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0553074845322</v>
      </c>
      <c r="D10" s="24"/>
      <c r="E10" s="24"/>
      <c r="F10" s="24" t="n">
        <f aca="false">'Intra LoCo'!$Z82</f>
        <v>0.99909895057191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91103666997578</v>
      </c>
      <c r="D11" s="27"/>
      <c r="E11" s="27"/>
      <c r="F11" s="27" t="n">
        <f aca="false">'Intra LoCo'!$Y82</f>
        <v>0.99114482408120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832896646238</v>
      </c>
      <c r="D21" s="24"/>
      <c r="E21" s="24"/>
      <c r="F21" s="24" t="n">
        <f aca="false">'Random access LoCo'!$Z82</f>
        <v>1.0018086278600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7424905841123</v>
      </c>
      <c r="D22" s="27"/>
      <c r="E22" s="27"/>
      <c r="F22" s="27" t="n">
        <f aca="false">'Random access LoCo'!$Y82</f>
        <v>0.99764126433428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561517254441</v>
      </c>
      <c r="D32" s="24"/>
      <c r="E32" s="24"/>
      <c r="F32" s="24" t="n">
        <f aca="false">'Low delay LoCo'!$Z82</f>
        <v>1.00277424168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5922844264703</v>
      </c>
      <c r="D33" s="27"/>
      <c r="E33" s="27"/>
      <c r="F33" s="27" t="n">
        <f aca="false">'Low delay LoCo'!$Y82</f>
        <v>0.993781945665671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9618.664</v>
      </c>
      <c r="E3" s="48" t="n">
        <f aca="false">N3</f>
        <v>42.9362</v>
      </c>
      <c r="F3" s="48" t="n">
        <f aca="false">L3</f>
        <v>109618.664</v>
      </c>
      <c r="G3" s="48" t="n">
        <f aca="false">O3</f>
        <v>44.7332</v>
      </c>
      <c r="H3" s="48" t="n">
        <f aca="false">T3</f>
        <v>109701.4656</v>
      </c>
      <c r="I3" s="48" t="n">
        <f aca="false">V3</f>
        <v>42.9414</v>
      </c>
      <c r="J3" s="48" t="n">
        <f aca="false">T3</f>
        <v>109701.4656</v>
      </c>
      <c r="K3" s="48" t="n">
        <f aca="false">W3</f>
        <v>44.7405</v>
      </c>
      <c r="L3" s="49" t="n">
        <v>109618.664</v>
      </c>
      <c r="M3" s="49" t="n">
        <v>43.5122</v>
      </c>
      <c r="N3" s="49" t="n">
        <v>42.9362</v>
      </c>
      <c r="O3" s="49" t="n">
        <v>44.7332</v>
      </c>
      <c r="P3" s="49" t="n">
        <v>15170.97</v>
      </c>
      <c r="Q3" s="50" t="n">
        <v>105.56</v>
      </c>
      <c r="R3" s="49" t="n">
        <f aca="false">P3/3600</f>
        <v>4.21415833333333</v>
      </c>
      <c r="S3" s="51"/>
      <c r="T3" s="52" t="n">
        <v>109701.4656</v>
      </c>
      <c r="U3" s="52" t="n">
        <v>43.5208</v>
      </c>
      <c r="V3" s="52" t="n">
        <v>42.9414</v>
      </c>
      <c r="W3" s="52" t="n">
        <v>44.7405</v>
      </c>
      <c r="X3" s="52" t="n">
        <v>15391.14</v>
      </c>
      <c r="Y3" s="53" t="n">
        <v>107.39</v>
      </c>
      <c r="Z3" s="49" t="n">
        <f aca="false">X3/3600</f>
        <v>4.27531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6" t="n">
        <f aca="false">Q3/100</f>
        <v>1.0556</v>
      </c>
      <c r="AF3" s="36" t="n">
        <f aca="false">R3/100</f>
        <v>0.0421415833333333</v>
      </c>
      <c r="AG3" s="36" t="n">
        <f aca="false">Y3/100</f>
        <v>1.0739</v>
      </c>
      <c r="AH3" s="36" t="n">
        <f aca="false">Z3/100</f>
        <v>0.0427531666666667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48" t="n">
        <f aca="false">L4</f>
        <v>62401.6624</v>
      </c>
      <c r="E4" s="48" t="n">
        <f aca="false">N4</f>
        <v>40.2801</v>
      </c>
      <c r="F4" s="48" t="n">
        <f aca="false">L4</f>
        <v>62401.6624</v>
      </c>
      <c r="G4" s="48" t="n">
        <f aca="false">O4</f>
        <v>42.2722</v>
      </c>
      <c r="H4" s="48" t="n">
        <f aca="false">T4</f>
        <v>62470.7776</v>
      </c>
      <c r="I4" s="48" t="n">
        <f aca="false">V4</f>
        <v>40.2862</v>
      </c>
      <c r="J4" s="48" t="n">
        <f aca="false">T4</f>
        <v>62470.7776</v>
      </c>
      <c r="K4" s="48" t="n">
        <f aca="false">W4</f>
        <v>42.2802</v>
      </c>
      <c r="L4" s="49" t="n">
        <v>62401.6624</v>
      </c>
      <c r="M4" s="49" t="n">
        <v>40.3151</v>
      </c>
      <c r="N4" s="49" t="n">
        <v>40.2801</v>
      </c>
      <c r="O4" s="49" t="n">
        <v>42.2722</v>
      </c>
      <c r="P4" s="49" t="n">
        <v>13031.01</v>
      </c>
      <c r="Q4" s="50" t="n">
        <v>91.33</v>
      </c>
      <c r="R4" s="49" t="n">
        <f aca="false">P4/3600</f>
        <v>3.619725</v>
      </c>
      <c r="S4" s="51"/>
      <c r="T4" s="52" t="n">
        <v>62470.7776</v>
      </c>
      <c r="U4" s="52" t="n">
        <v>40.324</v>
      </c>
      <c r="V4" s="52" t="n">
        <v>40.2862</v>
      </c>
      <c r="W4" s="52" t="n">
        <v>42.2802</v>
      </c>
      <c r="X4" s="52" t="n">
        <v>13077.89</v>
      </c>
      <c r="Y4" s="53" t="n">
        <v>91.34</v>
      </c>
      <c r="Z4" s="49" t="n">
        <f aca="false">X4/3600</f>
        <v>3.63274722222222</v>
      </c>
      <c r="AA4" s="51"/>
      <c r="AB4" s="51"/>
      <c r="AC4" s="51"/>
      <c r="AE4" s="36" t="n">
        <f aca="false">Q4/100</f>
        <v>0.9133</v>
      </c>
      <c r="AF4" s="36" t="n">
        <f aca="false">R4/100</f>
        <v>0.03619725</v>
      </c>
      <c r="AG4" s="36" t="n">
        <f aca="false">Y4/100</f>
        <v>0.9134</v>
      </c>
      <c r="AH4" s="36" t="n">
        <f aca="false">Z4/100</f>
        <v>0.0363274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48" t="n">
        <f aca="false">L5</f>
        <v>34602.6928</v>
      </c>
      <c r="E5" s="48" t="n">
        <f aca="false">N5</f>
        <v>38.2328</v>
      </c>
      <c r="F5" s="48" t="n">
        <f aca="false">L5</f>
        <v>34602.6928</v>
      </c>
      <c r="G5" s="48" t="n">
        <f aca="false">O5</f>
        <v>40.3796</v>
      </c>
      <c r="H5" s="48" t="n">
        <f aca="false">T5</f>
        <v>34651.6944</v>
      </c>
      <c r="I5" s="48" t="n">
        <f aca="false">V5</f>
        <v>38.2414</v>
      </c>
      <c r="J5" s="48" t="n">
        <f aca="false">T5</f>
        <v>34651.6944</v>
      </c>
      <c r="K5" s="48" t="n">
        <f aca="false">W5</f>
        <v>40.386</v>
      </c>
      <c r="L5" s="49" t="n">
        <v>34602.6928</v>
      </c>
      <c r="M5" s="49" t="n">
        <v>37.1903</v>
      </c>
      <c r="N5" s="49" t="n">
        <v>38.2328</v>
      </c>
      <c r="O5" s="49" t="n">
        <v>40.3796</v>
      </c>
      <c r="P5" s="49" t="n">
        <v>11496.37</v>
      </c>
      <c r="Q5" s="50" t="n">
        <v>80.92</v>
      </c>
      <c r="R5" s="49" t="n">
        <f aca="false">P5/3600</f>
        <v>3.19343611111111</v>
      </c>
      <c r="S5" s="51"/>
      <c r="T5" s="52" t="n">
        <v>34651.6944</v>
      </c>
      <c r="U5" s="52" t="n">
        <v>37.2001</v>
      </c>
      <c r="V5" s="52" t="n">
        <v>38.2414</v>
      </c>
      <c r="W5" s="52" t="n">
        <v>40.386</v>
      </c>
      <c r="X5" s="52" t="n">
        <v>11570.58</v>
      </c>
      <c r="Y5" s="53" t="n">
        <v>80.53</v>
      </c>
      <c r="Z5" s="49" t="n">
        <f aca="false">X5/3600</f>
        <v>3.21405</v>
      </c>
      <c r="AA5" s="51"/>
      <c r="AB5" s="51"/>
      <c r="AC5" s="51"/>
      <c r="AE5" s="36" t="n">
        <f aca="false">Q5/100</f>
        <v>0.8092</v>
      </c>
      <c r="AF5" s="36" t="n">
        <f aca="false">R5/100</f>
        <v>0.0319343611111111</v>
      </c>
      <c r="AG5" s="36" t="n">
        <f aca="false">Y5/100</f>
        <v>0.8053</v>
      </c>
      <c r="AH5" s="36" t="n">
        <f aca="false">Z5/100</f>
        <v>0.032140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364.8128</v>
      </c>
      <c r="I6" s="57" t="n">
        <f aca="false">V6</f>
        <v>36.4116</v>
      </c>
      <c r="J6" s="57" t="n">
        <f aca="false">T6</f>
        <v>19364.8128</v>
      </c>
      <c r="K6" s="57" t="n">
        <f aca="false">W6</f>
        <v>38.8113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10657.35</v>
      </c>
      <c r="Q6" s="58" t="n">
        <v>74.43</v>
      </c>
      <c r="R6" s="58" t="n">
        <f aca="false">P6/3600</f>
        <v>2.960375</v>
      </c>
      <c r="S6" s="56"/>
      <c r="T6" s="59" t="n">
        <v>19364.8128</v>
      </c>
      <c r="U6" s="59" t="n">
        <v>34.2804</v>
      </c>
      <c r="V6" s="59" t="n">
        <v>36.4116</v>
      </c>
      <c r="W6" s="59" t="n">
        <v>38.8113</v>
      </c>
      <c r="X6" s="59" t="n">
        <v>10652.55</v>
      </c>
      <c r="Y6" s="59" t="n">
        <v>74.22</v>
      </c>
      <c r="Z6" s="58" t="n">
        <f aca="false">X6/3600</f>
        <v>2.95904166666667</v>
      </c>
      <c r="AA6" s="56"/>
      <c r="AB6" s="56"/>
      <c r="AC6" s="56"/>
      <c r="AE6" s="36" t="n">
        <f aca="false">Q6/100</f>
        <v>0.7443</v>
      </c>
      <c r="AF6" s="36" t="n">
        <f aca="false">R6/100</f>
        <v>0.02960375</v>
      </c>
      <c r="AG6" s="36" t="n">
        <f aca="false">Y6/100</f>
        <v>0.7422</v>
      </c>
      <c r="AH6" s="36" t="n">
        <f aca="false">Z6/100</f>
        <v>0.0295904166666667</v>
      </c>
    </row>
    <row r="7" customFormat="false" ht="11.25" hidden="false" customHeight="false" outlineLevel="0" collapsed="false">
      <c r="A7" s="55"/>
      <c r="B7" s="55" t="s">
        <v>36</v>
      </c>
      <c r="C7" s="47" t="n">
        <v>22</v>
      </c>
      <c r="D7" s="48" t="n">
        <f aca="false">L7</f>
        <v>113755.8496</v>
      </c>
      <c r="E7" s="48" t="n">
        <f aca="false">N7</f>
        <v>45.6334</v>
      </c>
      <c r="F7" s="48" t="n">
        <f aca="false">L7</f>
        <v>113755.8496</v>
      </c>
      <c r="G7" s="48" t="n">
        <f aca="false">O7</f>
        <v>45.2934</v>
      </c>
      <c r="H7" s="48" t="n">
        <f aca="false">T7</f>
        <v>113855.1568</v>
      </c>
      <c r="I7" s="48" t="n">
        <f aca="false">V7</f>
        <v>45.6406</v>
      </c>
      <c r="J7" s="48" t="n">
        <f aca="false">T7</f>
        <v>113855.1568</v>
      </c>
      <c r="K7" s="48" t="n">
        <f aca="false">W7</f>
        <v>45.3038</v>
      </c>
      <c r="L7" s="60" t="n">
        <v>113755.8496</v>
      </c>
      <c r="M7" s="60" t="n">
        <v>43.4832</v>
      </c>
      <c r="N7" s="60" t="n">
        <v>45.6334</v>
      </c>
      <c r="O7" s="60" t="n">
        <v>45.2934</v>
      </c>
      <c r="P7" s="49" t="n">
        <v>15441.6</v>
      </c>
      <c r="Q7" s="50" t="n">
        <v>105.81</v>
      </c>
      <c r="R7" s="49" t="n">
        <f aca="false">P7/3600</f>
        <v>4.28933333333333</v>
      </c>
      <c r="S7" s="51"/>
      <c r="T7" s="61" t="n">
        <v>113855.1568</v>
      </c>
      <c r="U7" s="61" t="n">
        <v>43.5003</v>
      </c>
      <c r="V7" s="61" t="n">
        <v>45.6406</v>
      </c>
      <c r="W7" s="61" t="n">
        <v>45.3038</v>
      </c>
      <c r="X7" s="52" t="n">
        <v>15659.68</v>
      </c>
      <c r="Y7" s="53" t="n">
        <v>106.05</v>
      </c>
      <c r="Z7" s="49" t="n">
        <f aca="false">X7/3600</f>
        <v>4.34991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6" t="n">
        <f aca="false">Q7/100</f>
        <v>1.0581</v>
      </c>
      <c r="AF7" s="36" t="n">
        <f aca="false">R7/100</f>
        <v>0.0428933333333333</v>
      </c>
      <c r="AG7" s="36" t="n">
        <f aca="false">Y7/100</f>
        <v>1.0605</v>
      </c>
      <c r="AH7" s="36" t="n">
        <f aca="false">Z7/100</f>
        <v>0.043499111111111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48" t="n">
        <f aca="false">L8</f>
        <v>67201.6912</v>
      </c>
      <c r="E8" s="48" t="n">
        <f aca="false">N8</f>
        <v>43.3998</v>
      </c>
      <c r="F8" s="48" t="n">
        <f aca="false">L8</f>
        <v>67201.6912</v>
      </c>
      <c r="G8" s="48" t="n">
        <f aca="false">O8</f>
        <v>43.6283</v>
      </c>
      <c r="H8" s="48" t="n">
        <f aca="false">T8</f>
        <v>67244.8464</v>
      </c>
      <c r="I8" s="48" t="n">
        <f aca="false">V8</f>
        <v>43.3998</v>
      </c>
      <c r="J8" s="48" t="n">
        <f aca="false">T8</f>
        <v>67244.8464</v>
      </c>
      <c r="K8" s="48" t="n">
        <f aca="false">W8</f>
        <v>43.6325</v>
      </c>
      <c r="L8" s="49" t="n">
        <v>67201.6912</v>
      </c>
      <c r="M8" s="49" t="n">
        <v>39.9995</v>
      </c>
      <c r="N8" s="49" t="n">
        <v>43.3998</v>
      </c>
      <c r="O8" s="49" t="n">
        <v>43.6283</v>
      </c>
      <c r="P8" s="49" t="n">
        <v>13234.51</v>
      </c>
      <c r="Q8" s="50" t="n">
        <v>92.51</v>
      </c>
      <c r="R8" s="49" t="n">
        <f aca="false">P8/3600</f>
        <v>3.67625277777778</v>
      </c>
      <c r="S8" s="51"/>
      <c r="T8" s="52" t="n">
        <v>67244.8464</v>
      </c>
      <c r="U8" s="52" t="n">
        <v>40.0123</v>
      </c>
      <c r="V8" s="52" t="n">
        <v>43.3998</v>
      </c>
      <c r="W8" s="52" t="n">
        <v>43.6325</v>
      </c>
      <c r="X8" s="52" t="n">
        <v>13436.99</v>
      </c>
      <c r="Y8" s="53" t="n">
        <v>93.31</v>
      </c>
      <c r="Z8" s="49" t="n">
        <f aca="false">X8/3600</f>
        <v>3.73249722222222</v>
      </c>
      <c r="AA8" s="51"/>
      <c r="AB8" s="51"/>
      <c r="AC8" s="51"/>
      <c r="AE8" s="36" t="n">
        <f aca="false">Q8/100</f>
        <v>0.9251</v>
      </c>
      <c r="AF8" s="36" t="n">
        <f aca="false">R8/100</f>
        <v>0.0367625277777778</v>
      </c>
      <c r="AG8" s="36" t="n">
        <f aca="false">Y8/100</f>
        <v>0.9331</v>
      </c>
      <c r="AH8" s="36" t="n">
        <f aca="false">Z8/100</f>
        <v>0.03732497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48" t="n">
        <f aca="false">L9</f>
        <v>37784.5872</v>
      </c>
      <c r="E9" s="48" t="n">
        <f aca="false">N9</f>
        <v>41.3978</v>
      </c>
      <c r="F9" s="48" t="n">
        <f aca="false">L9</f>
        <v>37784.5872</v>
      </c>
      <c r="G9" s="48" t="n">
        <f aca="false">O9</f>
        <v>42.062</v>
      </c>
      <c r="H9" s="48" t="n">
        <f aca="false">T9</f>
        <v>37824.7232</v>
      </c>
      <c r="I9" s="48" t="n">
        <f aca="false">V9</f>
        <v>41.4077</v>
      </c>
      <c r="J9" s="48" t="n">
        <f aca="false">T9</f>
        <v>37824.7232</v>
      </c>
      <c r="K9" s="48" t="n">
        <f aca="false">W9</f>
        <v>42.0685</v>
      </c>
      <c r="L9" s="49" t="n">
        <v>37784.5872</v>
      </c>
      <c r="M9" s="49" t="n">
        <v>36.8167</v>
      </c>
      <c r="N9" s="49" t="n">
        <v>41.3978</v>
      </c>
      <c r="O9" s="49" t="n">
        <v>42.062</v>
      </c>
      <c r="P9" s="49" t="n">
        <v>11795.97</v>
      </c>
      <c r="Q9" s="50" t="n">
        <v>86.55</v>
      </c>
      <c r="R9" s="49" t="n">
        <f aca="false">P9/3600</f>
        <v>3.27665833333333</v>
      </c>
      <c r="S9" s="51"/>
      <c r="T9" s="52" t="n">
        <v>37824.7232</v>
      </c>
      <c r="U9" s="52" t="n">
        <v>36.8278</v>
      </c>
      <c r="V9" s="52" t="n">
        <v>41.4077</v>
      </c>
      <c r="W9" s="52" t="n">
        <v>42.0685</v>
      </c>
      <c r="X9" s="52" t="n">
        <v>11827.42</v>
      </c>
      <c r="Y9" s="53" t="n">
        <v>83.81</v>
      </c>
      <c r="Z9" s="49" t="n">
        <f aca="false">X9/3600</f>
        <v>3.28539444444444</v>
      </c>
      <c r="AA9" s="51"/>
      <c r="AB9" s="51"/>
      <c r="AC9" s="51"/>
      <c r="AE9" s="36" t="n">
        <f aca="false">Q9/100</f>
        <v>0.8655</v>
      </c>
      <c r="AF9" s="36" t="n">
        <f aca="false">R9/100</f>
        <v>0.0327665833333333</v>
      </c>
      <c r="AG9" s="36" t="n">
        <f aca="false">Y9/100</f>
        <v>0.8381</v>
      </c>
      <c r="AH9" s="36" t="n">
        <f aca="false">Z9/100</f>
        <v>0.032853944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71.2768</v>
      </c>
      <c r="I10" s="57" t="n">
        <f aca="false">V10</f>
        <v>39.6126</v>
      </c>
      <c r="J10" s="57" t="n">
        <f aca="false">T10</f>
        <v>22171.2768</v>
      </c>
      <c r="K10" s="57" t="n">
        <f aca="false">W10</f>
        <v>40.4999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10958.2</v>
      </c>
      <c r="Q10" s="58" t="n">
        <v>78.12</v>
      </c>
      <c r="R10" s="58" t="n">
        <f aca="false">P10/3600</f>
        <v>3.04394444444444</v>
      </c>
      <c r="S10" s="56"/>
      <c r="T10" s="59" t="n">
        <v>22171.2768</v>
      </c>
      <c r="U10" s="59" t="n">
        <v>34.0526</v>
      </c>
      <c r="V10" s="59" t="n">
        <v>39.6126</v>
      </c>
      <c r="W10" s="59" t="n">
        <v>40.4999</v>
      </c>
      <c r="X10" s="59" t="n">
        <v>10931.14</v>
      </c>
      <c r="Y10" s="59" t="n">
        <v>77.92</v>
      </c>
      <c r="Z10" s="58" t="n">
        <f aca="false">X10/3600</f>
        <v>3.03642777777778</v>
      </c>
      <c r="AA10" s="56"/>
      <c r="AB10" s="56"/>
      <c r="AC10" s="56"/>
      <c r="AE10" s="36" t="n">
        <f aca="false">Q10/100</f>
        <v>0.7812</v>
      </c>
      <c r="AF10" s="36" t="n">
        <f aca="false">R10/100</f>
        <v>0.0304394444444444</v>
      </c>
      <c r="AG10" s="36" t="n">
        <f aca="false">Y10/100</f>
        <v>0.7792</v>
      </c>
      <c r="AH10" s="36" t="n">
        <f aca="false">Z10/100</f>
        <v>0.0303642777777778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3497.5752</v>
      </c>
      <c r="E11" s="48" t="n">
        <f aca="false">N11</f>
        <v>44.5242</v>
      </c>
      <c r="F11" s="48" t="n">
        <f aca="false">L11</f>
        <v>23497.5752</v>
      </c>
      <c r="G11" s="48" t="n">
        <f aca="false">O11</f>
        <v>45.9748</v>
      </c>
      <c r="H11" s="48" t="n">
        <f aca="false">T11</f>
        <v>23559.5936</v>
      </c>
      <c r="I11" s="48" t="n">
        <f aca="false">V11</f>
        <v>44.526</v>
      </c>
      <c r="J11" s="48" t="n">
        <f aca="false">T11</f>
        <v>23559.5936</v>
      </c>
      <c r="K11" s="48" t="n">
        <f aca="false">W11</f>
        <v>45.9778</v>
      </c>
      <c r="L11" s="49" t="n">
        <v>23497.5752</v>
      </c>
      <c r="M11" s="49" t="n">
        <v>42.7713</v>
      </c>
      <c r="N11" s="49" t="n">
        <v>44.5242</v>
      </c>
      <c r="O11" s="49" t="n">
        <v>45.9748</v>
      </c>
      <c r="P11" s="49" t="n">
        <v>10418.57</v>
      </c>
      <c r="Q11" s="50" t="n">
        <v>65.81</v>
      </c>
      <c r="R11" s="49" t="n">
        <f aca="false">P11/3600</f>
        <v>2.89404722222222</v>
      </c>
      <c r="S11" s="51"/>
      <c r="T11" s="52" t="n">
        <v>23559.5936</v>
      </c>
      <c r="U11" s="52" t="n">
        <v>42.7824</v>
      </c>
      <c r="V11" s="52" t="n">
        <v>44.526</v>
      </c>
      <c r="W11" s="52" t="n">
        <v>45.9778</v>
      </c>
      <c r="X11" s="52" t="n">
        <v>10499.08</v>
      </c>
      <c r="Y11" s="53" t="n">
        <v>63.88</v>
      </c>
      <c r="Z11" s="49" t="n">
        <f aca="false">X11/3600</f>
        <v>2.91641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6" t="n">
        <f aca="false">Q11/100</f>
        <v>0.6581</v>
      </c>
      <c r="AF11" s="36" t="n">
        <f aca="false">R11/100</f>
        <v>0.0289404722222222</v>
      </c>
      <c r="AG11" s="36" t="n">
        <f aca="false">Y11/100</f>
        <v>0.6388</v>
      </c>
      <c r="AH11" s="36" t="n">
        <f aca="false">Z11/100</f>
        <v>0.029164111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48" t="n">
        <f aca="false">L12</f>
        <v>13065.5288</v>
      </c>
      <c r="E12" s="48" t="n">
        <f aca="false">N12</f>
        <v>42.7165</v>
      </c>
      <c r="F12" s="48" t="n">
        <f aca="false">L12</f>
        <v>13065.5288</v>
      </c>
      <c r="G12" s="48" t="n">
        <f aca="false">O12</f>
        <v>43.6718</v>
      </c>
      <c r="H12" s="48" t="n">
        <f aca="false">T12</f>
        <v>13076.7976</v>
      </c>
      <c r="I12" s="48" t="n">
        <f aca="false">V12</f>
        <v>42.7275</v>
      </c>
      <c r="J12" s="48" t="n">
        <f aca="false">T12</f>
        <v>13076.7976</v>
      </c>
      <c r="K12" s="48" t="n">
        <f aca="false">W12</f>
        <v>43.68</v>
      </c>
      <c r="L12" s="49" t="n">
        <v>13065.5288</v>
      </c>
      <c r="M12" s="49" t="n">
        <v>41.1203</v>
      </c>
      <c r="N12" s="49" t="n">
        <v>42.7165</v>
      </c>
      <c r="O12" s="49" t="n">
        <v>43.6718</v>
      </c>
      <c r="P12" s="49" t="n">
        <v>9095.35</v>
      </c>
      <c r="Q12" s="50" t="n">
        <v>57.93</v>
      </c>
      <c r="R12" s="49" t="n">
        <f aca="false">P12/3600</f>
        <v>2.52648611111111</v>
      </c>
      <c r="S12" s="51"/>
      <c r="T12" s="52" t="n">
        <v>13076.7976</v>
      </c>
      <c r="U12" s="52" t="n">
        <v>41.1234</v>
      </c>
      <c r="V12" s="52" t="n">
        <v>42.7275</v>
      </c>
      <c r="W12" s="52" t="n">
        <v>43.68</v>
      </c>
      <c r="X12" s="52" t="n">
        <v>9137.89</v>
      </c>
      <c r="Y12" s="53" t="n">
        <v>57.88</v>
      </c>
      <c r="Z12" s="49" t="n">
        <f aca="false">X12/3600</f>
        <v>2.53830277777778</v>
      </c>
      <c r="AA12" s="51"/>
      <c r="AB12" s="51"/>
      <c r="AC12" s="51"/>
      <c r="AE12" s="36" t="n">
        <f aca="false">Q12/100</f>
        <v>0.5793</v>
      </c>
      <c r="AF12" s="36" t="n">
        <f aca="false">R12/100</f>
        <v>0.0252648611111111</v>
      </c>
      <c r="AG12" s="36" t="n">
        <f aca="false">Y12/100</f>
        <v>0.5788</v>
      </c>
      <c r="AH12" s="36" t="n">
        <f aca="false">Z12/100</f>
        <v>0.0253830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48" t="n">
        <f aca="false">L13</f>
        <v>7157.6224</v>
      </c>
      <c r="E13" s="48" t="n">
        <f aca="false">N13</f>
        <v>41.0871</v>
      </c>
      <c r="F13" s="48" t="n">
        <f aca="false">L13</f>
        <v>7157.6224</v>
      </c>
      <c r="G13" s="48" t="n">
        <f aca="false">O13</f>
        <v>41.94</v>
      </c>
      <c r="H13" s="48" t="n">
        <f aca="false">T13</f>
        <v>7167.4832</v>
      </c>
      <c r="I13" s="48" t="n">
        <f aca="false">V13</f>
        <v>41.1109</v>
      </c>
      <c r="J13" s="48" t="n">
        <f aca="false">T13</f>
        <v>7167.4832</v>
      </c>
      <c r="K13" s="48" t="n">
        <f aca="false">W13</f>
        <v>41.9623</v>
      </c>
      <c r="L13" s="49" t="n">
        <v>7157.6224</v>
      </c>
      <c r="M13" s="49" t="n">
        <v>39.0307</v>
      </c>
      <c r="N13" s="49" t="n">
        <v>41.0871</v>
      </c>
      <c r="O13" s="49" t="n">
        <v>41.94</v>
      </c>
      <c r="P13" s="49" t="n">
        <v>8334.17</v>
      </c>
      <c r="Q13" s="50" t="n">
        <v>57.26</v>
      </c>
      <c r="R13" s="49" t="n">
        <f aca="false">P13/3600</f>
        <v>2.31504722222222</v>
      </c>
      <c r="S13" s="51"/>
      <c r="T13" s="52" t="n">
        <v>7167.4832</v>
      </c>
      <c r="U13" s="52" t="n">
        <v>39.0323</v>
      </c>
      <c r="V13" s="52" t="n">
        <v>41.1109</v>
      </c>
      <c r="W13" s="52" t="n">
        <v>41.9623</v>
      </c>
      <c r="X13" s="52" t="n">
        <v>8397.29</v>
      </c>
      <c r="Y13" s="53" t="n">
        <v>56.51</v>
      </c>
      <c r="Z13" s="49" t="n">
        <f aca="false">X13/3600</f>
        <v>2.33258055555556</v>
      </c>
      <c r="AA13" s="51"/>
      <c r="AB13" s="51"/>
      <c r="AC13" s="51"/>
      <c r="AE13" s="36" t="n">
        <f aca="false">Q13/100</f>
        <v>0.5726</v>
      </c>
      <c r="AF13" s="36" t="n">
        <f aca="false">R13/100</f>
        <v>0.0231504722222222</v>
      </c>
      <c r="AG13" s="36" t="n">
        <f aca="false">Y13/100</f>
        <v>0.5651</v>
      </c>
      <c r="AH13" s="36" t="n">
        <f aca="false">Z13/100</f>
        <v>0.0233258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97.464</v>
      </c>
      <c r="I14" s="57" t="n">
        <f aca="false">V14</f>
        <v>39.537</v>
      </c>
      <c r="J14" s="57" t="n">
        <f aca="false">T14</f>
        <v>3997.464</v>
      </c>
      <c r="K14" s="57" t="n">
        <f aca="false">W14</f>
        <v>40.7253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7865.47</v>
      </c>
      <c r="Q14" s="58" t="n">
        <v>55.14</v>
      </c>
      <c r="R14" s="58" t="n">
        <f aca="false">P14/3600</f>
        <v>2.18485277777778</v>
      </c>
      <c r="S14" s="56"/>
      <c r="T14" s="59" t="n">
        <v>3997.464</v>
      </c>
      <c r="U14" s="59" t="n">
        <v>36.7214</v>
      </c>
      <c r="V14" s="59" t="n">
        <v>39.537</v>
      </c>
      <c r="W14" s="59" t="n">
        <v>40.7253</v>
      </c>
      <c r="X14" s="59" t="n">
        <v>7982.59</v>
      </c>
      <c r="Y14" s="59" t="n">
        <v>55.01</v>
      </c>
      <c r="Z14" s="58" t="n">
        <f aca="false">X14/3600</f>
        <v>2.21738611111111</v>
      </c>
      <c r="AA14" s="56"/>
      <c r="AB14" s="56"/>
      <c r="AC14" s="56"/>
      <c r="AE14" s="36" t="n">
        <f aca="false">Q14/100</f>
        <v>0.5514</v>
      </c>
      <c r="AF14" s="36" t="n">
        <f aca="false">R14/100</f>
        <v>0.0218485277777778</v>
      </c>
      <c r="AG14" s="36" t="n">
        <f aca="false">Y14/100</f>
        <v>0.5501</v>
      </c>
      <c r="AH14" s="36" t="n">
        <f aca="false">Z14/100</f>
        <v>0.0221738611111111</v>
      </c>
    </row>
    <row r="15" customFormat="false" ht="11.25" hidden="false" customHeight="false" outlineLevel="0" collapsed="false">
      <c r="A15" s="55"/>
      <c r="B15" s="47" t="s">
        <v>41</v>
      </c>
      <c r="C15" s="47" t="n">
        <v>22</v>
      </c>
      <c r="D15" s="62" t="n">
        <f aca="false">L15</f>
        <v>55905.62</v>
      </c>
      <c r="E15" s="62" t="n">
        <f aca="false">N15</f>
        <v>43.3581</v>
      </c>
      <c r="F15" s="62" t="n">
        <f aca="false">L15</f>
        <v>55905.62</v>
      </c>
      <c r="G15" s="62" t="n">
        <f aca="false">O15</f>
        <v>44.1329</v>
      </c>
      <c r="H15" s="62" t="n">
        <f aca="false">T15</f>
        <v>55934.8</v>
      </c>
      <c r="I15" s="62" t="n">
        <f aca="false">V15</f>
        <v>43.3675</v>
      </c>
      <c r="J15" s="62" t="n">
        <f aca="false">T15</f>
        <v>55934.8</v>
      </c>
      <c r="K15" s="62" t="n">
        <f aca="false">W15</f>
        <v>44.1428</v>
      </c>
      <c r="L15" s="60" t="n">
        <v>55905.62</v>
      </c>
      <c r="M15" s="60" t="n">
        <v>41.7878</v>
      </c>
      <c r="N15" s="60" t="n">
        <v>43.3581</v>
      </c>
      <c r="O15" s="60" t="n">
        <v>44.1329</v>
      </c>
      <c r="P15" s="60" t="n">
        <v>13011.12</v>
      </c>
      <c r="Q15" s="50" t="n">
        <v>90.43</v>
      </c>
      <c r="R15" s="60" t="n">
        <f aca="false">P15/3600</f>
        <v>3.6142</v>
      </c>
      <c r="S15" s="63"/>
      <c r="T15" s="61" t="n">
        <v>55934.8</v>
      </c>
      <c r="U15" s="61" t="n">
        <v>41.7918</v>
      </c>
      <c r="V15" s="61" t="n">
        <v>43.3675</v>
      </c>
      <c r="W15" s="61" t="n">
        <v>44.1428</v>
      </c>
      <c r="X15" s="61" t="n">
        <v>13043.62</v>
      </c>
      <c r="Y15" s="53" t="n">
        <v>90.85</v>
      </c>
      <c r="Z15" s="60" t="n">
        <f aca="false">X15/3600</f>
        <v>3.62322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6" t="n">
        <f aca="false">Q15/100</f>
        <v>0.9043</v>
      </c>
      <c r="AF15" s="36" t="n">
        <f aca="false">R15/100</f>
        <v>0.036142</v>
      </c>
      <c r="AG15" s="36" t="n">
        <f aca="false">Y15/100</f>
        <v>0.9085</v>
      </c>
      <c r="AH15" s="36" t="n">
        <f aca="false">Z15/100</f>
        <v>0.03623227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48" t="n">
        <f aca="false">L16</f>
        <v>30784.6064</v>
      </c>
      <c r="E16" s="48" t="n">
        <f aca="false">N16</f>
        <v>40.7757</v>
      </c>
      <c r="F16" s="48" t="n">
        <f aca="false">L16</f>
        <v>30784.6064</v>
      </c>
      <c r="G16" s="48" t="n">
        <f aca="false">O16</f>
        <v>41.3857</v>
      </c>
      <c r="H16" s="48" t="n">
        <f aca="false">T16</f>
        <v>30816.088</v>
      </c>
      <c r="I16" s="48" t="n">
        <f aca="false">V16</f>
        <v>40.7812</v>
      </c>
      <c r="J16" s="48" t="n">
        <f aca="false">T16</f>
        <v>30816.088</v>
      </c>
      <c r="K16" s="48" t="n">
        <f aca="false">W16</f>
        <v>41.3899</v>
      </c>
      <c r="L16" s="49" t="n">
        <v>30784.6064</v>
      </c>
      <c r="M16" s="49" t="n">
        <v>38.688</v>
      </c>
      <c r="N16" s="49" t="n">
        <v>40.7757</v>
      </c>
      <c r="O16" s="49" t="n">
        <v>41.3857</v>
      </c>
      <c r="P16" s="49" t="n">
        <v>10676.61</v>
      </c>
      <c r="Q16" s="50" t="n">
        <v>73.48</v>
      </c>
      <c r="R16" s="49" t="n">
        <f aca="false">P16/3600</f>
        <v>2.965725</v>
      </c>
      <c r="S16" s="51"/>
      <c r="T16" s="52" t="n">
        <v>30816.088</v>
      </c>
      <c r="U16" s="52" t="n">
        <v>38.6944</v>
      </c>
      <c r="V16" s="52" t="n">
        <v>40.7812</v>
      </c>
      <c r="W16" s="52" t="n">
        <v>41.3899</v>
      </c>
      <c r="X16" s="52" t="n">
        <v>10702.4</v>
      </c>
      <c r="Y16" s="53" t="n">
        <v>73.39</v>
      </c>
      <c r="Z16" s="49" t="n">
        <f aca="false">X16/3600</f>
        <v>2.97288888888889</v>
      </c>
      <c r="AA16" s="51"/>
      <c r="AB16" s="51"/>
      <c r="AC16" s="51"/>
      <c r="AE16" s="36" t="n">
        <f aca="false">Q16/100</f>
        <v>0.7348</v>
      </c>
      <c r="AF16" s="36" t="n">
        <f aca="false">R16/100</f>
        <v>0.02965725</v>
      </c>
      <c r="AG16" s="36" t="n">
        <f aca="false">Y16/100</f>
        <v>0.7339</v>
      </c>
      <c r="AH16" s="36" t="n">
        <f aca="false">Z16/100</f>
        <v>0.0297288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48" t="n">
        <f aca="false">L17</f>
        <v>15553.728</v>
      </c>
      <c r="E17" s="48" t="n">
        <f aca="false">N17</f>
        <v>38.6217</v>
      </c>
      <c r="F17" s="48" t="n">
        <f aca="false">L17</f>
        <v>15553.728</v>
      </c>
      <c r="G17" s="48" t="n">
        <f aca="false">O17</f>
        <v>39.6177</v>
      </c>
      <c r="H17" s="48" t="n">
        <f aca="false">T17</f>
        <v>15578.7008</v>
      </c>
      <c r="I17" s="48" t="n">
        <f aca="false">V17</f>
        <v>38.6348</v>
      </c>
      <c r="J17" s="48" t="n">
        <f aca="false">T17</f>
        <v>15578.7008</v>
      </c>
      <c r="K17" s="48" t="n">
        <f aca="false">W17</f>
        <v>39.625</v>
      </c>
      <c r="L17" s="49" t="n">
        <v>15553.728</v>
      </c>
      <c r="M17" s="49" t="n">
        <v>35.59</v>
      </c>
      <c r="N17" s="49" t="n">
        <v>38.6217</v>
      </c>
      <c r="O17" s="49" t="n">
        <v>39.6177</v>
      </c>
      <c r="P17" s="49" t="n">
        <v>9141.05</v>
      </c>
      <c r="Q17" s="50" t="n">
        <v>64.03</v>
      </c>
      <c r="R17" s="49" t="n">
        <f aca="false">P17/3600</f>
        <v>2.53918055555556</v>
      </c>
      <c r="S17" s="51"/>
      <c r="T17" s="52" t="n">
        <v>15578.7008</v>
      </c>
      <c r="U17" s="52" t="n">
        <v>35.5965</v>
      </c>
      <c r="V17" s="52" t="n">
        <v>38.6348</v>
      </c>
      <c r="W17" s="52" t="n">
        <v>39.625</v>
      </c>
      <c r="X17" s="52" t="n">
        <v>9236.01</v>
      </c>
      <c r="Y17" s="53" t="n">
        <v>63.85</v>
      </c>
      <c r="Z17" s="49" t="n">
        <f aca="false">X17/3600</f>
        <v>2.56555833333333</v>
      </c>
      <c r="AA17" s="51"/>
      <c r="AB17" s="51"/>
      <c r="AC17" s="51"/>
      <c r="AE17" s="36" t="n">
        <f aca="false">Q17/100</f>
        <v>0.6403</v>
      </c>
      <c r="AF17" s="36" t="n">
        <f aca="false">R17/100</f>
        <v>0.0253918055555556</v>
      </c>
      <c r="AG17" s="36" t="n">
        <f aca="false">Y17/100</f>
        <v>0.6385</v>
      </c>
      <c r="AH17" s="36" t="n">
        <f aca="false">Z17/100</f>
        <v>0.02565558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617.8728</v>
      </c>
      <c r="I18" s="57" t="n">
        <f aca="false">V18</f>
        <v>36.7767</v>
      </c>
      <c r="J18" s="57" t="n">
        <f aca="false">T18</f>
        <v>7617.8728</v>
      </c>
      <c r="K18" s="57" t="n">
        <f aca="false">W18</f>
        <v>38.5525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8185.78</v>
      </c>
      <c r="Q18" s="58" t="n">
        <v>54.2</v>
      </c>
      <c r="R18" s="58" t="n">
        <f aca="false">P18/3600</f>
        <v>2.27382777777778</v>
      </c>
      <c r="S18" s="56"/>
      <c r="T18" s="59" t="n">
        <v>7617.8728</v>
      </c>
      <c r="U18" s="59" t="n">
        <v>32.8667</v>
      </c>
      <c r="V18" s="59" t="n">
        <v>36.7767</v>
      </c>
      <c r="W18" s="59" t="n">
        <v>38.5525</v>
      </c>
      <c r="X18" s="59" t="n">
        <v>8253.08</v>
      </c>
      <c r="Y18" s="59" t="n">
        <v>53.93</v>
      </c>
      <c r="Z18" s="58" t="n">
        <f aca="false">X18/3600</f>
        <v>2.29252222222222</v>
      </c>
      <c r="AA18" s="56"/>
      <c r="AB18" s="56"/>
      <c r="AC18" s="56"/>
      <c r="AE18" s="36" t="n">
        <f aca="false">Q18/100</f>
        <v>0.542</v>
      </c>
      <c r="AF18" s="36" t="n">
        <f aca="false">R18/100</f>
        <v>0.0227382777777778</v>
      </c>
      <c r="AG18" s="36" t="n">
        <f aca="false">Y18/100</f>
        <v>0.5393</v>
      </c>
      <c r="AH18" s="36" t="n">
        <f aca="false">Z18/100</f>
        <v>0.0229252222222222</v>
      </c>
    </row>
    <row r="19" customFormat="false" ht="11.25" hidden="false" customHeight="false" outlineLevel="0" collapsed="false">
      <c r="A19" s="55"/>
      <c r="B19" s="47" t="s">
        <v>43</v>
      </c>
      <c r="C19" s="47" t="n">
        <v>22</v>
      </c>
      <c r="D19" s="62" t="n">
        <f aca="false">L19</f>
        <v>112255.664</v>
      </c>
      <c r="E19" s="62" t="n">
        <f aca="false">N19</f>
        <v>41.7759</v>
      </c>
      <c r="F19" s="62" t="n">
        <f aca="false">L19</f>
        <v>112255.664</v>
      </c>
      <c r="G19" s="62" t="n">
        <f aca="false">O19</f>
        <v>44.0978</v>
      </c>
      <c r="H19" s="62" t="n">
        <f aca="false">T19</f>
        <v>112440.2872</v>
      </c>
      <c r="I19" s="62" t="n">
        <f aca="false">V19</f>
        <v>41.7808</v>
      </c>
      <c r="J19" s="62" t="n">
        <f aca="false">T19</f>
        <v>112440.2872</v>
      </c>
      <c r="K19" s="62" t="n">
        <f aca="false">W19</f>
        <v>44.1019</v>
      </c>
      <c r="L19" s="60" t="n">
        <v>112255.664</v>
      </c>
      <c r="M19" s="60" t="n">
        <v>40.6728</v>
      </c>
      <c r="N19" s="60" t="n">
        <v>41.7759</v>
      </c>
      <c r="O19" s="60" t="n">
        <v>44.0978</v>
      </c>
      <c r="P19" s="60" t="n">
        <v>28309</v>
      </c>
      <c r="Q19" s="50" t="n">
        <v>194.15</v>
      </c>
      <c r="R19" s="60" t="n">
        <f aca="false">P19/3600</f>
        <v>7.86361111111111</v>
      </c>
      <c r="S19" s="63"/>
      <c r="T19" s="61" t="n">
        <v>112440.2872</v>
      </c>
      <c r="U19" s="61" t="n">
        <v>40.6808</v>
      </c>
      <c r="V19" s="61" t="n">
        <v>41.7808</v>
      </c>
      <c r="W19" s="61" t="n">
        <v>44.1019</v>
      </c>
      <c r="X19" s="61" t="n">
        <v>28293.75</v>
      </c>
      <c r="Y19" s="53" t="n">
        <v>194.28</v>
      </c>
      <c r="Z19" s="60" t="n">
        <f aca="false">X19/3600</f>
        <v>7.8593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6" t="n">
        <f aca="false">Q19/100</f>
        <v>1.9415</v>
      </c>
      <c r="AF19" s="36" t="n">
        <f aca="false">R19/100</f>
        <v>0.0786361111111111</v>
      </c>
      <c r="AG19" s="36" t="n">
        <f aca="false">Y19/100</f>
        <v>1.9428</v>
      </c>
      <c r="AH19" s="36" t="n">
        <f aca="false">Z19/100</f>
        <v>0.0785937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48" t="n">
        <f aca="false">L20</f>
        <v>52776.3088</v>
      </c>
      <c r="E20" s="48" t="n">
        <f aca="false">N20</f>
        <v>39.4608</v>
      </c>
      <c r="F20" s="48" t="n">
        <f aca="false">L20</f>
        <v>52776.3088</v>
      </c>
      <c r="G20" s="48" t="n">
        <f aca="false">O20</f>
        <v>42.0554</v>
      </c>
      <c r="H20" s="48" t="n">
        <f aca="false">T20</f>
        <v>52835.3112</v>
      </c>
      <c r="I20" s="48" t="n">
        <f aca="false">V20</f>
        <v>39.4639</v>
      </c>
      <c r="J20" s="48" t="n">
        <f aca="false">T20</f>
        <v>52835.3112</v>
      </c>
      <c r="K20" s="48" t="n">
        <f aca="false">W20</f>
        <v>42.0606</v>
      </c>
      <c r="L20" s="49" t="n">
        <v>52776.3088</v>
      </c>
      <c r="M20" s="49" t="n">
        <v>38</v>
      </c>
      <c r="N20" s="49" t="n">
        <v>39.4608</v>
      </c>
      <c r="O20" s="49" t="n">
        <v>42.0554</v>
      </c>
      <c r="P20" s="49" t="n">
        <v>22012.9</v>
      </c>
      <c r="Q20" s="50" t="n">
        <v>148.14</v>
      </c>
      <c r="R20" s="49" t="n">
        <f aca="false">P20/3600</f>
        <v>6.11469444444445</v>
      </c>
      <c r="S20" s="51"/>
      <c r="T20" s="52" t="n">
        <v>52835.3112</v>
      </c>
      <c r="U20" s="52" t="n">
        <v>38.0035</v>
      </c>
      <c r="V20" s="52" t="n">
        <v>39.4639</v>
      </c>
      <c r="W20" s="52" t="n">
        <v>42.0606</v>
      </c>
      <c r="X20" s="52" t="n">
        <v>22151.34</v>
      </c>
      <c r="Y20" s="53" t="n">
        <v>149.9</v>
      </c>
      <c r="Z20" s="49" t="n">
        <f aca="false">X20/3600</f>
        <v>6.15315</v>
      </c>
      <c r="AA20" s="51"/>
      <c r="AB20" s="51"/>
      <c r="AC20" s="51"/>
      <c r="AE20" s="36" t="n">
        <f aca="false">Q20/100</f>
        <v>1.4814</v>
      </c>
      <c r="AF20" s="36" t="n">
        <f aca="false">R20/100</f>
        <v>0.0611469444444445</v>
      </c>
      <c r="AG20" s="36" t="n">
        <f aca="false">Y20/100</f>
        <v>1.499</v>
      </c>
      <c r="AH20" s="36" t="n">
        <f aca="false">Z20/100</f>
        <v>0.061531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48" t="n">
        <f aca="false">L21</f>
        <v>27889.4456</v>
      </c>
      <c r="E21" s="48" t="n">
        <f aca="false">N21</f>
        <v>38.267</v>
      </c>
      <c r="F21" s="48" t="n">
        <f aca="false">L21</f>
        <v>27889.4456</v>
      </c>
      <c r="G21" s="48" t="n">
        <f aca="false">O21</f>
        <v>40.2619</v>
      </c>
      <c r="H21" s="48" t="n">
        <f aca="false">T21</f>
        <v>27917.9376</v>
      </c>
      <c r="I21" s="48" t="n">
        <f aca="false">V21</f>
        <v>38.2722</v>
      </c>
      <c r="J21" s="48" t="n">
        <f aca="false">T21</f>
        <v>27917.9376</v>
      </c>
      <c r="K21" s="48" t="n">
        <f aca="false">W21</f>
        <v>40.2693</v>
      </c>
      <c r="L21" s="49" t="n">
        <v>27889.4456</v>
      </c>
      <c r="M21" s="49" t="n">
        <v>35.7007</v>
      </c>
      <c r="N21" s="49" t="n">
        <v>38.267</v>
      </c>
      <c r="O21" s="49" t="n">
        <v>40.2619</v>
      </c>
      <c r="P21" s="49" t="n">
        <v>18645.36</v>
      </c>
      <c r="Q21" s="50" t="n">
        <v>131.26</v>
      </c>
      <c r="R21" s="49" t="n">
        <f aca="false">P21/3600</f>
        <v>5.17926666666667</v>
      </c>
      <c r="S21" s="51"/>
      <c r="T21" s="52" t="n">
        <v>27917.9376</v>
      </c>
      <c r="U21" s="52" t="n">
        <v>35.705</v>
      </c>
      <c r="V21" s="52" t="n">
        <v>38.2722</v>
      </c>
      <c r="W21" s="52" t="n">
        <v>40.2693</v>
      </c>
      <c r="X21" s="52" t="n">
        <v>18858.09</v>
      </c>
      <c r="Y21" s="53" t="n">
        <v>132.85</v>
      </c>
      <c r="Z21" s="49" t="n">
        <f aca="false">X21/3600</f>
        <v>5.23835833333333</v>
      </c>
      <c r="AA21" s="51"/>
      <c r="AB21" s="51"/>
      <c r="AC21" s="51"/>
      <c r="AE21" s="36" t="n">
        <f aca="false">Q21/100</f>
        <v>1.3126</v>
      </c>
      <c r="AF21" s="36" t="n">
        <f aca="false">R21/100</f>
        <v>0.0517926666666667</v>
      </c>
      <c r="AG21" s="36" t="n">
        <f aca="false">Y21/100</f>
        <v>1.3285</v>
      </c>
      <c r="AH21" s="36" t="n">
        <f aca="false">Z21/100</f>
        <v>0.0523835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92.856</v>
      </c>
      <c r="I22" s="57" t="n">
        <f aca="false">V22</f>
        <v>37.0481</v>
      </c>
      <c r="J22" s="57" t="n">
        <f aca="false">T22</f>
        <v>14992.856</v>
      </c>
      <c r="K22" s="57" t="n">
        <f aca="false">W22</f>
        <v>38.3662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6943.89</v>
      </c>
      <c r="Q22" s="58" t="n">
        <v>119.33</v>
      </c>
      <c r="R22" s="58" t="n">
        <f aca="false">P22/3600</f>
        <v>4.70663611111111</v>
      </c>
      <c r="S22" s="56"/>
      <c r="T22" s="59" t="n">
        <v>14992.856</v>
      </c>
      <c r="U22" s="59" t="n">
        <v>33.3697</v>
      </c>
      <c r="V22" s="59" t="n">
        <v>37.0481</v>
      </c>
      <c r="W22" s="59" t="n">
        <v>38.3662</v>
      </c>
      <c r="X22" s="59" t="n">
        <v>17277.49</v>
      </c>
      <c r="Y22" s="59" t="n">
        <v>119.97</v>
      </c>
      <c r="Z22" s="58" t="n">
        <f aca="false">X22/3600</f>
        <v>4.79930277777778</v>
      </c>
      <c r="AA22" s="56"/>
      <c r="AB22" s="56"/>
      <c r="AC22" s="56"/>
      <c r="AE22" s="36" t="n">
        <f aca="false">Q22/100</f>
        <v>1.1933</v>
      </c>
      <c r="AF22" s="36" t="n">
        <f aca="false">R22/100</f>
        <v>0.0470663611111111</v>
      </c>
      <c r="AG22" s="36" t="n">
        <f aca="false">Y22/100</f>
        <v>1.1997</v>
      </c>
      <c r="AH22" s="36" t="n">
        <f aca="false">Z22/100</f>
        <v>0.0479930277777778</v>
      </c>
    </row>
    <row r="23" customFormat="false" ht="11.25" hidden="false" customHeight="false" outlineLevel="0" collapsed="false">
      <c r="A23" s="55"/>
      <c r="B23" s="47" t="s">
        <v>45</v>
      </c>
      <c r="C23" s="47" t="n">
        <v>22</v>
      </c>
      <c r="D23" s="64" t="n">
        <f aca="false">L23</f>
        <v>75904.5824</v>
      </c>
      <c r="E23" s="64" t="n">
        <f aca="false">N23</f>
        <v>44.3771</v>
      </c>
      <c r="F23" s="64" t="n">
        <f aca="false">L23</f>
        <v>75904.5824</v>
      </c>
      <c r="G23" s="64" t="n">
        <f aca="false">O23</f>
        <v>45.9439</v>
      </c>
      <c r="H23" s="64" t="n">
        <f aca="false">T23</f>
        <v>75974.808</v>
      </c>
      <c r="I23" s="64" t="n">
        <f aca="false">V23</f>
        <v>44.3791</v>
      </c>
      <c r="J23" s="64" t="n">
        <f aca="false">T23</f>
        <v>75974.808</v>
      </c>
      <c r="K23" s="64" t="n">
        <f aca="false">W23</f>
        <v>45.9482</v>
      </c>
      <c r="L23" s="60" t="n">
        <v>75904.5824</v>
      </c>
      <c r="M23" s="60" t="n">
        <v>41.386</v>
      </c>
      <c r="N23" s="60" t="n">
        <v>44.3771</v>
      </c>
      <c r="O23" s="60" t="n">
        <v>45.9439</v>
      </c>
      <c r="P23" s="60" t="n">
        <v>24849.36</v>
      </c>
      <c r="Q23" s="50" t="n">
        <v>166.68</v>
      </c>
      <c r="R23" s="60" t="n">
        <f aca="false">P23/3600</f>
        <v>6.9026</v>
      </c>
      <c r="S23" s="63"/>
      <c r="T23" s="61" t="n">
        <v>75974.808</v>
      </c>
      <c r="U23" s="61" t="n">
        <v>41.3899</v>
      </c>
      <c r="V23" s="61" t="n">
        <v>44.3791</v>
      </c>
      <c r="W23" s="61" t="n">
        <v>45.9482</v>
      </c>
      <c r="X23" s="61" t="n">
        <v>25019.88</v>
      </c>
      <c r="Y23" s="53" t="n">
        <v>167.99</v>
      </c>
      <c r="Z23" s="60" t="n">
        <f aca="false">X23/3600</f>
        <v>6.9499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6" t="n">
        <f aca="false">Q23/100</f>
        <v>1.6668</v>
      </c>
      <c r="AF23" s="36" t="n">
        <f aca="false">R23/100</f>
        <v>0.069026</v>
      </c>
      <c r="AG23" s="36" t="n">
        <f aca="false">Y23/100</f>
        <v>1.6799</v>
      </c>
      <c r="AH23" s="36" t="n">
        <f aca="false">Z23/100</f>
        <v>0.069499666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31867.7096</v>
      </c>
      <c r="E24" s="65" t="n">
        <f aca="false">N24</f>
        <v>42.9087</v>
      </c>
      <c r="F24" s="65" t="n">
        <f aca="false">L24</f>
        <v>31867.7096</v>
      </c>
      <c r="G24" s="65" t="n">
        <f aca="false">O24</f>
        <v>43.8111</v>
      </c>
      <c r="H24" s="65" t="n">
        <f aca="false">T24</f>
        <v>31898.5168</v>
      </c>
      <c r="I24" s="65" t="n">
        <f aca="false">V24</f>
        <v>42.9103</v>
      </c>
      <c r="J24" s="65" t="n">
        <f aca="false">T24</f>
        <v>31898.5168</v>
      </c>
      <c r="K24" s="65" t="n">
        <f aca="false">W24</f>
        <v>43.8135</v>
      </c>
      <c r="L24" s="49" t="n">
        <v>31867.7096</v>
      </c>
      <c r="M24" s="49" t="n">
        <v>38.7874</v>
      </c>
      <c r="N24" s="49" t="n">
        <v>42.9087</v>
      </c>
      <c r="O24" s="49" t="n">
        <v>43.8111</v>
      </c>
      <c r="P24" s="49" t="n">
        <v>19786.89</v>
      </c>
      <c r="Q24" s="50" t="n">
        <v>130.87</v>
      </c>
      <c r="R24" s="49" t="n">
        <f aca="false">P24/3600</f>
        <v>5.49635833333333</v>
      </c>
      <c r="S24" s="51"/>
      <c r="T24" s="52" t="n">
        <v>31898.5168</v>
      </c>
      <c r="U24" s="52" t="n">
        <v>38.79</v>
      </c>
      <c r="V24" s="52" t="n">
        <v>42.9103</v>
      </c>
      <c r="W24" s="52" t="n">
        <v>43.8135</v>
      </c>
      <c r="X24" s="52" t="n">
        <v>19907.18</v>
      </c>
      <c r="Y24" s="53" t="n">
        <v>130.48</v>
      </c>
      <c r="Z24" s="49" t="n">
        <f aca="false">X24/3600</f>
        <v>5.52977222222222</v>
      </c>
      <c r="AA24" s="51"/>
      <c r="AB24" s="51"/>
      <c r="AC24" s="51"/>
      <c r="AE24" s="36" t="n">
        <f aca="false">Q24/100</f>
        <v>1.3087</v>
      </c>
      <c r="AF24" s="36" t="n">
        <f aca="false">R24/100</f>
        <v>0.0549635833333333</v>
      </c>
      <c r="AG24" s="36" t="n">
        <f aca="false">Y24/100</f>
        <v>1.3048</v>
      </c>
      <c r="AH24" s="36" t="n">
        <f aca="false">Z24/100</f>
        <v>0.0552977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16191.6248</v>
      </c>
      <c r="E25" s="65" t="n">
        <f aca="false">N25</f>
        <v>41.4183</v>
      </c>
      <c r="F25" s="65" t="n">
        <f aca="false">L25</f>
        <v>16191.6248</v>
      </c>
      <c r="G25" s="65" t="n">
        <f aca="false">O25</f>
        <v>41.7392</v>
      </c>
      <c r="H25" s="65" t="n">
        <f aca="false">T25</f>
        <v>16210.6104</v>
      </c>
      <c r="I25" s="65" t="n">
        <f aca="false">V25</f>
        <v>41.4219</v>
      </c>
      <c r="J25" s="65" t="n">
        <f aca="false">T25</f>
        <v>16210.6104</v>
      </c>
      <c r="K25" s="65" t="n">
        <f aca="false">W25</f>
        <v>41.7464</v>
      </c>
      <c r="L25" s="49" t="n">
        <v>16191.6248</v>
      </c>
      <c r="M25" s="49" t="n">
        <v>36.9874</v>
      </c>
      <c r="N25" s="49" t="n">
        <v>41.4183</v>
      </c>
      <c r="O25" s="49" t="n">
        <v>41.7392</v>
      </c>
      <c r="P25" s="49" t="n">
        <v>17178.47</v>
      </c>
      <c r="Q25" s="50" t="n">
        <v>119.48</v>
      </c>
      <c r="R25" s="49" t="n">
        <f aca="false">P25/3600</f>
        <v>4.77179722222222</v>
      </c>
      <c r="S25" s="51"/>
      <c r="T25" s="52" t="n">
        <v>16210.6104</v>
      </c>
      <c r="U25" s="52" t="n">
        <v>36.9919</v>
      </c>
      <c r="V25" s="52" t="n">
        <v>41.4219</v>
      </c>
      <c r="W25" s="52" t="n">
        <v>41.7464</v>
      </c>
      <c r="X25" s="52" t="n">
        <v>17366.09</v>
      </c>
      <c r="Y25" s="53" t="n">
        <v>120.27</v>
      </c>
      <c r="Z25" s="49" t="n">
        <f aca="false">X25/3600</f>
        <v>4.82391388888889</v>
      </c>
      <c r="AA25" s="51"/>
      <c r="AB25" s="51"/>
      <c r="AC25" s="51"/>
      <c r="AE25" s="36" t="n">
        <f aca="false">Q25/100</f>
        <v>1.1948</v>
      </c>
      <c r="AF25" s="36" t="n">
        <f aca="false">R25/100</f>
        <v>0.0477179722222222</v>
      </c>
      <c r="AG25" s="36" t="n">
        <f aca="false">Y25/100</f>
        <v>1.2027</v>
      </c>
      <c r="AH25" s="36" t="n">
        <f aca="false">Z25/100</f>
        <v>0.0482391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8943.3536</v>
      </c>
      <c r="E26" s="66" t="n">
        <f aca="false">N26</f>
        <v>39.844</v>
      </c>
      <c r="F26" s="66" t="n">
        <f aca="false">L26</f>
        <v>8943.3536</v>
      </c>
      <c r="G26" s="66" t="n">
        <f aca="false">O26</f>
        <v>39.6257</v>
      </c>
      <c r="H26" s="66" t="n">
        <f aca="false">T26</f>
        <v>8974.5944</v>
      </c>
      <c r="I26" s="66" t="n">
        <f aca="false">V26</f>
        <v>39.8461</v>
      </c>
      <c r="J26" s="66" t="n">
        <f aca="false">T26</f>
        <v>8974.5944</v>
      </c>
      <c r="K26" s="66" t="n">
        <f aca="false">W26</f>
        <v>39.6334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16296.62</v>
      </c>
      <c r="Q26" s="58" t="n">
        <v>112.8</v>
      </c>
      <c r="R26" s="58" t="n">
        <f aca="false">P26/3600</f>
        <v>4.52683888888889</v>
      </c>
      <c r="S26" s="56"/>
      <c r="T26" s="59" t="n">
        <v>8974.5944</v>
      </c>
      <c r="U26" s="59" t="n">
        <v>35.0962</v>
      </c>
      <c r="V26" s="59" t="n">
        <v>39.8461</v>
      </c>
      <c r="W26" s="59" t="n">
        <v>39.6334</v>
      </c>
      <c r="X26" s="59" t="n">
        <v>16432.26</v>
      </c>
      <c r="Y26" s="59" t="n">
        <v>112.83</v>
      </c>
      <c r="Z26" s="58" t="n">
        <f aca="false">X26/3600</f>
        <v>4.56451666666667</v>
      </c>
      <c r="AA26" s="56"/>
      <c r="AB26" s="56"/>
      <c r="AC26" s="56"/>
      <c r="AE26" s="36" t="n">
        <f aca="false">Q26/100</f>
        <v>1.128</v>
      </c>
      <c r="AF26" s="36" t="n">
        <f aca="false">R26/100</f>
        <v>0.0452683888888889</v>
      </c>
      <c r="AG26" s="36" t="n">
        <f aca="false">Y26/100</f>
        <v>1.1283</v>
      </c>
      <c r="AH26" s="36" t="n">
        <f aca="false">Z26/100</f>
        <v>0.0456451666666667</v>
      </c>
    </row>
    <row r="27" customFormat="false" ht="11.25" hidden="false" customHeight="false" outlineLevel="0" collapsed="false">
      <c r="A27" s="55"/>
      <c r="B27" s="47" t="s">
        <v>47</v>
      </c>
      <c r="C27" s="47" t="n">
        <v>22</v>
      </c>
      <c r="D27" s="64" t="n">
        <f aca="false">L27</f>
        <v>189157.3448</v>
      </c>
      <c r="E27" s="64" t="n">
        <f aca="false">N27</f>
        <v>42.78</v>
      </c>
      <c r="F27" s="64" t="n">
        <f aca="false">L27</f>
        <v>189157.3448</v>
      </c>
      <c r="G27" s="64" t="n">
        <f aca="false">O27</f>
        <v>44.4055</v>
      </c>
      <c r="H27" s="64" t="n">
        <f aca="false">T27</f>
        <v>189179.1288</v>
      </c>
      <c r="I27" s="64" t="n">
        <f aca="false">V27</f>
        <v>42.783</v>
      </c>
      <c r="J27" s="64" t="n">
        <f aca="false">T27</f>
        <v>189179.1288</v>
      </c>
      <c r="K27" s="64" t="n">
        <f aca="false">W27</f>
        <v>44.4027</v>
      </c>
      <c r="L27" s="60" t="n">
        <v>189157.3448</v>
      </c>
      <c r="M27" s="60" t="n">
        <v>42.6119</v>
      </c>
      <c r="N27" s="60" t="n">
        <v>42.78</v>
      </c>
      <c r="O27" s="60" t="n">
        <v>44.4055</v>
      </c>
      <c r="P27" s="60" t="n">
        <v>36431.56</v>
      </c>
      <c r="Q27" s="50" t="n">
        <v>245.96</v>
      </c>
      <c r="R27" s="60" t="n">
        <f aca="false">P27/3600</f>
        <v>10.1198777777778</v>
      </c>
      <c r="S27" s="63"/>
      <c r="T27" s="61" t="n">
        <v>189179.1288</v>
      </c>
      <c r="U27" s="61" t="n">
        <v>42.6135</v>
      </c>
      <c r="V27" s="61" t="n">
        <v>42.783</v>
      </c>
      <c r="W27" s="61" t="n">
        <v>44.4027</v>
      </c>
      <c r="X27" s="61" t="n">
        <v>36482.43</v>
      </c>
      <c r="Y27" s="53" t="n">
        <v>246.45</v>
      </c>
      <c r="Z27" s="60" t="n">
        <f aca="false">X27/3600</f>
        <v>10.13400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6" t="n">
        <f aca="false">Q27/100</f>
        <v>2.4596</v>
      </c>
      <c r="AF27" s="36" t="n">
        <f aca="false">R27/100</f>
        <v>0.101198777777778</v>
      </c>
      <c r="AG27" s="36" t="n">
        <f aca="false">Y27/100</f>
        <v>2.4645</v>
      </c>
      <c r="AH27" s="36" t="n">
        <f aca="false">Z27/100</f>
        <v>0.10134008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86734.1432</v>
      </c>
      <c r="E28" s="65" t="n">
        <f aca="false">N28</f>
        <v>40.8764</v>
      </c>
      <c r="F28" s="65" t="n">
        <f aca="false">L28</f>
        <v>86734.1432</v>
      </c>
      <c r="G28" s="65" t="n">
        <f aca="false">O28</f>
        <v>42.9772</v>
      </c>
      <c r="H28" s="65" t="n">
        <f aca="false">T28</f>
        <v>86824.964</v>
      </c>
      <c r="I28" s="65" t="n">
        <f aca="false">V28</f>
        <v>40.8785</v>
      </c>
      <c r="J28" s="65" t="n">
        <f aca="false">T28</f>
        <v>86824.964</v>
      </c>
      <c r="K28" s="65" t="n">
        <f aca="false">W28</f>
        <v>42.9791</v>
      </c>
      <c r="L28" s="49" t="n">
        <v>86734.1432</v>
      </c>
      <c r="M28" s="49" t="n">
        <v>37.2283</v>
      </c>
      <c r="N28" s="49" t="n">
        <v>40.8764</v>
      </c>
      <c r="O28" s="49" t="n">
        <v>42.9772</v>
      </c>
      <c r="P28" s="49" t="n">
        <v>28948.38</v>
      </c>
      <c r="Q28" s="50" t="n">
        <v>192.43</v>
      </c>
      <c r="R28" s="49" t="n">
        <f aca="false">P28/3600</f>
        <v>8.04121666666667</v>
      </c>
      <c r="S28" s="51"/>
      <c r="T28" s="52" t="n">
        <v>86824.964</v>
      </c>
      <c r="U28" s="52" t="n">
        <v>37.2333</v>
      </c>
      <c r="V28" s="52" t="n">
        <v>40.8785</v>
      </c>
      <c r="W28" s="52" t="n">
        <v>42.9791</v>
      </c>
      <c r="X28" s="52" t="n">
        <v>29111.48</v>
      </c>
      <c r="Y28" s="53" t="n">
        <v>192.99</v>
      </c>
      <c r="Z28" s="49" t="n">
        <f aca="false">X28/3600</f>
        <v>8.08652222222222</v>
      </c>
      <c r="AA28" s="51"/>
      <c r="AB28" s="51"/>
      <c r="AC28" s="51"/>
      <c r="AE28" s="36" t="n">
        <f aca="false">Q28/100</f>
        <v>1.9243</v>
      </c>
      <c r="AF28" s="36" t="n">
        <f aca="false">R28/100</f>
        <v>0.0804121666666667</v>
      </c>
      <c r="AG28" s="36" t="n">
        <f aca="false">Y28/100</f>
        <v>1.9299</v>
      </c>
      <c r="AH28" s="36" t="n">
        <f aca="false">Z28/100</f>
        <v>0.0808652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43182.1936</v>
      </c>
      <c r="E29" s="65" t="n">
        <f aca="false">N29</f>
        <v>39.2615</v>
      </c>
      <c r="F29" s="65" t="n">
        <f aca="false">L29</f>
        <v>43182.1936</v>
      </c>
      <c r="G29" s="65" t="n">
        <f aca="false">O29</f>
        <v>41.7729</v>
      </c>
      <c r="H29" s="65" t="n">
        <f aca="false">T29</f>
        <v>43232.3008</v>
      </c>
      <c r="I29" s="65" t="n">
        <f aca="false">V29</f>
        <v>39.264</v>
      </c>
      <c r="J29" s="65" t="n">
        <f aca="false">T29</f>
        <v>43232.3008</v>
      </c>
      <c r="K29" s="65" t="n">
        <f aca="false">W29</f>
        <v>41.7743</v>
      </c>
      <c r="L29" s="49" t="n">
        <v>43182.1936</v>
      </c>
      <c r="M29" s="49" t="n">
        <v>34.5339</v>
      </c>
      <c r="N29" s="49" t="n">
        <v>39.2615</v>
      </c>
      <c r="O29" s="49" t="n">
        <v>41.7729</v>
      </c>
      <c r="P29" s="49" t="n">
        <v>24283.8</v>
      </c>
      <c r="Q29" s="50" t="n">
        <v>165.91</v>
      </c>
      <c r="R29" s="49" t="n">
        <f aca="false">P29/3600</f>
        <v>6.7455</v>
      </c>
      <c r="S29" s="51"/>
      <c r="T29" s="52" t="n">
        <v>43232.3008</v>
      </c>
      <c r="U29" s="52" t="n">
        <v>34.539</v>
      </c>
      <c r="V29" s="52" t="n">
        <v>39.264</v>
      </c>
      <c r="W29" s="52" t="n">
        <v>41.7743</v>
      </c>
      <c r="X29" s="52" t="n">
        <v>24393.59</v>
      </c>
      <c r="Y29" s="53" t="n">
        <v>166.29</v>
      </c>
      <c r="Z29" s="49" t="n">
        <f aca="false">X29/3600</f>
        <v>6.77599722222222</v>
      </c>
      <c r="AA29" s="51"/>
      <c r="AB29" s="51"/>
      <c r="AC29" s="51"/>
      <c r="AE29" s="36" t="n">
        <f aca="false">Q29/100</f>
        <v>1.6591</v>
      </c>
      <c r="AF29" s="36" t="n">
        <f aca="false">R29/100</f>
        <v>0.067455</v>
      </c>
      <c r="AG29" s="36" t="n">
        <f aca="false">Y29/100</f>
        <v>1.6629</v>
      </c>
      <c r="AH29" s="36" t="n">
        <f aca="false">Z29/100</f>
        <v>0.067759972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23214.2064</v>
      </c>
      <c r="E30" s="66" t="n">
        <f aca="false">N30</f>
        <v>37.972</v>
      </c>
      <c r="F30" s="66" t="n">
        <f aca="false">L30</f>
        <v>23214.2064</v>
      </c>
      <c r="G30" s="66" t="n">
        <f aca="false">O30</f>
        <v>40.7097</v>
      </c>
      <c r="H30" s="66" t="n">
        <f aca="false">T30</f>
        <v>23282.1408</v>
      </c>
      <c r="I30" s="66" t="n">
        <f aca="false">V30</f>
        <v>37.9752</v>
      </c>
      <c r="J30" s="66" t="n">
        <f aca="false">T30</f>
        <v>23282.1408</v>
      </c>
      <c r="K30" s="66" t="n">
        <f aca="false">W30</f>
        <v>40.715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21696.35</v>
      </c>
      <c r="Q30" s="58" t="n">
        <v>151.85</v>
      </c>
      <c r="R30" s="58" t="n">
        <f aca="false">P30/3600</f>
        <v>6.02676388888889</v>
      </c>
      <c r="S30" s="56"/>
      <c r="T30" s="59" t="n">
        <v>23282.1408</v>
      </c>
      <c r="U30" s="59" t="n">
        <v>32.1823</v>
      </c>
      <c r="V30" s="59" t="n">
        <v>37.9752</v>
      </c>
      <c r="W30" s="59" t="n">
        <v>40.715</v>
      </c>
      <c r="X30" s="59" t="n">
        <v>21905.28</v>
      </c>
      <c r="Y30" s="59" t="n">
        <v>153.37</v>
      </c>
      <c r="Z30" s="58" t="n">
        <f aca="false">X30/3600</f>
        <v>6.0848</v>
      </c>
      <c r="AA30" s="56"/>
      <c r="AB30" s="56"/>
      <c r="AC30" s="56"/>
      <c r="AE30" s="36" t="n">
        <f aca="false">Q30/100</f>
        <v>1.5185</v>
      </c>
      <c r="AF30" s="36" t="n">
        <f aca="false">R30/100</f>
        <v>0.0602676388888889</v>
      </c>
      <c r="AG30" s="36" t="n">
        <f aca="false">Y30/100</f>
        <v>1.5337</v>
      </c>
      <c r="AH30" s="36" t="n">
        <f aca="false">Z30/100</f>
        <v>0.060848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4" t="n">
        <f aca="false">L31</f>
        <v>22335.1512</v>
      </c>
      <c r="E31" s="64" t="n">
        <f aca="false">N31</f>
        <v>43.8189</v>
      </c>
      <c r="F31" s="64" t="n">
        <f aca="false">L31</f>
        <v>22335.1512</v>
      </c>
      <c r="G31" s="64" t="n">
        <f aca="false">O31</f>
        <v>44.4115</v>
      </c>
      <c r="H31" s="64" t="n">
        <f aca="false">T31</f>
        <v>22341.1104</v>
      </c>
      <c r="I31" s="64" t="n">
        <f aca="false">V31</f>
        <v>43.8173</v>
      </c>
      <c r="J31" s="64" t="n">
        <f aca="false">T31</f>
        <v>22341.1104</v>
      </c>
      <c r="K31" s="64" t="n">
        <f aca="false">W31</f>
        <v>44.4109</v>
      </c>
      <c r="L31" s="60" t="n">
        <v>22335.1512</v>
      </c>
      <c r="M31" s="60" t="n">
        <v>41.8627</v>
      </c>
      <c r="N31" s="60" t="n">
        <v>43.8189</v>
      </c>
      <c r="O31" s="60" t="n">
        <v>44.4115</v>
      </c>
      <c r="P31" s="60" t="n">
        <v>5501.92</v>
      </c>
      <c r="Q31" s="50" t="n">
        <v>38.27</v>
      </c>
      <c r="R31" s="60" t="n">
        <f aca="false">P31/3600</f>
        <v>1.52831111111111</v>
      </c>
      <c r="S31" s="63"/>
      <c r="T31" s="61" t="n">
        <v>22341.1104</v>
      </c>
      <c r="U31" s="61" t="n">
        <v>41.8651</v>
      </c>
      <c r="V31" s="61" t="n">
        <v>43.8173</v>
      </c>
      <c r="W31" s="61" t="n">
        <v>44.4109</v>
      </c>
      <c r="X31" s="61" t="n">
        <v>5511.48</v>
      </c>
      <c r="Y31" s="53" t="n">
        <v>38.18</v>
      </c>
      <c r="Z31" s="60" t="n">
        <f aca="false">X31/3600</f>
        <v>1.5309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6" t="n">
        <f aca="false">Q31/100</f>
        <v>0.3827</v>
      </c>
      <c r="AF31" s="36" t="n">
        <f aca="false">R31/100</f>
        <v>0.0152831111111111</v>
      </c>
      <c r="AG31" s="36" t="n">
        <f aca="false">Y31/100</f>
        <v>0.3818</v>
      </c>
      <c r="AH31" s="36" t="n">
        <f aca="false">Z31/100</f>
        <v>0.0153096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2303.0552</v>
      </c>
      <c r="E32" s="65" t="n">
        <f aca="false">N32</f>
        <v>41.0334</v>
      </c>
      <c r="F32" s="65" t="n">
        <f aca="false">L32</f>
        <v>12303.0552</v>
      </c>
      <c r="G32" s="65" t="n">
        <f aca="false">O32</f>
        <v>41.2314</v>
      </c>
      <c r="H32" s="65" t="n">
        <f aca="false">T32</f>
        <v>12307.8328</v>
      </c>
      <c r="I32" s="65" t="n">
        <f aca="false">V32</f>
        <v>41.0303</v>
      </c>
      <c r="J32" s="65" t="n">
        <f aca="false">T32</f>
        <v>12307.8328</v>
      </c>
      <c r="K32" s="65" t="n">
        <f aca="false">W32</f>
        <v>41.232</v>
      </c>
      <c r="L32" s="49" t="n">
        <v>12303.0552</v>
      </c>
      <c r="M32" s="49" t="n">
        <v>38.4619</v>
      </c>
      <c r="N32" s="49" t="n">
        <v>41.0334</v>
      </c>
      <c r="O32" s="49" t="n">
        <v>41.2314</v>
      </c>
      <c r="P32" s="49" t="n">
        <v>4558.99</v>
      </c>
      <c r="Q32" s="50" t="n">
        <v>31.49</v>
      </c>
      <c r="R32" s="49" t="n">
        <f aca="false">P32/3600</f>
        <v>1.26638611111111</v>
      </c>
      <c r="S32" s="51"/>
      <c r="T32" s="52" t="n">
        <v>12307.8328</v>
      </c>
      <c r="U32" s="52" t="n">
        <v>38.4641</v>
      </c>
      <c r="V32" s="52" t="n">
        <v>41.0303</v>
      </c>
      <c r="W32" s="52" t="n">
        <v>41.232</v>
      </c>
      <c r="X32" s="52" t="n">
        <v>4587.61</v>
      </c>
      <c r="Y32" s="53" t="n">
        <v>31.4</v>
      </c>
      <c r="Z32" s="49" t="n">
        <f aca="false">X32/3600</f>
        <v>1.27433611111111</v>
      </c>
      <c r="AA32" s="51"/>
      <c r="AB32" s="51"/>
      <c r="AC32" s="51"/>
      <c r="AE32" s="36" t="n">
        <f aca="false">Q32/100</f>
        <v>0.3149</v>
      </c>
      <c r="AF32" s="36" t="n">
        <f aca="false">R32/100</f>
        <v>0.0126638611111111</v>
      </c>
      <c r="AG32" s="36" t="n">
        <f aca="false">Y32/100</f>
        <v>0.314</v>
      </c>
      <c r="AH32" s="36" t="n">
        <f aca="false">Z32/100</f>
        <v>0.0127433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6418.8392</v>
      </c>
      <c r="E33" s="65" t="n">
        <f aca="false">N33</f>
        <v>38.5852</v>
      </c>
      <c r="F33" s="65" t="n">
        <f aca="false">L33</f>
        <v>6418.8392</v>
      </c>
      <c r="G33" s="65" t="n">
        <f aca="false">O33</f>
        <v>38.5319</v>
      </c>
      <c r="H33" s="65" t="n">
        <f aca="false">T33</f>
        <v>6423.036</v>
      </c>
      <c r="I33" s="65" t="n">
        <f aca="false">V33</f>
        <v>38.578</v>
      </c>
      <c r="J33" s="65" t="n">
        <f aca="false">T33</f>
        <v>6423.036</v>
      </c>
      <c r="K33" s="65" t="n">
        <f aca="false">W33</f>
        <v>38.5327</v>
      </c>
      <c r="L33" s="49" t="n">
        <v>6418.8392</v>
      </c>
      <c r="M33" s="49" t="n">
        <v>35.4464</v>
      </c>
      <c r="N33" s="49" t="n">
        <v>38.5852</v>
      </c>
      <c r="O33" s="49" t="n">
        <v>38.5319</v>
      </c>
      <c r="P33" s="49" t="n">
        <v>3889.62</v>
      </c>
      <c r="Q33" s="50" t="n">
        <v>27.67</v>
      </c>
      <c r="R33" s="49" t="n">
        <f aca="false">P33/3600</f>
        <v>1.08045</v>
      </c>
      <c r="S33" s="51"/>
      <c r="T33" s="52" t="n">
        <v>6423.036</v>
      </c>
      <c r="U33" s="52" t="n">
        <v>35.45</v>
      </c>
      <c r="V33" s="52" t="n">
        <v>38.578</v>
      </c>
      <c r="W33" s="52" t="n">
        <v>38.5327</v>
      </c>
      <c r="X33" s="52" t="n">
        <v>3912.45</v>
      </c>
      <c r="Y33" s="53" t="n">
        <v>27.1</v>
      </c>
      <c r="Z33" s="49" t="n">
        <f aca="false">X33/3600</f>
        <v>1.08679166666667</v>
      </c>
      <c r="AA33" s="51"/>
      <c r="AB33" s="51"/>
      <c r="AC33" s="51"/>
      <c r="AE33" s="36" t="n">
        <f aca="false">Q33/100</f>
        <v>0.2767</v>
      </c>
      <c r="AF33" s="36" t="n">
        <f aca="false">R33/100</f>
        <v>0.0108045</v>
      </c>
      <c r="AG33" s="36" t="n">
        <f aca="false">Y33/100</f>
        <v>0.271</v>
      </c>
      <c r="AH33" s="36" t="n">
        <f aca="false">Z33/100</f>
        <v>0.0108679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3441.5624</v>
      </c>
      <c r="E34" s="66" t="n">
        <f aca="false">N34</f>
        <v>36.3201</v>
      </c>
      <c r="F34" s="66" t="n">
        <f aca="false">L34</f>
        <v>3441.5624</v>
      </c>
      <c r="G34" s="66" t="n">
        <f aca="false">O34</f>
        <v>36.0111</v>
      </c>
      <c r="H34" s="66" t="n">
        <f aca="false">T34</f>
        <v>3448.4144</v>
      </c>
      <c r="I34" s="66" t="n">
        <f aca="false">V34</f>
        <v>36.3239</v>
      </c>
      <c r="J34" s="66" t="n">
        <f aca="false">T34</f>
        <v>3448.4144</v>
      </c>
      <c r="K34" s="66" t="n">
        <f aca="false">W34</f>
        <v>36.0113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3448.98</v>
      </c>
      <c r="Q34" s="58" t="n">
        <v>24.44</v>
      </c>
      <c r="R34" s="58" t="n">
        <f aca="false">P34/3600</f>
        <v>0.95805</v>
      </c>
      <c r="S34" s="56"/>
      <c r="T34" s="59" t="n">
        <v>3448.4144</v>
      </c>
      <c r="U34" s="59" t="n">
        <v>32.8591</v>
      </c>
      <c r="V34" s="59" t="n">
        <v>36.3239</v>
      </c>
      <c r="W34" s="59" t="n">
        <v>36.0113</v>
      </c>
      <c r="X34" s="59" t="n">
        <v>3481.02</v>
      </c>
      <c r="Y34" s="59" t="n">
        <v>24.17</v>
      </c>
      <c r="Z34" s="58" t="n">
        <f aca="false">X34/3600</f>
        <v>0.96695</v>
      </c>
      <c r="AA34" s="56"/>
      <c r="AB34" s="56"/>
      <c r="AC34" s="56"/>
      <c r="AE34" s="36" t="n">
        <f aca="false">Q34/100</f>
        <v>0.2444</v>
      </c>
      <c r="AF34" s="36" t="n">
        <f aca="false">R34/100</f>
        <v>0.0095805</v>
      </c>
      <c r="AG34" s="36" t="n">
        <f aca="false">Y34/100</f>
        <v>0.2417</v>
      </c>
      <c r="AH34" s="36" t="n">
        <f aca="false">Z34/100</f>
        <v>0.0096695</v>
      </c>
    </row>
    <row r="35" customFormat="false" ht="11.25" hidden="false" customHeight="false" outlineLevel="0" collapsed="false">
      <c r="A35" s="55"/>
      <c r="B35" s="47" t="s">
        <v>52</v>
      </c>
      <c r="C35" s="47" t="n">
        <v>22</v>
      </c>
      <c r="D35" s="64" t="n">
        <f aca="false">L35</f>
        <v>25284.992</v>
      </c>
      <c r="E35" s="64" t="n">
        <f aca="false">N35</f>
        <v>44.0295</v>
      </c>
      <c r="F35" s="64" t="n">
        <f aca="false">L35</f>
        <v>25284.992</v>
      </c>
      <c r="G35" s="64" t="n">
        <f aca="false">O35</f>
        <v>45.3765</v>
      </c>
      <c r="H35" s="64" t="n">
        <f aca="false">T35</f>
        <v>25296.4792</v>
      </c>
      <c r="I35" s="64" t="n">
        <f aca="false">V35</f>
        <v>44.0282</v>
      </c>
      <c r="J35" s="64" t="n">
        <f aca="false">T35</f>
        <v>25296.4792</v>
      </c>
      <c r="K35" s="64" t="n">
        <f aca="false">W35</f>
        <v>45.3725</v>
      </c>
      <c r="L35" s="60" t="n">
        <v>25284.992</v>
      </c>
      <c r="M35" s="60" t="n">
        <v>42.0248</v>
      </c>
      <c r="N35" s="60" t="n">
        <v>44.0295</v>
      </c>
      <c r="O35" s="60" t="n">
        <v>45.3765</v>
      </c>
      <c r="P35" s="60" t="n">
        <v>6274.19</v>
      </c>
      <c r="Q35" s="50" t="n">
        <v>43.59</v>
      </c>
      <c r="R35" s="60" t="n">
        <f aca="false">P35/3600</f>
        <v>1.74283055555556</v>
      </c>
      <c r="S35" s="63"/>
      <c r="T35" s="61" t="n">
        <v>25296.4792</v>
      </c>
      <c r="U35" s="61" t="n">
        <v>42.028</v>
      </c>
      <c r="V35" s="61" t="n">
        <v>44.0282</v>
      </c>
      <c r="W35" s="61" t="n">
        <v>45.3725</v>
      </c>
      <c r="X35" s="61" t="n">
        <v>6298.31</v>
      </c>
      <c r="Y35" s="53" t="n">
        <v>42.47</v>
      </c>
      <c r="Z35" s="60" t="n">
        <f aca="false">X35/3600</f>
        <v>1.74953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6" t="n">
        <f aca="false">Q35/100</f>
        <v>0.4359</v>
      </c>
      <c r="AF35" s="36" t="n">
        <f aca="false">R35/100</f>
        <v>0.0174283055555556</v>
      </c>
      <c r="AG35" s="36" t="n">
        <f aca="false">Y35/100</f>
        <v>0.4247</v>
      </c>
      <c r="AH35" s="36" t="n">
        <f aca="false">Z35/100</f>
        <v>0.017495305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15217.0136</v>
      </c>
      <c r="E36" s="65" t="n">
        <f aca="false">N36</f>
        <v>41.7257</v>
      </c>
      <c r="F36" s="65" t="n">
        <f aca="false">L36</f>
        <v>15217.0136</v>
      </c>
      <c r="G36" s="65" t="n">
        <f aca="false">O36</f>
        <v>42.8838</v>
      </c>
      <c r="H36" s="65" t="n">
        <f aca="false">T36</f>
        <v>15224.8032</v>
      </c>
      <c r="I36" s="65" t="n">
        <f aca="false">V36</f>
        <v>41.7302</v>
      </c>
      <c r="J36" s="65" t="n">
        <f aca="false">T36</f>
        <v>15224.8032</v>
      </c>
      <c r="K36" s="65" t="n">
        <f aca="false">W36</f>
        <v>42.8842</v>
      </c>
      <c r="L36" s="49" t="n">
        <v>15217.0136</v>
      </c>
      <c r="M36" s="49" t="n">
        <v>39.0971</v>
      </c>
      <c r="N36" s="49" t="n">
        <v>41.7257</v>
      </c>
      <c r="O36" s="49" t="n">
        <v>42.8838</v>
      </c>
      <c r="P36" s="49" t="n">
        <v>5334.5</v>
      </c>
      <c r="Q36" s="50" t="n">
        <v>37.79</v>
      </c>
      <c r="R36" s="49" t="n">
        <f aca="false">P36/3600</f>
        <v>1.48180555555556</v>
      </c>
      <c r="S36" s="51"/>
      <c r="T36" s="52" t="n">
        <v>15224.8032</v>
      </c>
      <c r="U36" s="52" t="n">
        <v>39.1003</v>
      </c>
      <c r="V36" s="52" t="n">
        <v>41.7302</v>
      </c>
      <c r="W36" s="52" t="n">
        <v>42.8842</v>
      </c>
      <c r="X36" s="52" t="n">
        <v>5334.51</v>
      </c>
      <c r="Y36" s="53" t="n">
        <v>37.03</v>
      </c>
      <c r="Z36" s="49" t="n">
        <f aca="false">X36/3600</f>
        <v>1.48180833333333</v>
      </c>
      <c r="AA36" s="51"/>
      <c r="AB36" s="51"/>
      <c r="AC36" s="51"/>
      <c r="AE36" s="36" t="n">
        <f aca="false">Q36/100</f>
        <v>0.3779</v>
      </c>
      <c r="AF36" s="36" t="n">
        <f aca="false">R36/100</f>
        <v>0.0148180555555556</v>
      </c>
      <c r="AG36" s="36" t="n">
        <f aca="false">Y36/100</f>
        <v>0.3703</v>
      </c>
      <c r="AH36" s="36" t="n">
        <f aca="false">Z36/100</f>
        <v>0.0148180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8779.3808</v>
      </c>
      <c r="E37" s="65" t="n">
        <f aca="false">N37</f>
        <v>39.7109</v>
      </c>
      <c r="F37" s="65" t="n">
        <f aca="false">L37</f>
        <v>8779.3808</v>
      </c>
      <c r="G37" s="65" t="n">
        <f aca="false">O37</f>
        <v>40.7171</v>
      </c>
      <c r="H37" s="65" t="n">
        <f aca="false">T37</f>
        <v>8786.5832</v>
      </c>
      <c r="I37" s="65" t="n">
        <f aca="false">V37</f>
        <v>39.7147</v>
      </c>
      <c r="J37" s="65" t="n">
        <f aca="false">T37</f>
        <v>8786.5832</v>
      </c>
      <c r="K37" s="65" t="n">
        <f aca="false">W37</f>
        <v>40.7229</v>
      </c>
      <c r="L37" s="49" t="n">
        <v>8779.3808</v>
      </c>
      <c r="M37" s="49" t="n">
        <v>35.9977</v>
      </c>
      <c r="N37" s="49" t="n">
        <v>39.7109</v>
      </c>
      <c r="O37" s="49" t="n">
        <v>40.7171</v>
      </c>
      <c r="P37" s="49" t="n">
        <v>4687.65</v>
      </c>
      <c r="Q37" s="50" t="n">
        <v>33.45</v>
      </c>
      <c r="R37" s="49" t="n">
        <f aca="false">P37/3600</f>
        <v>1.302125</v>
      </c>
      <c r="S37" s="51"/>
      <c r="T37" s="52" t="n">
        <v>8786.5832</v>
      </c>
      <c r="U37" s="52" t="n">
        <v>36.0029</v>
      </c>
      <c r="V37" s="52" t="n">
        <v>39.7147</v>
      </c>
      <c r="W37" s="52" t="n">
        <v>40.7229</v>
      </c>
      <c r="X37" s="52" t="n">
        <v>4705.22</v>
      </c>
      <c r="Y37" s="53" t="n">
        <v>33.03</v>
      </c>
      <c r="Z37" s="49" t="n">
        <f aca="false">X37/3600</f>
        <v>1.30700555555556</v>
      </c>
      <c r="AA37" s="51"/>
      <c r="AB37" s="51"/>
      <c r="AC37" s="51"/>
      <c r="AE37" s="36" t="n">
        <f aca="false">Q37/100</f>
        <v>0.3345</v>
      </c>
      <c r="AF37" s="36" t="n">
        <f aca="false">R37/100</f>
        <v>0.01302125</v>
      </c>
      <c r="AG37" s="36" t="n">
        <f aca="false">Y37/100</f>
        <v>0.3303</v>
      </c>
      <c r="AH37" s="36" t="n">
        <f aca="false">Z37/100</f>
        <v>0.01307005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4949.0736</v>
      </c>
      <c r="E38" s="66" t="n">
        <f aca="false">N38</f>
        <v>37.764</v>
      </c>
      <c r="F38" s="66" t="n">
        <f aca="false">L38</f>
        <v>4949.0736</v>
      </c>
      <c r="G38" s="66" t="n">
        <f aca="false">O38</f>
        <v>38.6187</v>
      </c>
      <c r="H38" s="66" t="n">
        <f aca="false">T38</f>
        <v>4959.1128</v>
      </c>
      <c r="I38" s="66" t="n">
        <f aca="false">V38</f>
        <v>37.7683</v>
      </c>
      <c r="J38" s="66" t="n">
        <f aca="false">T38</f>
        <v>4959.1128</v>
      </c>
      <c r="K38" s="66" t="n">
        <f aca="false">W38</f>
        <v>38.6314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4252.97</v>
      </c>
      <c r="Q38" s="58" t="n">
        <v>30.88</v>
      </c>
      <c r="R38" s="58" t="n">
        <f aca="false">P38/3600</f>
        <v>1.18138055555556</v>
      </c>
      <c r="S38" s="56"/>
      <c r="T38" s="59" t="n">
        <v>4959.1128</v>
      </c>
      <c r="U38" s="59" t="n">
        <v>33.0029</v>
      </c>
      <c r="V38" s="59" t="n">
        <v>37.7683</v>
      </c>
      <c r="W38" s="59" t="n">
        <v>38.6314</v>
      </c>
      <c r="X38" s="59" t="n">
        <v>4274.65</v>
      </c>
      <c r="Y38" s="59" t="n">
        <v>30.08</v>
      </c>
      <c r="Z38" s="58" t="n">
        <f aca="false">X38/3600</f>
        <v>1.18740277777778</v>
      </c>
      <c r="AA38" s="56"/>
      <c r="AB38" s="56"/>
      <c r="AC38" s="56"/>
      <c r="AE38" s="36" t="n">
        <f aca="false">Q38/100</f>
        <v>0.3088</v>
      </c>
      <c r="AF38" s="36" t="n">
        <f aca="false">R38/100</f>
        <v>0.0118138055555556</v>
      </c>
      <c r="AG38" s="36" t="n">
        <f aca="false">Y38/100</f>
        <v>0.3008</v>
      </c>
      <c r="AH38" s="36" t="n">
        <f aca="false">Z38/100</f>
        <v>0.0118740277777778</v>
      </c>
    </row>
    <row r="39" customFormat="false" ht="11.25" hidden="false" customHeight="false" outlineLevel="0" collapsed="false">
      <c r="A39" s="55"/>
      <c r="B39" s="47" t="s">
        <v>54</v>
      </c>
      <c r="C39" s="47" t="n">
        <v>22</v>
      </c>
      <c r="D39" s="64" t="n">
        <f aca="false">L39</f>
        <v>46376.0144</v>
      </c>
      <c r="E39" s="64" t="n">
        <f aca="false">N39</f>
        <v>42.4844</v>
      </c>
      <c r="F39" s="64" t="n">
        <f aca="false">L39</f>
        <v>46376.0144</v>
      </c>
      <c r="G39" s="64" t="n">
        <f aca="false">O39</f>
        <v>43.3219</v>
      </c>
      <c r="H39" s="64" t="n">
        <f aca="false">T39</f>
        <v>46378.8448</v>
      </c>
      <c r="I39" s="64" t="n">
        <f aca="false">V39</f>
        <v>42.4847</v>
      </c>
      <c r="J39" s="64" t="n">
        <f aca="false">T39</f>
        <v>46378.8448</v>
      </c>
      <c r="K39" s="64" t="n">
        <f aca="false">W39</f>
        <v>43.3224</v>
      </c>
      <c r="L39" s="60" t="n">
        <v>46376.0144</v>
      </c>
      <c r="M39" s="60" t="n">
        <v>41.1619</v>
      </c>
      <c r="N39" s="60" t="n">
        <v>42.4844</v>
      </c>
      <c r="O39" s="60" t="n">
        <v>43.3219</v>
      </c>
      <c r="P39" s="60" t="n">
        <v>6727.35</v>
      </c>
      <c r="Q39" s="50" t="n">
        <v>48.31</v>
      </c>
      <c r="R39" s="60" t="n">
        <f aca="false">P39/3600</f>
        <v>1.86870833333333</v>
      </c>
      <c r="S39" s="63"/>
      <c r="T39" s="61" t="n">
        <v>46378.8448</v>
      </c>
      <c r="U39" s="61" t="n">
        <v>41.1628</v>
      </c>
      <c r="V39" s="61" t="n">
        <v>42.4847</v>
      </c>
      <c r="W39" s="61" t="n">
        <v>43.3224</v>
      </c>
      <c r="X39" s="61" t="n">
        <v>6727.45</v>
      </c>
      <c r="Y39" s="53" t="n">
        <v>48.19</v>
      </c>
      <c r="Z39" s="60" t="n">
        <f aca="false">X39/3600</f>
        <v>1.8687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6" t="n">
        <f aca="false">Q39/100</f>
        <v>0.4831</v>
      </c>
      <c r="AF39" s="36" t="n">
        <f aca="false">R39/100</f>
        <v>0.0186870833333333</v>
      </c>
      <c r="AG39" s="36" t="n">
        <f aca="false">Y39/100</f>
        <v>0.4819</v>
      </c>
      <c r="AH39" s="36" t="n">
        <f aca="false">Z39/100</f>
        <v>0.01868736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28946.1552</v>
      </c>
      <c r="E40" s="65" t="n">
        <f aca="false">N40</f>
        <v>39.2432</v>
      </c>
      <c r="F40" s="65" t="n">
        <f aca="false">L40</f>
        <v>28946.1552</v>
      </c>
      <c r="G40" s="65" t="n">
        <f aca="false">O40</f>
        <v>40.0296</v>
      </c>
      <c r="H40" s="65" t="n">
        <f aca="false">T40</f>
        <v>28954.0464</v>
      </c>
      <c r="I40" s="65" t="n">
        <f aca="false">V40</f>
        <v>39.2434</v>
      </c>
      <c r="J40" s="65" t="n">
        <f aca="false">T40</f>
        <v>28954.0464</v>
      </c>
      <c r="K40" s="65" t="n">
        <f aca="false">W40</f>
        <v>40.0305</v>
      </c>
      <c r="L40" s="49" t="n">
        <v>28946.1552</v>
      </c>
      <c r="M40" s="49" t="n">
        <v>36.9166</v>
      </c>
      <c r="N40" s="49" t="n">
        <v>39.2432</v>
      </c>
      <c r="O40" s="49" t="n">
        <v>40.0296</v>
      </c>
      <c r="P40" s="49" t="n">
        <v>5710.78</v>
      </c>
      <c r="Q40" s="50" t="n">
        <v>40.88</v>
      </c>
      <c r="R40" s="49" t="n">
        <f aca="false">P40/3600</f>
        <v>1.58632777777778</v>
      </c>
      <c r="S40" s="51"/>
      <c r="T40" s="52" t="n">
        <v>28954.0464</v>
      </c>
      <c r="U40" s="52" t="n">
        <v>36.9191</v>
      </c>
      <c r="V40" s="52" t="n">
        <v>39.2434</v>
      </c>
      <c r="W40" s="52" t="n">
        <v>40.0305</v>
      </c>
      <c r="X40" s="52" t="n">
        <v>5696.04</v>
      </c>
      <c r="Y40" s="53" t="n">
        <v>40.5</v>
      </c>
      <c r="Z40" s="49" t="n">
        <f aca="false">X40/3600</f>
        <v>1.58223333333333</v>
      </c>
      <c r="AA40" s="51"/>
      <c r="AB40" s="51"/>
      <c r="AC40" s="51"/>
      <c r="AE40" s="36" t="n">
        <f aca="false">Q40/100</f>
        <v>0.4088</v>
      </c>
      <c r="AF40" s="36" t="n">
        <f aca="false">R40/100</f>
        <v>0.0158632777777778</v>
      </c>
      <c r="AG40" s="36" t="n">
        <f aca="false">Y40/100</f>
        <v>0.405</v>
      </c>
      <c r="AH40" s="36" t="n">
        <f aca="false">Z40/100</f>
        <v>0.015822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6999.3824</v>
      </c>
      <c r="E41" s="65" t="n">
        <f aca="false">N41</f>
        <v>36.8468</v>
      </c>
      <c r="F41" s="65" t="n">
        <f aca="false">L41</f>
        <v>16999.3824</v>
      </c>
      <c r="G41" s="65" t="n">
        <f aca="false">O41</f>
        <v>37.5656</v>
      </c>
      <c r="H41" s="65" t="n">
        <f aca="false">T41</f>
        <v>17001.26</v>
      </c>
      <c r="I41" s="65" t="n">
        <f aca="false">V41</f>
        <v>36.8477</v>
      </c>
      <c r="J41" s="65" t="n">
        <f aca="false">T41</f>
        <v>17001.26</v>
      </c>
      <c r="K41" s="65" t="n">
        <f aca="false">W41</f>
        <v>37.5628</v>
      </c>
      <c r="L41" s="49" t="n">
        <v>16999.3824</v>
      </c>
      <c r="M41" s="49" t="n">
        <v>33.0487</v>
      </c>
      <c r="N41" s="49" t="n">
        <v>36.8468</v>
      </c>
      <c r="O41" s="49" t="n">
        <v>37.5656</v>
      </c>
      <c r="P41" s="49" t="n">
        <v>4829.38</v>
      </c>
      <c r="Q41" s="50" t="n">
        <v>35.07</v>
      </c>
      <c r="R41" s="49" t="n">
        <f aca="false">P41/3600</f>
        <v>1.34149444444444</v>
      </c>
      <c r="S41" s="51"/>
      <c r="T41" s="52" t="n">
        <v>17001.26</v>
      </c>
      <c r="U41" s="52" t="n">
        <v>33.0503</v>
      </c>
      <c r="V41" s="52" t="n">
        <v>36.8477</v>
      </c>
      <c r="W41" s="52" t="n">
        <v>37.5628</v>
      </c>
      <c r="X41" s="52" t="n">
        <v>4882.09</v>
      </c>
      <c r="Y41" s="53" t="n">
        <v>35.59</v>
      </c>
      <c r="Z41" s="49" t="n">
        <f aca="false">X41/3600</f>
        <v>1.35613611111111</v>
      </c>
      <c r="AA41" s="51"/>
      <c r="AB41" s="51"/>
      <c r="AC41" s="51"/>
      <c r="AE41" s="36" t="n">
        <f aca="false">Q41/100</f>
        <v>0.3507</v>
      </c>
      <c r="AF41" s="36" t="n">
        <f aca="false">R41/100</f>
        <v>0.0134149444444444</v>
      </c>
      <c r="AG41" s="36" t="n">
        <f aca="false">Y41/100</f>
        <v>0.3559</v>
      </c>
      <c r="AH41" s="36" t="n">
        <f aca="false">Z41/100</f>
        <v>0.0135613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9079.8528</v>
      </c>
      <c r="E42" s="66" t="n">
        <f aca="false">N42</f>
        <v>34.8029</v>
      </c>
      <c r="F42" s="66" t="n">
        <f aca="false">L42</f>
        <v>9079.8528</v>
      </c>
      <c r="G42" s="66" t="n">
        <f aca="false">O42</f>
        <v>35.4703</v>
      </c>
      <c r="H42" s="66" t="n">
        <f aca="false">T42</f>
        <v>9091.5104</v>
      </c>
      <c r="I42" s="66" t="n">
        <f aca="false">V42</f>
        <v>34.8009</v>
      </c>
      <c r="J42" s="66" t="n">
        <f aca="false">T42</f>
        <v>9091.5104</v>
      </c>
      <c r="K42" s="66" t="n">
        <f aca="false">W42</f>
        <v>35.4708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4151.57</v>
      </c>
      <c r="Q42" s="58" t="n">
        <v>30.53</v>
      </c>
      <c r="R42" s="58" t="n">
        <f aca="false">P42/3600</f>
        <v>1.15321388888889</v>
      </c>
      <c r="S42" s="56"/>
      <c r="T42" s="59" t="n">
        <v>9091.5104</v>
      </c>
      <c r="U42" s="59" t="n">
        <v>29.4197</v>
      </c>
      <c r="V42" s="59" t="n">
        <v>34.8009</v>
      </c>
      <c r="W42" s="59" t="n">
        <v>35.4708</v>
      </c>
      <c r="X42" s="59" t="n">
        <v>4176.38</v>
      </c>
      <c r="Y42" s="59" t="n">
        <v>31.18</v>
      </c>
      <c r="Z42" s="58" t="n">
        <f aca="false">X42/3600</f>
        <v>1.16010555555556</v>
      </c>
      <c r="AA42" s="56"/>
      <c r="AB42" s="56"/>
      <c r="AC42" s="56"/>
      <c r="AE42" s="36" t="n">
        <f aca="false">Q42/100</f>
        <v>0.3053</v>
      </c>
      <c r="AF42" s="36" t="n">
        <f aca="false">R42/100</f>
        <v>0.0115321388888889</v>
      </c>
      <c r="AG42" s="36" t="n">
        <f aca="false">Y42/100</f>
        <v>0.3118</v>
      </c>
      <c r="AH42" s="36" t="n">
        <f aca="false">Z42/100</f>
        <v>0.0116010555555556</v>
      </c>
    </row>
    <row r="43" customFormat="false" ht="11.25" hidden="false" customHeight="false" outlineLevel="0" collapsed="false">
      <c r="A43" s="55"/>
      <c r="B43" s="47" t="s">
        <v>56</v>
      </c>
      <c r="C43" s="47" t="n">
        <v>22</v>
      </c>
      <c r="D43" s="64" t="n">
        <f aca="false">L43</f>
        <v>15753.732</v>
      </c>
      <c r="E43" s="64" t="n">
        <f aca="false">N43</f>
        <v>43.6727</v>
      </c>
      <c r="F43" s="64" t="n">
        <f aca="false">L43</f>
        <v>15753.732</v>
      </c>
      <c r="G43" s="64" t="n">
        <f aca="false">O43</f>
        <v>44.4169</v>
      </c>
      <c r="H43" s="64" t="n">
        <f aca="false">T43</f>
        <v>15761.9528</v>
      </c>
      <c r="I43" s="64" t="n">
        <f aca="false">V43</f>
        <v>43.6927</v>
      </c>
      <c r="J43" s="64" t="n">
        <f aca="false">T43</f>
        <v>15761.9528</v>
      </c>
      <c r="K43" s="64" t="n">
        <f aca="false">W43</f>
        <v>44.4402</v>
      </c>
      <c r="L43" s="60" t="n">
        <v>15753.732</v>
      </c>
      <c r="M43" s="60" t="n">
        <v>42.4515</v>
      </c>
      <c r="N43" s="60" t="n">
        <v>43.6727</v>
      </c>
      <c r="O43" s="60" t="n">
        <v>44.4169</v>
      </c>
      <c r="P43" s="60" t="n">
        <v>3308.54</v>
      </c>
      <c r="Q43" s="50" t="n">
        <v>23.07</v>
      </c>
      <c r="R43" s="60" t="n">
        <f aca="false">P43/3600</f>
        <v>0.919038888888889</v>
      </c>
      <c r="S43" s="63"/>
      <c r="T43" s="61" t="n">
        <v>15761.9528</v>
      </c>
      <c r="U43" s="61" t="n">
        <v>42.4567</v>
      </c>
      <c r="V43" s="61" t="n">
        <v>43.6927</v>
      </c>
      <c r="W43" s="61" t="n">
        <v>44.4402</v>
      </c>
      <c r="X43" s="61" t="n">
        <v>3308.96</v>
      </c>
      <c r="Y43" s="53" t="n">
        <v>22.92</v>
      </c>
      <c r="Z43" s="60" t="n">
        <f aca="false">X43/3600</f>
        <v>0.91915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6" t="n">
        <f aca="false">Q43/100</f>
        <v>0.2307</v>
      </c>
      <c r="AF43" s="36" t="n">
        <f aca="false">R43/100</f>
        <v>0.00919038888888889</v>
      </c>
      <c r="AG43" s="36" t="n">
        <f aca="false">Y43/100</f>
        <v>0.2292</v>
      </c>
      <c r="AH43" s="36" t="n">
        <f aca="false">Z43/100</f>
        <v>0.009191555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9552.8912</v>
      </c>
      <c r="E44" s="65" t="n">
        <f aca="false">N44</f>
        <v>40.3947</v>
      </c>
      <c r="F44" s="65" t="n">
        <f aca="false">L44</f>
        <v>9552.8912</v>
      </c>
      <c r="G44" s="65" t="n">
        <f aca="false">O44</f>
        <v>41.7236</v>
      </c>
      <c r="H44" s="65" t="n">
        <f aca="false">T44</f>
        <v>9557.3952</v>
      </c>
      <c r="I44" s="65" t="n">
        <f aca="false">V44</f>
        <v>40.4044</v>
      </c>
      <c r="J44" s="65" t="n">
        <f aca="false">T44</f>
        <v>9557.3952</v>
      </c>
      <c r="K44" s="65" t="n">
        <f aca="false">W44</f>
        <v>41.7321</v>
      </c>
      <c r="L44" s="49" t="n">
        <v>9552.8912</v>
      </c>
      <c r="M44" s="49" t="n">
        <v>39.0731</v>
      </c>
      <c r="N44" s="49" t="n">
        <v>40.3947</v>
      </c>
      <c r="O44" s="49" t="n">
        <v>41.7236</v>
      </c>
      <c r="P44" s="49" t="n">
        <v>2843.83</v>
      </c>
      <c r="Q44" s="50" t="n">
        <v>20.13</v>
      </c>
      <c r="R44" s="49" t="n">
        <f aca="false">P44/3600</f>
        <v>0.789952777777778</v>
      </c>
      <c r="S44" s="51"/>
      <c r="T44" s="52" t="n">
        <v>9557.3952</v>
      </c>
      <c r="U44" s="52" t="n">
        <v>39.0758</v>
      </c>
      <c r="V44" s="52" t="n">
        <v>40.4044</v>
      </c>
      <c r="W44" s="52" t="n">
        <v>41.7321</v>
      </c>
      <c r="X44" s="52" t="n">
        <v>2864.51</v>
      </c>
      <c r="Y44" s="53" t="n">
        <v>19.78</v>
      </c>
      <c r="Z44" s="49" t="n">
        <f aca="false">X44/3600</f>
        <v>0.795697222222222</v>
      </c>
      <c r="AA44" s="51"/>
      <c r="AB44" s="51"/>
      <c r="AC44" s="51"/>
      <c r="AE44" s="36" t="n">
        <f aca="false">Q44/100</f>
        <v>0.2013</v>
      </c>
      <c r="AF44" s="36" t="n">
        <f aca="false">R44/100</f>
        <v>0.00789952777777778</v>
      </c>
      <c r="AG44" s="36" t="n">
        <f aca="false">Y44/100</f>
        <v>0.1978</v>
      </c>
      <c r="AH44" s="36" t="n">
        <f aca="false">Z44/100</f>
        <v>0.0079569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5351.2648</v>
      </c>
      <c r="E45" s="65" t="n">
        <f aca="false">N45</f>
        <v>37.7885</v>
      </c>
      <c r="F45" s="65" t="n">
        <f aca="false">L45</f>
        <v>5351.2648</v>
      </c>
      <c r="G45" s="65" t="n">
        <f aca="false">O45</f>
        <v>39.6528</v>
      </c>
      <c r="H45" s="65" t="n">
        <f aca="false">T45</f>
        <v>5357.7856</v>
      </c>
      <c r="I45" s="65" t="n">
        <f aca="false">V45</f>
        <v>37.7979</v>
      </c>
      <c r="J45" s="65" t="n">
        <f aca="false">T45</f>
        <v>5357.7856</v>
      </c>
      <c r="K45" s="65" t="n">
        <f aca="false">W45</f>
        <v>39.6597</v>
      </c>
      <c r="L45" s="49" t="n">
        <v>5351.2648</v>
      </c>
      <c r="M45" s="49" t="n">
        <v>35.589</v>
      </c>
      <c r="N45" s="49" t="n">
        <v>37.7885</v>
      </c>
      <c r="O45" s="49" t="n">
        <v>39.6528</v>
      </c>
      <c r="P45" s="49" t="n">
        <v>2468.33</v>
      </c>
      <c r="Q45" s="50" t="n">
        <v>17.65</v>
      </c>
      <c r="R45" s="49" t="n">
        <f aca="false">P45/3600</f>
        <v>0.685647222222222</v>
      </c>
      <c r="S45" s="51"/>
      <c r="T45" s="52" t="n">
        <v>5357.7856</v>
      </c>
      <c r="U45" s="52" t="n">
        <v>35.5939</v>
      </c>
      <c r="V45" s="52" t="n">
        <v>37.7979</v>
      </c>
      <c r="W45" s="52" t="n">
        <v>39.6597</v>
      </c>
      <c r="X45" s="52" t="n">
        <v>2471.02</v>
      </c>
      <c r="Y45" s="53" t="n">
        <v>17.43</v>
      </c>
      <c r="Z45" s="49" t="n">
        <f aca="false">X45/3600</f>
        <v>0.686394444444444</v>
      </c>
      <c r="AA45" s="51"/>
      <c r="AB45" s="51"/>
      <c r="AC45" s="51"/>
      <c r="AE45" s="36" t="n">
        <f aca="false">Q45/100</f>
        <v>0.1765</v>
      </c>
      <c r="AF45" s="36" t="n">
        <f aca="false">R45/100</f>
        <v>0.00685647222222222</v>
      </c>
      <c r="AG45" s="36" t="n">
        <f aca="false">Y45/100</f>
        <v>0.1743</v>
      </c>
      <c r="AH45" s="36" t="n">
        <f aca="false">Z45/100</f>
        <v>0.006863944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2683.6992</v>
      </c>
      <c r="E46" s="66" t="n">
        <f aca="false">N46</f>
        <v>35.7843</v>
      </c>
      <c r="F46" s="66" t="n">
        <f aca="false">L46</f>
        <v>2683.6992</v>
      </c>
      <c r="G46" s="66" t="n">
        <f aca="false">O46</f>
        <v>37.5904</v>
      </c>
      <c r="H46" s="66" t="n">
        <f aca="false">T46</f>
        <v>2692.5056</v>
      </c>
      <c r="I46" s="66" t="n">
        <f aca="false">V46</f>
        <v>35.7932</v>
      </c>
      <c r="J46" s="66" t="n">
        <f aca="false">T46</f>
        <v>2692.5056</v>
      </c>
      <c r="K46" s="66" t="n">
        <f aca="false">W46</f>
        <v>37.5938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2176.4</v>
      </c>
      <c r="Q46" s="58" t="n">
        <v>15.34</v>
      </c>
      <c r="R46" s="58" t="n">
        <f aca="false">P46/3600</f>
        <v>0.604555555555556</v>
      </c>
      <c r="S46" s="56"/>
      <c r="T46" s="59" t="n">
        <v>2692.5056</v>
      </c>
      <c r="U46" s="59" t="n">
        <v>32.2483</v>
      </c>
      <c r="V46" s="59" t="n">
        <v>35.7932</v>
      </c>
      <c r="W46" s="59" t="n">
        <v>37.5938</v>
      </c>
      <c r="X46" s="59" t="n">
        <v>2189</v>
      </c>
      <c r="Y46" s="59" t="n">
        <v>15.31</v>
      </c>
      <c r="Z46" s="58" t="n">
        <f aca="false">X46/3600</f>
        <v>0.608055555555556</v>
      </c>
      <c r="AA46" s="56"/>
      <c r="AB46" s="56"/>
      <c r="AC46" s="56"/>
      <c r="AE46" s="36" t="n">
        <f aca="false">Q46/100</f>
        <v>0.1534</v>
      </c>
      <c r="AF46" s="36" t="n">
        <f aca="false">R46/100</f>
        <v>0.00604555555555556</v>
      </c>
      <c r="AG46" s="36" t="n">
        <f aca="false">Y46/100</f>
        <v>0.1531</v>
      </c>
      <c r="AH46" s="36" t="n">
        <f aca="false">Z46/100</f>
        <v>0.00608055555555556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4" t="n">
        <f aca="false">L47</f>
        <v>5720.1184</v>
      </c>
      <c r="E47" s="64" t="n">
        <f aca="false">N47</f>
        <v>45.0213</v>
      </c>
      <c r="F47" s="64" t="n">
        <f aca="false">L47</f>
        <v>5720.1184</v>
      </c>
      <c r="G47" s="64" t="n">
        <f aca="false">O47</f>
        <v>44.7972</v>
      </c>
      <c r="H47" s="64" t="n">
        <f aca="false">T47</f>
        <v>5721.868</v>
      </c>
      <c r="I47" s="64" t="n">
        <f aca="false">V47</f>
        <v>45.0235</v>
      </c>
      <c r="J47" s="64" t="n">
        <f aca="false">T47</f>
        <v>5721.868</v>
      </c>
      <c r="K47" s="64" t="n">
        <f aca="false">W47</f>
        <v>44.8012</v>
      </c>
      <c r="L47" s="60" t="n">
        <v>5720.1184</v>
      </c>
      <c r="M47" s="60" t="n">
        <v>43.0859</v>
      </c>
      <c r="N47" s="60" t="n">
        <v>45.0213</v>
      </c>
      <c r="O47" s="60" t="n">
        <v>44.7972</v>
      </c>
      <c r="P47" s="60" t="n">
        <v>1295.57</v>
      </c>
      <c r="Q47" s="50" t="n">
        <v>8.62</v>
      </c>
      <c r="R47" s="60" t="n">
        <f aca="false">P47/3600</f>
        <v>0.359880555555556</v>
      </c>
      <c r="S47" s="63"/>
      <c r="T47" s="61" t="n">
        <v>5721.868</v>
      </c>
      <c r="U47" s="61" t="n">
        <v>43.0906</v>
      </c>
      <c r="V47" s="61" t="n">
        <v>45.0235</v>
      </c>
      <c r="W47" s="61" t="n">
        <v>44.8012</v>
      </c>
      <c r="X47" s="61" t="n">
        <v>1311.72</v>
      </c>
      <c r="Y47" s="53" t="n">
        <v>8.58</v>
      </c>
      <c r="Z47" s="60" t="n">
        <f aca="false">X47/3600</f>
        <v>0.36436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6" t="n">
        <f aca="false">Q47/100</f>
        <v>0.0862</v>
      </c>
      <c r="AF47" s="36" t="n">
        <f aca="false">R47/100</f>
        <v>0.00359880555555556</v>
      </c>
      <c r="AG47" s="36" t="n">
        <f aca="false">Y47/100</f>
        <v>0.0858</v>
      </c>
      <c r="AH47" s="36" t="n">
        <f aca="false">Z47/100</f>
        <v>0.0036436666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3445.4704</v>
      </c>
      <c r="E48" s="65" t="n">
        <f aca="false">N48</f>
        <v>41.9992</v>
      </c>
      <c r="F48" s="65" t="n">
        <f aca="false">L48</f>
        <v>3445.4704</v>
      </c>
      <c r="G48" s="65" t="n">
        <f aca="false">O48</f>
        <v>41.5041</v>
      </c>
      <c r="H48" s="65" t="n">
        <f aca="false">T48</f>
        <v>3445.952</v>
      </c>
      <c r="I48" s="65" t="n">
        <f aca="false">V48</f>
        <v>41.9967</v>
      </c>
      <c r="J48" s="65" t="n">
        <f aca="false">T48</f>
        <v>3445.952</v>
      </c>
      <c r="K48" s="65" t="n">
        <f aca="false">W48</f>
        <v>41.5021</v>
      </c>
      <c r="L48" s="49" t="n">
        <v>3445.4704</v>
      </c>
      <c r="M48" s="49" t="n">
        <v>39.4641</v>
      </c>
      <c r="N48" s="49" t="n">
        <v>41.9992</v>
      </c>
      <c r="O48" s="49" t="n">
        <v>41.5041</v>
      </c>
      <c r="P48" s="49" t="n">
        <v>1111.07</v>
      </c>
      <c r="Q48" s="50" t="n">
        <v>7.74</v>
      </c>
      <c r="R48" s="49" t="n">
        <f aca="false">P48/3600</f>
        <v>0.308630555555556</v>
      </c>
      <c r="S48" s="51"/>
      <c r="T48" s="52" t="n">
        <v>3445.952</v>
      </c>
      <c r="U48" s="52" t="n">
        <v>39.467</v>
      </c>
      <c r="V48" s="52" t="n">
        <v>41.9967</v>
      </c>
      <c r="W48" s="52" t="n">
        <v>41.5021</v>
      </c>
      <c r="X48" s="52" t="n">
        <v>1113.6</v>
      </c>
      <c r="Y48" s="53" t="n">
        <v>7.44</v>
      </c>
      <c r="Z48" s="49" t="n">
        <f aca="false">X48/3600</f>
        <v>0.309333333333333</v>
      </c>
      <c r="AA48" s="51"/>
      <c r="AB48" s="51"/>
      <c r="AC48" s="51"/>
      <c r="AE48" s="36" t="n">
        <f aca="false">Q48/100</f>
        <v>0.0774</v>
      </c>
      <c r="AF48" s="36" t="n">
        <f aca="false">R48/100</f>
        <v>0.00308630555555556</v>
      </c>
      <c r="AG48" s="36" t="n">
        <f aca="false">Y48/100</f>
        <v>0.0744</v>
      </c>
      <c r="AH48" s="36" t="n">
        <f aca="false">Z48/100</f>
        <v>0.0030933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940.4872</v>
      </c>
      <c r="E49" s="65" t="n">
        <f aca="false">N49</f>
        <v>39.4691</v>
      </c>
      <c r="F49" s="65" t="n">
        <f aca="false">L49</f>
        <v>1940.4872</v>
      </c>
      <c r="G49" s="65" t="n">
        <f aca="false">O49</f>
        <v>38.8108</v>
      </c>
      <c r="H49" s="65" t="n">
        <f aca="false">T49</f>
        <v>1941.5464</v>
      </c>
      <c r="I49" s="65" t="n">
        <f aca="false">V49</f>
        <v>39.4688</v>
      </c>
      <c r="J49" s="65" t="n">
        <f aca="false">T49</f>
        <v>1941.5464</v>
      </c>
      <c r="K49" s="65" t="n">
        <f aca="false">W49</f>
        <v>38.8078</v>
      </c>
      <c r="L49" s="49" t="n">
        <v>1940.4872</v>
      </c>
      <c r="M49" s="49" t="n">
        <v>35.9948</v>
      </c>
      <c r="N49" s="49" t="n">
        <v>39.4691</v>
      </c>
      <c r="O49" s="49" t="n">
        <v>38.8108</v>
      </c>
      <c r="P49" s="49" t="n">
        <v>959.45</v>
      </c>
      <c r="Q49" s="50" t="n">
        <v>6.74</v>
      </c>
      <c r="R49" s="49" t="n">
        <f aca="false">P49/3600</f>
        <v>0.266513888888889</v>
      </c>
      <c r="S49" s="51"/>
      <c r="T49" s="52" t="n">
        <v>1941.5464</v>
      </c>
      <c r="U49" s="52" t="n">
        <v>36.0005</v>
      </c>
      <c r="V49" s="52" t="n">
        <v>39.4688</v>
      </c>
      <c r="W49" s="52" t="n">
        <v>38.8078</v>
      </c>
      <c r="X49" s="52" t="n">
        <v>961.38</v>
      </c>
      <c r="Y49" s="53" t="n">
        <v>6.37</v>
      </c>
      <c r="Z49" s="49" t="n">
        <f aca="false">X49/3600</f>
        <v>0.26705</v>
      </c>
      <c r="AA49" s="51"/>
      <c r="AB49" s="51"/>
      <c r="AC49" s="51"/>
      <c r="AE49" s="36" t="n">
        <f aca="false">Q49/100</f>
        <v>0.0674</v>
      </c>
      <c r="AF49" s="36" t="n">
        <f aca="false">R49/100</f>
        <v>0.00266513888888889</v>
      </c>
      <c r="AG49" s="36" t="n">
        <f aca="false">Y49/100</f>
        <v>0.0637</v>
      </c>
      <c r="AH49" s="36" t="n">
        <f aca="false">Z49/100</f>
        <v>0.0026705</v>
      </c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1057.6368</v>
      </c>
      <c r="E50" s="66" t="n">
        <f aca="false">N50</f>
        <v>37.1992</v>
      </c>
      <c r="F50" s="66" t="n">
        <f aca="false">L50</f>
        <v>1057.6368</v>
      </c>
      <c r="G50" s="66" t="n">
        <f aca="false">O50</f>
        <v>36.2566</v>
      </c>
      <c r="H50" s="66" t="n">
        <f aca="false">T50</f>
        <v>1059.5472</v>
      </c>
      <c r="I50" s="66" t="n">
        <f aca="false">V50</f>
        <v>37.1988</v>
      </c>
      <c r="J50" s="66" t="n">
        <f aca="false">T50</f>
        <v>1059.5472</v>
      </c>
      <c r="K50" s="66" t="n">
        <f aca="false">W50</f>
        <v>36.2502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853.59</v>
      </c>
      <c r="Q50" s="58" t="n">
        <v>5.61</v>
      </c>
      <c r="R50" s="58" t="n">
        <f aca="false">P50/3600</f>
        <v>0.237108333333333</v>
      </c>
      <c r="S50" s="56"/>
      <c r="T50" s="59" t="n">
        <v>1059.5472</v>
      </c>
      <c r="U50" s="59" t="n">
        <v>32.8952</v>
      </c>
      <c r="V50" s="59" t="n">
        <v>37.1988</v>
      </c>
      <c r="W50" s="59" t="n">
        <v>36.2502</v>
      </c>
      <c r="X50" s="59" t="n">
        <v>857.38</v>
      </c>
      <c r="Y50" s="59" t="n">
        <v>5.41</v>
      </c>
      <c r="Z50" s="58" t="n">
        <f aca="false">X50/3600</f>
        <v>0.238161111111111</v>
      </c>
      <c r="AA50" s="56"/>
      <c r="AB50" s="56"/>
      <c r="AC50" s="56"/>
      <c r="AE50" s="36" t="n">
        <f aca="false">Q50/100</f>
        <v>0.0561</v>
      </c>
      <c r="AF50" s="36" t="n">
        <f aca="false">R50/100</f>
        <v>0.00237108333333333</v>
      </c>
      <c r="AG50" s="36" t="n">
        <f aca="false">Y50/100</f>
        <v>0.0541</v>
      </c>
      <c r="AH50" s="36" t="n">
        <f aca="false">Z50/100</f>
        <v>0.00238161111111111</v>
      </c>
    </row>
    <row r="51" customFormat="false" ht="11.25" hidden="false" customHeight="false" outlineLevel="0" collapsed="false">
      <c r="A51" s="55"/>
      <c r="B51" s="47" t="s">
        <v>61</v>
      </c>
      <c r="C51" s="47" t="n">
        <v>22</v>
      </c>
      <c r="D51" s="62" t="n">
        <f aca="false">L51</f>
        <v>13787.088</v>
      </c>
      <c r="E51" s="62" t="n">
        <f aca="false">N51</f>
        <v>43.2854</v>
      </c>
      <c r="F51" s="62" t="n">
        <f aca="false">L51</f>
        <v>13787.088</v>
      </c>
      <c r="G51" s="62" t="n">
        <f aca="false">O51</f>
        <v>44.1799</v>
      </c>
      <c r="H51" s="62" t="n">
        <f aca="false">T51</f>
        <v>13784.9864</v>
      </c>
      <c r="I51" s="62" t="n">
        <f aca="false">V51</f>
        <v>43.2862</v>
      </c>
      <c r="J51" s="62" t="n">
        <f aca="false">T51</f>
        <v>13784.9864</v>
      </c>
      <c r="K51" s="62" t="n">
        <f aca="false">W51</f>
        <v>44.1877</v>
      </c>
      <c r="L51" s="60" t="n">
        <v>13787.088</v>
      </c>
      <c r="M51" s="60" t="n">
        <v>41.2105</v>
      </c>
      <c r="N51" s="60" t="n">
        <v>43.2854</v>
      </c>
      <c r="O51" s="60" t="n">
        <v>44.1799</v>
      </c>
      <c r="P51" s="60" t="n">
        <v>1947.24</v>
      </c>
      <c r="Q51" s="50" t="n">
        <v>13.83</v>
      </c>
      <c r="R51" s="60" t="n">
        <f aca="false">P51/3600</f>
        <v>0.5409</v>
      </c>
      <c r="S51" s="63"/>
      <c r="T51" s="61" t="n">
        <v>13784.9864</v>
      </c>
      <c r="U51" s="61" t="n">
        <v>41.2106</v>
      </c>
      <c r="V51" s="61" t="n">
        <v>43.2862</v>
      </c>
      <c r="W51" s="61" t="n">
        <v>44.1877</v>
      </c>
      <c r="X51" s="61" t="n">
        <v>1928.23</v>
      </c>
      <c r="Y51" s="53" t="n">
        <v>13.19</v>
      </c>
      <c r="Z51" s="60" t="n">
        <f aca="false">X51/3600</f>
        <v>0.53561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6" t="n">
        <f aca="false">Q51/100</f>
        <v>0.1383</v>
      </c>
      <c r="AF51" s="36" t="n">
        <f aca="false">R51/100</f>
        <v>0.005409</v>
      </c>
      <c r="AG51" s="36" t="n">
        <f aca="false">Y51/100</f>
        <v>0.1319</v>
      </c>
      <c r="AH51" s="36" t="n">
        <f aca="false">Z51/100</f>
        <v>0.0053561944444444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48" t="n">
        <f aca="false">L52</f>
        <v>8807.4984</v>
      </c>
      <c r="E52" s="48" t="n">
        <f aca="false">N52</f>
        <v>40.7195</v>
      </c>
      <c r="F52" s="48" t="n">
        <f aca="false">L52</f>
        <v>8807.4984</v>
      </c>
      <c r="G52" s="48" t="n">
        <f aca="false">O52</f>
        <v>41.7338</v>
      </c>
      <c r="H52" s="48" t="n">
        <f aca="false">T52</f>
        <v>8810.328</v>
      </c>
      <c r="I52" s="48" t="n">
        <f aca="false">V52</f>
        <v>40.7168</v>
      </c>
      <c r="J52" s="48" t="n">
        <f aca="false">T52</f>
        <v>8810.328</v>
      </c>
      <c r="K52" s="48" t="n">
        <f aca="false">W52</f>
        <v>41.7315</v>
      </c>
      <c r="L52" s="49" t="n">
        <v>8807.4984</v>
      </c>
      <c r="M52" s="49" t="n">
        <v>36.7881</v>
      </c>
      <c r="N52" s="49" t="n">
        <v>40.7195</v>
      </c>
      <c r="O52" s="49" t="n">
        <v>41.7338</v>
      </c>
      <c r="P52" s="49" t="n">
        <v>1653.35</v>
      </c>
      <c r="Q52" s="50" t="n">
        <v>11.62</v>
      </c>
      <c r="R52" s="49" t="n">
        <f aca="false">P52/3600</f>
        <v>0.459263888888889</v>
      </c>
      <c r="S52" s="51"/>
      <c r="T52" s="52" t="n">
        <v>8810.328</v>
      </c>
      <c r="U52" s="52" t="n">
        <v>36.7922</v>
      </c>
      <c r="V52" s="52" t="n">
        <v>40.7168</v>
      </c>
      <c r="W52" s="52" t="n">
        <v>41.7315</v>
      </c>
      <c r="X52" s="52" t="n">
        <v>1662.03</v>
      </c>
      <c r="Y52" s="53" t="n">
        <v>11.29</v>
      </c>
      <c r="Z52" s="49" t="n">
        <f aca="false">X52/3600</f>
        <v>0.461675</v>
      </c>
      <c r="AA52" s="51"/>
      <c r="AB52" s="51"/>
      <c r="AC52" s="51"/>
      <c r="AE52" s="36" t="n">
        <f aca="false">Q52/100</f>
        <v>0.1162</v>
      </c>
      <c r="AF52" s="36" t="n">
        <f aca="false">R52/100</f>
        <v>0.00459263888888889</v>
      </c>
      <c r="AG52" s="36" t="n">
        <f aca="false">Y52/100</f>
        <v>0.1129</v>
      </c>
      <c r="AH52" s="36" t="n">
        <f aca="false">Z52/100</f>
        <v>0.004616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48" t="n">
        <f aca="false">L53</f>
        <v>5422.6784</v>
      </c>
      <c r="E53" s="48" t="n">
        <f aca="false">N53</f>
        <v>39.0721</v>
      </c>
      <c r="F53" s="48" t="n">
        <f aca="false">L53</f>
        <v>5422.6784</v>
      </c>
      <c r="G53" s="48" t="n">
        <f aca="false">O53</f>
        <v>39.9501</v>
      </c>
      <c r="H53" s="48" t="n">
        <f aca="false">T53</f>
        <v>5422.9464</v>
      </c>
      <c r="I53" s="48" t="n">
        <f aca="false">V53</f>
        <v>39.0734</v>
      </c>
      <c r="J53" s="48" t="n">
        <f aca="false">T53</f>
        <v>5422.9464</v>
      </c>
      <c r="K53" s="48" t="n">
        <f aca="false">W53</f>
        <v>39.9477</v>
      </c>
      <c r="L53" s="49" t="n">
        <v>5422.6784</v>
      </c>
      <c r="M53" s="49" t="n">
        <v>32.9765</v>
      </c>
      <c r="N53" s="49" t="n">
        <v>39.0721</v>
      </c>
      <c r="O53" s="49" t="n">
        <v>39.9501</v>
      </c>
      <c r="P53" s="49" t="n">
        <v>1419.94</v>
      </c>
      <c r="Q53" s="50" t="n">
        <v>10.34</v>
      </c>
      <c r="R53" s="49" t="n">
        <f aca="false">P53/3600</f>
        <v>0.394427777777778</v>
      </c>
      <c r="S53" s="51"/>
      <c r="T53" s="52" t="n">
        <v>5422.9464</v>
      </c>
      <c r="U53" s="52" t="n">
        <v>32.9757</v>
      </c>
      <c r="V53" s="52" t="n">
        <v>39.0734</v>
      </c>
      <c r="W53" s="52" t="n">
        <v>39.9477</v>
      </c>
      <c r="X53" s="52" t="n">
        <v>1419.49</v>
      </c>
      <c r="Y53" s="53" t="n">
        <v>9.97</v>
      </c>
      <c r="Z53" s="49" t="n">
        <f aca="false">X53/3600</f>
        <v>0.394302777777778</v>
      </c>
      <c r="AA53" s="51"/>
      <c r="AB53" s="51"/>
      <c r="AC53" s="51"/>
      <c r="AE53" s="36" t="n">
        <f aca="false">Q53/100</f>
        <v>0.1034</v>
      </c>
      <c r="AF53" s="36" t="n">
        <f aca="false">R53/100</f>
        <v>0.00394427777777778</v>
      </c>
      <c r="AG53" s="36" t="n">
        <f aca="false">Y53/100</f>
        <v>0.0997</v>
      </c>
      <c r="AH53" s="36" t="n">
        <f aca="false">Z53/100</f>
        <v>0.00394302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28.3448</v>
      </c>
      <c r="I54" s="57" t="n">
        <f aca="false">V54</f>
        <v>37.9046</v>
      </c>
      <c r="J54" s="57" t="n">
        <f aca="false">T54</f>
        <v>3228.3448</v>
      </c>
      <c r="K54" s="57" t="n">
        <f aca="false">W54</f>
        <v>38.2617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257.98</v>
      </c>
      <c r="Q54" s="58" t="n">
        <v>9.34</v>
      </c>
      <c r="R54" s="58" t="n">
        <f aca="false">P54/3600</f>
        <v>0.349438888888889</v>
      </c>
      <c r="S54" s="56"/>
      <c r="T54" s="59" t="n">
        <v>3228.3448</v>
      </c>
      <c r="U54" s="59" t="n">
        <v>29.5147</v>
      </c>
      <c r="V54" s="59" t="n">
        <v>37.9046</v>
      </c>
      <c r="W54" s="59" t="n">
        <v>38.2617</v>
      </c>
      <c r="X54" s="59" t="n">
        <v>1263.47</v>
      </c>
      <c r="Y54" s="59" t="n">
        <v>9.01</v>
      </c>
      <c r="Z54" s="58" t="n">
        <f aca="false">X54/3600</f>
        <v>0.350963888888889</v>
      </c>
      <c r="AA54" s="56"/>
      <c r="AB54" s="56"/>
      <c r="AC54" s="56"/>
      <c r="AE54" s="36" t="n">
        <f aca="false">Q54/100</f>
        <v>0.0934</v>
      </c>
      <c r="AF54" s="36" t="n">
        <f aca="false">R54/100</f>
        <v>0.00349438888888889</v>
      </c>
      <c r="AG54" s="36" t="n">
        <f aca="false">Y54/100</f>
        <v>0.0901</v>
      </c>
      <c r="AH54" s="36" t="n">
        <f aca="false">Z54/100</f>
        <v>0.00350963888888889</v>
      </c>
    </row>
    <row r="55" customFormat="false" ht="11.25" hidden="false" customHeight="false" outlineLevel="0" collapsed="false">
      <c r="A55" s="55"/>
      <c r="B55" s="47" t="s">
        <v>63</v>
      </c>
      <c r="C55" s="47" t="n">
        <v>22</v>
      </c>
      <c r="D55" s="64" t="n">
        <f aca="false">L55</f>
        <v>12172.4432</v>
      </c>
      <c r="E55" s="64" t="n">
        <f aca="false">N55</f>
        <v>42.1852</v>
      </c>
      <c r="F55" s="64" t="n">
        <f aca="false">L55</f>
        <v>12172.4432</v>
      </c>
      <c r="G55" s="64" t="n">
        <f aca="false">O55</f>
        <v>42.8765</v>
      </c>
      <c r="H55" s="64" t="n">
        <f aca="false">T55</f>
        <v>12173.4328</v>
      </c>
      <c r="I55" s="64" t="n">
        <f aca="false">V55</f>
        <v>42.1875</v>
      </c>
      <c r="J55" s="64" t="n">
        <f aca="false">T55</f>
        <v>12173.4328</v>
      </c>
      <c r="K55" s="64" t="n">
        <f aca="false">W55</f>
        <v>42.8782</v>
      </c>
      <c r="L55" s="60" t="n">
        <v>12172.4432</v>
      </c>
      <c r="M55" s="60" t="n">
        <v>41.1241</v>
      </c>
      <c r="N55" s="60" t="n">
        <v>42.1852</v>
      </c>
      <c r="O55" s="60" t="n">
        <v>42.8765</v>
      </c>
      <c r="P55" s="60" t="n">
        <v>1664.25</v>
      </c>
      <c r="Q55" s="50" t="n">
        <v>12.44</v>
      </c>
      <c r="R55" s="60" t="n">
        <f aca="false">P55/3600</f>
        <v>0.462291666666667</v>
      </c>
      <c r="S55" s="63"/>
      <c r="T55" s="61" t="n">
        <v>12173.4328</v>
      </c>
      <c r="U55" s="61" t="n">
        <v>41.1252</v>
      </c>
      <c r="V55" s="61" t="n">
        <v>42.1875</v>
      </c>
      <c r="W55" s="61" t="n">
        <v>42.8782</v>
      </c>
      <c r="X55" s="61" t="n">
        <v>1672.56</v>
      </c>
      <c r="Y55" s="53" t="n">
        <v>12.15</v>
      </c>
      <c r="Z55" s="60" t="n">
        <f aca="false">X55/3600</f>
        <v>0.464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6" t="n">
        <f aca="false">Q55/100</f>
        <v>0.1244</v>
      </c>
      <c r="AF55" s="36" t="n">
        <f aca="false">R55/100</f>
        <v>0.00462291666666667</v>
      </c>
      <c r="AG55" s="36" t="n">
        <f aca="false">Y55/100</f>
        <v>0.1215</v>
      </c>
      <c r="AH55" s="36" t="n">
        <f aca="false">Z55/100</f>
        <v>0.00464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7580.2464</v>
      </c>
      <c r="E56" s="65" t="n">
        <f aca="false">N56</f>
        <v>39.0251</v>
      </c>
      <c r="F56" s="65" t="n">
        <f aca="false">L56</f>
        <v>7580.2464</v>
      </c>
      <c r="G56" s="65" t="n">
        <f aca="false">O56</f>
        <v>39.5418</v>
      </c>
      <c r="H56" s="65" t="n">
        <f aca="false">T56</f>
        <v>7581.004</v>
      </c>
      <c r="I56" s="65" t="n">
        <f aca="false">V56</f>
        <v>39.0262</v>
      </c>
      <c r="J56" s="65" t="n">
        <f aca="false">T56</f>
        <v>7581.004</v>
      </c>
      <c r="K56" s="65" t="n">
        <f aca="false">W56</f>
        <v>39.541</v>
      </c>
      <c r="L56" s="49" t="n">
        <v>7580.2464</v>
      </c>
      <c r="M56" s="49" t="n">
        <v>36.7682</v>
      </c>
      <c r="N56" s="49" t="n">
        <v>39.0251</v>
      </c>
      <c r="O56" s="49" t="n">
        <v>39.5418</v>
      </c>
      <c r="P56" s="49" t="n">
        <v>1410.3</v>
      </c>
      <c r="Q56" s="50" t="n">
        <v>10.57</v>
      </c>
      <c r="R56" s="49" t="n">
        <f aca="false">P56/3600</f>
        <v>0.39175</v>
      </c>
      <c r="S56" s="51"/>
      <c r="T56" s="52" t="n">
        <v>7581.004</v>
      </c>
      <c r="U56" s="52" t="n">
        <v>36.7695</v>
      </c>
      <c r="V56" s="52" t="n">
        <v>39.0262</v>
      </c>
      <c r="W56" s="52" t="n">
        <v>39.541</v>
      </c>
      <c r="X56" s="52" t="n">
        <v>1418.49</v>
      </c>
      <c r="Y56" s="53" t="n">
        <v>10.38</v>
      </c>
      <c r="Z56" s="49" t="n">
        <f aca="false">X56/3600</f>
        <v>0.394025</v>
      </c>
      <c r="AA56" s="51"/>
      <c r="AB56" s="51"/>
      <c r="AC56" s="51"/>
      <c r="AE56" s="36" t="n">
        <f aca="false">Q56/100</f>
        <v>0.1057</v>
      </c>
      <c r="AF56" s="36" t="n">
        <f aca="false">R56/100</f>
        <v>0.0039175</v>
      </c>
      <c r="AG56" s="36" t="n">
        <f aca="false">Y56/100</f>
        <v>0.1038</v>
      </c>
      <c r="AH56" s="36" t="n">
        <f aca="false">Z56/100</f>
        <v>0.003940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254.8856</v>
      </c>
      <c r="E57" s="65" t="n">
        <f aca="false">N57</f>
        <v>36.5634</v>
      </c>
      <c r="F57" s="65" t="n">
        <f aca="false">L57</f>
        <v>4254.8856</v>
      </c>
      <c r="G57" s="65" t="n">
        <f aca="false">O57</f>
        <v>37.0142</v>
      </c>
      <c r="H57" s="65" t="n">
        <f aca="false">T57</f>
        <v>4257.4128</v>
      </c>
      <c r="I57" s="65" t="n">
        <f aca="false">V57</f>
        <v>36.5618</v>
      </c>
      <c r="J57" s="65" t="n">
        <f aca="false">T57</f>
        <v>4257.4128</v>
      </c>
      <c r="K57" s="65" t="n">
        <f aca="false">W57</f>
        <v>37.0232</v>
      </c>
      <c r="L57" s="49" t="n">
        <v>4254.8856</v>
      </c>
      <c r="M57" s="49" t="n">
        <v>32.7334</v>
      </c>
      <c r="N57" s="49" t="n">
        <v>36.5634</v>
      </c>
      <c r="O57" s="49" t="n">
        <v>37.0142</v>
      </c>
      <c r="P57" s="49" t="n">
        <v>1180.96</v>
      </c>
      <c r="Q57" s="50" t="n">
        <v>8.86</v>
      </c>
      <c r="R57" s="49" t="n">
        <f aca="false">P57/3600</f>
        <v>0.328044444444444</v>
      </c>
      <c r="S57" s="51"/>
      <c r="T57" s="52" t="n">
        <v>4257.4128</v>
      </c>
      <c r="U57" s="52" t="n">
        <v>32.7382</v>
      </c>
      <c r="V57" s="52" t="n">
        <v>36.5618</v>
      </c>
      <c r="W57" s="52" t="n">
        <v>37.0232</v>
      </c>
      <c r="X57" s="52" t="n">
        <v>1196.17</v>
      </c>
      <c r="Y57" s="53" t="n">
        <v>9.13</v>
      </c>
      <c r="Z57" s="49" t="n">
        <f aca="false">X57/3600</f>
        <v>0.332269444444444</v>
      </c>
      <c r="AA57" s="51"/>
      <c r="AB57" s="51"/>
      <c r="AC57" s="51"/>
      <c r="AE57" s="36" t="n">
        <f aca="false">Q57/100</f>
        <v>0.0886</v>
      </c>
      <c r="AF57" s="36" t="n">
        <f aca="false">R57/100</f>
        <v>0.00328044444444444</v>
      </c>
      <c r="AG57" s="36" t="n">
        <f aca="false">Y57/100</f>
        <v>0.0913</v>
      </c>
      <c r="AH57" s="36" t="n">
        <f aca="false">Z57/100</f>
        <v>0.0033226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164.144</v>
      </c>
      <c r="E58" s="66" t="n">
        <f aca="false">N58</f>
        <v>34.3879</v>
      </c>
      <c r="F58" s="66" t="n">
        <f aca="false">L58</f>
        <v>2164.144</v>
      </c>
      <c r="G58" s="66" t="n">
        <f aca="false">O58</f>
        <v>34.8561</v>
      </c>
      <c r="H58" s="66" t="n">
        <f aca="false">T58</f>
        <v>2167.9048</v>
      </c>
      <c r="I58" s="66" t="n">
        <f aca="false">V58</f>
        <v>34.3868</v>
      </c>
      <c r="J58" s="66" t="n">
        <f aca="false">T58</f>
        <v>2167.9048</v>
      </c>
      <c r="K58" s="66" t="n">
        <f aca="false">W58</f>
        <v>34.8598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1000.38</v>
      </c>
      <c r="Q58" s="58" t="n">
        <v>7.48</v>
      </c>
      <c r="R58" s="58" t="n">
        <f aca="false">P58/3600</f>
        <v>0.277883333333333</v>
      </c>
      <c r="S58" s="56"/>
      <c r="T58" s="59" t="n">
        <v>2167.9048</v>
      </c>
      <c r="U58" s="59" t="n">
        <v>29.2736</v>
      </c>
      <c r="V58" s="59" t="n">
        <v>34.3868</v>
      </c>
      <c r="W58" s="59" t="n">
        <v>34.8598</v>
      </c>
      <c r="X58" s="59" t="n">
        <v>1006.22</v>
      </c>
      <c r="Y58" s="59" t="n">
        <v>7.26</v>
      </c>
      <c r="Z58" s="58" t="n">
        <f aca="false">X58/3600</f>
        <v>0.279505555555556</v>
      </c>
      <c r="AA58" s="56"/>
      <c r="AB58" s="56"/>
      <c r="AC58" s="56"/>
      <c r="AE58" s="36" t="n">
        <f aca="false">Q58/100</f>
        <v>0.0748</v>
      </c>
      <c r="AF58" s="36" t="n">
        <f aca="false">R58/100</f>
        <v>0.00277883333333333</v>
      </c>
      <c r="AG58" s="36" t="n">
        <f aca="false">Y58/100</f>
        <v>0.0726</v>
      </c>
      <c r="AH58" s="36" t="n">
        <f aca="false">Z58/100</f>
        <v>0.00279505555555556</v>
      </c>
    </row>
    <row r="59" customFormat="false" ht="11.25" hidden="false" customHeight="false" outlineLevel="0" collapsed="false">
      <c r="A59" s="55"/>
      <c r="B59" s="47" t="s">
        <v>65</v>
      </c>
      <c r="C59" s="47" t="n">
        <v>22</v>
      </c>
      <c r="D59" s="62" t="n">
        <f aca="false">L59</f>
        <v>4751.456</v>
      </c>
      <c r="E59" s="62" t="n">
        <f aca="false">N59</f>
        <v>43.2392</v>
      </c>
      <c r="F59" s="62" t="n">
        <f aca="false">L59</f>
        <v>4751.456</v>
      </c>
      <c r="G59" s="62" t="n">
        <f aca="false">O59</f>
        <v>43.9975</v>
      </c>
      <c r="H59" s="62" t="n">
        <f aca="false">T59</f>
        <v>4752.0704</v>
      </c>
      <c r="I59" s="62" t="n">
        <f aca="false">V59</f>
        <v>43.2393</v>
      </c>
      <c r="J59" s="62" t="n">
        <f aca="false">T59</f>
        <v>4752.0704</v>
      </c>
      <c r="K59" s="62" t="n">
        <f aca="false">W59</f>
        <v>43.9999</v>
      </c>
      <c r="L59" s="60" t="n">
        <v>4751.456</v>
      </c>
      <c r="M59" s="60" t="n">
        <v>42.6793</v>
      </c>
      <c r="N59" s="60" t="n">
        <v>43.2392</v>
      </c>
      <c r="O59" s="60" t="n">
        <v>43.9975</v>
      </c>
      <c r="P59" s="60" t="n">
        <v>868.42</v>
      </c>
      <c r="Q59" s="50" t="n">
        <v>6.43</v>
      </c>
      <c r="R59" s="60" t="n">
        <f aca="false">P59/3600</f>
        <v>0.241227777777778</v>
      </c>
      <c r="S59" s="63"/>
      <c r="T59" s="61" t="n">
        <v>4752.0704</v>
      </c>
      <c r="U59" s="61" t="n">
        <v>42.6835</v>
      </c>
      <c r="V59" s="61" t="n">
        <v>43.2393</v>
      </c>
      <c r="W59" s="61" t="n">
        <v>43.9999</v>
      </c>
      <c r="X59" s="61" t="n">
        <v>869.65</v>
      </c>
      <c r="Y59" s="53" t="n">
        <v>6.41</v>
      </c>
      <c r="Z59" s="60" t="n">
        <f aca="false">X59/3600</f>
        <v>0.24156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6" t="n">
        <f aca="false">Q59/100</f>
        <v>0.0643</v>
      </c>
      <c r="AF59" s="36" t="n">
        <f aca="false">R59/100</f>
        <v>0.00241227777777778</v>
      </c>
      <c r="AG59" s="36" t="n">
        <f aca="false">Y59/100</f>
        <v>0.0641</v>
      </c>
      <c r="AH59" s="36" t="n">
        <f aca="false">Z59/100</f>
        <v>0.002415694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48" t="n">
        <f aca="false">L60</f>
        <v>2893.4536</v>
      </c>
      <c r="E60" s="48" t="n">
        <f aca="false">N60</f>
        <v>39.8562</v>
      </c>
      <c r="F60" s="48" t="n">
        <f aca="false">L60</f>
        <v>2893.4536</v>
      </c>
      <c r="G60" s="48" t="n">
        <f aca="false">O60</f>
        <v>41.0672</v>
      </c>
      <c r="H60" s="48" t="n">
        <f aca="false">T60</f>
        <v>2895.1616</v>
      </c>
      <c r="I60" s="48" t="n">
        <f aca="false">V60</f>
        <v>39.8638</v>
      </c>
      <c r="J60" s="48" t="n">
        <f aca="false">T60</f>
        <v>2895.1616</v>
      </c>
      <c r="K60" s="48" t="n">
        <f aca="false">W60</f>
        <v>41.071</v>
      </c>
      <c r="L60" s="49" t="n">
        <v>2893.4536</v>
      </c>
      <c r="M60" s="49" t="n">
        <v>38.6175</v>
      </c>
      <c r="N60" s="49" t="n">
        <v>39.8562</v>
      </c>
      <c r="O60" s="49" t="n">
        <v>41.0672</v>
      </c>
      <c r="P60" s="49" t="n">
        <v>749.88</v>
      </c>
      <c r="Q60" s="50" t="n">
        <v>5.45</v>
      </c>
      <c r="R60" s="49" t="n">
        <f aca="false">P60/3600</f>
        <v>0.2083</v>
      </c>
      <c r="S60" s="51"/>
      <c r="T60" s="52" t="n">
        <v>2895.1616</v>
      </c>
      <c r="U60" s="52" t="n">
        <v>38.6224</v>
      </c>
      <c r="V60" s="52" t="n">
        <v>39.8638</v>
      </c>
      <c r="W60" s="52" t="n">
        <v>41.071</v>
      </c>
      <c r="X60" s="52" t="n">
        <v>749.26</v>
      </c>
      <c r="Y60" s="53" t="n">
        <v>5.3</v>
      </c>
      <c r="Z60" s="49" t="n">
        <f aca="false">X60/3600</f>
        <v>0.208127777777778</v>
      </c>
      <c r="AA60" s="51"/>
      <c r="AB60" s="51"/>
      <c r="AC60" s="51"/>
      <c r="AE60" s="36" t="n">
        <f aca="false">Q60/100</f>
        <v>0.0545</v>
      </c>
      <c r="AF60" s="36" t="n">
        <f aca="false">R60/100</f>
        <v>0.002083</v>
      </c>
      <c r="AG60" s="36" t="n">
        <f aca="false">Y60/100</f>
        <v>0.053</v>
      </c>
      <c r="AH60" s="36" t="n">
        <f aca="false">Z60/100</f>
        <v>0.0020812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48" t="n">
        <f aca="false">L61</f>
        <v>1565.8824</v>
      </c>
      <c r="E61" s="48" t="n">
        <f aca="false">N61</f>
        <v>37.3867</v>
      </c>
      <c r="F61" s="48" t="n">
        <f aca="false">L61</f>
        <v>1565.8824</v>
      </c>
      <c r="G61" s="48" t="n">
        <f aca="false">O61</f>
        <v>38.6092</v>
      </c>
      <c r="H61" s="48" t="n">
        <f aca="false">T61</f>
        <v>1567.7288</v>
      </c>
      <c r="I61" s="48" t="n">
        <f aca="false">V61</f>
        <v>37.3805</v>
      </c>
      <c r="J61" s="48" t="n">
        <f aca="false">T61</f>
        <v>1567.7288</v>
      </c>
      <c r="K61" s="48" t="n">
        <f aca="false">W61</f>
        <v>38.6165</v>
      </c>
      <c r="L61" s="49" t="n">
        <v>1565.8824</v>
      </c>
      <c r="M61" s="49" t="n">
        <v>34.6613</v>
      </c>
      <c r="N61" s="49" t="n">
        <v>37.3867</v>
      </c>
      <c r="O61" s="49" t="n">
        <v>38.6092</v>
      </c>
      <c r="P61" s="49" t="n">
        <v>635.22</v>
      </c>
      <c r="Q61" s="50" t="n">
        <v>4.64</v>
      </c>
      <c r="R61" s="49" t="n">
        <f aca="false">P61/3600</f>
        <v>0.17645</v>
      </c>
      <c r="S61" s="51"/>
      <c r="T61" s="52" t="n">
        <v>1567.7288</v>
      </c>
      <c r="U61" s="52" t="n">
        <v>34.6682</v>
      </c>
      <c r="V61" s="52" t="n">
        <v>37.3805</v>
      </c>
      <c r="W61" s="52" t="n">
        <v>38.6165</v>
      </c>
      <c r="X61" s="52" t="n">
        <v>638</v>
      </c>
      <c r="Y61" s="53" t="n">
        <v>4.51</v>
      </c>
      <c r="Z61" s="49" t="n">
        <f aca="false">X61/3600</f>
        <v>0.177222222222222</v>
      </c>
      <c r="AA61" s="51"/>
      <c r="AB61" s="51"/>
      <c r="AC61" s="51"/>
      <c r="AE61" s="36" t="n">
        <f aca="false">Q61/100</f>
        <v>0.0464</v>
      </c>
      <c r="AF61" s="36" t="n">
        <f aca="false">R61/100</f>
        <v>0.0017645</v>
      </c>
      <c r="AG61" s="36" t="n">
        <f aca="false">Y61/100</f>
        <v>0.0451</v>
      </c>
      <c r="AH61" s="36" t="n">
        <f aca="false">Z61/100</f>
        <v>0.00177222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776.9024</v>
      </c>
      <c r="E62" s="67" t="n">
        <f aca="false">N62</f>
        <v>35.0529</v>
      </c>
      <c r="F62" s="67" t="n">
        <f aca="false">L62</f>
        <v>776.9024</v>
      </c>
      <c r="G62" s="67" t="n">
        <f aca="false">O62</f>
        <v>36.2061</v>
      </c>
      <c r="H62" s="67" t="n">
        <f aca="false">T62</f>
        <v>778.5488</v>
      </c>
      <c r="I62" s="67" t="n">
        <f aca="false">V62</f>
        <v>35.0527</v>
      </c>
      <c r="J62" s="67" t="n">
        <f aca="false">T62</f>
        <v>778.5488</v>
      </c>
      <c r="K62" s="67" t="n">
        <f aca="false">W62</f>
        <v>36.2037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548.98</v>
      </c>
      <c r="Q62" s="58" t="n">
        <v>3.93</v>
      </c>
      <c r="R62" s="58" t="n">
        <f aca="false">P62/3600</f>
        <v>0.152494444444444</v>
      </c>
      <c r="S62" s="56"/>
      <c r="T62" s="59" t="n">
        <v>778.5488</v>
      </c>
      <c r="U62" s="59" t="n">
        <v>31.4068</v>
      </c>
      <c r="V62" s="59" t="n">
        <v>35.0527</v>
      </c>
      <c r="W62" s="59" t="n">
        <v>36.2037</v>
      </c>
      <c r="X62" s="59" t="n">
        <v>553.43</v>
      </c>
      <c r="Y62" s="59" t="n">
        <v>3.76</v>
      </c>
      <c r="Z62" s="58" t="n">
        <f aca="false">X62/3600</f>
        <v>0.153730555555556</v>
      </c>
      <c r="AA62" s="56"/>
      <c r="AB62" s="56"/>
      <c r="AC62" s="56"/>
      <c r="AE62" s="36" t="n">
        <f aca="false">Q62/100</f>
        <v>0.0393</v>
      </c>
      <c r="AF62" s="36" t="n">
        <f aca="false">R62/100</f>
        <v>0.00152494444444444</v>
      </c>
      <c r="AG62" s="36" t="n">
        <f aca="false">Y62/100</f>
        <v>0.0376</v>
      </c>
      <c r="AH62" s="36" t="n">
        <f aca="false">Z62/100</f>
        <v>0.00153730555555556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64" t="n">
        <f aca="false">L63</f>
        <v>23126.4896</v>
      </c>
      <c r="E63" s="64" t="n">
        <f aca="false">N63</f>
        <v>47.3057</v>
      </c>
      <c r="F63" s="64" t="n">
        <f aca="false">L63</f>
        <v>23126.4896</v>
      </c>
      <c r="G63" s="64" t="n">
        <f aca="false">O63</f>
        <v>48.2101</v>
      </c>
      <c r="H63" s="64" t="n">
        <f aca="false">T63</f>
        <v>23152.3584</v>
      </c>
      <c r="I63" s="64" t="n">
        <f aca="false">V63</f>
        <v>47.3165</v>
      </c>
      <c r="J63" s="64" t="n">
        <f aca="false">T63</f>
        <v>23152.3584</v>
      </c>
      <c r="K63" s="64" t="n">
        <f aca="false">W63</f>
        <v>48.2159</v>
      </c>
      <c r="L63" s="60" t="n">
        <v>23126.4896</v>
      </c>
      <c r="M63" s="60" t="n">
        <v>44.782</v>
      </c>
      <c r="N63" s="60" t="n">
        <v>47.3057</v>
      </c>
      <c r="O63" s="60" t="n">
        <v>48.2101</v>
      </c>
      <c r="P63" s="60" t="n">
        <v>11233.02</v>
      </c>
      <c r="Q63" s="50" t="n">
        <v>75.74</v>
      </c>
      <c r="R63" s="60" t="n">
        <f aca="false">P63/3600</f>
        <v>3.12028333333333</v>
      </c>
      <c r="S63" s="63"/>
      <c r="T63" s="61" t="n">
        <v>23152.3584</v>
      </c>
      <c r="U63" s="61" t="n">
        <v>44.7906</v>
      </c>
      <c r="V63" s="61" t="n">
        <v>47.3165</v>
      </c>
      <c r="W63" s="61" t="n">
        <v>48.2159</v>
      </c>
      <c r="X63" s="61" t="n">
        <v>11309.2</v>
      </c>
      <c r="Y63" s="53" t="n">
        <v>76.13</v>
      </c>
      <c r="Z63" s="60" t="n">
        <f aca="false">X63/3600</f>
        <v>3.1414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6" t="n">
        <f aca="false">Q63/100</f>
        <v>0.7574</v>
      </c>
      <c r="AF63" s="36" t="n">
        <f aca="false">R63/100</f>
        <v>0.0312028333333333</v>
      </c>
      <c r="AG63" s="36" t="n">
        <f aca="false">Y63/100</f>
        <v>0.7613</v>
      </c>
      <c r="AH63" s="36" t="n">
        <f aca="false">Z63/100</f>
        <v>0.0314144444444444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5" t="n">
        <f aca="false">L64</f>
        <v>13707.324</v>
      </c>
      <c r="E64" s="65" t="n">
        <f aca="false">N64</f>
        <v>45.8091</v>
      </c>
      <c r="F64" s="65" t="n">
        <f aca="false">L64</f>
        <v>13707.324</v>
      </c>
      <c r="G64" s="65" t="n">
        <f aca="false">O64</f>
        <v>46.4834</v>
      </c>
      <c r="H64" s="65" t="n">
        <f aca="false">T64</f>
        <v>13714.228</v>
      </c>
      <c r="I64" s="65" t="n">
        <f aca="false">V64</f>
        <v>45.8013</v>
      </c>
      <c r="J64" s="65" t="n">
        <f aca="false">T64</f>
        <v>13714.228</v>
      </c>
      <c r="K64" s="65" t="n">
        <f aca="false">W64</f>
        <v>46.4784</v>
      </c>
      <c r="L64" s="49" t="n">
        <v>13707.324</v>
      </c>
      <c r="M64" s="49" t="n">
        <v>42.384</v>
      </c>
      <c r="N64" s="49" t="n">
        <v>45.8091</v>
      </c>
      <c r="O64" s="49" t="n">
        <v>46.4834</v>
      </c>
      <c r="P64" s="49" t="n">
        <v>10017.5</v>
      </c>
      <c r="Q64" s="50" t="n">
        <v>69.96</v>
      </c>
      <c r="R64" s="49" t="n">
        <f aca="false">P64/3600</f>
        <v>2.78263888888889</v>
      </c>
      <c r="S64" s="51"/>
      <c r="T64" s="52" t="n">
        <v>13714.228</v>
      </c>
      <c r="U64" s="52" t="n">
        <v>42.3891</v>
      </c>
      <c r="V64" s="52" t="n">
        <v>45.8013</v>
      </c>
      <c r="W64" s="52" t="n">
        <v>46.4784</v>
      </c>
      <c r="X64" s="52" t="n">
        <v>10068.29</v>
      </c>
      <c r="Y64" s="53" t="n">
        <v>69.4</v>
      </c>
      <c r="Z64" s="49" t="n">
        <f aca="false">X64/3600</f>
        <v>2.79674722222222</v>
      </c>
      <c r="AA64" s="51"/>
      <c r="AB64" s="51"/>
      <c r="AC64" s="51"/>
      <c r="AE64" s="36" t="n">
        <f aca="false">Q64/100</f>
        <v>0.6996</v>
      </c>
      <c r="AF64" s="36" t="n">
        <f aca="false">R64/100</f>
        <v>0.0278263888888889</v>
      </c>
      <c r="AG64" s="36" t="n">
        <f aca="false">Y64/100</f>
        <v>0.694</v>
      </c>
      <c r="AH64" s="36" t="n">
        <f aca="false">Z64/100</f>
        <v>0.0279674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8079.3848</v>
      </c>
      <c r="E65" s="65" t="n">
        <f aca="false">N65</f>
        <v>44.2691</v>
      </c>
      <c r="F65" s="65" t="n">
        <f aca="false">L65</f>
        <v>8079.3848</v>
      </c>
      <c r="G65" s="65" t="n">
        <f aca="false">O65</f>
        <v>44.7498</v>
      </c>
      <c r="H65" s="65" t="n">
        <f aca="false">T65</f>
        <v>8085.8424</v>
      </c>
      <c r="I65" s="65" t="n">
        <f aca="false">V65</f>
        <v>44.2781</v>
      </c>
      <c r="J65" s="65" t="n">
        <f aca="false">T65</f>
        <v>8085.8424</v>
      </c>
      <c r="K65" s="65" t="n">
        <f aca="false">W65</f>
        <v>44.7741</v>
      </c>
      <c r="L65" s="49" t="n">
        <v>8079.3848</v>
      </c>
      <c r="M65" s="49" t="n">
        <v>39.6918</v>
      </c>
      <c r="N65" s="49" t="n">
        <v>44.2691</v>
      </c>
      <c r="O65" s="49" t="n">
        <v>44.7498</v>
      </c>
      <c r="P65" s="49" t="n">
        <v>9269.57</v>
      </c>
      <c r="Q65" s="50" t="n">
        <v>65.89</v>
      </c>
      <c r="R65" s="49" t="n">
        <f aca="false">P65/3600</f>
        <v>2.57488055555556</v>
      </c>
      <c r="S65" s="51"/>
      <c r="T65" s="52" t="n">
        <v>8085.8424</v>
      </c>
      <c r="U65" s="52" t="n">
        <v>39.699</v>
      </c>
      <c r="V65" s="52" t="n">
        <v>44.2781</v>
      </c>
      <c r="W65" s="52" t="n">
        <v>44.7741</v>
      </c>
      <c r="X65" s="52" t="n">
        <v>9346.54</v>
      </c>
      <c r="Y65" s="53" t="n">
        <v>65.44</v>
      </c>
      <c r="Z65" s="49" t="n">
        <f aca="false">X65/3600</f>
        <v>2.59626111111111</v>
      </c>
      <c r="AA65" s="51"/>
      <c r="AB65" s="51"/>
      <c r="AC65" s="51"/>
      <c r="AE65" s="36" t="n">
        <f aca="false">Q65/100</f>
        <v>0.6589</v>
      </c>
      <c r="AF65" s="36" t="n">
        <f aca="false">R65/100</f>
        <v>0.0257488055555556</v>
      </c>
      <c r="AG65" s="36" t="n">
        <f aca="false">Y65/100</f>
        <v>0.6544</v>
      </c>
      <c r="AH65" s="36" t="n">
        <f aca="false">Z65/100</f>
        <v>0.025962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4856.7096</v>
      </c>
      <c r="E66" s="66" t="n">
        <f aca="false">N66</f>
        <v>42.7332</v>
      </c>
      <c r="F66" s="66" t="n">
        <f aca="false">L66</f>
        <v>4856.7096</v>
      </c>
      <c r="G66" s="66" t="n">
        <f aca="false">O66</f>
        <v>42.9404</v>
      </c>
      <c r="H66" s="66" t="n">
        <f aca="false">T66</f>
        <v>4870.2144</v>
      </c>
      <c r="I66" s="66" t="n">
        <f aca="false">V66</f>
        <v>42.7404</v>
      </c>
      <c r="J66" s="66" t="n">
        <f aca="false">T66</f>
        <v>4870.2144</v>
      </c>
      <c r="K66" s="66" t="n">
        <f aca="false">W66</f>
        <v>42.9513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8774.03</v>
      </c>
      <c r="Q66" s="58" t="n">
        <v>61.5</v>
      </c>
      <c r="R66" s="58" t="n">
        <f aca="false">P66/3600</f>
        <v>2.43723055555556</v>
      </c>
      <c r="S66" s="56"/>
      <c r="T66" s="59" t="n">
        <v>4870.2144</v>
      </c>
      <c r="U66" s="59" t="n">
        <v>36.8956</v>
      </c>
      <c r="V66" s="59" t="n">
        <v>42.7404</v>
      </c>
      <c r="W66" s="59" t="n">
        <v>42.9513</v>
      </c>
      <c r="X66" s="59" t="n">
        <v>8843.04</v>
      </c>
      <c r="Y66" s="59" t="n">
        <v>60.99</v>
      </c>
      <c r="Z66" s="58" t="n">
        <f aca="false">X66/3600</f>
        <v>2.4564</v>
      </c>
      <c r="AA66" s="56"/>
      <c r="AB66" s="56"/>
      <c r="AC66" s="56"/>
      <c r="AE66" s="36" t="n">
        <f aca="false">Q66/100</f>
        <v>0.615</v>
      </c>
      <c r="AF66" s="36" t="n">
        <f aca="false">R66/100</f>
        <v>0.0243723055555556</v>
      </c>
      <c r="AG66" s="36" t="n">
        <f aca="false">Y66/100</f>
        <v>0.6099</v>
      </c>
      <c r="AH66" s="36" t="n">
        <f aca="false">Z66/100</f>
        <v>0.024564</v>
      </c>
    </row>
    <row r="67" customFormat="false" ht="11.25" hidden="false" customHeight="false" outlineLevel="0" collapsed="false">
      <c r="A67" s="55"/>
      <c r="B67" s="47" t="s">
        <v>70</v>
      </c>
      <c r="C67" s="47" t="n">
        <v>22</v>
      </c>
      <c r="D67" s="62" t="n">
        <f aca="false">L67</f>
        <v>23594.812</v>
      </c>
      <c r="E67" s="62" t="n">
        <f aca="false">N67</f>
        <v>48.4704</v>
      </c>
      <c r="F67" s="62" t="n">
        <f aca="false">L67</f>
        <v>23594.812</v>
      </c>
      <c r="G67" s="62" t="n">
        <f aca="false">O67</f>
        <v>48.2916</v>
      </c>
      <c r="H67" s="62" t="n">
        <f aca="false">T67</f>
        <v>23638.4856</v>
      </c>
      <c r="I67" s="62" t="n">
        <f aca="false">V67</f>
        <v>48.4774</v>
      </c>
      <c r="J67" s="62" t="n">
        <f aca="false">T67</f>
        <v>23638.4856</v>
      </c>
      <c r="K67" s="62" t="n">
        <f aca="false">W67</f>
        <v>48.2867</v>
      </c>
      <c r="L67" s="60" t="n">
        <v>23594.812</v>
      </c>
      <c r="M67" s="60" t="n">
        <v>44.722</v>
      </c>
      <c r="N67" s="60" t="n">
        <v>48.4704</v>
      </c>
      <c r="O67" s="60" t="n">
        <v>48.2916</v>
      </c>
      <c r="P67" s="60" t="n">
        <v>11110.05</v>
      </c>
      <c r="Q67" s="50" t="n">
        <v>73.31</v>
      </c>
      <c r="R67" s="60" t="n">
        <f aca="false">P67/3600</f>
        <v>3.086125</v>
      </c>
      <c r="S67" s="63"/>
      <c r="T67" s="61" t="n">
        <v>23638.4856</v>
      </c>
      <c r="U67" s="61" t="n">
        <v>44.7393</v>
      </c>
      <c r="V67" s="61" t="n">
        <v>48.4774</v>
      </c>
      <c r="W67" s="61" t="n">
        <v>48.2867</v>
      </c>
      <c r="X67" s="61" t="n">
        <v>11047.32</v>
      </c>
      <c r="Y67" s="53" t="n">
        <v>71.5</v>
      </c>
      <c r="Z67" s="60" t="n">
        <f aca="false">X67/3600</f>
        <v>3.068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6" t="n">
        <f aca="false">Q67/100</f>
        <v>0.7331</v>
      </c>
      <c r="AF67" s="36" t="n">
        <f aca="false">R67/100</f>
        <v>0.03086125</v>
      </c>
      <c r="AG67" s="36" t="n">
        <f aca="false">Y67/100</f>
        <v>0.715</v>
      </c>
      <c r="AH67" s="36" t="n">
        <f aca="false">Z67/100</f>
        <v>0.030687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48" t="n">
        <f aca="false">L68</f>
        <v>14483.0352</v>
      </c>
      <c r="E68" s="48" t="n">
        <f aca="false">N68</f>
        <v>46.9597</v>
      </c>
      <c r="F68" s="48" t="n">
        <f aca="false">L68</f>
        <v>14483.0352</v>
      </c>
      <c r="G68" s="48" t="n">
        <f aca="false">O68</f>
        <v>46.1482</v>
      </c>
      <c r="H68" s="48" t="n">
        <f aca="false">T68</f>
        <v>14492.5488</v>
      </c>
      <c r="I68" s="48" t="n">
        <f aca="false">V68</f>
        <v>46.961</v>
      </c>
      <c r="J68" s="48" t="n">
        <f aca="false">T68</f>
        <v>14492.5488</v>
      </c>
      <c r="K68" s="48" t="n">
        <f aca="false">W68</f>
        <v>46.1579</v>
      </c>
      <c r="L68" s="49" t="n">
        <v>14483.0352</v>
      </c>
      <c r="M68" s="49" t="n">
        <v>42.3302</v>
      </c>
      <c r="N68" s="49" t="n">
        <v>46.9597</v>
      </c>
      <c r="O68" s="49" t="n">
        <v>46.1482</v>
      </c>
      <c r="P68" s="49" t="n">
        <v>9964.62</v>
      </c>
      <c r="Q68" s="50" t="n">
        <v>68.62</v>
      </c>
      <c r="R68" s="49" t="n">
        <f aca="false">P68/3600</f>
        <v>2.76795</v>
      </c>
      <c r="S68" s="51"/>
      <c r="T68" s="52" t="n">
        <v>14492.5488</v>
      </c>
      <c r="U68" s="52" t="n">
        <v>42.3335</v>
      </c>
      <c r="V68" s="52" t="n">
        <v>46.961</v>
      </c>
      <c r="W68" s="52" t="n">
        <v>46.1579</v>
      </c>
      <c r="X68" s="52" t="n">
        <v>9990.91</v>
      </c>
      <c r="Y68" s="53" t="n">
        <v>68.03</v>
      </c>
      <c r="Z68" s="49" t="n">
        <f aca="false">X68/3600</f>
        <v>2.77525277777778</v>
      </c>
      <c r="AA68" s="51"/>
      <c r="AB68" s="51"/>
      <c r="AC68" s="51"/>
      <c r="AE68" s="36" t="n">
        <f aca="false">Q68/100</f>
        <v>0.6862</v>
      </c>
      <c r="AF68" s="36" t="n">
        <f aca="false">R68/100</f>
        <v>0.0276795</v>
      </c>
      <c r="AG68" s="36" t="n">
        <f aca="false">Y68/100</f>
        <v>0.6803</v>
      </c>
      <c r="AH68" s="36" t="n">
        <f aca="false">Z68/100</f>
        <v>0.0277525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48" t="n">
        <f aca="false">L69</f>
        <v>8744.748</v>
      </c>
      <c r="E69" s="48" t="n">
        <f aca="false">N69</f>
        <v>45.7002</v>
      </c>
      <c r="F69" s="48" t="n">
        <f aca="false">L69</f>
        <v>8744.748</v>
      </c>
      <c r="G69" s="48" t="n">
        <f aca="false">O69</f>
        <v>43.9816</v>
      </c>
      <c r="H69" s="48" t="n">
        <f aca="false">T69</f>
        <v>8745.6144</v>
      </c>
      <c r="I69" s="48" t="n">
        <f aca="false">V69</f>
        <v>45.723</v>
      </c>
      <c r="J69" s="48" t="n">
        <f aca="false">T69</f>
        <v>8745.6144</v>
      </c>
      <c r="K69" s="48" t="n">
        <f aca="false">W69</f>
        <v>43.9907</v>
      </c>
      <c r="L69" s="49" t="n">
        <v>8744.748</v>
      </c>
      <c r="M69" s="49" t="n">
        <v>39.4886</v>
      </c>
      <c r="N69" s="49" t="n">
        <v>45.7002</v>
      </c>
      <c r="O69" s="49" t="n">
        <v>43.9816</v>
      </c>
      <c r="P69" s="49" t="n">
        <v>9248.63</v>
      </c>
      <c r="Q69" s="50" t="n">
        <v>64.71</v>
      </c>
      <c r="R69" s="49" t="n">
        <f aca="false">P69/3600</f>
        <v>2.56906388888889</v>
      </c>
      <c r="S69" s="51"/>
      <c r="T69" s="52" t="n">
        <v>8745.6144</v>
      </c>
      <c r="U69" s="52" t="n">
        <v>39.4928</v>
      </c>
      <c r="V69" s="52" t="n">
        <v>45.723</v>
      </c>
      <c r="W69" s="52" t="n">
        <v>43.9907</v>
      </c>
      <c r="X69" s="52" t="n">
        <v>9240.63</v>
      </c>
      <c r="Y69" s="53" t="n">
        <v>63.52</v>
      </c>
      <c r="Z69" s="49" t="n">
        <f aca="false">X69/3600</f>
        <v>2.56684166666667</v>
      </c>
      <c r="AA69" s="51"/>
      <c r="AB69" s="51"/>
      <c r="AC69" s="51"/>
      <c r="AE69" s="36" t="n">
        <f aca="false">Q69/100</f>
        <v>0.6471</v>
      </c>
      <c r="AF69" s="36" t="n">
        <f aca="false">R69/100</f>
        <v>0.0256906388888889</v>
      </c>
      <c r="AG69" s="36" t="n">
        <f aca="false">Y69/100</f>
        <v>0.6352</v>
      </c>
      <c r="AH69" s="36" t="n">
        <f aca="false">Z69/100</f>
        <v>0.025668416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60.14</v>
      </c>
      <c r="I70" s="57" t="n">
        <f aca="false">V70</f>
        <v>44.3631</v>
      </c>
      <c r="J70" s="57" t="n">
        <f aca="false">T70</f>
        <v>5260.14</v>
      </c>
      <c r="K70" s="57" t="n">
        <f aca="false">W70</f>
        <v>42.1789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8862.6</v>
      </c>
      <c r="Q70" s="58" t="n">
        <v>61.32</v>
      </c>
      <c r="R70" s="58" t="n">
        <f aca="false">P70/3600</f>
        <v>2.46183333333333</v>
      </c>
      <c r="S70" s="56"/>
      <c r="T70" s="59" t="n">
        <v>5260.14</v>
      </c>
      <c r="U70" s="59" t="n">
        <v>36.4757</v>
      </c>
      <c r="V70" s="59" t="n">
        <v>44.3631</v>
      </c>
      <c r="W70" s="59" t="n">
        <v>42.1789</v>
      </c>
      <c r="X70" s="59" t="n">
        <v>8958.06</v>
      </c>
      <c r="Y70" s="59" t="n">
        <v>61.8</v>
      </c>
      <c r="Z70" s="58" t="n">
        <f aca="false">X70/3600</f>
        <v>2.48835</v>
      </c>
      <c r="AA70" s="56"/>
      <c r="AB70" s="56"/>
      <c r="AC70" s="56"/>
      <c r="AE70" s="36" t="n">
        <f aca="false">Q70/100</f>
        <v>0.6132</v>
      </c>
      <c r="AF70" s="36" t="n">
        <f aca="false">R70/100</f>
        <v>0.0246183333333333</v>
      </c>
      <c r="AG70" s="36" t="n">
        <f aca="false">Y70/100</f>
        <v>0.618</v>
      </c>
      <c r="AH70" s="36" t="n">
        <f aca="false">Z70/100</f>
        <v>0.0248835</v>
      </c>
    </row>
    <row r="71" customFormat="false" ht="11.25" hidden="false" customHeight="false" outlineLevel="0" collapsed="false">
      <c r="A71" s="55"/>
      <c r="B71" s="47" t="s">
        <v>72</v>
      </c>
      <c r="C71" s="47" t="n">
        <v>22</v>
      </c>
      <c r="D71" s="62" t="n">
        <f aca="false">L71</f>
        <v>25204.8416</v>
      </c>
      <c r="E71" s="62" t="n">
        <f aca="false">N71</f>
        <v>48.5138</v>
      </c>
      <c r="F71" s="62" t="n">
        <f aca="false">L71</f>
        <v>25204.8416</v>
      </c>
      <c r="G71" s="62" t="n">
        <f aca="false">O71</f>
        <v>48.6952</v>
      </c>
      <c r="H71" s="62" t="n">
        <f aca="false">T71</f>
        <v>25231.1888</v>
      </c>
      <c r="I71" s="62" t="n">
        <f aca="false">V71</f>
        <v>48.5334</v>
      </c>
      <c r="J71" s="62" t="n">
        <f aca="false">T71</f>
        <v>25231.1888</v>
      </c>
      <c r="K71" s="62" t="n">
        <f aca="false">W71</f>
        <v>48.7222</v>
      </c>
      <c r="L71" s="60" t="n">
        <v>25204.8416</v>
      </c>
      <c r="M71" s="60" t="n">
        <v>44.7323</v>
      </c>
      <c r="N71" s="60" t="n">
        <v>48.5138</v>
      </c>
      <c r="O71" s="60" t="n">
        <v>48.6952</v>
      </c>
      <c r="P71" s="60" t="n">
        <v>11343</v>
      </c>
      <c r="Q71" s="50" t="n">
        <v>75.52</v>
      </c>
      <c r="R71" s="60" t="n">
        <f aca="false">P71/3600</f>
        <v>3.15083333333333</v>
      </c>
      <c r="S71" s="63"/>
      <c r="T71" s="61" t="n">
        <v>25231.1888</v>
      </c>
      <c r="U71" s="61" t="n">
        <v>44.7418</v>
      </c>
      <c r="V71" s="61" t="n">
        <v>48.5334</v>
      </c>
      <c r="W71" s="61" t="n">
        <v>48.7222</v>
      </c>
      <c r="X71" s="61" t="n">
        <v>11409.27</v>
      </c>
      <c r="Y71" s="53" t="n">
        <v>75.69</v>
      </c>
      <c r="Z71" s="60" t="n">
        <f aca="false">X71/3600</f>
        <v>3.16924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6" t="n">
        <f aca="false">Q71/100</f>
        <v>0.7552</v>
      </c>
      <c r="AF71" s="36" t="n">
        <f aca="false">R71/100</f>
        <v>0.0315083333333333</v>
      </c>
      <c r="AG71" s="36" t="n">
        <f aca="false">Y71/100</f>
        <v>0.7569</v>
      </c>
      <c r="AH71" s="36" t="n">
        <f aca="false">Z71/100</f>
        <v>0.0316924166666667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48" t="n">
        <f aca="false">L72</f>
        <v>14735.5328</v>
      </c>
      <c r="E72" s="48" t="n">
        <f aca="false">N72</f>
        <v>46.7622</v>
      </c>
      <c r="F72" s="48" t="n">
        <f aca="false">L72</f>
        <v>14735.5328</v>
      </c>
      <c r="G72" s="48" t="n">
        <f aca="false">O72</f>
        <v>46.8994</v>
      </c>
      <c r="H72" s="48" t="n">
        <f aca="false">T72</f>
        <v>14742.2824</v>
      </c>
      <c r="I72" s="48" t="n">
        <f aca="false">V72</f>
        <v>46.7595</v>
      </c>
      <c r="J72" s="48" t="n">
        <f aca="false">T72</f>
        <v>14742.2824</v>
      </c>
      <c r="K72" s="48" t="n">
        <f aca="false">W72</f>
        <v>46.8988</v>
      </c>
      <c r="L72" s="49" t="n">
        <v>14735.5328</v>
      </c>
      <c r="M72" s="49" t="n">
        <v>42.0096</v>
      </c>
      <c r="N72" s="49" t="n">
        <v>46.7622</v>
      </c>
      <c r="O72" s="49" t="n">
        <v>46.8994</v>
      </c>
      <c r="P72" s="49" t="n">
        <v>10061.42</v>
      </c>
      <c r="Q72" s="50" t="n">
        <v>70.14</v>
      </c>
      <c r="R72" s="49" t="n">
        <f aca="false">P72/3600</f>
        <v>2.79483888888889</v>
      </c>
      <c r="S72" s="51"/>
      <c r="T72" s="52" t="n">
        <v>14742.2824</v>
      </c>
      <c r="U72" s="52" t="n">
        <v>42.0136</v>
      </c>
      <c r="V72" s="52" t="n">
        <v>46.7595</v>
      </c>
      <c r="W72" s="52" t="n">
        <v>46.8988</v>
      </c>
      <c r="X72" s="52" t="n">
        <v>10153.57</v>
      </c>
      <c r="Y72" s="53" t="n">
        <v>69.79</v>
      </c>
      <c r="Z72" s="49" t="n">
        <f aca="false">X72/3600</f>
        <v>2.82043611111111</v>
      </c>
      <c r="AA72" s="51"/>
      <c r="AB72" s="51"/>
      <c r="AC72" s="51"/>
      <c r="AE72" s="36" t="n">
        <f aca="false">Q72/100</f>
        <v>0.7014</v>
      </c>
      <c r="AF72" s="36" t="n">
        <f aca="false">R72/100</f>
        <v>0.0279483888888889</v>
      </c>
      <c r="AG72" s="36" t="n">
        <f aca="false">Y72/100</f>
        <v>0.6979</v>
      </c>
      <c r="AH72" s="36" t="n">
        <f aca="false">Z72/100</f>
        <v>0.02820436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48" t="n">
        <f aca="false">L73</f>
        <v>8298.8208</v>
      </c>
      <c r="E73" s="48" t="n">
        <f aca="false">N73</f>
        <v>45.067</v>
      </c>
      <c r="F73" s="48" t="n">
        <f aca="false">L73</f>
        <v>8298.8208</v>
      </c>
      <c r="G73" s="48" t="n">
        <f aca="false">O73</f>
        <v>44.998</v>
      </c>
      <c r="H73" s="48" t="n">
        <f aca="false">T73</f>
        <v>8305.572</v>
      </c>
      <c r="I73" s="48" t="n">
        <f aca="false">V73</f>
        <v>45.0655</v>
      </c>
      <c r="J73" s="48" t="n">
        <f aca="false">T73</f>
        <v>8305.572</v>
      </c>
      <c r="K73" s="48" t="n">
        <f aca="false">W73</f>
        <v>45.0043</v>
      </c>
      <c r="L73" s="49" t="n">
        <v>8298.8208</v>
      </c>
      <c r="M73" s="49" t="n">
        <v>39.1595</v>
      </c>
      <c r="N73" s="49" t="n">
        <v>45.067</v>
      </c>
      <c r="O73" s="49" t="n">
        <v>44.998</v>
      </c>
      <c r="P73" s="49" t="n">
        <v>9231.94</v>
      </c>
      <c r="Q73" s="50" t="n">
        <v>64.85</v>
      </c>
      <c r="R73" s="49" t="n">
        <f aca="false">P73/3600</f>
        <v>2.56442777777778</v>
      </c>
      <c r="S73" s="51"/>
      <c r="T73" s="52" t="n">
        <v>8305.572</v>
      </c>
      <c r="U73" s="52" t="n">
        <v>39.1665</v>
      </c>
      <c r="V73" s="52" t="n">
        <v>45.0655</v>
      </c>
      <c r="W73" s="52" t="n">
        <v>45.0043</v>
      </c>
      <c r="X73" s="52" t="n">
        <v>9323.66</v>
      </c>
      <c r="Y73" s="53" t="n">
        <v>64.59</v>
      </c>
      <c r="Z73" s="49" t="n">
        <f aca="false">X73/3600</f>
        <v>2.58990555555556</v>
      </c>
      <c r="AA73" s="51"/>
      <c r="AB73" s="51"/>
      <c r="AC73" s="51"/>
      <c r="AE73" s="36" t="n">
        <f aca="false">Q73/100</f>
        <v>0.6485</v>
      </c>
      <c r="AF73" s="36" t="n">
        <f aca="false">R73/100</f>
        <v>0.0256442777777778</v>
      </c>
      <c r="AG73" s="36" t="n">
        <f aca="false">Y73/100</f>
        <v>0.6459</v>
      </c>
      <c r="AH73" s="36" t="n">
        <f aca="false">Z73/100</f>
        <v>0.025899055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4706.3912</v>
      </c>
      <c r="E74" s="67" t="n">
        <f aca="false">N74</f>
        <v>43.3253</v>
      </c>
      <c r="F74" s="67" t="n">
        <f aca="false">L74</f>
        <v>4706.3912</v>
      </c>
      <c r="G74" s="67" t="n">
        <f aca="false">O74</f>
        <v>42.9516</v>
      </c>
      <c r="H74" s="67" t="n">
        <f aca="false">T74</f>
        <v>4721.4984</v>
      </c>
      <c r="I74" s="67" t="n">
        <f aca="false">V74</f>
        <v>43.3454</v>
      </c>
      <c r="J74" s="67" t="n">
        <f aca="false">T74</f>
        <v>4721.4984</v>
      </c>
      <c r="K74" s="67" t="n">
        <f aca="false">W74</f>
        <v>42.9886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8951</v>
      </c>
      <c r="Q74" s="58" t="n">
        <v>60.55</v>
      </c>
      <c r="R74" s="58" t="n">
        <f aca="false">P74/3600</f>
        <v>2.48638888888889</v>
      </c>
      <c r="S74" s="56"/>
      <c r="T74" s="59" t="n">
        <v>4721.4984</v>
      </c>
      <c r="U74" s="59" t="n">
        <v>36.4455</v>
      </c>
      <c r="V74" s="59" t="n">
        <v>43.3454</v>
      </c>
      <c r="W74" s="59" t="n">
        <v>42.9886</v>
      </c>
      <c r="X74" s="59" t="n">
        <v>9032.78</v>
      </c>
      <c r="Y74" s="59" t="n">
        <v>60.53</v>
      </c>
      <c r="Z74" s="58" t="n">
        <f aca="false">X74/3600</f>
        <v>2.50910555555556</v>
      </c>
      <c r="AA74" s="56"/>
      <c r="AB74" s="56"/>
      <c r="AC74" s="56"/>
      <c r="AE74" s="36" t="n">
        <f aca="false">Q74/100</f>
        <v>0.6055</v>
      </c>
      <c r="AF74" s="36" t="n">
        <f aca="false">R74/100</f>
        <v>0.0248638888888889</v>
      </c>
      <c r="AG74" s="36" t="n">
        <f aca="false">Y74/100</f>
        <v>0.6053</v>
      </c>
      <c r="AH74" s="36" t="n">
        <f aca="false">Z74/100</f>
        <v>0.0250910555555556</v>
      </c>
    </row>
    <row r="75" customFormat="false" ht="11.25" hidden="false" customHeight="false" outlineLevel="0" collapsed="false">
      <c r="B75" s="36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72"/>
      <c r="Q81" s="72" t="n">
        <f aca="false">GEOMEAN(AE3:AE74)*100</f>
        <v>40.949315823543</v>
      </c>
      <c r="R81" s="72" t="n">
        <f aca="false">GEOMEAN(AF3:AF74)*100</f>
        <v>1.62627151245515</v>
      </c>
      <c r="S81" s="72"/>
      <c r="T81" s="72"/>
      <c r="U81" s="72"/>
      <c r="V81" s="72"/>
      <c r="W81" s="72"/>
      <c r="X81" s="72"/>
      <c r="Y81" s="72" t="n">
        <f aca="false">GEOMEAN(AG3:AG74)*100</f>
        <v>40.5850170737554</v>
      </c>
      <c r="Z81" s="72" t="n">
        <f aca="false">GEOMEAN(AH3:AH74)*100</f>
        <v>1.63526601110718</v>
      </c>
    </row>
    <row r="82" customFormat="false" ht="11.25" hidden="false" customHeight="false" outlineLevel="0" collapsed="false">
      <c r="B82" s="36" t="s">
        <v>75</v>
      </c>
      <c r="X82" s="82"/>
      <c r="Y82" s="82" t="n">
        <f aca="false">Y81/Q81</f>
        <v>0.991103666997578</v>
      </c>
      <c r="Z82" s="82" t="n">
        <f aca="false">Z81/R81</f>
        <v>1.00553074845322</v>
      </c>
    </row>
    <row r="83" customFormat="false" ht="11.25" hidden="false" customHeight="false" outlineLevel="0" collapsed="false">
      <c r="B83" s="36" t="s">
        <v>76</v>
      </c>
      <c r="P83" s="71"/>
      <c r="Q83" s="71" t="n">
        <f aca="false">SUM(Q3:Q74)/3600</f>
        <v>1.26574444444444</v>
      </c>
      <c r="R83" s="71" t="n">
        <f aca="false">SUM(R3:R74)</f>
        <v>183.523788888889</v>
      </c>
      <c r="X83" s="71"/>
      <c r="Y83" s="71" t="n">
        <f aca="false">SUM(Y3:Y74)/3600</f>
        <v>1.26374166666667</v>
      </c>
      <c r="Z83" s="71" t="n">
        <f aca="false">SUM(Z3:Z74)</f>
        <v>184.65646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6520.6208</v>
      </c>
      <c r="E3" s="48" t="n">
        <f aca="false">N3</f>
        <v>42.8352</v>
      </c>
      <c r="F3" s="48" t="n">
        <f aca="false">L3</f>
        <v>116520.6208</v>
      </c>
      <c r="G3" s="48" t="n">
        <f aca="false">O3</f>
        <v>44.6828</v>
      </c>
      <c r="H3" s="48" t="n">
        <f aca="false">T3</f>
        <v>116584.488</v>
      </c>
      <c r="I3" s="48" t="n">
        <f aca="false">V3</f>
        <v>42.8353</v>
      </c>
      <c r="J3" s="48" t="n">
        <f aca="false">T3</f>
        <v>116584.488</v>
      </c>
      <c r="K3" s="48" t="n">
        <f aca="false">W3</f>
        <v>44.6837</v>
      </c>
      <c r="L3" s="60" t="n">
        <v>116520.6208</v>
      </c>
      <c r="M3" s="60" t="n">
        <v>42.9324</v>
      </c>
      <c r="N3" s="60" t="n">
        <v>42.8352</v>
      </c>
      <c r="O3" s="60" t="n">
        <v>44.6828</v>
      </c>
      <c r="P3" s="49" t="n">
        <v>4785.43</v>
      </c>
      <c r="Q3" s="50" t="n">
        <v>46.52</v>
      </c>
      <c r="R3" s="49" t="n">
        <f aca="false">P3/3600</f>
        <v>1.32928611111111</v>
      </c>
      <c r="S3" s="51"/>
      <c r="T3" s="61" t="n">
        <v>116584.488</v>
      </c>
      <c r="U3" s="61" t="n">
        <v>42.9348</v>
      </c>
      <c r="V3" s="61" t="n">
        <v>42.8353</v>
      </c>
      <c r="W3" s="61" t="n">
        <v>44.6837</v>
      </c>
      <c r="X3" s="52" t="n">
        <v>4744.04</v>
      </c>
      <c r="Y3" s="53" t="n">
        <v>46.42</v>
      </c>
      <c r="Z3" s="49" t="n">
        <f aca="false">X3/3600</f>
        <v>1.3177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6" t="n">
        <f aca="false">Q3/100</f>
        <v>0.4652</v>
      </c>
      <c r="AF3" s="36" t="n">
        <f aca="false">R3/100</f>
        <v>0.0132928611111111</v>
      </c>
      <c r="AG3" s="36" t="n">
        <f aca="false">Y3/100</f>
        <v>0.4642</v>
      </c>
      <c r="AH3" s="36" t="n">
        <f aca="false">Z3/100</f>
        <v>0.0131778888888889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48" t="n">
        <f aca="false">L4</f>
        <v>65502.1152</v>
      </c>
      <c r="E4" s="48" t="n">
        <f aca="false">N4</f>
        <v>40.2046</v>
      </c>
      <c r="F4" s="48" t="n">
        <f aca="false">L4</f>
        <v>65502.1152</v>
      </c>
      <c r="G4" s="48" t="n">
        <f aca="false">O4</f>
        <v>42.2562</v>
      </c>
      <c r="H4" s="48" t="n">
        <f aca="false">T4</f>
        <v>65557.0016</v>
      </c>
      <c r="I4" s="48" t="n">
        <f aca="false">V4</f>
        <v>40.2058</v>
      </c>
      <c r="J4" s="48" t="n">
        <f aca="false">T4</f>
        <v>65557.0016</v>
      </c>
      <c r="K4" s="48" t="n">
        <f aca="false">W4</f>
        <v>42.2569</v>
      </c>
      <c r="L4" s="49" t="n">
        <v>65502.1152</v>
      </c>
      <c r="M4" s="49" t="n">
        <v>39.6527</v>
      </c>
      <c r="N4" s="49" t="n">
        <v>40.2046</v>
      </c>
      <c r="O4" s="49" t="n">
        <v>42.2562</v>
      </c>
      <c r="P4" s="49" t="n">
        <v>4516.82</v>
      </c>
      <c r="Q4" s="50" t="n">
        <v>40.11</v>
      </c>
      <c r="R4" s="49" t="n">
        <f aca="false">P4/3600</f>
        <v>1.25467222222222</v>
      </c>
      <c r="S4" s="51"/>
      <c r="T4" s="52" t="n">
        <v>65557.0016</v>
      </c>
      <c r="U4" s="52" t="n">
        <v>39.6555</v>
      </c>
      <c r="V4" s="52" t="n">
        <v>40.2058</v>
      </c>
      <c r="W4" s="52" t="n">
        <v>42.2569</v>
      </c>
      <c r="X4" s="52" t="n">
        <v>4506.24</v>
      </c>
      <c r="Y4" s="53" t="n">
        <v>39.56</v>
      </c>
      <c r="Z4" s="49" t="n">
        <f aca="false">X4/3600</f>
        <v>1.25173333333333</v>
      </c>
      <c r="AA4" s="51"/>
      <c r="AB4" s="51"/>
      <c r="AC4" s="51"/>
      <c r="AE4" s="36" t="n">
        <f aca="false">Q4/100</f>
        <v>0.4011</v>
      </c>
      <c r="AF4" s="36" t="n">
        <f aca="false">R4/100</f>
        <v>0.0125467222222222</v>
      </c>
      <c r="AG4" s="36" t="n">
        <f aca="false">Y4/100</f>
        <v>0.3956</v>
      </c>
      <c r="AH4" s="36" t="n">
        <f aca="false">Z4/100</f>
        <v>0.0125173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48" t="n">
        <f aca="false">L5</f>
        <v>36102.0368</v>
      </c>
      <c r="E5" s="48" t="n">
        <f aca="false">N5</f>
        <v>38.1786</v>
      </c>
      <c r="F5" s="48" t="n">
        <f aca="false">L5</f>
        <v>36102.0368</v>
      </c>
      <c r="G5" s="48" t="n">
        <f aca="false">O5</f>
        <v>40.3709</v>
      </c>
      <c r="H5" s="48" t="n">
        <f aca="false">T5</f>
        <v>36117.3744</v>
      </c>
      <c r="I5" s="48" t="n">
        <f aca="false">V5</f>
        <v>38.1801</v>
      </c>
      <c r="J5" s="48" t="n">
        <f aca="false">T5</f>
        <v>36117.3744</v>
      </c>
      <c r="K5" s="48" t="n">
        <f aca="false">W5</f>
        <v>40.3715</v>
      </c>
      <c r="L5" s="49" t="n">
        <v>36102.0368</v>
      </c>
      <c r="M5" s="49" t="n">
        <v>36.5728</v>
      </c>
      <c r="N5" s="49" t="n">
        <v>38.1786</v>
      </c>
      <c r="O5" s="49" t="n">
        <v>40.3709</v>
      </c>
      <c r="P5" s="49" t="n">
        <v>4334.27</v>
      </c>
      <c r="Q5" s="50" t="n">
        <v>34.5</v>
      </c>
      <c r="R5" s="49" t="n">
        <f aca="false">P5/3600</f>
        <v>1.20396388888889</v>
      </c>
      <c r="S5" s="51"/>
      <c r="T5" s="52" t="n">
        <v>36117.3744</v>
      </c>
      <c r="U5" s="52" t="n">
        <v>36.5746</v>
      </c>
      <c r="V5" s="52" t="n">
        <v>38.1801</v>
      </c>
      <c r="W5" s="52" t="n">
        <v>40.3715</v>
      </c>
      <c r="X5" s="52" t="n">
        <v>4369.03</v>
      </c>
      <c r="Y5" s="53" t="n">
        <v>34.9</v>
      </c>
      <c r="Z5" s="49" t="n">
        <f aca="false">X5/3600</f>
        <v>1.21361944444444</v>
      </c>
      <c r="AA5" s="51"/>
      <c r="AB5" s="51"/>
      <c r="AC5" s="51"/>
      <c r="AE5" s="36" t="n">
        <f aca="false">Q5/100</f>
        <v>0.345</v>
      </c>
      <c r="AF5" s="36" t="n">
        <f aca="false">R5/100</f>
        <v>0.0120396388888889</v>
      </c>
      <c r="AG5" s="36" t="n">
        <f aca="false">Y5/100</f>
        <v>0.349</v>
      </c>
      <c r="AH5" s="36" t="n">
        <f aca="false">Z5/100</f>
        <v>0.01213619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068.1184</v>
      </c>
      <c r="I6" s="57" t="n">
        <f aca="false">V6</f>
        <v>36.4025</v>
      </c>
      <c r="J6" s="57" t="n">
        <f aca="false">T6</f>
        <v>20068.1184</v>
      </c>
      <c r="K6" s="57" t="n">
        <f aca="false">W6</f>
        <v>38.7635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4198.53</v>
      </c>
      <c r="Q6" s="58" t="n">
        <v>30.71</v>
      </c>
      <c r="R6" s="58" t="n">
        <f aca="false">P6/3600</f>
        <v>1.16625833333333</v>
      </c>
      <c r="S6" s="56"/>
      <c r="T6" s="59" t="n">
        <v>20068.1184</v>
      </c>
      <c r="U6" s="59" t="n">
        <v>33.7229</v>
      </c>
      <c r="V6" s="59" t="n">
        <v>36.4025</v>
      </c>
      <c r="W6" s="59" t="n">
        <v>38.7635</v>
      </c>
      <c r="X6" s="59" t="n">
        <v>4190.22</v>
      </c>
      <c r="Y6" s="59" t="n">
        <v>31.5</v>
      </c>
      <c r="Z6" s="58" t="n">
        <f aca="false">X6/3600</f>
        <v>1.16395</v>
      </c>
      <c r="AA6" s="56"/>
      <c r="AB6" s="56"/>
      <c r="AC6" s="56"/>
      <c r="AE6" s="36" t="n">
        <f aca="false">Q6/100</f>
        <v>0.3071</v>
      </c>
      <c r="AF6" s="36" t="n">
        <f aca="false">R6/100</f>
        <v>0.0116625833333333</v>
      </c>
      <c r="AG6" s="36" t="n">
        <f aca="false">Y6/100</f>
        <v>0.315</v>
      </c>
      <c r="AH6" s="36" t="n">
        <f aca="false">Z6/100</f>
        <v>0.0116395</v>
      </c>
    </row>
    <row r="7" customFormat="false" ht="11.25" hidden="false" customHeight="false" outlineLevel="0" collapsed="false">
      <c r="A7" s="55"/>
      <c r="B7" s="55" t="s">
        <v>36</v>
      </c>
      <c r="C7" s="47" t="n">
        <v>22</v>
      </c>
      <c r="D7" s="48" t="n">
        <f aca="false">L7</f>
        <v>118638.0288</v>
      </c>
      <c r="E7" s="48" t="n">
        <f aca="false">N7</f>
        <v>45.5254</v>
      </c>
      <c r="F7" s="48" t="n">
        <f aca="false">L7</f>
        <v>118638.0288</v>
      </c>
      <c r="G7" s="48" t="n">
        <f aca="false">O7</f>
        <v>45.2946</v>
      </c>
      <c r="H7" s="48" t="n">
        <f aca="false">T7</f>
        <v>118745.7952</v>
      </c>
      <c r="I7" s="48" t="n">
        <f aca="false">V7</f>
        <v>45.5248</v>
      </c>
      <c r="J7" s="48" t="n">
        <f aca="false">T7</f>
        <v>118745.7952</v>
      </c>
      <c r="K7" s="48" t="n">
        <f aca="false">W7</f>
        <v>45.2959</v>
      </c>
      <c r="L7" s="49" t="n">
        <v>118638.0288</v>
      </c>
      <c r="M7" s="49" t="n">
        <v>42.6848</v>
      </c>
      <c r="N7" s="49" t="n">
        <v>45.5254</v>
      </c>
      <c r="O7" s="49" t="n">
        <v>45.2946</v>
      </c>
      <c r="P7" s="49" t="n">
        <v>4777.77</v>
      </c>
      <c r="Q7" s="50" t="n">
        <v>45.38</v>
      </c>
      <c r="R7" s="49" t="n">
        <f aca="false">P7/3600</f>
        <v>1.32715833333333</v>
      </c>
      <c r="S7" s="51"/>
      <c r="T7" s="52" t="n">
        <v>118745.7952</v>
      </c>
      <c r="U7" s="52" t="n">
        <v>42.6853</v>
      </c>
      <c r="V7" s="52" t="n">
        <v>45.5248</v>
      </c>
      <c r="W7" s="52" t="n">
        <v>45.2959</v>
      </c>
      <c r="X7" s="52" t="n">
        <v>4830.76</v>
      </c>
      <c r="Y7" s="53" t="n">
        <v>46.82</v>
      </c>
      <c r="Z7" s="49" t="n">
        <f aca="false">X7/3600</f>
        <v>1.3418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6" t="n">
        <f aca="false">Q7/100</f>
        <v>0.4538</v>
      </c>
      <c r="AF7" s="36" t="n">
        <f aca="false">R7/100</f>
        <v>0.0132715833333333</v>
      </c>
      <c r="AG7" s="36" t="n">
        <f aca="false">Y7/100</f>
        <v>0.4682</v>
      </c>
      <c r="AH7" s="36" t="n">
        <f aca="false">Z7/100</f>
        <v>0.0134187777777778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48" t="n">
        <f aca="false">L8</f>
        <v>69328.9008</v>
      </c>
      <c r="E8" s="48" t="n">
        <f aca="false">N8</f>
        <v>43.236</v>
      </c>
      <c r="F8" s="48" t="n">
        <f aca="false">L8</f>
        <v>69328.9008</v>
      </c>
      <c r="G8" s="48" t="n">
        <f aca="false">O8</f>
        <v>43.5335</v>
      </c>
      <c r="H8" s="48" t="n">
        <f aca="false">T8</f>
        <v>69394.5776</v>
      </c>
      <c r="I8" s="48" t="n">
        <f aca="false">V8</f>
        <v>43.237</v>
      </c>
      <c r="J8" s="48" t="n">
        <f aca="false">T8</f>
        <v>69394.5776</v>
      </c>
      <c r="K8" s="48" t="n">
        <f aca="false">W8</f>
        <v>43.5333</v>
      </c>
      <c r="L8" s="49" t="n">
        <v>69328.9008</v>
      </c>
      <c r="M8" s="49" t="n">
        <v>39.2443</v>
      </c>
      <c r="N8" s="49" t="n">
        <v>43.236</v>
      </c>
      <c r="O8" s="49" t="n">
        <v>43.5335</v>
      </c>
      <c r="P8" s="49" t="n">
        <v>4551.04</v>
      </c>
      <c r="Q8" s="50" t="n">
        <v>40.54</v>
      </c>
      <c r="R8" s="49" t="n">
        <f aca="false">P8/3600</f>
        <v>1.26417777777778</v>
      </c>
      <c r="S8" s="51"/>
      <c r="T8" s="52" t="n">
        <v>69394.5776</v>
      </c>
      <c r="U8" s="52" t="n">
        <v>39.2452</v>
      </c>
      <c r="V8" s="52" t="n">
        <v>43.237</v>
      </c>
      <c r="W8" s="52" t="n">
        <v>43.5333</v>
      </c>
      <c r="X8" s="52" t="n">
        <v>4576.7</v>
      </c>
      <c r="Y8" s="53" t="n">
        <v>40.99</v>
      </c>
      <c r="Z8" s="49" t="n">
        <f aca="false">X8/3600</f>
        <v>1.27130555555556</v>
      </c>
      <c r="AA8" s="51"/>
      <c r="AB8" s="51"/>
      <c r="AC8" s="51"/>
      <c r="AE8" s="36" t="n">
        <f aca="false">Q8/100</f>
        <v>0.4054</v>
      </c>
      <c r="AF8" s="36" t="n">
        <f aca="false">R8/100</f>
        <v>0.0126417777777778</v>
      </c>
      <c r="AG8" s="36" t="n">
        <f aca="false">Y8/100</f>
        <v>0.4099</v>
      </c>
      <c r="AH8" s="36" t="n">
        <f aca="false">Z8/100</f>
        <v>0.0127130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48" t="n">
        <f aca="false">L9</f>
        <v>39280.1296</v>
      </c>
      <c r="E9" s="48" t="n">
        <f aca="false">N9</f>
        <v>41.1895</v>
      </c>
      <c r="F9" s="48" t="n">
        <f aca="false">L9</f>
        <v>39280.1296</v>
      </c>
      <c r="G9" s="48" t="n">
        <f aca="false">O9</f>
        <v>41.8438</v>
      </c>
      <c r="H9" s="48" t="n">
        <f aca="false">T9</f>
        <v>39295.3152</v>
      </c>
      <c r="I9" s="48" t="n">
        <f aca="false">V9</f>
        <v>41.1887</v>
      </c>
      <c r="J9" s="48" t="n">
        <f aca="false">T9</f>
        <v>39295.3152</v>
      </c>
      <c r="K9" s="48" t="n">
        <f aca="false">W9</f>
        <v>41.8427</v>
      </c>
      <c r="L9" s="49" t="n">
        <v>39280.1296</v>
      </c>
      <c r="M9" s="49" t="n">
        <v>36.1428</v>
      </c>
      <c r="N9" s="49" t="n">
        <v>41.1895</v>
      </c>
      <c r="O9" s="49" t="n">
        <v>41.8438</v>
      </c>
      <c r="P9" s="49" t="n">
        <v>4349.87</v>
      </c>
      <c r="Q9" s="50" t="n">
        <v>36.43</v>
      </c>
      <c r="R9" s="49" t="n">
        <f aca="false">P9/3600</f>
        <v>1.20829722222222</v>
      </c>
      <c r="S9" s="51"/>
      <c r="T9" s="52" t="n">
        <v>39295.3152</v>
      </c>
      <c r="U9" s="52" t="n">
        <v>36.143</v>
      </c>
      <c r="V9" s="52" t="n">
        <v>41.1887</v>
      </c>
      <c r="W9" s="52" t="n">
        <v>41.8427</v>
      </c>
      <c r="X9" s="52" t="n">
        <v>4314.81</v>
      </c>
      <c r="Y9" s="53" t="n">
        <v>36.67</v>
      </c>
      <c r="Z9" s="49" t="n">
        <f aca="false">X9/3600</f>
        <v>1.19855833333333</v>
      </c>
      <c r="AA9" s="51"/>
      <c r="AB9" s="51"/>
      <c r="AC9" s="51"/>
      <c r="AE9" s="36" t="n">
        <f aca="false">Q9/100</f>
        <v>0.3643</v>
      </c>
      <c r="AF9" s="36" t="n">
        <f aca="false">R9/100</f>
        <v>0.0120829722222222</v>
      </c>
      <c r="AG9" s="36" t="n">
        <f aca="false">Y9/100</f>
        <v>0.3667</v>
      </c>
      <c r="AH9" s="36" t="n">
        <f aca="false">Z9/100</f>
        <v>0.011985583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052.168</v>
      </c>
      <c r="I10" s="57" t="n">
        <f aca="false">V10</f>
        <v>39.1596</v>
      </c>
      <c r="J10" s="57" t="n">
        <f aca="false">T10</f>
        <v>23052.168</v>
      </c>
      <c r="K10" s="57" t="n">
        <f aca="false">W10</f>
        <v>40.1751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4205.81</v>
      </c>
      <c r="Q10" s="58" t="n">
        <v>32.88</v>
      </c>
      <c r="R10" s="58" t="n">
        <f aca="false">P10/3600</f>
        <v>1.16828055555556</v>
      </c>
      <c r="S10" s="56"/>
      <c r="T10" s="59" t="n">
        <v>23052.168</v>
      </c>
      <c r="U10" s="59" t="n">
        <v>33.4134</v>
      </c>
      <c r="V10" s="59" t="n">
        <v>39.1596</v>
      </c>
      <c r="W10" s="59" t="n">
        <v>40.1751</v>
      </c>
      <c r="X10" s="59" t="n">
        <v>4227.3</v>
      </c>
      <c r="Y10" s="59" t="n">
        <v>33.57</v>
      </c>
      <c r="Z10" s="58" t="n">
        <f aca="false">X10/3600</f>
        <v>1.17425</v>
      </c>
      <c r="AA10" s="56"/>
      <c r="AB10" s="56"/>
      <c r="AC10" s="56"/>
      <c r="AE10" s="36" t="n">
        <f aca="false">Q10/100</f>
        <v>0.3288</v>
      </c>
      <c r="AF10" s="36" t="n">
        <f aca="false">R10/100</f>
        <v>0.0116828055555556</v>
      </c>
      <c r="AG10" s="36" t="n">
        <f aca="false">Y10/100</f>
        <v>0.3357</v>
      </c>
      <c r="AH10" s="36" t="n">
        <f aca="false">Z10/100</f>
        <v>0.0117425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4834.9464</v>
      </c>
      <c r="E11" s="48" t="n">
        <f aca="false">N11</f>
        <v>44.2755</v>
      </c>
      <c r="F11" s="48" t="n">
        <f aca="false">L11</f>
        <v>24834.9464</v>
      </c>
      <c r="G11" s="48" t="n">
        <f aca="false">O11</f>
        <v>45.6737</v>
      </c>
      <c r="H11" s="48" t="n">
        <f aca="false">T11</f>
        <v>24898.7856</v>
      </c>
      <c r="I11" s="48" t="n">
        <f aca="false">V11</f>
        <v>44.2817</v>
      </c>
      <c r="J11" s="48" t="n">
        <f aca="false">T11</f>
        <v>24898.7856</v>
      </c>
      <c r="K11" s="48" t="n">
        <f aca="false">W11</f>
        <v>45.6797</v>
      </c>
      <c r="L11" s="49" t="n">
        <v>24834.9464</v>
      </c>
      <c r="M11" s="49" t="n">
        <v>42.4138</v>
      </c>
      <c r="N11" s="49" t="n">
        <v>44.2755</v>
      </c>
      <c r="O11" s="49" t="n">
        <v>45.6737</v>
      </c>
      <c r="P11" s="49" t="n">
        <v>3624.61</v>
      </c>
      <c r="Q11" s="50" t="n">
        <v>28.37</v>
      </c>
      <c r="R11" s="49" t="n">
        <f aca="false">P11/3600</f>
        <v>1.00683611111111</v>
      </c>
      <c r="S11" s="51"/>
      <c r="T11" s="52" t="n">
        <v>24898.7856</v>
      </c>
      <c r="U11" s="52" t="n">
        <v>42.4077</v>
      </c>
      <c r="V11" s="52" t="n">
        <v>44.2817</v>
      </c>
      <c r="W11" s="52" t="n">
        <v>45.6797</v>
      </c>
      <c r="X11" s="52" t="n">
        <v>3601.52</v>
      </c>
      <c r="Y11" s="53" t="n">
        <v>28.29</v>
      </c>
      <c r="Z11" s="49" t="n">
        <f aca="false">X11/3600</f>
        <v>1.00042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6" t="n">
        <f aca="false">Q11/100</f>
        <v>0.2837</v>
      </c>
      <c r="AF11" s="36" t="n">
        <f aca="false">R11/100</f>
        <v>0.0100683611111111</v>
      </c>
      <c r="AG11" s="36" t="n">
        <f aca="false">Y11/100</f>
        <v>0.2829</v>
      </c>
      <c r="AH11" s="36" t="n">
        <f aca="false">Z11/100</f>
        <v>0.01000422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48" t="n">
        <f aca="false">L12</f>
        <v>13466.736</v>
      </c>
      <c r="E12" s="48" t="n">
        <f aca="false">N12</f>
        <v>42.4849</v>
      </c>
      <c r="F12" s="48" t="n">
        <f aca="false">L12</f>
        <v>13466.736</v>
      </c>
      <c r="G12" s="48" t="n">
        <f aca="false">O12</f>
        <v>43.5129</v>
      </c>
      <c r="H12" s="48" t="n">
        <f aca="false">T12</f>
        <v>13479.1672</v>
      </c>
      <c r="I12" s="48" t="n">
        <f aca="false">V12</f>
        <v>42.4925</v>
      </c>
      <c r="J12" s="48" t="n">
        <f aca="false">T12</f>
        <v>13479.1672</v>
      </c>
      <c r="K12" s="48" t="n">
        <f aca="false">W12</f>
        <v>43.5221</v>
      </c>
      <c r="L12" s="49" t="n">
        <v>13466.736</v>
      </c>
      <c r="M12" s="49" t="n">
        <v>40.6756</v>
      </c>
      <c r="N12" s="49" t="n">
        <v>42.4849</v>
      </c>
      <c r="O12" s="49" t="n">
        <v>43.5129</v>
      </c>
      <c r="P12" s="49" t="n">
        <v>3461.23</v>
      </c>
      <c r="Q12" s="50" t="n">
        <v>24.85</v>
      </c>
      <c r="R12" s="49" t="n">
        <f aca="false">P12/3600</f>
        <v>0.961452777777778</v>
      </c>
      <c r="S12" s="51"/>
      <c r="T12" s="52" t="n">
        <v>13479.1672</v>
      </c>
      <c r="U12" s="52" t="n">
        <v>40.6575</v>
      </c>
      <c r="V12" s="52" t="n">
        <v>42.4925</v>
      </c>
      <c r="W12" s="52" t="n">
        <v>43.5221</v>
      </c>
      <c r="X12" s="52" t="n">
        <v>3450.88</v>
      </c>
      <c r="Y12" s="53" t="n">
        <v>25.14</v>
      </c>
      <c r="Z12" s="49" t="n">
        <f aca="false">X12/3600</f>
        <v>0.958577777777778</v>
      </c>
      <c r="AA12" s="51"/>
      <c r="AB12" s="51"/>
      <c r="AC12" s="51"/>
      <c r="AE12" s="36" t="n">
        <f aca="false">Q12/100</f>
        <v>0.2485</v>
      </c>
      <c r="AF12" s="36" t="n">
        <f aca="false">R12/100</f>
        <v>0.00961452777777778</v>
      </c>
      <c r="AG12" s="36" t="n">
        <f aca="false">Y12/100</f>
        <v>0.2514</v>
      </c>
      <c r="AH12" s="36" t="n">
        <f aca="false">Z12/100</f>
        <v>0.00958577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48" t="n">
        <f aca="false">L13</f>
        <v>7465.3128</v>
      </c>
      <c r="E13" s="48" t="n">
        <f aca="false">N13</f>
        <v>40.8939</v>
      </c>
      <c r="F13" s="48" t="n">
        <f aca="false">L13</f>
        <v>7465.3128</v>
      </c>
      <c r="G13" s="48" t="n">
        <f aca="false">O13</f>
        <v>41.9086</v>
      </c>
      <c r="H13" s="48" t="n">
        <f aca="false">T13</f>
        <v>7464.972</v>
      </c>
      <c r="I13" s="48" t="n">
        <f aca="false">V13</f>
        <v>40.8995</v>
      </c>
      <c r="J13" s="48" t="n">
        <f aca="false">T13</f>
        <v>7464.972</v>
      </c>
      <c r="K13" s="48" t="n">
        <f aca="false">W13</f>
        <v>41.9128</v>
      </c>
      <c r="L13" s="49" t="n">
        <v>7465.3128</v>
      </c>
      <c r="M13" s="49" t="n">
        <v>38.5714</v>
      </c>
      <c r="N13" s="49" t="n">
        <v>40.8939</v>
      </c>
      <c r="O13" s="49" t="n">
        <v>41.9086</v>
      </c>
      <c r="P13" s="49" t="n">
        <v>3340.44</v>
      </c>
      <c r="Q13" s="50" t="n">
        <v>23.03</v>
      </c>
      <c r="R13" s="49" t="n">
        <f aca="false">P13/3600</f>
        <v>0.9279</v>
      </c>
      <c r="S13" s="51"/>
      <c r="T13" s="52" t="n">
        <v>7464.972</v>
      </c>
      <c r="U13" s="52" t="n">
        <v>38.5598</v>
      </c>
      <c r="V13" s="52" t="n">
        <v>40.8995</v>
      </c>
      <c r="W13" s="52" t="n">
        <v>41.9128</v>
      </c>
      <c r="X13" s="52" t="n">
        <v>3333.02</v>
      </c>
      <c r="Y13" s="53" t="n">
        <v>23.1</v>
      </c>
      <c r="Z13" s="49" t="n">
        <f aca="false">X13/3600</f>
        <v>0.925838888888889</v>
      </c>
      <c r="AA13" s="51"/>
      <c r="AB13" s="51"/>
      <c r="AC13" s="51"/>
      <c r="AE13" s="36" t="n">
        <f aca="false">Q13/100</f>
        <v>0.2303</v>
      </c>
      <c r="AF13" s="36" t="n">
        <f aca="false">R13/100</f>
        <v>0.009279</v>
      </c>
      <c r="AG13" s="36" t="n">
        <f aca="false">Y13/100</f>
        <v>0.231</v>
      </c>
      <c r="AH13" s="36" t="n">
        <f aca="false">Z13/100</f>
        <v>0.00925838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28.0032</v>
      </c>
      <c r="I14" s="57" t="n">
        <f aca="false">V14</f>
        <v>39.4469</v>
      </c>
      <c r="J14" s="57" t="n">
        <f aca="false">T14</f>
        <v>4128.0032</v>
      </c>
      <c r="K14" s="57" t="n">
        <f aca="false">W14</f>
        <v>40.7286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3255.57</v>
      </c>
      <c r="Q14" s="58" t="n">
        <v>21.86</v>
      </c>
      <c r="R14" s="58" t="n">
        <f aca="false">P14/3600</f>
        <v>0.904325</v>
      </c>
      <c r="S14" s="56"/>
      <c r="T14" s="59" t="n">
        <v>4128.0032</v>
      </c>
      <c r="U14" s="59" t="n">
        <v>36.195</v>
      </c>
      <c r="V14" s="59" t="n">
        <v>39.4469</v>
      </c>
      <c r="W14" s="59" t="n">
        <v>40.7286</v>
      </c>
      <c r="X14" s="59" t="n">
        <v>3232.86</v>
      </c>
      <c r="Y14" s="59" t="n">
        <v>21.45</v>
      </c>
      <c r="Z14" s="58" t="n">
        <f aca="false">X14/3600</f>
        <v>0.898016666666667</v>
      </c>
      <c r="AA14" s="56"/>
      <c r="AB14" s="56"/>
      <c r="AC14" s="56"/>
      <c r="AE14" s="36" t="n">
        <f aca="false">Q14/100</f>
        <v>0.2186</v>
      </c>
      <c r="AF14" s="36" t="n">
        <f aca="false">R14/100</f>
        <v>0.00904325</v>
      </c>
      <c r="AG14" s="36" t="n">
        <f aca="false">Y14/100</f>
        <v>0.2145</v>
      </c>
      <c r="AH14" s="36" t="n">
        <f aca="false">Z14/100</f>
        <v>0.00898016666666667</v>
      </c>
    </row>
    <row r="15" customFormat="false" ht="11.25" hidden="false" customHeight="false" outlineLevel="0" collapsed="false">
      <c r="A15" s="55"/>
      <c r="B15" s="47" t="s">
        <v>41</v>
      </c>
      <c r="C15" s="47" t="n">
        <v>22</v>
      </c>
      <c r="D15" s="62" t="n">
        <f aca="false">L15</f>
        <v>60336.4568</v>
      </c>
      <c r="E15" s="62" t="n">
        <f aca="false">N15</f>
        <v>43.1103</v>
      </c>
      <c r="F15" s="62" t="n">
        <f aca="false">L15</f>
        <v>60336.4568</v>
      </c>
      <c r="G15" s="62" t="n">
        <f aca="false">O15</f>
        <v>43.9586</v>
      </c>
      <c r="H15" s="62" t="n">
        <f aca="false">T15</f>
        <v>60350.6224</v>
      </c>
      <c r="I15" s="62" t="n">
        <f aca="false">V15</f>
        <v>43.1105</v>
      </c>
      <c r="J15" s="62" t="n">
        <f aca="false">T15</f>
        <v>60350.6224</v>
      </c>
      <c r="K15" s="62" t="n">
        <f aca="false">W15</f>
        <v>43.9585</v>
      </c>
      <c r="L15" s="60" t="n">
        <v>60336.4568</v>
      </c>
      <c r="M15" s="60" t="n">
        <v>41.4653</v>
      </c>
      <c r="N15" s="60" t="n">
        <v>43.1103</v>
      </c>
      <c r="O15" s="60" t="n">
        <v>43.9586</v>
      </c>
      <c r="P15" s="60" t="n">
        <v>3853.61</v>
      </c>
      <c r="Q15" s="50" t="n">
        <v>41.25</v>
      </c>
      <c r="R15" s="60" t="n">
        <f aca="false">P15/3600</f>
        <v>1.07044722222222</v>
      </c>
      <c r="S15" s="63"/>
      <c r="T15" s="61" t="n">
        <v>60350.6224</v>
      </c>
      <c r="U15" s="61" t="n">
        <v>41.4665</v>
      </c>
      <c r="V15" s="61" t="n">
        <v>43.1105</v>
      </c>
      <c r="W15" s="61" t="n">
        <v>43.9585</v>
      </c>
      <c r="X15" s="61" t="n">
        <v>3869.4</v>
      </c>
      <c r="Y15" s="53" t="n">
        <v>41.67</v>
      </c>
      <c r="Z15" s="60" t="n">
        <f aca="false">X15/3600</f>
        <v>1.0748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6" t="n">
        <f aca="false">Q15/100</f>
        <v>0.4125</v>
      </c>
      <c r="AF15" s="36" t="n">
        <f aca="false">R15/100</f>
        <v>0.0107044722222222</v>
      </c>
      <c r="AG15" s="36" t="n">
        <f aca="false">Y15/100</f>
        <v>0.4167</v>
      </c>
      <c r="AH15" s="36" t="n">
        <f aca="false">Z15/100</f>
        <v>0.0107483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48" t="n">
        <f aca="false">L16</f>
        <v>32848.5144</v>
      </c>
      <c r="E16" s="48" t="n">
        <f aca="false">N16</f>
        <v>40.5378</v>
      </c>
      <c r="F16" s="48" t="n">
        <f aca="false">L16</f>
        <v>32848.5144</v>
      </c>
      <c r="G16" s="48" t="n">
        <f aca="false">O16</f>
        <v>41.3619</v>
      </c>
      <c r="H16" s="48" t="n">
        <f aca="false">T16</f>
        <v>32851.1944</v>
      </c>
      <c r="I16" s="48" t="n">
        <f aca="false">V16</f>
        <v>40.5378</v>
      </c>
      <c r="J16" s="48" t="n">
        <f aca="false">T16</f>
        <v>32851.1944</v>
      </c>
      <c r="K16" s="48" t="n">
        <f aca="false">W16</f>
        <v>41.3625</v>
      </c>
      <c r="L16" s="49" t="n">
        <v>32848.5144</v>
      </c>
      <c r="M16" s="49" t="n">
        <v>38.2197</v>
      </c>
      <c r="N16" s="49" t="n">
        <v>40.5378</v>
      </c>
      <c r="O16" s="49" t="n">
        <v>41.3619</v>
      </c>
      <c r="P16" s="49" t="n">
        <v>3620.57</v>
      </c>
      <c r="Q16" s="50" t="n">
        <v>35.53</v>
      </c>
      <c r="R16" s="49" t="n">
        <f aca="false">P16/3600</f>
        <v>1.00571388888889</v>
      </c>
      <c r="S16" s="51"/>
      <c r="T16" s="52" t="n">
        <v>32851.1944</v>
      </c>
      <c r="U16" s="52" t="n">
        <v>38.2203</v>
      </c>
      <c r="V16" s="52" t="n">
        <v>40.5378</v>
      </c>
      <c r="W16" s="52" t="n">
        <v>41.3625</v>
      </c>
      <c r="X16" s="52" t="n">
        <v>3623.82</v>
      </c>
      <c r="Y16" s="53" t="n">
        <v>35.16</v>
      </c>
      <c r="Z16" s="49" t="n">
        <f aca="false">X16/3600</f>
        <v>1.00661666666667</v>
      </c>
      <c r="AA16" s="51"/>
      <c r="AB16" s="51"/>
      <c r="AC16" s="51"/>
      <c r="AE16" s="36" t="n">
        <f aca="false">Q16/100</f>
        <v>0.3553</v>
      </c>
      <c r="AF16" s="36" t="n">
        <f aca="false">R16/100</f>
        <v>0.0100571388888889</v>
      </c>
      <c r="AG16" s="36" t="n">
        <f aca="false">Y16/100</f>
        <v>0.3516</v>
      </c>
      <c r="AH16" s="36" t="n">
        <f aca="false">Z16/100</f>
        <v>0.0100661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48" t="n">
        <f aca="false">L17</f>
        <v>16455.7864</v>
      </c>
      <c r="E17" s="48" t="n">
        <f aca="false">N17</f>
        <v>38.4834</v>
      </c>
      <c r="F17" s="48" t="n">
        <f aca="false">L17</f>
        <v>16455.7864</v>
      </c>
      <c r="G17" s="48" t="n">
        <f aca="false">O17</f>
        <v>39.6624</v>
      </c>
      <c r="H17" s="48" t="n">
        <f aca="false">T17</f>
        <v>16461.5704</v>
      </c>
      <c r="I17" s="48" t="n">
        <f aca="false">V17</f>
        <v>38.4833</v>
      </c>
      <c r="J17" s="48" t="n">
        <f aca="false">T17</f>
        <v>16461.5704</v>
      </c>
      <c r="K17" s="48" t="n">
        <f aca="false">W17</f>
        <v>39.6619</v>
      </c>
      <c r="L17" s="49" t="n">
        <v>16455.7864</v>
      </c>
      <c r="M17" s="49" t="n">
        <v>35.1581</v>
      </c>
      <c r="N17" s="49" t="n">
        <v>38.4834</v>
      </c>
      <c r="O17" s="49" t="n">
        <v>39.6624</v>
      </c>
      <c r="P17" s="49" t="n">
        <v>3453.94</v>
      </c>
      <c r="Q17" s="50" t="n">
        <v>29.15</v>
      </c>
      <c r="R17" s="49" t="n">
        <f aca="false">P17/3600</f>
        <v>0.959427777777778</v>
      </c>
      <c r="S17" s="51"/>
      <c r="T17" s="52" t="n">
        <v>16461.5704</v>
      </c>
      <c r="U17" s="52" t="n">
        <v>35.1611</v>
      </c>
      <c r="V17" s="52" t="n">
        <v>38.4833</v>
      </c>
      <c r="W17" s="52" t="n">
        <v>39.6619</v>
      </c>
      <c r="X17" s="52" t="n">
        <v>3423.04</v>
      </c>
      <c r="Y17" s="53" t="n">
        <v>29.18</v>
      </c>
      <c r="Z17" s="49" t="n">
        <f aca="false">X17/3600</f>
        <v>0.950844444444444</v>
      </c>
      <c r="AA17" s="51"/>
      <c r="AB17" s="51"/>
      <c r="AC17" s="51"/>
      <c r="AE17" s="36" t="n">
        <f aca="false">Q17/100</f>
        <v>0.2915</v>
      </c>
      <c r="AF17" s="36" t="n">
        <f aca="false">R17/100</f>
        <v>0.00959427777777778</v>
      </c>
      <c r="AG17" s="36" t="n">
        <f aca="false">Y17/100</f>
        <v>0.2918</v>
      </c>
      <c r="AH17" s="36" t="n">
        <f aca="false">Z17/100</f>
        <v>0.009508444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75.5576</v>
      </c>
      <c r="I18" s="57" t="n">
        <f aca="false">V18</f>
        <v>36.7672</v>
      </c>
      <c r="J18" s="57" t="n">
        <f aca="false">T18</f>
        <v>7875.5576</v>
      </c>
      <c r="K18" s="57" t="n">
        <f aca="false">W18</f>
        <v>38.5367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3315.71</v>
      </c>
      <c r="Q18" s="58" t="n">
        <v>25.05</v>
      </c>
      <c r="R18" s="58" t="n">
        <f aca="false">P18/3600</f>
        <v>0.921030555555556</v>
      </c>
      <c r="S18" s="56"/>
      <c r="T18" s="59" t="n">
        <v>7875.5576</v>
      </c>
      <c r="U18" s="59" t="n">
        <v>32.4491</v>
      </c>
      <c r="V18" s="59" t="n">
        <v>36.7672</v>
      </c>
      <c r="W18" s="59" t="n">
        <v>38.5367</v>
      </c>
      <c r="X18" s="59" t="n">
        <v>3319.45</v>
      </c>
      <c r="Y18" s="59" t="n">
        <v>24.68</v>
      </c>
      <c r="Z18" s="58" t="n">
        <f aca="false">X18/3600</f>
        <v>0.922069444444444</v>
      </c>
      <c r="AA18" s="56"/>
      <c r="AB18" s="56"/>
      <c r="AC18" s="56"/>
      <c r="AE18" s="36" t="n">
        <f aca="false">Q18/100</f>
        <v>0.2505</v>
      </c>
      <c r="AF18" s="36" t="n">
        <f aca="false">R18/100</f>
        <v>0.00921030555555556</v>
      </c>
      <c r="AG18" s="36" t="n">
        <f aca="false">Y18/100</f>
        <v>0.2468</v>
      </c>
      <c r="AH18" s="36" t="n">
        <f aca="false">Z18/100</f>
        <v>0.00922069444444445</v>
      </c>
    </row>
    <row r="19" customFormat="false" ht="11.25" hidden="false" customHeight="false" outlineLevel="0" collapsed="false">
      <c r="A19" s="55"/>
      <c r="B19" s="47" t="s">
        <v>43</v>
      </c>
      <c r="C19" s="47" t="n">
        <v>22</v>
      </c>
      <c r="D19" s="62" t="n">
        <f aca="false">L19</f>
        <v>118099.5408</v>
      </c>
      <c r="E19" s="62" t="n">
        <f aca="false">N19</f>
        <v>41.6587</v>
      </c>
      <c r="F19" s="62" t="n">
        <f aca="false">L19</f>
        <v>118099.5408</v>
      </c>
      <c r="G19" s="62" t="n">
        <f aca="false">O19</f>
        <v>43.9869</v>
      </c>
      <c r="H19" s="62" t="n">
        <f aca="false">T19</f>
        <v>118180.66</v>
      </c>
      <c r="I19" s="62" t="n">
        <f aca="false">V19</f>
        <v>41.6597</v>
      </c>
      <c r="J19" s="62" t="n">
        <f aca="false">T19</f>
        <v>118180.66</v>
      </c>
      <c r="K19" s="62" t="n">
        <f aca="false">W19</f>
        <v>43.9875</v>
      </c>
      <c r="L19" s="60" t="n">
        <v>118099.5408</v>
      </c>
      <c r="M19" s="60" t="n">
        <v>40.4198</v>
      </c>
      <c r="N19" s="60" t="n">
        <v>41.6587</v>
      </c>
      <c r="O19" s="60" t="n">
        <v>43.9869</v>
      </c>
      <c r="P19" s="60" t="n">
        <v>8022.65</v>
      </c>
      <c r="Q19" s="50" t="n">
        <v>83.51</v>
      </c>
      <c r="R19" s="60" t="n">
        <f aca="false">P19/3600</f>
        <v>2.22851388888889</v>
      </c>
      <c r="S19" s="63"/>
      <c r="T19" s="61" t="n">
        <v>118180.66</v>
      </c>
      <c r="U19" s="61" t="n">
        <v>40.4221</v>
      </c>
      <c r="V19" s="61" t="n">
        <v>41.6597</v>
      </c>
      <c r="W19" s="61" t="n">
        <v>43.9875</v>
      </c>
      <c r="X19" s="61" t="n">
        <v>7992.5</v>
      </c>
      <c r="Y19" s="53" t="n">
        <v>84.11</v>
      </c>
      <c r="Z19" s="60" t="n">
        <f aca="false">X19/3600</f>
        <v>2.2201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6" t="n">
        <f aca="false">Q19/100</f>
        <v>0.8351</v>
      </c>
      <c r="AF19" s="36" t="n">
        <f aca="false">R19/100</f>
        <v>0.0222851388888889</v>
      </c>
      <c r="AG19" s="36" t="n">
        <f aca="false">Y19/100</f>
        <v>0.8411</v>
      </c>
      <c r="AH19" s="36" t="n">
        <f aca="false">Z19/100</f>
        <v>0.022201388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48" t="n">
        <f aca="false">L20</f>
        <v>56039.552</v>
      </c>
      <c r="E20" s="48" t="n">
        <f aca="false">N20</f>
        <v>39.4462</v>
      </c>
      <c r="F20" s="48" t="n">
        <f aca="false">L20</f>
        <v>56039.552</v>
      </c>
      <c r="G20" s="48" t="n">
        <f aca="false">O20</f>
        <v>41.9075</v>
      </c>
      <c r="H20" s="48" t="n">
        <f aca="false">T20</f>
        <v>56070.0616</v>
      </c>
      <c r="I20" s="48" t="n">
        <f aca="false">V20</f>
        <v>39.4464</v>
      </c>
      <c r="J20" s="48" t="n">
        <f aca="false">T20</f>
        <v>56070.0616</v>
      </c>
      <c r="K20" s="48" t="n">
        <f aca="false">W20</f>
        <v>41.9087</v>
      </c>
      <c r="L20" s="49" t="n">
        <v>56039.552</v>
      </c>
      <c r="M20" s="49" t="n">
        <v>37.6807</v>
      </c>
      <c r="N20" s="49" t="n">
        <v>39.4462</v>
      </c>
      <c r="O20" s="49" t="n">
        <v>41.9075</v>
      </c>
      <c r="P20" s="49" t="n">
        <v>7473.62</v>
      </c>
      <c r="Q20" s="50" t="n">
        <v>66.69</v>
      </c>
      <c r="R20" s="49" t="n">
        <f aca="false">P20/3600</f>
        <v>2.07600555555556</v>
      </c>
      <c r="S20" s="51"/>
      <c r="T20" s="52" t="n">
        <v>56070.0616</v>
      </c>
      <c r="U20" s="52" t="n">
        <v>37.6804</v>
      </c>
      <c r="V20" s="52" t="n">
        <v>39.4464</v>
      </c>
      <c r="W20" s="52" t="n">
        <v>41.9087</v>
      </c>
      <c r="X20" s="52" t="n">
        <v>7430.21</v>
      </c>
      <c r="Y20" s="53" t="n">
        <v>67.18</v>
      </c>
      <c r="Z20" s="49" t="n">
        <f aca="false">X20/3600</f>
        <v>2.06394722222222</v>
      </c>
      <c r="AA20" s="51"/>
      <c r="AB20" s="51"/>
      <c r="AC20" s="51"/>
      <c r="AE20" s="36" t="n">
        <f aca="false">Q20/100</f>
        <v>0.6669</v>
      </c>
      <c r="AF20" s="36" t="n">
        <f aca="false">R20/100</f>
        <v>0.0207600555555556</v>
      </c>
      <c r="AG20" s="36" t="n">
        <f aca="false">Y20/100</f>
        <v>0.6718</v>
      </c>
      <c r="AH20" s="36" t="n">
        <f aca="false">Z20/100</f>
        <v>0.0206394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48" t="n">
        <f aca="false">L21</f>
        <v>29377.2856</v>
      </c>
      <c r="E21" s="48" t="n">
        <f aca="false">N21</f>
        <v>38.2061</v>
      </c>
      <c r="F21" s="48" t="n">
        <f aca="false">L21</f>
        <v>29377.2856</v>
      </c>
      <c r="G21" s="48" t="n">
        <f aca="false">O21</f>
        <v>40.0503</v>
      </c>
      <c r="H21" s="48" t="n">
        <f aca="false">T21</f>
        <v>29390.8768</v>
      </c>
      <c r="I21" s="48" t="n">
        <f aca="false">V21</f>
        <v>38.2069</v>
      </c>
      <c r="J21" s="48" t="n">
        <f aca="false">T21</f>
        <v>29390.8768</v>
      </c>
      <c r="K21" s="48" t="n">
        <f aca="false">W21</f>
        <v>40.0499</v>
      </c>
      <c r="L21" s="49" t="n">
        <v>29377.2856</v>
      </c>
      <c r="M21" s="49" t="n">
        <v>35.3281</v>
      </c>
      <c r="N21" s="49" t="n">
        <v>38.2061</v>
      </c>
      <c r="O21" s="49" t="n">
        <v>40.0503</v>
      </c>
      <c r="P21" s="49" t="n">
        <v>7157.24</v>
      </c>
      <c r="Q21" s="50" t="n">
        <v>57.97</v>
      </c>
      <c r="R21" s="49" t="n">
        <f aca="false">P21/3600</f>
        <v>1.98812222222222</v>
      </c>
      <c r="S21" s="51"/>
      <c r="T21" s="52" t="n">
        <v>29390.8768</v>
      </c>
      <c r="U21" s="52" t="n">
        <v>35.3292</v>
      </c>
      <c r="V21" s="52" t="n">
        <v>38.2069</v>
      </c>
      <c r="W21" s="52" t="n">
        <v>40.0499</v>
      </c>
      <c r="X21" s="52" t="n">
        <v>7113.35</v>
      </c>
      <c r="Y21" s="53" t="n">
        <v>58.27</v>
      </c>
      <c r="Z21" s="49" t="n">
        <f aca="false">X21/3600</f>
        <v>1.97593055555556</v>
      </c>
      <c r="AA21" s="51"/>
      <c r="AB21" s="51"/>
      <c r="AC21" s="51"/>
      <c r="AE21" s="36" t="n">
        <f aca="false">Q21/100</f>
        <v>0.5797</v>
      </c>
      <c r="AF21" s="36" t="n">
        <f aca="false">R21/100</f>
        <v>0.0198812222222222</v>
      </c>
      <c r="AG21" s="36" t="n">
        <f aca="false">Y21/100</f>
        <v>0.5827</v>
      </c>
      <c r="AH21" s="36" t="n">
        <f aca="false">Z21/100</f>
        <v>0.0197593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450.0488</v>
      </c>
      <c r="I22" s="57" t="n">
        <f aca="false">V22</f>
        <v>36.9278</v>
      </c>
      <c r="J22" s="57" t="n">
        <f aca="false">T22</f>
        <v>15450.0488</v>
      </c>
      <c r="K22" s="57" t="n">
        <f aca="false">W22</f>
        <v>38.0518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6926.83</v>
      </c>
      <c r="Q22" s="58" t="n">
        <v>51.55</v>
      </c>
      <c r="R22" s="58" t="n">
        <f aca="false">P22/3600</f>
        <v>1.92411944444444</v>
      </c>
      <c r="S22" s="56"/>
      <c r="T22" s="59" t="n">
        <v>15450.0488</v>
      </c>
      <c r="U22" s="59" t="n">
        <v>32.9582</v>
      </c>
      <c r="V22" s="59" t="n">
        <v>36.9278</v>
      </c>
      <c r="W22" s="59" t="n">
        <v>38.0518</v>
      </c>
      <c r="X22" s="59" t="n">
        <v>6859.72</v>
      </c>
      <c r="Y22" s="59" t="n">
        <v>51.48</v>
      </c>
      <c r="Z22" s="58" t="n">
        <f aca="false">X22/3600</f>
        <v>1.90547777777778</v>
      </c>
      <c r="AA22" s="56"/>
      <c r="AB22" s="56"/>
      <c r="AC22" s="56"/>
      <c r="AE22" s="36" t="n">
        <f aca="false">Q22/100</f>
        <v>0.5155</v>
      </c>
      <c r="AF22" s="36" t="n">
        <f aca="false">R22/100</f>
        <v>0.0192411944444444</v>
      </c>
      <c r="AG22" s="36" t="n">
        <f aca="false">Y22/100</f>
        <v>0.5148</v>
      </c>
      <c r="AH22" s="36" t="n">
        <f aca="false">Z22/100</f>
        <v>0.0190547777777778</v>
      </c>
    </row>
    <row r="23" customFormat="false" ht="11.25" hidden="false" customHeight="false" outlineLevel="0" collapsed="false">
      <c r="A23" s="55"/>
      <c r="B23" s="47" t="s">
        <v>45</v>
      </c>
      <c r="C23" s="47" t="n">
        <v>22</v>
      </c>
      <c r="D23" s="64" t="n">
        <f aca="false">L23</f>
        <v>80608.3408</v>
      </c>
      <c r="E23" s="64" t="n">
        <f aca="false">N23</f>
        <v>44.4018</v>
      </c>
      <c r="F23" s="64" t="n">
        <f aca="false">L23</f>
        <v>80608.3408</v>
      </c>
      <c r="G23" s="64" t="n">
        <f aca="false">O23</f>
        <v>45.8866</v>
      </c>
      <c r="H23" s="64" t="n">
        <f aca="false">T23</f>
        <v>80635.5096</v>
      </c>
      <c r="I23" s="64" t="n">
        <f aca="false">V23</f>
        <v>44.4024</v>
      </c>
      <c r="J23" s="64" t="n">
        <f aca="false">T23</f>
        <v>80635.5096</v>
      </c>
      <c r="K23" s="64" t="n">
        <f aca="false">W23</f>
        <v>45.8864</v>
      </c>
      <c r="L23" s="60" t="n">
        <v>80608.3408</v>
      </c>
      <c r="M23" s="60" t="n">
        <v>41.123</v>
      </c>
      <c r="N23" s="60" t="n">
        <v>44.4018</v>
      </c>
      <c r="O23" s="60" t="n">
        <v>45.8866</v>
      </c>
      <c r="P23" s="60" t="n">
        <v>7721.52</v>
      </c>
      <c r="Q23" s="50" t="n">
        <v>74.9</v>
      </c>
      <c r="R23" s="60" t="n">
        <f aca="false">P23/3600</f>
        <v>2.14486666666667</v>
      </c>
      <c r="S23" s="63"/>
      <c r="T23" s="61" t="n">
        <v>80635.5096</v>
      </c>
      <c r="U23" s="61" t="n">
        <v>41.1241</v>
      </c>
      <c r="V23" s="61" t="n">
        <v>44.4024</v>
      </c>
      <c r="W23" s="61" t="n">
        <v>45.8864</v>
      </c>
      <c r="X23" s="61" t="n">
        <v>7738.49</v>
      </c>
      <c r="Y23" s="53" t="n">
        <v>75.6</v>
      </c>
      <c r="Z23" s="60" t="n">
        <f aca="false">X23/3600</f>
        <v>2.14958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6" t="n">
        <f aca="false">Q23/100</f>
        <v>0.749</v>
      </c>
      <c r="AF23" s="36" t="n">
        <f aca="false">R23/100</f>
        <v>0.0214486666666667</v>
      </c>
      <c r="AG23" s="36" t="n">
        <f aca="false">Y23/100</f>
        <v>0.756</v>
      </c>
      <c r="AH23" s="36" t="n">
        <f aca="false">Z23/100</f>
        <v>0.021495805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33827.5152</v>
      </c>
      <c r="E24" s="65" t="n">
        <f aca="false">N24</f>
        <v>42.8348</v>
      </c>
      <c r="F24" s="65" t="n">
        <f aca="false">L24</f>
        <v>33827.5152</v>
      </c>
      <c r="G24" s="65" t="n">
        <f aca="false">O24</f>
        <v>43.693</v>
      </c>
      <c r="H24" s="65" t="n">
        <f aca="false">T24</f>
        <v>33845.984</v>
      </c>
      <c r="I24" s="65" t="n">
        <f aca="false">V24</f>
        <v>42.8354</v>
      </c>
      <c r="J24" s="65" t="n">
        <f aca="false">T24</f>
        <v>33845.984</v>
      </c>
      <c r="K24" s="65" t="n">
        <f aca="false">W24</f>
        <v>43.6931</v>
      </c>
      <c r="L24" s="49" t="n">
        <v>33827.5152</v>
      </c>
      <c r="M24" s="49" t="n">
        <v>38.5081</v>
      </c>
      <c r="N24" s="49" t="n">
        <v>42.8348</v>
      </c>
      <c r="O24" s="49" t="n">
        <v>43.693</v>
      </c>
      <c r="P24" s="49" t="n">
        <v>7268.24</v>
      </c>
      <c r="Q24" s="50" t="n">
        <v>60.06</v>
      </c>
      <c r="R24" s="49" t="n">
        <f aca="false">P24/3600</f>
        <v>2.01895555555556</v>
      </c>
      <c r="S24" s="51"/>
      <c r="T24" s="52" t="n">
        <v>33845.984</v>
      </c>
      <c r="U24" s="52" t="n">
        <v>38.5087</v>
      </c>
      <c r="V24" s="52" t="n">
        <v>42.8354</v>
      </c>
      <c r="W24" s="52" t="n">
        <v>43.6931</v>
      </c>
      <c r="X24" s="52" t="n">
        <v>7214.46</v>
      </c>
      <c r="Y24" s="53" t="n">
        <v>60.25</v>
      </c>
      <c r="Z24" s="49" t="n">
        <f aca="false">X24/3600</f>
        <v>2.00401666666667</v>
      </c>
      <c r="AA24" s="51"/>
      <c r="AB24" s="51"/>
      <c r="AC24" s="51"/>
      <c r="AE24" s="36" t="n">
        <f aca="false">Q24/100</f>
        <v>0.6006</v>
      </c>
      <c r="AF24" s="36" t="n">
        <f aca="false">R24/100</f>
        <v>0.0201895555555556</v>
      </c>
      <c r="AG24" s="36" t="n">
        <f aca="false">Y24/100</f>
        <v>0.6025</v>
      </c>
      <c r="AH24" s="36" t="n">
        <f aca="false">Z24/100</f>
        <v>0.0200401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17225.072</v>
      </c>
      <c r="E25" s="65" t="n">
        <f aca="false">N25</f>
        <v>41.3446</v>
      </c>
      <c r="F25" s="65" t="n">
        <f aca="false">L25</f>
        <v>17225.072</v>
      </c>
      <c r="G25" s="65" t="n">
        <f aca="false">O25</f>
        <v>41.6639</v>
      </c>
      <c r="H25" s="65" t="n">
        <f aca="false">T25</f>
        <v>17227.8392</v>
      </c>
      <c r="I25" s="65" t="n">
        <f aca="false">V25</f>
        <v>41.3458</v>
      </c>
      <c r="J25" s="65" t="n">
        <f aca="false">T25</f>
        <v>17227.8392</v>
      </c>
      <c r="K25" s="65" t="n">
        <f aca="false">W25</f>
        <v>41.6623</v>
      </c>
      <c r="L25" s="49" t="n">
        <v>17225.072</v>
      </c>
      <c r="M25" s="49" t="n">
        <v>36.64</v>
      </c>
      <c r="N25" s="49" t="n">
        <v>41.3446</v>
      </c>
      <c r="O25" s="49" t="n">
        <v>41.6639</v>
      </c>
      <c r="P25" s="49" t="n">
        <v>6990.82</v>
      </c>
      <c r="Q25" s="50" t="n">
        <v>52.55</v>
      </c>
      <c r="R25" s="49" t="n">
        <f aca="false">P25/3600</f>
        <v>1.94189444444444</v>
      </c>
      <c r="S25" s="51"/>
      <c r="T25" s="52" t="n">
        <v>17227.8392</v>
      </c>
      <c r="U25" s="52" t="n">
        <v>36.64</v>
      </c>
      <c r="V25" s="52" t="n">
        <v>41.3458</v>
      </c>
      <c r="W25" s="52" t="n">
        <v>41.6623</v>
      </c>
      <c r="X25" s="52" t="n">
        <v>6940.27</v>
      </c>
      <c r="Y25" s="53" t="n">
        <v>52.32</v>
      </c>
      <c r="Z25" s="49" t="n">
        <f aca="false">X25/3600</f>
        <v>1.92785277777778</v>
      </c>
      <c r="AA25" s="51"/>
      <c r="AB25" s="51"/>
      <c r="AC25" s="51"/>
      <c r="AE25" s="36" t="n">
        <f aca="false">Q25/100</f>
        <v>0.5255</v>
      </c>
      <c r="AF25" s="36" t="n">
        <f aca="false">R25/100</f>
        <v>0.0194189444444444</v>
      </c>
      <c r="AG25" s="36" t="n">
        <f aca="false">Y25/100</f>
        <v>0.5232</v>
      </c>
      <c r="AH25" s="36" t="n">
        <f aca="false">Z25/100</f>
        <v>0.0192785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9450.6752</v>
      </c>
      <c r="E26" s="66" t="n">
        <f aca="false">N26</f>
        <v>39.7067</v>
      </c>
      <c r="F26" s="66" t="n">
        <f aca="false">L26</f>
        <v>9450.6752</v>
      </c>
      <c r="G26" s="66" t="n">
        <f aca="false">O26</f>
        <v>39.5153</v>
      </c>
      <c r="H26" s="66" t="n">
        <f aca="false">T26</f>
        <v>9446.7024</v>
      </c>
      <c r="I26" s="66" t="n">
        <f aca="false">V26</f>
        <v>39.7097</v>
      </c>
      <c r="J26" s="66" t="n">
        <f aca="false">T26</f>
        <v>9446.7024</v>
      </c>
      <c r="K26" s="66" t="n">
        <f aca="false">W26</f>
        <v>39.5206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6806.39</v>
      </c>
      <c r="Q26" s="58" t="n">
        <v>48.27</v>
      </c>
      <c r="R26" s="58" t="n">
        <f aca="false">P26/3600</f>
        <v>1.89066388888889</v>
      </c>
      <c r="S26" s="56"/>
      <c r="T26" s="59" t="n">
        <v>9446.7024</v>
      </c>
      <c r="U26" s="59" t="n">
        <v>34.6736</v>
      </c>
      <c r="V26" s="59" t="n">
        <v>39.7097</v>
      </c>
      <c r="W26" s="59" t="n">
        <v>39.5206</v>
      </c>
      <c r="X26" s="59" t="n">
        <v>6742.88</v>
      </c>
      <c r="Y26" s="59" t="n">
        <v>48.33</v>
      </c>
      <c r="Z26" s="58" t="n">
        <f aca="false">X26/3600</f>
        <v>1.87302222222222</v>
      </c>
      <c r="AA26" s="56"/>
      <c r="AB26" s="56"/>
      <c r="AC26" s="56"/>
      <c r="AE26" s="36" t="n">
        <f aca="false">Q26/100</f>
        <v>0.4827</v>
      </c>
      <c r="AF26" s="36" t="n">
        <f aca="false">R26/100</f>
        <v>0.0189066388888889</v>
      </c>
      <c r="AG26" s="36" t="n">
        <f aca="false">Y26/100</f>
        <v>0.4833</v>
      </c>
      <c r="AH26" s="36" t="n">
        <f aca="false">Z26/100</f>
        <v>0.0187302222222222</v>
      </c>
    </row>
    <row r="27" customFormat="false" ht="11.25" hidden="false" customHeight="false" outlineLevel="0" collapsed="false">
      <c r="A27" s="55"/>
      <c r="B27" s="47" t="s">
        <v>47</v>
      </c>
      <c r="C27" s="47" t="n">
        <v>22</v>
      </c>
      <c r="D27" s="64" t="n">
        <f aca="false">L27</f>
        <v>195505.1848</v>
      </c>
      <c r="E27" s="64" t="n">
        <f aca="false">N27</f>
        <v>42.7655</v>
      </c>
      <c r="F27" s="64" t="n">
        <f aca="false">L27</f>
        <v>195505.1848</v>
      </c>
      <c r="G27" s="64" t="n">
        <f aca="false">O27</f>
        <v>44.4466</v>
      </c>
      <c r="H27" s="64" t="n">
        <f aca="false">T27</f>
        <v>195526.36</v>
      </c>
      <c r="I27" s="64" t="n">
        <f aca="false">V27</f>
        <v>42.7658</v>
      </c>
      <c r="J27" s="64" t="n">
        <f aca="false">T27</f>
        <v>195526.36</v>
      </c>
      <c r="K27" s="64" t="n">
        <f aca="false">W27</f>
        <v>44.4462</v>
      </c>
      <c r="L27" s="60" t="n">
        <v>195505.1848</v>
      </c>
      <c r="M27" s="60" t="n">
        <v>41.901</v>
      </c>
      <c r="N27" s="60" t="n">
        <v>42.7655</v>
      </c>
      <c r="O27" s="60" t="n">
        <v>44.4466</v>
      </c>
      <c r="P27" s="60" t="n">
        <v>9859.06</v>
      </c>
      <c r="Q27" s="50" t="n">
        <v>102.84</v>
      </c>
      <c r="R27" s="60" t="n">
        <f aca="false">P27/3600</f>
        <v>2.73862777777778</v>
      </c>
      <c r="S27" s="63"/>
      <c r="T27" s="61" t="n">
        <v>195526.36</v>
      </c>
      <c r="U27" s="61" t="n">
        <v>41.9018</v>
      </c>
      <c r="V27" s="61" t="n">
        <v>42.7658</v>
      </c>
      <c r="W27" s="61" t="n">
        <v>44.4462</v>
      </c>
      <c r="X27" s="61" t="n">
        <v>9890.04</v>
      </c>
      <c r="Y27" s="53" t="n">
        <v>102.37</v>
      </c>
      <c r="Z27" s="60" t="n">
        <f aca="false">X27/3600</f>
        <v>2.74723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6" t="n">
        <f aca="false">Q27/100</f>
        <v>1.0284</v>
      </c>
      <c r="AF27" s="36" t="n">
        <f aca="false">R27/100</f>
        <v>0.0273862777777778</v>
      </c>
      <c r="AG27" s="36" t="n">
        <f aca="false">Y27/100</f>
        <v>1.0237</v>
      </c>
      <c r="AH27" s="36" t="n">
        <f aca="false">Z27/100</f>
        <v>0.027472333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91914.104</v>
      </c>
      <c r="E28" s="65" t="n">
        <f aca="false">N28</f>
        <v>40.8167</v>
      </c>
      <c r="F28" s="65" t="n">
        <f aca="false">L28</f>
        <v>91914.104</v>
      </c>
      <c r="G28" s="65" t="n">
        <f aca="false">O28</f>
        <v>42.9127</v>
      </c>
      <c r="H28" s="65" t="n">
        <f aca="false">T28</f>
        <v>91933.4672</v>
      </c>
      <c r="I28" s="65" t="n">
        <f aca="false">V28</f>
        <v>40.8171</v>
      </c>
      <c r="J28" s="65" t="n">
        <f aca="false">T28</f>
        <v>91933.4672</v>
      </c>
      <c r="K28" s="65" t="n">
        <f aca="false">W28</f>
        <v>42.9127</v>
      </c>
      <c r="L28" s="49" t="n">
        <v>91914.104</v>
      </c>
      <c r="M28" s="49" t="n">
        <v>36.9132</v>
      </c>
      <c r="N28" s="49" t="n">
        <v>40.8167</v>
      </c>
      <c r="O28" s="49" t="n">
        <v>42.9127</v>
      </c>
      <c r="P28" s="49" t="n">
        <v>9122.41</v>
      </c>
      <c r="Q28" s="50" t="n">
        <v>86.21</v>
      </c>
      <c r="R28" s="49" t="n">
        <f aca="false">P28/3600</f>
        <v>2.53400277777778</v>
      </c>
      <c r="S28" s="51"/>
      <c r="T28" s="52" t="n">
        <v>91933.4672</v>
      </c>
      <c r="U28" s="52" t="n">
        <v>36.9139</v>
      </c>
      <c r="V28" s="52" t="n">
        <v>40.8171</v>
      </c>
      <c r="W28" s="52" t="n">
        <v>42.9127</v>
      </c>
      <c r="X28" s="52" t="n">
        <v>9082.67</v>
      </c>
      <c r="Y28" s="53" t="n">
        <v>86.71</v>
      </c>
      <c r="Z28" s="49" t="n">
        <f aca="false">X28/3600</f>
        <v>2.52296388888889</v>
      </c>
      <c r="AA28" s="51"/>
      <c r="AB28" s="51"/>
      <c r="AC28" s="51"/>
      <c r="AE28" s="36" t="n">
        <f aca="false">Q28/100</f>
        <v>0.8621</v>
      </c>
      <c r="AF28" s="36" t="n">
        <f aca="false">R28/100</f>
        <v>0.0253400277777778</v>
      </c>
      <c r="AG28" s="36" t="n">
        <f aca="false">Y28/100</f>
        <v>0.8671</v>
      </c>
      <c r="AH28" s="36" t="n">
        <f aca="false">Z28/100</f>
        <v>0.0252296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46057.2704</v>
      </c>
      <c r="E29" s="65" t="n">
        <f aca="false">N29</f>
        <v>39.249</v>
      </c>
      <c r="F29" s="65" t="n">
        <f aca="false">L29</f>
        <v>46057.2704</v>
      </c>
      <c r="G29" s="65" t="n">
        <f aca="false">O29</f>
        <v>41.6118</v>
      </c>
      <c r="H29" s="65" t="n">
        <f aca="false">T29</f>
        <v>46067.308</v>
      </c>
      <c r="I29" s="65" t="n">
        <f aca="false">V29</f>
        <v>39.2489</v>
      </c>
      <c r="J29" s="65" t="n">
        <f aca="false">T29</f>
        <v>46067.308</v>
      </c>
      <c r="K29" s="65" t="n">
        <f aca="false">W29</f>
        <v>41.6097</v>
      </c>
      <c r="L29" s="49" t="n">
        <v>46057.2704</v>
      </c>
      <c r="M29" s="49" t="n">
        <v>34.1268</v>
      </c>
      <c r="N29" s="49" t="n">
        <v>39.249</v>
      </c>
      <c r="O29" s="49" t="n">
        <v>41.6118</v>
      </c>
      <c r="P29" s="49" t="n">
        <v>8644.79</v>
      </c>
      <c r="Q29" s="50" t="n">
        <v>74.51</v>
      </c>
      <c r="R29" s="49" t="n">
        <f aca="false">P29/3600</f>
        <v>2.40133055555556</v>
      </c>
      <c r="S29" s="51"/>
      <c r="T29" s="52" t="n">
        <v>46067.308</v>
      </c>
      <c r="U29" s="52" t="n">
        <v>34.1279</v>
      </c>
      <c r="V29" s="52" t="n">
        <v>39.2489</v>
      </c>
      <c r="W29" s="52" t="n">
        <v>41.6097</v>
      </c>
      <c r="X29" s="52" t="n">
        <v>8613.86</v>
      </c>
      <c r="Y29" s="53" t="n">
        <v>74.67</v>
      </c>
      <c r="Z29" s="49" t="n">
        <f aca="false">X29/3600</f>
        <v>2.39273888888889</v>
      </c>
      <c r="AA29" s="51"/>
      <c r="AB29" s="51"/>
      <c r="AC29" s="51"/>
      <c r="AE29" s="36" t="n">
        <f aca="false">Q29/100</f>
        <v>0.7451</v>
      </c>
      <c r="AF29" s="36" t="n">
        <f aca="false">R29/100</f>
        <v>0.0240133055555556</v>
      </c>
      <c r="AG29" s="36" t="n">
        <f aca="false">Y29/100</f>
        <v>0.7467</v>
      </c>
      <c r="AH29" s="36" t="n">
        <f aca="false">Z29/100</f>
        <v>0.02392738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24399.1616</v>
      </c>
      <c r="E30" s="66" t="n">
        <f aca="false">N30</f>
        <v>37.8499</v>
      </c>
      <c r="F30" s="66" t="n">
        <f aca="false">L30</f>
        <v>24399.1616</v>
      </c>
      <c r="G30" s="66" t="n">
        <f aca="false">O30</f>
        <v>40.3578</v>
      </c>
      <c r="H30" s="66" t="n">
        <f aca="false">T30</f>
        <v>24403.5712</v>
      </c>
      <c r="I30" s="66" t="n">
        <f aca="false">V30</f>
        <v>37.8514</v>
      </c>
      <c r="J30" s="66" t="n">
        <f aca="false">T30</f>
        <v>24403.5712</v>
      </c>
      <c r="K30" s="66" t="n">
        <f aca="false">W30</f>
        <v>40.3618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8321.65</v>
      </c>
      <c r="Q30" s="58" t="n">
        <v>65.82</v>
      </c>
      <c r="R30" s="58" t="n">
        <f aca="false">P30/3600</f>
        <v>2.31156944444444</v>
      </c>
      <c r="S30" s="56"/>
      <c r="T30" s="59" t="n">
        <v>24403.5712</v>
      </c>
      <c r="U30" s="59" t="n">
        <v>31.663</v>
      </c>
      <c r="V30" s="59" t="n">
        <v>37.8514</v>
      </c>
      <c r="W30" s="59" t="n">
        <v>40.3618</v>
      </c>
      <c r="X30" s="59" t="n">
        <v>8412.45</v>
      </c>
      <c r="Y30" s="59" t="n">
        <v>67.07</v>
      </c>
      <c r="Z30" s="58" t="n">
        <f aca="false">X30/3600</f>
        <v>2.33679166666667</v>
      </c>
      <c r="AA30" s="56"/>
      <c r="AB30" s="56"/>
      <c r="AC30" s="56"/>
      <c r="AE30" s="36" t="n">
        <f aca="false">Q30/100</f>
        <v>0.6582</v>
      </c>
      <c r="AF30" s="36" t="n">
        <f aca="false">R30/100</f>
        <v>0.0231156944444444</v>
      </c>
      <c r="AG30" s="36" t="n">
        <f aca="false">Y30/100</f>
        <v>0.6707</v>
      </c>
      <c r="AH30" s="36" t="n">
        <f aca="false">Z30/100</f>
        <v>0.0233679166666667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4" t="n">
        <f aca="false">L31</f>
        <v>23538.9424</v>
      </c>
      <c r="E31" s="64" t="n">
        <f aca="false">N31</f>
        <v>43.7423</v>
      </c>
      <c r="F31" s="64" t="n">
        <f aca="false">L31</f>
        <v>23538.9424</v>
      </c>
      <c r="G31" s="64" t="n">
        <f aca="false">O31</f>
        <v>44.2325</v>
      </c>
      <c r="H31" s="64" t="n">
        <f aca="false">T31</f>
        <v>23543.0008</v>
      </c>
      <c r="I31" s="64" t="n">
        <f aca="false">V31</f>
        <v>43.7421</v>
      </c>
      <c r="J31" s="64" t="n">
        <f aca="false">T31</f>
        <v>23543.0008</v>
      </c>
      <c r="K31" s="64" t="n">
        <f aca="false">W31</f>
        <v>44.2359</v>
      </c>
      <c r="L31" s="60" t="n">
        <v>23538.9424</v>
      </c>
      <c r="M31" s="60" t="n">
        <v>41.3815</v>
      </c>
      <c r="N31" s="60" t="n">
        <v>43.7423</v>
      </c>
      <c r="O31" s="60" t="n">
        <v>44.2325</v>
      </c>
      <c r="P31" s="60" t="n">
        <v>1570.76</v>
      </c>
      <c r="Q31" s="50" t="n">
        <v>18.24</v>
      </c>
      <c r="R31" s="60" t="n">
        <f aca="false">P31/3600</f>
        <v>0.436322222222222</v>
      </c>
      <c r="S31" s="63"/>
      <c r="T31" s="61" t="n">
        <v>23543.0008</v>
      </c>
      <c r="U31" s="61" t="n">
        <v>41.3821</v>
      </c>
      <c r="V31" s="61" t="n">
        <v>43.7421</v>
      </c>
      <c r="W31" s="61" t="n">
        <v>44.2359</v>
      </c>
      <c r="X31" s="61" t="n">
        <v>1571.3</v>
      </c>
      <c r="Y31" s="53" t="n">
        <v>17.95</v>
      </c>
      <c r="Z31" s="60" t="n">
        <f aca="false">X31/3600</f>
        <v>0.43647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6" t="n">
        <f aca="false">Q31/100</f>
        <v>0.1824</v>
      </c>
      <c r="AF31" s="36" t="n">
        <f aca="false">R31/100</f>
        <v>0.00436322222222222</v>
      </c>
      <c r="AG31" s="36" t="n">
        <f aca="false">Y31/100</f>
        <v>0.1795</v>
      </c>
      <c r="AH31" s="36" t="n">
        <f aca="false">Z31/100</f>
        <v>0.0043647222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2734.7576</v>
      </c>
      <c r="E32" s="65" t="n">
        <f aca="false">N32</f>
        <v>40.8844</v>
      </c>
      <c r="F32" s="65" t="n">
        <f aca="false">L32</f>
        <v>12734.7576</v>
      </c>
      <c r="G32" s="65" t="n">
        <f aca="false">O32</f>
        <v>40.9442</v>
      </c>
      <c r="H32" s="65" t="n">
        <f aca="false">T32</f>
        <v>12738.5288</v>
      </c>
      <c r="I32" s="65" t="n">
        <f aca="false">V32</f>
        <v>40.8875</v>
      </c>
      <c r="J32" s="65" t="n">
        <f aca="false">T32</f>
        <v>12738.5288</v>
      </c>
      <c r="K32" s="65" t="n">
        <f aca="false">W32</f>
        <v>40.9444</v>
      </c>
      <c r="L32" s="49" t="n">
        <v>12734.7576</v>
      </c>
      <c r="M32" s="49" t="n">
        <v>37.9244</v>
      </c>
      <c r="N32" s="49" t="n">
        <v>40.8844</v>
      </c>
      <c r="O32" s="49" t="n">
        <v>40.9442</v>
      </c>
      <c r="P32" s="49" t="n">
        <v>1474.63</v>
      </c>
      <c r="Q32" s="50" t="n">
        <v>15.16</v>
      </c>
      <c r="R32" s="49" t="n">
        <f aca="false">P32/3600</f>
        <v>0.409619444444445</v>
      </c>
      <c r="S32" s="51"/>
      <c r="T32" s="52" t="n">
        <v>12738.5288</v>
      </c>
      <c r="U32" s="52" t="n">
        <v>37.9249</v>
      </c>
      <c r="V32" s="52" t="n">
        <v>40.8875</v>
      </c>
      <c r="W32" s="52" t="n">
        <v>40.9444</v>
      </c>
      <c r="X32" s="52" t="n">
        <v>1470.58</v>
      </c>
      <c r="Y32" s="53" t="n">
        <v>14.77</v>
      </c>
      <c r="Z32" s="49" t="n">
        <f aca="false">X32/3600</f>
        <v>0.408494444444444</v>
      </c>
      <c r="AA32" s="51"/>
      <c r="AB32" s="51"/>
      <c r="AC32" s="51"/>
      <c r="AE32" s="36" t="n">
        <f aca="false">Q32/100</f>
        <v>0.1516</v>
      </c>
      <c r="AF32" s="36" t="n">
        <f aca="false">R32/100</f>
        <v>0.00409619444444445</v>
      </c>
      <c r="AG32" s="36" t="n">
        <f aca="false">Y32/100</f>
        <v>0.1477</v>
      </c>
      <c r="AH32" s="36" t="n">
        <f aca="false">Z32/100</f>
        <v>0.00408494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6666.5288</v>
      </c>
      <c r="E33" s="65" t="n">
        <f aca="false">N33</f>
        <v>38.474</v>
      </c>
      <c r="F33" s="65" t="n">
        <f aca="false">L33</f>
        <v>6666.5288</v>
      </c>
      <c r="G33" s="65" t="n">
        <f aca="false">O33</f>
        <v>38.272</v>
      </c>
      <c r="H33" s="65" t="n">
        <f aca="false">T33</f>
        <v>6669.6688</v>
      </c>
      <c r="I33" s="65" t="n">
        <f aca="false">V33</f>
        <v>38.4726</v>
      </c>
      <c r="J33" s="65" t="n">
        <f aca="false">T33</f>
        <v>6669.6688</v>
      </c>
      <c r="K33" s="65" t="n">
        <f aca="false">W33</f>
        <v>38.2751</v>
      </c>
      <c r="L33" s="49" t="n">
        <v>6666.5288</v>
      </c>
      <c r="M33" s="49" t="n">
        <v>35.0075</v>
      </c>
      <c r="N33" s="49" t="n">
        <v>38.474</v>
      </c>
      <c r="O33" s="49" t="n">
        <v>38.272</v>
      </c>
      <c r="P33" s="49" t="n">
        <v>1401.55</v>
      </c>
      <c r="Q33" s="50" t="n">
        <v>12.37</v>
      </c>
      <c r="R33" s="49" t="n">
        <f aca="false">P33/3600</f>
        <v>0.389319444444444</v>
      </c>
      <c r="S33" s="51"/>
      <c r="T33" s="52" t="n">
        <v>6669.6688</v>
      </c>
      <c r="U33" s="52" t="n">
        <v>35.0084</v>
      </c>
      <c r="V33" s="52" t="n">
        <v>38.4726</v>
      </c>
      <c r="W33" s="52" t="n">
        <v>38.2751</v>
      </c>
      <c r="X33" s="52" t="n">
        <v>1434.44</v>
      </c>
      <c r="Y33" s="53" t="n">
        <v>12.03</v>
      </c>
      <c r="Z33" s="49" t="n">
        <f aca="false">X33/3600</f>
        <v>0.398455555555556</v>
      </c>
      <c r="AA33" s="51"/>
      <c r="AB33" s="51"/>
      <c r="AC33" s="51"/>
      <c r="AE33" s="36" t="n">
        <f aca="false">Q33/100</f>
        <v>0.1237</v>
      </c>
      <c r="AF33" s="36" t="n">
        <f aca="false">R33/100</f>
        <v>0.00389319444444444</v>
      </c>
      <c r="AG33" s="36" t="n">
        <f aca="false">Y33/100</f>
        <v>0.1203</v>
      </c>
      <c r="AH33" s="36" t="n">
        <f aca="false">Z33/100</f>
        <v>0.00398455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3566.0352</v>
      </c>
      <c r="E34" s="66" t="n">
        <f aca="false">N34</f>
        <v>36.0651</v>
      </c>
      <c r="F34" s="66" t="n">
        <f aca="false">L34</f>
        <v>3566.0352</v>
      </c>
      <c r="G34" s="66" t="n">
        <f aca="false">O34</f>
        <v>35.624</v>
      </c>
      <c r="H34" s="66" t="n">
        <f aca="false">T34</f>
        <v>3565.6592</v>
      </c>
      <c r="I34" s="66" t="n">
        <f aca="false">V34</f>
        <v>36.0694</v>
      </c>
      <c r="J34" s="66" t="n">
        <f aca="false">T34</f>
        <v>3565.6592</v>
      </c>
      <c r="K34" s="66" t="n">
        <f aca="false">W34</f>
        <v>35.6238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349.91</v>
      </c>
      <c r="Q34" s="58" t="n">
        <v>10.69</v>
      </c>
      <c r="R34" s="58" t="n">
        <f aca="false">P34/3600</f>
        <v>0.374975</v>
      </c>
      <c r="S34" s="56"/>
      <c r="T34" s="59" t="n">
        <v>3565.6592</v>
      </c>
      <c r="U34" s="59" t="n">
        <v>32.4805</v>
      </c>
      <c r="V34" s="59" t="n">
        <v>36.0694</v>
      </c>
      <c r="W34" s="59" t="n">
        <v>35.6238</v>
      </c>
      <c r="X34" s="59" t="n">
        <v>1345.66</v>
      </c>
      <c r="Y34" s="59" t="n">
        <v>10.34</v>
      </c>
      <c r="Z34" s="58" t="n">
        <f aca="false">X34/3600</f>
        <v>0.373794444444445</v>
      </c>
      <c r="AA34" s="56"/>
      <c r="AB34" s="56"/>
      <c r="AC34" s="56"/>
      <c r="AE34" s="36" t="n">
        <f aca="false">Q34/100</f>
        <v>0.1069</v>
      </c>
      <c r="AF34" s="36" t="n">
        <f aca="false">R34/100</f>
        <v>0.00374975</v>
      </c>
      <c r="AG34" s="36" t="n">
        <f aca="false">Y34/100</f>
        <v>0.1034</v>
      </c>
      <c r="AH34" s="36" t="n">
        <f aca="false">Z34/100</f>
        <v>0.00373794444444444</v>
      </c>
    </row>
    <row r="35" customFormat="false" ht="11.25" hidden="false" customHeight="false" outlineLevel="0" collapsed="false">
      <c r="A35" s="55"/>
      <c r="B35" s="47" t="s">
        <v>52</v>
      </c>
      <c r="C35" s="47" t="n">
        <v>22</v>
      </c>
      <c r="D35" s="64" t="n">
        <f aca="false">L35</f>
        <v>26950.8272</v>
      </c>
      <c r="E35" s="64" t="n">
        <f aca="false">N35</f>
        <v>43.9557</v>
      </c>
      <c r="F35" s="64" t="n">
        <f aca="false">L35</f>
        <v>26950.8272</v>
      </c>
      <c r="G35" s="64" t="n">
        <f aca="false">O35</f>
        <v>45.2523</v>
      </c>
      <c r="H35" s="64" t="n">
        <f aca="false">T35</f>
        <v>26953.7064</v>
      </c>
      <c r="I35" s="64" t="n">
        <f aca="false">V35</f>
        <v>43.9557</v>
      </c>
      <c r="J35" s="64" t="n">
        <f aca="false">T35</f>
        <v>26953.7064</v>
      </c>
      <c r="K35" s="64" t="n">
        <f aca="false">W35</f>
        <v>45.254</v>
      </c>
      <c r="L35" s="60" t="n">
        <v>26950.8272</v>
      </c>
      <c r="M35" s="60" t="n">
        <v>41.7274</v>
      </c>
      <c r="N35" s="60" t="n">
        <v>43.9557</v>
      </c>
      <c r="O35" s="60" t="n">
        <v>45.2523</v>
      </c>
      <c r="P35" s="60" t="n">
        <v>1852.04</v>
      </c>
      <c r="Q35" s="50" t="n">
        <v>20.18</v>
      </c>
      <c r="R35" s="60" t="n">
        <f aca="false">P35/3600</f>
        <v>0.514455555555556</v>
      </c>
      <c r="S35" s="63"/>
      <c r="T35" s="61" t="n">
        <v>26953.7064</v>
      </c>
      <c r="U35" s="61" t="n">
        <v>41.7284</v>
      </c>
      <c r="V35" s="61" t="n">
        <v>43.9557</v>
      </c>
      <c r="W35" s="61" t="n">
        <v>45.254</v>
      </c>
      <c r="X35" s="61" t="n">
        <v>1863.54</v>
      </c>
      <c r="Y35" s="53" t="n">
        <v>20.09</v>
      </c>
      <c r="Z35" s="60" t="n">
        <f aca="false">X35/3600</f>
        <v>0.5176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6" t="n">
        <f aca="false">Q35/100</f>
        <v>0.2018</v>
      </c>
      <c r="AF35" s="36" t="n">
        <f aca="false">R35/100</f>
        <v>0.00514455555555556</v>
      </c>
      <c r="AG35" s="36" t="n">
        <f aca="false">Y35/100</f>
        <v>0.2009</v>
      </c>
      <c r="AH35" s="36" t="n">
        <f aca="false">Z35/100</f>
        <v>0.005176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16049.8304</v>
      </c>
      <c r="E36" s="65" t="n">
        <f aca="false">N36</f>
        <v>41.5642</v>
      </c>
      <c r="F36" s="65" t="n">
        <f aca="false">L36</f>
        <v>16049.8304</v>
      </c>
      <c r="G36" s="65" t="n">
        <f aca="false">O36</f>
        <v>42.6468</v>
      </c>
      <c r="H36" s="65" t="n">
        <f aca="false">T36</f>
        <v>16050.6816</v>
      </c>
      <c r="I36" s="65" t="n">
        <f aca="false">V36</f>
        <v>41.5643</v>
      </c>
      <c r="J36" s="65" t="n">
        <f aca="false">T36</f>
        <v>16050.6816</v>
      </c>
      <c r="K36" s="65" t="n">
        <f aca="false">W36</f>
        <v>42.6476</v>
      </c>
      <c r="L36" s="49" t="n">
        <v>16049.8304</v>
      </c>
      <c r="M36" s="49" t="n">
        <v>38.6704</v>
      </c>
      <c r="N36" s="49" t="n">
        <v>41.5642</v>
      </c>
      <c r="O36" s="49" t="n">
        <v>42.6468</v>
      </c>
      <c r="P36" s="49" t="n">
        <v>1761.81</v>
      </c>
      <c r="Q36" s="50" t="n">
        <v>17.7</v>
      </c>
      <c r="R36" s="49" t="n">
        <f aca="false">P36/3600</f>
        <v>0.489391666666667</v>
      </c>
      <c r="S36" s="51"/>
      <c r="T36" s="52" t="n">
        <v>16050.6816</v>
      </c>
      <c r="U36" s="52" t="n">
        <v>38.671</v>
      </c>
      <c r="V36" s="52" t="n">
        <v>41.5643</v>
      </c>
      <c r="W36" s="52" t="n">
        <v>42.6476</v>
      </c>
      <c r="X36" s="52" t="n">
        <v>1761.14</v>
      </c>
      <c r="Y36" s="53" t="n">
        <v>17.31</v>
      </c>
      <c r="Z36" s="49" t="n">
        <f aca="false">X36/3600</f>
        <v>0.489205555555556</v>
      </c>
      <c r="AA36" s="51"/>
      <c r="AB36" s="51"/>
      <c r="AC36" s="51"/>
      <c r="AE36" s="36" t="n">
        <f aca="false">Q36/100</f>
        <v>0.177</v>
      </c>
      <c r="AF36" s="36" t="n">
        <f aca="false">R36/100</f>
        <v>0.00489391666666667</v>
      </c>
      <c r="AG36" s="36" t="n">
        <f aca="false">Y36/100</f>
        <v>0.1731</v>
      </c>
      <c r="AH36" s="36" t="n">
        <f aca="false">Z36/100</f>
        <v>0.00489205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9202.1632</v>
      </c>
      <c r="E37" s="65" t="n">
        <f aca="false">N37</f>
        <v>39.4908</v>
      </c>
      <c r="F37" s="65" t="n">
        <f aca="false">L37</f>
        <v>9202.1632</v>
      </c>
      <c r="G37" s="65" t="n">
        <f aca="false">O37</f>
        <v>40.409</v>
      </c>
      <c r="H37" s="65" t="n">
        <f aca="false">T37</f>
        <v>9204.4344</v>
      </c>
      <c r="I37" s="65" t="n">
        <f aca="false">V37</f>
        <v>39.4917</v>
      </c>
      <c r="J37" s="65" t="n">
        <f aca="false">T37</f>
        <v>9204.4344</v>
      </c>
      <c r="K37" s="65" t="n">
        <f aca="false">W37</f>
        <v>40.4063</v>
      </c>
      <c r="L37" s="49" t="n">
        <v>9202.1632</v>
      </c>
      <c r="M37" s="49" t="n">
        <v>35.565</v>
      </c>
      <c r="N37" s="49" t="n">
        <v>39.4908</v>
      </c>
      <c r="O37" s="49" t="n">
        <v>40.409</v>
      </c>
      <c r="P37" s="49" t="n">
        <v>1684.54</v>
      </c>
      <c r="Q37" s="50" t="n">
        <v>15.8</v>
      </c>
      <c r="R37" s="49" t="n">
        <f aca="false">P37/3600</f>
        <v>0.467927777777778</v>
      </c>
      <c r="S37" s="51"/>
      <c r="T37" s="52" t="n">
        <v>9204.4344</v>
      </c>
      <c r="U37" s="52" t="n">
        <v>35.567</v>
      </c>
      <c r="V37" s="52" t="n">
        <v>39.4917</v>
      </c>
      <c r="W37" s="52" t="n">
        <v>40.4063</v>
      </c>
      <c r="X37" s="52" t="n">
        <v>1677.44</v>
      </c>
      <c r="Y37" s="53" t="n">
        <v>15.32</v>
      </c>
      <c r="Z37" s="49" t="n">
        <f aca="false">X37/3600</f>
        <v>0.465955555555556</v>
      </c>
      <c r="AA37" s="51"/>
      <c r="AB37" s="51"/>
      <c r="AC37" s="51"/>
      <c r="AE37" s="36" t="n">
        <f aca="false">Q37/100</f>
        <v>0.158</v>
      </c>
      <c r="AF37" s="36" t="n">
        <f aca="false">R37/100</f>
        <v>0.00467927777777778</v>
      </c>
      <c r="AG37" s="36" t="n">
        <f aca="false">Y37/100</f>
        <v>0.1532</v>
      </c>
      <c r="AH37" s="36" t="n">
        <f aca="false">Z37/100</f>
        <v>0.004659555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5154.1952</v>
      </c>
      <c r="E38" s="66" t="n">
        <f aca="false">N38</f>
        <v>37.434</v>
      </c>
      <c r="F38" s="66" t="n">
        <f aca="false">L38</f>
        <v>5154.1952</v>
      </c>
      <c r="G38" s="66" t="n">
        <f aca="false">O38</f>
        <v>38.2524</v>
      </c>
      <c r="H38" s="66" t="n">
        <f aca="false">T38</f>
        <v>5154.7544</v>
      </c>
      <c r="I38" s="66" t="n">
        <f aca="false">V38</f>
        <v>37.4352</v>
      </c>
      <c r="J38" s="66" t="n">
        <f aca="false">T38</f>
        <v>5154.7544</v>
      </c>
      <c r="K38" s="66" t="n">
        <f aca="false">W38</f>
        <v>38.2502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619.91</v>
      </c>
      <c r="Q38" s="58" t="n">
        <v>13.52</v>
      </c>
      <c r="R38" s="58" t="n">
        <f aca="false">P38/3600</f>
        <v>0.449975</v>
      </c>
      <c r="S38" s="56"/>
      <c r="T38" s="59" t="n">
        <v>5154.7544</v>
      </c>
      <c r="U38" s="59" t="n">
        <v>32.575</v>
      </c>
      <c r="V38" s="59" t="n">
        <v>37.4352</v>
      </c>
      <c r="W38" s="59" t="n">
        <v>38.2502</v>
      </c>
      <c r="X38" s="59" t="n">
        <v>1623.65</v>
      </c>
      <c r="Y38" s="59" t="n">
        <v>13.51</v>
      </c>
      <c r="Z38" s="58" t="n">
        <f aca="false">X38/3600</f>
        <v>0.451013888888889</v>
      </c>
      <c r="AA38" s="56"/>
      <c r="AB38" s="56"/>
      <c r="AC38" s="56"/>
      <c r="AE38" s="36" t="n">
        <f aca="false">Q38/100</f>
        <v>0.1352</v>
      </c>
      <c r="AF38" s="36" t="n">
        <f aca="false">R38/100</f>
        <v>0.00449975</v>
      </c>
      <c r="AG38" s="36" t="n">
        <f aca="false">Y38/100</f>
        <v>0.1351</v>
      </c>
      <c r="AH38" s="36" t="n">
        <f aca="false">Z38/100</f>
        <v>0.00451013888888889</v>
      </c>
    </row>
    <row r="39" customFormat="false" ht="11.25" hidden="false" customHeight="false" outlineLevel="0" collapsed="false">
      <c r="A39" s="55"/>
      <c r="B39" s="47" t="s">
        <v>54</v>
      </c>
      <c r="C39" s="47" t="n">
        <v>22</v>
      </c>
      <c r="D39" s="64" t="n">
        <f aca="false">L39</f>
        <v>48268.3192</v>
      </c>
      <c r="E39" s="64" t="n">
        <f aca="false">N39</f>
        <v>42.3114</v>
      </c>
      <c r="F39" s="64" t="n">
        <f aca="false">L39</f>
        <v>48268.3192</v>
      </c>
      <c r="G39" s="64" t="n">
        <f aca="false">O39</f>
        <v>43.048</v>
      </c>
      <c r="H39" s="64" t="n">
        <f aca="false">T39</f>
        <v>48270.2</v>
      </c>
      <c r="I39" s="64" t="n">
        <f aca="false">V39</f>
        <v>42.3106</v>
      </c>
      <c r="J39" s="64" t="n">
        <f aca="false">T39</f>
        <v>48270.2</v>
      </c>
      <c r="K39" s="64" t="n">
        <f aca="false">W39</f>
        <v>43.0475</v>
      </c>
      <c r="L39" s="60" t="n">
        <v>48268.3192</v>
      </c>
      <c r="M39" s="60" t="n">
        <v>40.8046</v>
      </c>
      <c r="N39" s="60" t="n">
        <v>42.3114</v>
      </c>
      <c r="O39" s="60" t="n">
        <v>43.048</v>
      </c>
      <c r="P39" s="60" t="n">
        <v>1700.97</v>
      </c>
      <c r="Q39" s="50" t="n">
        <v>21.86</v>
      </c>
      <c r="R39" s="60" t="n">
        <f aca="false">P39/3600</f>
        <v>0.472491666666667</v>
      </c>
      <c r="S39" s="63"/>
      <c r="T39" s="61" t="n">
        <v>48270.2</v>
      </c>
      <c r="U39" s="61" t="n">
        <v>40.8054</v>
      </c>
      <c r="V39" s="61" t="n">
        <v>42.3106</v>
      </c>
      <c r="W39" s="61" t="n">
        <v>43.0475</v>
      </c>
      <c r="X39" s="61" t="n">
        <v>1702.69</v>
      </c>
      <c r="Y39" s="53" t="n">
        <v>21.31</v>
      </c>
      <c r="Z39" s="60" t="n">
        <f aca="false">X39/3600</f>
        <v>0.47296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6" t="n">
        <f aca="false">Q39/100</f>
        <v>0.2186</v>
      </c>
      <c r="AF39" s="36" t="n">
        <f aca="false">R39/100</f>
        <v>0.00472491666666667</v>
      </c>
      <c r="AG39" s="36" t="n">
        <f aca="false">Y39/100</f>
        <v>0.2131</v>
      </c>
      <c r="AH39" s="36" t="n">
        <f aca="false">Z39/100</f>
        <v>0.00472969444444444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30107.1976</v>
      </c>
      <c r="E40" s="65" t="n">
        <f aca="false">N40</f>
        <v>39.0493</v>
      </c>
      <c r="F40" s="65" t="n">
        <f aca="false">L40</f>
        <v>30107.1976</v>
      </c>
      <c r="G40" s="65" t="n">
        <f aca="false">O40</f>
        <v>39.7444</v>
      </c>
      <c r="H40" s="65" t="n">
        <f aca="false">T40</f>
        <v>30108.416</v>
      </c>
      <c r="I40" s="65" t="n">
        <f aca="false">V40</f>
        <v>39.0489</v>
      </c>
      <c r="J40" s="65" t="n">
        <f aca="false">T40</f>
        <v>30108.416</v>
      </c>
      <c r="K40" s="65" t="n">
        <f aca="false">W40</f>
        <v>39.7421</v>
      </c>
      <c r="L40" s="49" t="n">
        <v>30107.1976</v>
      </c>
      <c r="M40" s="49" t="n">
        <v>36.5568</v>
      </c>
      <c r="N40" s="49" t="n">
        <v>39.0493</v>
      </c>
      <c r="O40" s="49" t="n">
        <v>39.7444</v>
      </c>
      <c r="P40" s="49" t="n">
        <v>1581.34</v>
      </c>
      <c r="Q40" s="50" t="n">
        <v>18.91</v>
      </c>
      <c r="R40" s="49" t="n">
        <f aca="false">P40/3600</f>
        <v>0.439261111111111</v>
      </c>
      <c r="S40" s="51"/>
      <c r="T40" s="52" t="n">
        <v>30108.416</v>
      </c>
      <c r="U40" s="52" t="n">
        <v>36.5567</v>
      </c>
      <c r="V40" s="52" t="n">
        <v>39.0489</v>
      </c>
      <c r="W40" s="52" t="n">
        <v>39.7421</v>
      </c>
      <c r="X40" s="52" t="n">
        <v>1591.44</v>
      </c>
      <c r="Y40" s="53" t="n">
        <v>18.9</v>
      </c>
      <c r="Z40" s="49" t="n">
        <f aca="false">X40/3600</f>
        <v>0.442066666666667</v>
      </c>
      <c r="AA40" s="51"/>
      <c r="AB40" s="51"/>
      <c r="AC40" s="51"/>
      <c r="AE40" s="36" t="n">
        <f aca="false">Q40/100</f>
        <v>0.1891</v>
      </c>
      <c r="AF40" s="36" t="n">
        <f aca="false">R40/100</f>
        <v>0.00439261111111111</v>
      </c>
      <c r="AG40" s="36" t="n">
        <f aca="false">Y40/100</f>
        <v>0.189</v>
      </c>
      <c r="AH40" s="36" t="n">
        <f aca="false">Z40/100</f>
        <v>0.00442066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7536.4144</v>
      </c>
      <c r="E41" s="65" t="n">
        <f aca="false">N41</f>
        <v>36.6449</v>
      </c>
      <c r="F41" s="65" t="n">
        <f aca="false">L41</f>
        <v>17536.4144</v>
      </c>
      <c r="G41" s="65" t="n">
        <f aca="false">O41</f>
        <v>37.2744</v>
      </c>
      <c r="H41" s="65" t="n">
        <f aca="false">T41</f>
        <v>17537.7288</v>
      </c>
      <c r="I41" s="65" t="n">
        <f aca="false">V41</f>
        <v>36.646</v>
      </c>
      <c r="J41" s="65" t="n">
        <f aca="false">T41</f>
        <v>17537.7288</v>
      </c>
      <c r="K41" s="65" t="n">
        <f aca="false">W41</f>
        <v>37.2757</v>
      </c>
      <c r="L41" s="49" t="n">
        <v>17536.4144</v>
      </c>
      <c r="M41" s="49" t="n">
        <v>32.6639</v>
      </c>
      <c r="N41" s="49" t="n">
        <v>36.6449</v>
      </c>
      <c r="O41" s="49" t="n">
        <v>37.2744</v>
      </c>
      <c r="P41" s="49" t="n">
        <v>1487.43</v>
      </c>
      <c r="Q41" s="50" t="n">
        <v>16.58</v>
      </c>
      <c r="R41" s="49" t="n">
        <f aca="false">P41/3600</f>
        <v>0.413175</v>
      </c>
      <c r="S41" s="51"/>
      <c r="T41" s="52" t="n">
        <v>17537.7288</v>
      </c>
      <c r="U41" s="52" t="n">
        <v>32.6649</v>
      </c>
      <c r="V41" s="52" t="n">
        <v>36.646</v>
      </c>
      <c r="W41" s="52" t="n">
        <v>37.2757</v>
      </c>
      <c r="X41" s="52" t="n">
        <v>1491.04</v>
      </c>
      <c r="Y41" s="53" t="n">
        <v>16.37</v>
      </c>
      <c r="Z41" s="49" t="n">
        <f aca="false">X41/3600</f>
        <v>0.414177777777778</v>
      </c>
      <c r="AA41" s="51"/>
      <c r="AB41" s="51"/>
      <c r="AC41" s="51"/>
      <c r="AE41" s="36" t="n">
        <f aca="false">Q41/100</f>
        <v>0.1658</v>
      </c>
      <c r="AF41" s="36" t="n">
        <f aca="false">R41/100</f>
        <v>0.00413175</v>
      </c>
      <c r="AG41" s="36" t="n">
        <f aca="false">Y41/100</f>
        <v>0.1637</v>
      </c>
      <c r="AH41" s="36" t="n">
        <f aca="false">Z41/100</f>
        <v>0.0041417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9292.256</v>
      </c>
      <c r="E42" s="66" t="n">
        <f aca="false">N42</f>
        <v>34.5285</v>
      </c>
      <c r="F42" s="66" t="n">
        <f aca="false">L42</f>
        <v>9292.256</v>
      </c>
      <c r="G42" s="66" t="n">
        <f aca="false">O42</f>
        <v>35.0864</v>
      </c>
      <c r="H42" s="66" t="n">
        <f aca="false">T42</f>
        <v>9290.8344</v>
      </c>
      <c r="I42" s="66" t="n">
        <f aca="false">V42</f>
        <v>34.5291</v>
      </c>
      <c r="J42" s="66" t="n">
        <f aca="false">T42</f>
        <v>9290.8344</v>
      </c>
      <c r="K42" s="66" t="n">
        <f aca="false">W42</f>
        <v>35.0861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413.63</v>
      </c>
      <c r="Q42" s="58" t="n">
        <v>14.37</v>
      </c>
      <c r="R42" s="58" t="n">
        <f aca="false">P42/3600</f>
        <v>0.392675</v>
      </c>
      <c r="S42" s="56"/>
      <c r="T42" s="59" t="n">
        <v>9290.8344</v>
      </c>
      <c r="U42" s="59" t="n">
        <v>29.0864</v>
      </c>
      <c r="V42" s="59" t="n">
        <v>34.5291</v>
      </c>
      <c r="W42" s="59" t="n">
        <v>35.0861</v>
      </c>
      <c r="X42" s="59" t="n">
        <v>1414.24</v>
      </c>
      <c r="Y42" s="59" t="n">
        <v>14.1</v>
      </c>
      <c r="Z42" s="58" t="n">
        <f aca="false">X42/3600</f>
        <v>0.392844444444444</v>
      </c>
      <c r="AA42" s="56"/>
      <c r="AB42" s="56"/>
      <c r="AC42" s="56"/>
      <c r="AE42" s="36" t="n">
        <f aca="false">Q42/100</f>
        <v>0.1437</v>
      </c>
      <c r="AF42" s="36" t="n">
        <f aca="false">R42/100</f>
        <v>0.00392675</v>
      </c>
      <c r="AG42" s="36" t="n">
        <f aca="false">Y42/100</f>
        <v>0.141</v>
      </c>
      <c r="AH42" s="36" t="n">
        <f aca="false">Z42/100</f>
        <v>0.00392844444444444</v>
      </c>
    </row>
    <row r="43" customFormat="false" ht="11.25" hidden="false" customHeight="false" outlineLevel="0" collapsed="false">
      <c r="A43" s="55"/>
      <c r="B43" s="47" t="s">
        <v>56</v>
      </c>
      <c r="C43" s="47" t="n">
        <v>22</v>
      </c>
      <c r="D43" s="64" t="n">
        <f aca="false">L43</f>
        <v>16864.7528</v>
      </c>
      <c r="E43" s="64" t="n">
        <f aca="false">N43</f>
        <v>43.1805</v>
      </c>
      <c r="F43" s="64" t="n">
        <f aca="false">L43</f>
        <v>16864.7528</v>
      </c>
      <c r="G43" s="64" t="n">
        <f aca="false">O43</f>
        <v>44.1102</v>
      </c>
      <c r="H43" s="64" t="n">
        <f aca="false">T43</f>
        <v>16867.2944</v>
      </c>
      <c r="I43" s="64" t="n">
        <f aca="false">V43</f>
        <v>43.1799</v>
      </c>
      <c r="J43" s="64" t="n">
        <f aca="false">T43</f>
        <v>16867.2944</v>
      </c>
      <c r="K43" s="64" t="n">
        <f aca="false">W43</f>
        <v>44.1097</v>
      </c>
      <c r="L43" s="60" t="n">
        <v>16864.7528</v>
      </c>
      <c r="M43" s="60" t="n">
        <v>42.0488</v>
      </c>
      <c r="N43" s="60" t="n">
        <v>43.1805</v>
      </c>
      <c r="O43" s="60" t="n">
        <v>44.1102</v>
      </c>
      <c r="P43" s="60" t="n">
        <v>950.79</v>
      </c>
      <c r="Q43" s="50" t="n">
        <v>10</v>
      </c>
      <c r="R43" s="60" t="n">
        <f aca="false">P43/3600</f>
        <v>0.264108333333333</v>
      </c>
      <c r="S43" s="63"/>
      <c r="T43" s="61" t="n">
        <v>16867.2944</v>
      </c>
      <c r="U43" s="61" t="n">
        <v>42.0509</v>
      </c>
      <c r="V43" s="61" t="n">
        <v>43.1799</v>
      </c>
      <c r="W43" s="61" t="n">
        <v>44.1097</v>
      </c>
      <c r="X43" s="61" t="n">
        <v>946.95</v>
      </c>
      <c r="Y43" s="53" t="n">
        <v>9.84</v>
      </c>
      <c r="Z43" s="60" t="n">
        <f aca="false">X43/3600</f>
        <v>0.26304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6" t="n">
        <f aca="false">Q43/100</f>
        <v>0.1</v>
      </c>
      <c r="AF43" s="36" t="n">
        <f aca="false">R43/100</f>
        <v>0.00264108333333333</v>
      </c>
      <c r="AG43" s="36" t="n">
        <f aca="false">Y43/100</f>
        <v>0.0984</v>
      </c>
      <c r="AH43" s="36" t="n">
        <f aca="false">Z43/100</f>
        <v>0.002630416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0177.8944</v>
      </c>
      <c r="E44" s="65" t="n">
        <f aca="false">N44</f>
        <v>39.9817</v>
      </c>
      <c r="F44" s="65" t="n">
        <f aca="false">L44</f>
        <v>10177.8944</v>
      </c>
      <c r="G44" s="65" t="n">
        <f aca="false">O44</f>
        <v>41.4234</v>
      </c>
      <c r="H44" s="65" t="n">
        <f aca="false">T44</f>
        <v>10178.9448</v>
      </c>
      <c r="I44" s="65" t="n">
        <f aca="false">V44</f>
        <v>39.9819</v>
      </c>
      <c r="J44" s="65" t="n">
        <f aca="false">T44</f>
        <v>10178.9448</v>
      </c>
      <c r="K44" s="65" t="n">
        <f aca="false">W44</f>
        <v>41.4219</v>
      </c>
      <c r="L44" s="49" t="n">
        <v>10177.8944</v>
      </c>
      <c r="M44" s="49" t="n">
        <v>38.5256</v>
      </c>
      <c r="N44" s="49" t="n">
        <v>39.9817</v>
      </c>
      <c r="O44" s="49" t="n">
        <v>41.4234</v>
      </c>
      <c r="P44" s="49" t="n">
        <v>897.43</v>
      </c>
      <c r="Q44" s="50" t="n">
        <v>8.85</v>
      </c>
      <c r="R44" s="49" t="n">
        <f aca="false">P44/3600</f>
        <v>0.249286111111111</v>
      </c>
      <c r="S44" s="51"/>
      <c r="T44" s="52" t="n">
        <v>10178.9448</v>
      </c>
      <c r="U44" s="52" t="n">
        <v>38.5264</v>
      </c>
      <c r="V44" s="52" t="n">
        <v>39.9819</v>
      </c>
      <c r="W44" s="52" t="n">
        <v>41.4219</v>
      </c>
      <c r="X44" s="52" t="n">
        <v>892.51</v>
      </c>
      <c r="Y44" s="53" t="n">
        <v>8.52</v>
      </c>
      <c r="Z44" s="49" t="n">
        <f aca="false">X44/3600</f>
        <v>0.247919444444444</v>
      </c>
      <c r="AA44" s="51"/>
      <c r="AB44" s="51"/>
      <c r="AC44" s="51"/>
      <c r="AE44" s="36" t="n">
        <f aca="false">Q44/100</f>
        <v>0.0885</v>
      </c>
      <c r="AF44" s="36" t="n">
        <f aca="false">R44/100</f>
        <v>0.00249286111111111</v>
      </c>
      <c r="AG44" s="36" t="n">
        <f aca="false">Y44/100</f>
        <v>0.0852</v>
      </c>
      <c r="AH44" s="36" t="n">
        <f aca="false">Z44/100</f>
        <v>0.0024791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5640.844</v>
      </c>
      <c r="E45" s="65" t="n">
        <f aca="false">N45</f>
        <v>37.5559</v>
      </c>
      <c r="F45" s="65" t="n">
        <f aca="false">L45</f>
        <v>5640.844</v>
      </c>
      <c r="G45" s="65" t="n">
        <f aca="false">O45</f>
        <v>39.2481</v>
      </c>
      <c r="H45" s="65" t="n">
        <f aca="false">T45</f>
        <v>5641.6</v>
      </c>
      <c r="I45" s="65" t="n">
        <f aca="false">V45</f>
        <v>37.5547</v>
      </c>
      <c r="J45" s="65" t="n">
        <f aca="false">T45</f>
        <v>5641.6</v>
      </c>
      <c r="K45" s="65" t="n">
        <f aca="false">W45</f>
        <v>39.2453</v>
      </c>
      <c r="L45" s="49" t="n">
        <v>5640.844</v>
      </c>
      <c r="M45" s="49" t="n">
        <v>35.0471</v>
      </c>
      <c r="N45" s="49" t="n">
        <v>37.5559</v>
      </c>
      <c r="O45" s="49" t="n">
        <v>39.2481</v>
      </c>
      <c r="P45" s="49" t="n">
        <v>855.3</v>
      </c>
      <c r="Q45" s="50" t="n">
        <v>7.86</v>
      </c>
      <c r="R45" s="49" t="n">
        <f aca="false">P45/3600</f>
        <v>0.237583333333333</v>
      </c>
      <c r="S45" s="51"/>
      <c r="T45" s="52" t="n">
        <v>5641.6</v>
      </c>
      <c r="U45" s="52" t="n">
        <v>35.047</v>
      </c>
      <c r="V45" s="52" t="n">
        <v>37.5547</v>
      </c>
      <c r="W45" s="52" t="n">
        <v>39.2453</v>
      </c>
      <c r="X45" s="52" t="n">
        <v>858.26</v>
      </c>
      <c r="Y45" s="53" t="n">
        <v>7.84</v>
      </c>
      <c r="Z45" s="49" t="n">
        <f aca="false">X45/3600</f>
        <v>0.238405555555556</v>
      </c>
      <c r="AA45" s="51"/>
      <c r="AB45" s="51"/>
      <c r="AC45" s="51"/>
      <c r="AE45" s="36" t="n">
        <f aca="false">Q45/100</f>
        <v>0.0786</v>
      </c>
      <c r="AF45" s="36" t="n">
        <f aca="false">R45/100</f>
        <v>0.00237583333333333</v>
      </c>
      <c r="AG45" s="36" t="n">
        <f aca="false">Y45/100</f>
        <v>0.0784</v>
      </c>
      <c r="AH45" s="36" t="n">
        <f aca="false">Z45/100</f>
        <v>0.002384055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2738.02</v>
      </c>
      <c r="E46" s="66" t="n">
        <f aca="false">N46</f>
        <v>35.4881</v>
      </c>
      <c r="F46" s="66" t="n">
        <f aca="false">L46</f>
        <v>2738.02</v>
      </c>
      <c r="G46" s="66" t="n">
        <f aca="false">O46</f>
        <v>37.1154</v>
      </c>
      <c r="H46" s="66" t="n">
        <f aca="false">T46</f>
        <v>2737.1168</v>
      </c>
      <c r="I46" s="66" t="n">
        <f aca="false">V46</f>
        <v>35.4914</v>
      </c>
      <c r="J46" s="66" t="n">
        <f aca="false">T46</f>
        <v>2737.1168</v>
      </c>
      <c r="K46" s="66" t="n">
        <f aca="false">W46</f>
        <v>37.1204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815.33</v>
      </c>
      <c r="Q46" s="58" t="n">
        <v>6.74</v>
      </c>
      <c r="R46" s="58" t="n">
        <f aca="false">P46/3600</f>
        <v>0.226480555555556</v>
      </c>
      <c r="S46" s="56"/>
      <c r="T46" s="59" t="n">
        <v>2737.1168</v>
      </c>
      <c r="U46" s="59" t="n">
        <v>31.8073</v>
      </c>
      <c r="V46" s="59" t="n">
        <v>35.4914</v>
      </c>
      <c r="W46" s="59" t="n">
        <v>37.1204</v>
      </c>
      <c r="X46" s="59" t="n">
        <v>808.11</v>
      </c>
      <c r="Y46" s="59" t="n">
        <v>6.6</v>
      </c>
      <c r="Z46" s="58" t="n">
        <f aca="false">X46/3600</f>
        <v>0.224475</v>
      </c>
      <c r="AA46" s="56"/>
      <c r="AB46" s="56"/>
      <c r="AC46" s="56"/>
      <c r="AE46" s="36" t="n">
        <f aca="false">Q46/100</f>
        <v>0.0674</v>
      </c>
      <c r="AF46" s="36" t="n">
        <f aca="false">R46/100</f>
        <v>0.00226480555555556</v>
      </c>
      <c r="AG46" s="36" t="n">
        <f aca="false">Y46/100</f>
        <v>0.066</v>
      </c>
      <c r="AH46" s="36" t="n">
        <f aca="false">Z46/100</f>
        <v>0.00224475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4" t="n">
        <f aca="false">L47</f>
        <v>6065.3456</v>
      </c>
      <c r="E47" s="64" t="n">
        <f aca="false">N47</f>
        <v>44.8575</v>
      </c>
      <c r="F47" s="64" t="n">
        <f aca="false">L47</f>
        <v>6065.3456</v>
      </c>
      <c r="G47" s="64" t="n">
        <f aca="false">O47</f>
        <v>44.6104</v>
      </c>
      <c r="H47" s="64" t="n">
        <f aca="false">T47</f>
        <v>6067.0464</v>
      </c>
      <c r="I47" s="64" t="n">
        <f aca="false">V47</f>
        <v>44.8556</v>
      </c>
      <c r="J47" s="64" t="n">
        <f aca="false">T47</f>
        <v>6067.0464</v>
      </c>
      <c r="K47" s="64" t="n">
        <f aca="false">W47</f>
        <v>44.6067</v>
      </c>
      <c r="L47" s="60" t="n">
        <v>6065.3456</v>
      </c>
      <c r="M47" s="60" t="n">
        <v>42.555</v>
      </c>
      <c r="N47" s="60" t="n">
        <v>44.8575</v>
      </c>
      <c r="O47" s="60" t="n">
        <v>44.6104</v>
      </c>
      <c r="P47" s="60" t="n">
        <v>378.71</v>
      </c>
      <c r="Q47" s="50" t="n">
        <v>4.43</v>
      </c>
      <c r="R47" s="60" t="n">
        <f aca="false">P47/3600</f>
        <v>0.105197222222222</v>
      </c>
      <c r="S47" s="63"/>
      <c r="T47" s="61" t="n">
        <v>6067.0464</v>
      </c>
      <c r="U47" s="61" t="n">
        <v>42.5556</v>
      </c>
      <c r="V47" s="61" t="n">
        <v>44.8556</v>
      </c>
      <c r="W47" s="61" t="n">
        <v>44.6067</v>
      </c>
      <c r="X47" s="61" t="n">
        <v>375.92</v>
      </c>
      <c r="Y47" s="53" t="n">
        <v>4.1</v>
      </c>
      <c r="Z47" s="60" t="n">
        <f aca="false">X47/3600</f>
        <v>0.10442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6" t="n">
        <f aca="false">Q47/100</f>
        <v>0.0443</v>
      </c>
      <c r="AF47" s="36" t="n">
        <f aca="false">R47/100</f>
        <v>0.00105197222222222</v>
      </c>
      <c r="AG47" s="36" t="n">
        <f aca="false">Y47/100</f>
        <v>0.041</v>
      </c>
      <c r="AH47" s="36" t="n">
        <f aca="false">Z47/100</f>
        <v>0.00104422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3583.3328</v>
      </c>
      <c r="E48" s="65" t="n">
        <f aca="false">N48</f>
        <v>41.8146</v>
      </c>
      <c r="F48" s="65" t="n">
        <f aca="false">L48</f>
        <v>3583.3328</v>
      </c>
      <c r="G48" s="65" t="n">
        <f aca="false">O48</f>
        <v>41.2565</v>
      </c>
      <c r="H48" s="65" t="n">
        <f aca="false">T48</f>
        <v>3584.3232</v>
      </c>
      <c r="I48" s="65" t="n">
        <f aca="false">V48</f>
        <v>41.819</v>
      </c>
      <c r="J48" s="65" t="n">
        <f aca="false">T48</f>
        <v>3584.3232</v>
      </c>
      <c r="K48" s="65" t="n">
        <f aca="false">W48</f>
        <v>41.2593</v>
      </c>
      <c r="L48" s="49" t="n">
        <v>3583.3328</v>
      </c>
      <c r="M48" s="49" t="n">
        <v>38.9158</v>
      </c>
      <c r="N48" s="49" t="n">
        <v>41.8146</v>
      </c>
      <c r="O48" s="49" t="n">
        <v>41.2565</v>
      </c>
      <c r="P48" s="49" t="n">
        <v>356.92</v>
      </c>
      <c r="Q48" s="50" t="n">
        <v>3.62</v>
      </c>
      <c r="R48" s="49" t="n">
        <f aca="false">P48/3600</f>
        <v>0.0991444444444445</v>
      </c>
      <c r="S48" s="51"/>
      <c r="T48" s="52" t="n">
        <v>3584.3232</v>
      </c>
      <c r="U48" s="52" t="n">
        <v>38.917</v>
      </c>
      <c r="V48" s="52" t="n">
        <v>41.819</v>
      </c>
      <c r="W48" s="52" t="n">
        <v>41.2593</v>
      </c>
      <c r="X48" s="52" t="n">
        <v>356.78</v>
      </c>
      <c r="Y48" s="53" t="n">
        <v>3.45</v>
      </c>
      <c r="Z48" s="49" t="n">
        <f aca="false">X48/3600</f>
        <v>0.0991055555555555</v>
      </c>
      <c r="AA48" s="51"/>
      <c r="AB48" s="51"/>
      <c r="AC48" s="51"/>
      <c r="AE48" s="36" t="n">
        <f aca="false">Q48/100</f>
        <v>0.0362</v>
      </c>
      <c r="AF48" s="36" t="n">
        <f aca="false">R48/100</f>
        <v>0.000991444444444445</v>
      </c>
      <c r="AG48" s="36" t="n">
        <f aca="false">Y48/100</f>
        <v>0.0345</v>
      </c>
      <c r="AH48" s="36" t="n">
        <f aca="false">Z48/100</f>
        <v>0.00099105555555555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987.612</v>
      </c>
      <c r="E49" s="65" t="n">
        <f aca="false">N49</f>
        <v>39.2968</v>
      </c>
      <c r="F49" s="65" t="n">
        <f aca="false">L49</f>
        <v>1987.612</v>
      </c>
      <c r="G49" s="65" t="n">
        <f aca="false">O49</f>
        <v>38.5416</v>
      </c>
      <c r="H49" s="65" t="n">
        <f aca="false">T49</f>
        <v>1988.1248</v>
      </c>
      <c r="I49" s="65" t="n">
        <f aca="false">V49</f>
        <v>39.2925</v>
      </c>
      <c r="J49" s="65" t="n">
        <f aca="false">T49</f>
        <v>1988.1248</v>
      </c>
      <c r="K49" s="65" t="n">
        <f aca="false">W49</f>
        <v>38.5431</v>
      </c>
      <c r="L49" s="49" t="n">
        <v>1987.612</v>
      </c>
      <c r="M49" s="49" t="n">
        <v>35.53</v>
      </c>
      <c r="N49" s="49" t="n">
        <v>39.2968</v>
      </c>
      <c r="O49" s="49" t="n">
        <v>38.5416</v>
      </c>
      <c r="P49" s="49" t="n">
        <v>340.49</v>
      </c>
      <c r="Q49" s="50" t="n">
        <v>3.08</v>
      </c>
      <c r="R49" s="49" t="n">
        <f aca="false">P49/3600</f>
        <v>0.0945805555555556</v>
      </c>
      <c r="S49" s="51"/>
      <c r="T49" s="52" t="n">
        <v>1988.1248</v>
      </c>
      <c r="U49" s="52" t="n">
        <v>35.5311</v>
      </c>
      <c r="V49" s="52" t="n">
        <v>39.2925</v>
      </c>
      <c r="W49" s="52" t="n">
        <v>38.5431</v>
      </c>
      <c r="X49" s="52" t="n">
        <v>336.69</v>
      </c>
      <c r="Y49" s="53" t="n">
        <v>2.92</v>
      </c>
      <c r="Z49" s="49" t="n">
        <f aca="false">X49/3600</f>
        <v>0.093525</v>
      </c>
      <c r="AA49" s="51"/>
      <c r="AB49" s="51"/>
      <c r="AC49" s="51"/>
      <c r="AE49" s="36" t="n">
        <f aca="false">Q49/100</f>
        <v>0.0308</v>
      </c>
      <c r="AF49" s="36" t="n">
        <f aca="false">R49/100</f>
        <v>0.000945805555555556</v>
      </c>
      <c r="AG49" s="36" t="n">
        <f aca="false">Y49/100</f>
        <v>0.0292</v>
      </c>
      <c r="AH49" s="36" t="n">
        <f aca="false">Z49/100</f>
        <v>0.00093525</v>
      </c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1071.54</v>
      </c>
      <c r="E50" s="66" t="n">
        <f aca="false">N50</f>
        <v>36.903</v>
      </c>
      <c r="F50" s="66" t="n">
        <f aca="false">L50</f>
        <v>1071.54</v>
      </c>
      <c r="G50" s="66" t="n">
        <f aca="false">O50</f>
        <v>35.9398</v>
      </c>
      <c r="H50" s="66" t="n">
        <f aca="false">T50</f>
        <v>1071.6488</v>
      </c>
      <c r="I50" s="66" t="n">
        <f aca="false">V50</f>
        <v>36.8971</v>
      </c>
      <c r="J50" s="66" t="n">
        <f aca="false">T50</f>
        <v>1071.6488</v>
      </c>
      <c r="K50" s="66" t="n">
        <f aca="false">W50</f>
        <v>35.9406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325.05</v>
      </c>
      <c r="Q50" s="58" t="n">
        <v>2.66</v>
      </c>
      <c r="R50" s="58" t="n">
        <f aca="false">P50/3600</f>
        <v>0.0902916666666667</v>
      </c>
      <c r="S50" s="56"/>
      <c r="T50" s="59" t="n">
        <v>1071.6488</v>
      </c>
      <c r="U50" s="59" t="n">
        <v>32.5173</v>
      </c>
      <c r="V50" s="59" t="n">
        <v>36.8971</v>
      </c>
      <c r="W50" s="59" t="n">
        <v>35.9406</v>
      </c>
      <c r="X50" s="59" t="n">
        <v>323</v>
      </c>
      <c r="Y50" s="59" t="n">
        <v>2.62</v>
      </c>
      <c r="Z50" s="58" t="n">
        <f aca="false">X50/3600</f>
        <v>0.0897222222222222</v>
      </c>
      <c r="AA50" s="56"/>
      <c r="AB50" s="56"/>
      <c r="AC50" s="56"/>
      <c r="AE50" s="36" t="n">
        <f aca="false">Q50/100</f>
        <v>0.0266</v>
      </c>
      <c r="AF50" s="36" t="n">
        <f aca="false">R50/100</f>
        <v>0.000902916666666667</v>
      </c>
      <c r="AG50" s="36" t="n">
        <f aca="false">Y50/100</f>
        <v>0.0262</v>
      </c>
      <c r="AH50" s="36" t="n">
        <f aca="false">Z50/100</f>
        <v>0.000897222222222222</v>
      </c>
    </row>
    <row r="51" customFormat="false" ht="11.25" hidden="false" customHeight="false" outlineLevel="0" collapsed="false">
      <c r="A51" s="55"/>
      <c r="B51" s="47" t="s">
        <v>61</v>
      </c>
      <c r="C51" s="47" t="n">
        <v>22</v>
      </c>
      <c r="D51" s="62" t="n">
        <f aca="false">L51</f>
        <v>14457.8648</v>
      </c>
      <c r="E51" s="62" t="n">
        <f aca="false">N51</f>
        <v>43.0908</v>
      </c>
      <c r="F51" s="62" t="n">
        <f aca="false">L51</f>
        <v>14457.8648</v>
      </c>
      <c r="G51" s="62" t="n">
        <f aca="false">O51</f>
        <v>43.9833</v>
      </c>
      <c r="H51" s="62" t="n">
        <f aca="false">T51</f>
        <v>14456.3112</v>
      </c>
      <c r="I51" s="62" t="n">
        <f aca="false">V51</f>
        <v>43.0898</v>
      </c>
      <c r="J51" s="62" t="n">
        <f aca="false">T51</f>
        <v>14456.3112</v>
      </c>
      <c r="K51" s="62" t="n">
        <f aca="false">W51</f>
        <v>43.9834</v>
      </c>
      <c r="L51" s="60" t="n">
        <v>14457.8648</v>
      </c>
      <c r="M51" s="60" t="n">
        <v>40.9724</v>
      </c>
      <c r="N51" s="60" t="n">
        <v>43.0908</v>
      </c>
      <c r="O51" s="60" t="n">
        <v>43.9833</v>
      </c>
      <c r="P51" s="60" t="n">
        <v>486.97</v>
      </c>
      <c r="Q51" s="50" t="n">
        <v>6.37</v>
      </c>
      <c r="R51" s="60" t="n">
        <f aca="false">P51/3600</f>
        <v>0.135269444444444</v>
      </c>
      <c r="S51" s="63"/>
      <c r="T51" s="61" t="n">
        <v>14456.3112</v>
      </c>
      <c r="U51" s="61" t="n">
        <v>40.972</v>
      </c>
      <c r="V51" s="61" t="n">
        <v>43.0898</v>
      </c>
      <c r="W51" s="61" t="n">
        <v>43.9834</v>
      </c>
      <c r="X51" s="61" t="n">
        <v>487.74</v>
      </c>
      <c r="Y51" s="53" t="n">
        <v>6.12</v>
      </c>
      <c r="Z51" s="60" t="n">
        <f aca="false">X51/3600</f>
        <v>0.13548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6" t="n">
        <f aca="false">Q51/100</f>
        <v>0.0637</v>
      </c>
      <c r="AF51" s="36" t="n">
        <f aca="false">R51/100</f>
        <v>0.00135269444444444</v>
      </c>
      <c r="AG51" s="36" t="n">
        <f aca="false">Y51/100</f>
        <v>0.0612</v>
      </c>
      <c r="AH51" s="36" t="n">
        <f aca="false">Z51/100</f>
        <v>0.001354833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48" t="n">
        <f aca="false">L52</f>
        <v>9267.1416</v>
      </c>
      <c r="E52" s="48" t="n">
        <f aca="false">N52</f>
        <v>40.5168</v>
      </c>
      <c r="F52" s="48" t="n">
        <f aca="false">L52</f>
        <v>9267.1416</v>
      </c>
      <c r="G52" s="48" t="n">
        <f aca="false">O52</f>
        <v>41.4294</v>
      </c>
      <c r="H52" s="48" t="n">
        <f aca="false">T52</f>
        <v>9267.2696</v>
      </c>
      <c r="I52" s="48" t="n">
        <f aca="false">V52</f>
        <v>40.5206</v>
      </c>
      <c r="J52" s="48" t="n">
        <f aca="false">T52</f>
        <v>9267.2696</v>
      </c>
      <c r="K52" s="48" t="n">
        <f aca="false">W52</f>
        <v>41.4321</v>
      </c>
      <c r="L52" s="49" t="n">
        <v>9267.1416</v>
      </c>
      <c r="M52" s="49" t="n">
        <v>36.4878</v>
      </c>
      <c r="N52" s="49" t="n">
        <v>40.5168</v>
      </c>
      <c r="O52" s="49" t="n">
        <v>41.4294</v>
      </c>
      <c r="P52" s="49" t="n">
        <v>454.15</v>
      </c>
      <c r="Q52" s="50" t="n">
        <v>5.42</v>
      </c>
      <c r="R52" s="49" t="n">
        <f aca="false">P52/3600</f>
        <v>0.126152777777778</v>
      </c>
      <c r="S52" s="51"/>
      <c r="T52" s="52" t="n">
        <v>9267.2696</v>
      </c>
      <c r="U52" s="52" t="n">
        <v>36.4884</v>
      </c>
      <c r="V52" s="52" t="n">
        <v>40.5206</v>
      </c>
      <c r="W52" s="52" t="n">
        <v>41.4321</v>
      </c>
      <c r="X52" s="52" t="n">
        <v>452.96</v>
      </c>
      <c r="Y52" s="53" t="n">
        <v>5.24</v>
      </c>
      <c r="Z52" s="49" t="n">
        <f aca="false">X52/3600</f>
        <v>0.125822222222222</v>
      </c>
      <c r="AA52" s="51"/>
      <c r="AB52" s="51"/>
      <c r="AC52" s="51"/>
      <c r="AE52" s="36" t="n">
        <f aca="false">Q52/100</f>
        <v>0.0542</v>
      </c>
      <c r="AF52" s="36" t="n">
        <f aca="false">R52/100</f>
        <v>0.00126152777777778</v>
      </c>
      <c r="AG52" s="36" t="n">
        <f aca="false">Y52/100</f>
        <v>0.0524</v>
      </c>
      <c r="AH52" s="36" t="n">
        <f aca="false">Z52/100</f>
        <v>0.0012582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48" t="n">
        <f aca="false">L53</f>
        <v>5651.8104</v>
      </c>
      <c r="E53" s="48" t="n">
        <f aca="false">N53</f>
        <v>38.7336</v>
      </c>
      <c r="F53" s="48" t="n">
        <f aca="false">L53</f>
        <v>5651.8104</v>
      </c>
      <c r="G53" s="48" t="n">
        <f aca="false">O53</f>
        <v>39.4855</v>
      </c>
      <c r="H53" s="48" t="n">
        <f aca="false">T53</f>
        <v>5651.9928</v>
      </c>
      <c r="I53" s="48" t="n">
        <f aca="false">V53</f>
        <v>38.7296</v>
      </c>
      <c r="J53" s="48" t="n">
        <f aca="false">T53</f>
        <v>5651.9928</v>
      </c>
      <c r="K53" s="48" t="n">
        <f aca="false">W53</f>
        <v>39.4863</v>
      </c>
      <c r="L53" s="49" t="n">
        <v>5651.8104</v>
      </c>
      <c r="M53" s="49" t="n">
        <v>32.5815</v>
      </c>
      <c r="N53" s="49" t="n">
        <v>38.7336</v>
      </c>
      <c r="O53" s="49" t="n">
        <v>39.4855</v>
      </c>
      <c r="P53" s="49" t="n">
        <v>427.59</v>
      </c>
      <c r="Q53" s="50" t="n">
        <v>4.65</v>
      </c>
      <c r="R53" s="49" t="n">
        <f aca="false">P53/3600</f>
        <v>0.118775</v>
      </c>
      <c r="S53" s="51"/>
      <c r="T53" s="52" t="n">
        <v>5651.9928</v>
      </c>
      <c r="U53" s="52" t="n">
        <v>32.5818</v>
      </c>
      <c r="V53" s="52" t="n">
        <v>38.7296</v>
      </c>
      <c r="W53" s="52" t="n">
        <v>39.4863</v>
      </c>
      <c r="X53" s="52" t="n">
        <v>430.88</v>
      </c>
      <c r="Y53" s="53" t="n">
        <v>4.76</v>
      </c>
      <c r="Z53" s="49" t="n">
        <f aca="false">X53/3600</f>
        <v>0.119688888888889</v>
      </c>
      <c r="AA53" s="51"/>
      <c r="AB53" s="51"/>
      <c r="AC53" s="51"/>
      <c r="AE53" s="36" t="n">
        <f aca="false">Q53/100</f>
        <v>0.0465</v>
      </c>
      <c r="AF53" s="36" t="n">
        <f aca="false">R53/100</f>
        <v>0.00118775</v>
      </c>
      <c r="AG53" s="36" t="n">
        <f aca="false">Y53/100</f>
        <v>0.0476</v>
      </c>
      <c r="AH53" s="36" t="n">
        <f aca="false">Z53/100</f>
        <v>0.00119688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6.9624</v>
      </c>
      <c r="I54" s="57" t="n">
        <f aca="false">V54</f>
        <v>37.2394</v>
      </c>
      <c r="J54" s="57" t="n">
        <f aca="false">T54</f>
        <v>3316.9624</v>
      </c>
      <c r="K54" s="57" t="n">
        <f aca="false">W54</f>
        <v>37.5884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404.77</v>
      </c>
      <c r="Q54" s="58" t="n">
        <v>4.08</v>
      </c>
      <c r="R54" s="58" t="n">
        <f aca="false">P54/3600</f>
        <v>0.112436111111111</v>
      </c>
      <c r="S54" s="56"/>
      <c r="T54" s="59" t="n">
        <v>3316.9624</v>
      </c>
      <c r="U54" s="59" t="n">
        <v>29.0747</v>
      </c>
      <c r="V54" s="59" t="n">
        <v>37.2394</v>
      </c>
      <c r="W54" s="59" t="n">
        <v>37.5884</v>
      </c>
      <c r="X54" s="59" t="n">
        <v>402.02</v>
      </c>
      <c r="Y54" s="59" t="n">
        <v>3.95</v>
      </c>
      <c r="Z54" s="58" t="n">
        <f aca="false">X54/3600</f>
        <v>0.111672222222222</v>
      </c>
      <c r="AA54" s="56"/>
      <c r="AB54" s="56"/>
      <c r="AC54" s="56"/>
      <c r="AE54" s="36" t="n">
        <f aca="false">Q54/100</f>
        <v>0.0408</v>
      </c>
      <c r="AF54" s="36" t="n">
        <f aca="false">R54/100</f>
        <v>0.00112436111111111</v>
      </c>
      <c r="AG54" s="36" t="n">
        <f aca="false">Y54/100</f>
        <v>0.0395</v>
      </c>
      <c r="AH54" s="36" t="n">
        <f aca="false">Z54/100</f>
        <v>0.00111672222222222</v>
      </c>
    </row>
    <row r="55" customFormat="false" ht="11.25" hidden="false" customHeight="false" outlineLevel="0" collapsed="false">
      <c r="A55" s="55"/>
      <c r="B55" s="47" t="s">
        <v>63</v>
      </c>
      <c r="C55" s="47" t="n">
        <v>22</v>
      </c>
      <c r="D55" s="64" t="n">
        <f aca="false">L55</f>
        <v>12731.6216</v>
      </c>
      <c r="E55" s="64" t="n">
        <f aca="false">N55</f>
        <v>41.9274</v>
      </c>
      <c r="F55" s="64" t="n">
        <f aca="false">L55</f>
        <v>12731.6216</v>
      </c>
      <c r="G55" s="64" t="n">
        <f aca="false">O55</f>
        <v>42.5267</v>
      </c>
      <c r="H55" s="64" t="n">
        <f aca="false">T55</f>
        <v>12730.2832</v>
      </c>
      <c r="I55" s="64" t="n">
        <f aca="false">V55</f>
        <v>41.9263</v>
      </c>
      <c r="J55" s="64" t="n">
        <f aca="false">T55</f>
        <v>12730.2832</v>
      </c>
      <c r="K55" s="64" t="n">
        <f aca="false">W55</f>
        <v>42.5255</v>
      </c>
      <c r="L55" s="60" t="n">
        <v>12731.6216</v>
      </c>
      <c r="M55" s="60" t="n">
        <v>40.7325</v>
      </c>
      <c r="N55" s="60" t="n">
        <v>41.9274</v>
      </c>
      <c r="O55" s="60" t="n">
        <v>42.5267</v>
      </c>
      <c r="P55" s="60" t="n">
        <v>416.99</v>
      </c>
      <c r="Q55" s="50" t="n">
        <v>5.55</v>
      </c>
      <c r="R55" s="60" t="n">
        <f aca="false">P55/3600</f>
        <v>0.115830555555556</v>
      </c>
      <c r="S55" s="63"/>
      <c r="T55" s="61" t="n">
        <v>12730.2832</v>
      </c>
      <c r="U55" s="61" t="n">
        <v>40.7312</v>
      </c>
      <c r="V55" s="61" t="n">
        <v>41.9263</v>
      </c>
      <c r="W55" s="61" t="n">
        <v>42.5255</v>
      </c>
      <c r="X55" s="61" t="n">
        <v>418.13</v>
      </c>
      <c r="Y55" s="53" t="n">
        <v>5.35</v>
      </c>
      <c r="Z55" s="60" t="n">
        <f aca="false">X55/3600</f>
        <v>0.11614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6" t="n">
        <f aca="false">Q55/100</f>
        <v>0.0555</v>
      </c>
      <c r="AF55" s="36" t="n">
        <f aca="false">R55/100</f>
        <v>0.00115830555555556</v>
      </c>
      <c r="AG55" s="36" t="n">
        <f aca="false">Y55/100</f>
        <v>0.0535</v>
      </c>
      <c r="AH55" s="36" t="n">
        <f aca="false">Z55/100</f>
        <v>0.00116147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7833.26</v>
      </c>
      <c r="E56" s="65" t="n">
        <f aca="false">N56</f>
        <v>38.7216</v>
      </c>
      <c r="F56" s="65" t="n">
        <f aca="false">L56</f>
        <v>7833.26</v>
      </c>
      <c r="G56" s="65" t="n">
        <f aca="false">O56</f>
        <v>39.187</v>
      </c>
      <c r="H56" s="65" t="n">
        <f aca="false">T56</f>
        <v>7831.9128</v>
      </c>
      <c r="I56" s="65" t="n">
        <f aca="false">V56</f>
        <v>38.7239</v>
      </c>
      <c r="J56" s="65" t="n">
        <f aca="false">T56</f>
        <v>7831.9128</v>
      </c>
      <c r="K56" s="65" t="n">
        <f aca="false">W56</f>
        <v>39.1841</v>
      </c>
      <c r="L56" s="49" t="n">
        <v>7833.26</v>
      </c>
      <c r="M56" s="49" t="n">
        <v>36.325</v>
      </c>
      <c r="N56" s="49" t="n">
        <v>38.7216</v>
      </c>
      <c r="O56" s="49" t="n">
        <v>39.187</v>
      </c>
      <c r="P56" s="49" t="n">
        <v>386.77</v>
      </c>
      <c r="Q56" s="50" t="n">
        <v>4.87</v>
      </c>
      <c r="R56" s="49" t="n">
        <f aca="false">P56/3600</f>
        <v>0.107436111111111</v>
      </c>
      <c r="S56" s="51"/>
      <c r="T56" s="52" t="n">
        <v>7831.9128</v>
      </c>
      <c r="U56" s="52" t="n">
        <v>36.3241</v>
      </c>
      <c r="V56" s="52" t="n">
        <v>38.7239</v>
      </c>
      <c r="W56" s="52" t="n">
        <v>39.1841</v>
      </c>
      <c r="X56" s="52" t="n">
        <v>389.69</v>
      </c>
      <c r="Y56" s="53" t="n">
        <v>4.84</v>
      </c>
      <c r="Z56" s="49" t="n">
        <f aca="false">X56/3600</f>
        <v>0.108247222222222</v>
      </c>
      <c r="AA56" s="51"/>
      <c r="AB56" s="51"/>
      <c r="AC56" s="51"/>
      <c r="AE56" s="36" t="n">
        <f aca="false">Q56/100</f>
        <v>0.0487</v>
      </c>
      <c r="AF56" s="36" t="n">
        <f aca="false">R56/100</f>
        <v>0.00107436111111111</v>
      </c>
      <c r="AG56" s="36" t="n">
        <f aca="false">Y56/100</f>
        <v>0.0484</v>
      </c>
      <c r="AH56" s="36" t="n">
        <f aca="false">Z56/100</f>
        <v>0.0010824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350.872</v>
      </c>
      <c r="E57" s="65" t="n">
        <f aca="false">N57</f>
        <v>36.2639</v>
      </c>
      <c r="F57" s="65" t="n">
        <f aca="false">L57</f>
        <v>4350.872</v>
      </c>
      <c r="G57" s="65" t="n">
        <f aca="false">O57</f>
        <v>36.6767</v>
      </c>
      <c r="H57" s="65" t="n">
        <f aca="false">T57</f>
        <v>4352.056</v>
      </c>
      <c r="I57" s="65" t="n">
        <f aca="false">V57</f>
        <v>36.2667</v>
      </c>
      <c r="J57" s="65" t="n">
        <f aca="false">T57</f>
        <v>4352.056</v>
      </c>
      <c r="K57" s="65" t="n">
        <f aca="false">W57</f>
        <v>36.6758</v>
      </c>
      <c r="L57" s="49" t="n">
        <v>4350.872</v>
      </c>
      <c r="M57" s="49" t="n">
        <v>32.3585</v>
      </c>
      <c r="N57" s="49" t="n">
        <v>36.2639</v>
      </c>
      <c r="O57" s="49" t="n">
        <v>36.6767</v>
      </c>
      <c r="P57" s="49" t="n">
        <v>361.02</v>
      </c>
      <c r="Q57" s="50" t="n">
        <v>4.19</v>
      </c>
      <c r="R57" s="49" t="n">
        <f aca="false">P57/3600</f>
        <v>0.100283333333333</v>
      </c>
      <c r="S57" s="51"/>
      <c r="T57" s="52" t="n">
        <v>4352.056</v>
      </c>
      <c r="U57" s="52" t="n">
        <v>32.3595</v>
      </c>
      <c r="V57" s="52" t="n">
        <v>36.2667</v>
      </c>
      <c r="W57" s="52" t="n">
        <v>36.6758</v>
      </c>
      <c r="X57" s="52" t="n">
        <v>363.03</v>
      </c>
      <c r="Y57" s="53" t="n">
        <v>4.31</v>
      </c>
      <c r="Z57" s="49" t="n">
        <f aca="false">X57/3600</f>
        <v>0.100841666666667</v>
      </c>
      <c r="AA57" s="51"/>
      <c r="AB57" s="51"/>
      <c r="AC57" s="51"/>
      <c r="AE57" s="36" t="n">
        <f aca="false">Q57/100</f>
        <v>0.0419</v>
      </c>
      <c r="AF57" s="36" t="n">
        <f aca="false">R57/100</f>
        <v>0.00100283333333333</v>
      </c>
      <c r="AG57" s="36" t="n">
        <f aca="false">Y57/100</f>
        <v>0.0431</v>
      </c>
      <c r="AH57" s="36" t="n">
        <f aca="false">Z57/100</f>
        <v>0.0010084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190.0024</v>
      </c>
      <c r="E58" s="66" t="n">
        <f aca="false">N58</f>
        <v>34.0483</v>
      </c>
      <c r="F58" s="66" t="n">
        <f aca="false">L58</f>
        <v>2190.0024</v>
      </c>
      <c r="G58" s="66" t="n">
        <f aca="false">O58</f>
        <v>34.4611</v>
      </c>
      <c r="H58" s="66" t="n">
        <f aca="false">T58</f>
        <v>2190.2328</v>
      </c>
      <c r="I58" s="66" t="n">
        <f aca="false">V58</f>
        <v>34.0483</v>
      </c>
      <c r="J58" s="66" t="n">
        <f aca="false">T58</f>
        <v>2190.2328</v>
      </c>
      <c r="K58" s="66" t="n">
        <f aca="false">W58</f>
        <v>34.4616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341.46</v>
      </c>
      <c r="Q58" s="58" t="n">
        <v>3.44</v>
      </c>
      <c r="R58" s="58" t="n">
        <f aca="false">P58/3600</f>
        <v>0.09485</v>
      </c>
      <c r="S58" s="56"/>
      <c r="T58" s="59" t="n">
        <v>2190.2328</v>
      </c>
      <c r="U58" s="59" t="n">
        <v>28.9876</v>
      </c>
      <c r="V58" s="59" t="n">
        <v>34.0483</v>
      </c>
      <c r="W58" s="59" t="n">
        <v>34.4616</v>
      </c>
      <c r="X58" s="59" t="n">
        <v>338.87</v>
      </c>
      <c r="Y58" s="59" t="n">
        <v>3.24</v>
      </c>
      <c r="Z58" s="58" t="n">
        <f aca="false">X58/3600</f>
        <v>0.0941305555555556</v>
      </c>
      <c r="AA58" s="56"/>
      <c r="AB58" s="56"/>
      <c r="AC58" s="56"/>
      <c r="AE58" s="36" t="n">
        <f aca="false">Q58/100</f>
        <v>0.0344</v>
      </c>
      <c r="AF58" s="36" t="n">
        <f aca="false">R58/100</f>
        <v>0.0009485</v>
      </c>
      <c r="AG58" s="36" t="n">
        <f aca="false">Y58/100</f>
        <v>0.0324</v>
      </c>
      <c r="AH58" s="36" t="n">
        <f aca="false">Z58/100</f>
        <v>0.000941305555555556</v>
      </c>
    </row>
    <row r="59" customFormat="false" ht="11.25" hidden="false" customHeight="false" outlineLevel="0" collapsed="false">
      <c r="A59" s="55"/>
      <c r="B59" s="47" t="s">
        <v>65</v>
      </c>
      <c r="C59" s="47" t="n">
        <v>22</v>
      </c>
      <c r="D59" s="62" t="n">
        <f aca="false">L59</f>
        <v>5078.42</v>
      </c>
      <c r="E59" s="62" t="n">
        <f aca="false">N59</f>
        <v>42.8213</v>
      </c>
      <c r="F59" s="62" t="n">
        <f aca="false">L59</f>
        <v>5078.42</v>
      </c>
      <c r="G59" s="62" t="n">
        <f aca="false">O59</f>
        <v>43.7281</v>
      </c>
      <c r="H59" s="62" t="n">
        <f aca="false">T59</f>
        <v>5077.8536</v>
      </c>
      <c r="I59" s="62" t="n">
        <f aca="false">V59</f>
        <v>42.8207</v>
      </c>
      <c r="J59" s="62" t="n">
        <f aca="false">T59</f>
        <v>5077.8536</v>
      </c>
      <c r="K59" s="62" t="n">
        <f aca="false">W59</f>
        <v>43.7287</v>
      </c>
      <c r="L59" s="60" t="n">
        <v>5078.42</v>
      </c>
      <c r="M59" s="60" t="n">
        <v>41.9933</v>
      </c>
      <c r="N59" s="60" t="n">
        <v>42.8213</v>
      </c>
      <c r="O59" s="60" t="n">
        <v>43.7281</v>
      </c>
      <c r="P59" s="60" t="n">
        <v>235.47</v>
      </c>
      <c r="Q59" s="50" t="n">
        <v>2.77</v>
      </c>
      <c r="R59" s="60" t="n">
        <f aca="false">P59/3600</f>
        <v>0.0654083333333333</v>
      </c>
      <c r="S59" s="63"/>
      <c r="T59" s="61" t="n">
        <v>5077.8536</v>
      </c>
      <c r="U59" s="61" t="n">
        <v>41.9933</v>
      </c>
      <c r="V59" s="61" t="n">
        <v>42.8207</v>
      </c>
      <c r="W59" s="61" t="n">
        <v>43.7287</v>
      </c>
      <c r="X59" s="61" t="n">
        <v>240.43</v>
      </c>
      <c r="Y59" s="53" t="n">
        <v>2.85</v>
      </c>
      <c r="Z59" s="60" t="n">
        <f aca="false">X59/3600</f>
        <v>0.06678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6" t="n">
        <f aca="false">Q59/100</f>
        <v>0.0277</v>
      </c>
      <c r="AF59" s="36" t="n">
        <f aca="false">R59/100</f>
        <v>0.000654083333333333</v>
      </c>
      <c r="AG59" s="36" t="n">
        <f aca="false">Y59/100</f>
        <v>0.0285</v>
      </c>
      <c r="AH59" s="36" t="n">
        <f aca="false">Z59/100</f>
        <v>0.0006678611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48" t="n">
        <f aca="false">L60</f>
        <v>3033.5536</v>
      </c>
      <c r="E60" s="48" t="n">
        <f aca="false">N60</f>
        <v>39.5239</v>
      </c>
      <c r="F60" s="48" t="n">
        <f aca="false">L60</f>
        <v>3033.5536</v>
      </c>
      <c r="G60" s="48" t="n">
        <f aca="false">O60</f>
        <v>40.697</v>
      </c>
      <c r="H60" s="48" t="n">
        <f aca="false">T60</f>
        <v>3034.916</v>
      </c>
      <c r="I60" s="48" t="n">
        <f aca="false">V60</f>
        <v>39.528</v>
      </c>
      <c r="J60" s="48" t="n">
        <f aca="false">T60</f>
        <v>3034.916</v>
      </c>
      <c r="K60" s="48" t="n">
        <f aca="false">W60</f>
        <v>40.7</v>
      </c>
      <c r="L60" s="49" t="n">
        <v>3033.5536</v>
      </c>
      <c r="M60" s="49" t="n">
        <v>37.8637</v>
      </c>
      <c r="N60" s="49" t="n">
        <v>39.5239</v>
      </c>
      <c r="O60" s="49" t="n">
        <v>40.697</v>
      </c>
      <c r="P60" s="49" t="n">
        <v>222.04</v>
      </c>
      <c r="Q60" s="50" t="n">
        <v>2.45</v>
      </c>
      <c r="R60" s="49" t="n">
        <f aca="false">P60/3600</f>
        <v>0.0616777777777778</v>
      </c>
      <c r="S60" s="51"/>
      <c r="T60" s="52" t="n">
        <v>3034.916</v>
      </c>
      <c r="U60" s="52" t="n">
        <v>37.8661</v>
      </c>
      <c r="V60" s="52" t="n">
        <v>39.528</v>
      </c>
      <c r="W60" s="52" t="n">
        <v>40.7</v>
      </c>
      <c r="X60" s="52" t="n">
        <v>220.53</v>
      </c>
      <c r="Y60" s="53" t="n">
        <v>2.33</v>
      </c>
      <c r="Z60" s="49" t="n">
        <f aca="false">X60/3600</f>
        <v>0.0612583333333333</v>
      </c>
      <c r="AA60" s="51"/>
      <c r="AB60" s="51"/>
      <c r="AC60" s="51"/>
      <c r="AE60" s="36" t="n">
        <f aca="false">Q60/100</f>
        <v>0.0245</v>
      </c>
      <c r="AF60" s="36" t="n">
        <f aca="false">R60/100</f>
        <v>0.000616777777777778</v>
      </c>
      <c r="AG60" s="36" t="n">
        <f aca="false">Y60/100</f>
        <v>0.0233</v>
      </c>
      <c r="AH60" s="36" t="n">
        <f aca="false">Z60/100</f>
        <v>0.00061258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48" t="n">
        <f aca="false">L61</f>
        <v>1606.3584</v>
      </c>
      <c r="E61" s="48" t="n">
        <f aca="false">N61</f>
        <v>37.0566</v>
      </c>
      <c r="F61" s="48" t="n">
        <f aca="false">L61</f>
        <v>1606.3584</v>
      </c>
      <c r="G61" s="48" t="n">
        <f aca="false">O61</f>
        <v>38.1759</v>
      </c>
      <c r="H61" s="48" t="n">
        <f aca="false">T61</f>
        <v>1606.2096</v>
      </c>
      <c r="I61" s="48" t="n">
        <f aca="false">V61</f>
        <v>37.0513</v>
      </c>
      <c r="J61" s="48" t="n">
        <f aca="false">T61</f>
        <v>1606.2096</v>
      </c>
      <c r="K61" s="48" t="n">
        <f aca="false">W61</f>
        <v>38.172</v>
      </c>
      <c r="L61" s="49" t="n">
        <v>1606.3584</v>
      </c>
      <c r="M61" s="49" t="n">
        <v>34.096</v>
      </c>
      <c r="N61" s="49" t="n">
        <v>37.0566</v>
      </c>
      <c r="O61" s="49" t="n">
        <v>38.1759</v>
      </c>
      <c r="P61" s="49" t="n">
        <v>208.37</v>
      </c>
      <c r="Q61" s="50" t="n">
        <v>2.09</v>
      </c>
      <c r="R61" s="49" t="n">
        <f aca="false">P61/3600</f>
        <v>0.0578805555555556</v>
      </c>
      <c r="S61" s="51"/>
      <c r="T61" s="52" t="n">
        <v>1606.2096</v>
      </c>
      <c r="U61" s="52" t="n">
        <v>34.0976</v>
      </c>
      <c r="V61" s="52" t="n">
        <v>37.0513</v>
      </c>
      <c r="W61" s="52" t="n">
        <v>38.172</v>
      </c>
      <c r="X61" s="52" t="n">
        <v>207.49</v>
      </c>
      <c r="Y61" s="53" t="n">
        <v>1.97</v>
      </c>
      <c r="Z61" s="49" t="n">
        <f aca="false">X61/3600</f>
        <v>0.0576361111111111</v>
      </c>
      <c r="AA61" s="51"/>
      <c r="AB61" s="51"/>
      <c r="AC61" s="51"/>
      <c r="AE61" s="36" t="n">
        <f aca="false">Q61/100</f>
        <v>0.0209</v>
      </c>
      <c r="AF61" s="36" t="n">
        <f aca="false">R61/100</f>
        <v>0.000578805555555556</v>
      </c>
      <c r="AG61" s="36" t="n">
        <f aca="false">Y61/100</f>
        <v>0.0197</v>
      </c>
      <c r="AH61" s="36" t="n">
        <f aca="false">Z61/100</f>
        <v>0.000576361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792.1504</v>
      </c>
      <c r="E62" s="67" t="n">
        <f aca="false">N62</f>
        <v>34.7362</v>
      </c>
      <c r="F62" s="67" t="n">
        <f aca="false">L62</f>
        <v>792.1504</v>
      </c>
      <c r="G62" s="67" t="n">
        <f aca="false">O62</f>
        <v>35.7286</v>
      </c>
      <c r="H62" s="67" t="n">
        <f aca="false">T62</f>
        <v>791.568</v>
      </c>
      <c r="I62" s="67" t="n">
        <f aca="false">V62</f>
        <v>34.731</v>
      </c>
      <c r="J62" s="67" t="n">
        <f aca="false">T62</f>
        <v>791.568</v>
      </c>
      <c r="K62" s="67" t="n">
        <f aca="false">W62</f>
        <v>35.7358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98.68</v>
      </c>
      <c r="Q62" s="58" t="n">
        <v>1.71</v>
      </c>
      <c r="R62" s="58" t="n">
        <f aca="false">P62/3600</f>
        <v>0.0551888888888889</v>
      </c>
      <c r="S62" s="56"/>
      <c r="T62" s="59" t="n">
        <v>791.568</v>
      </c>
      <c r="U62" s="59" t="n">
        <v>31.0532</v>
      </c>
      <c r="V62" s="59" t="n">
        <v>34.731</v>
      </c>
      <c r="W62" s="59" t="n">
        <v>35.7358</v>
      </c>
      <c r="X62" s="59" t="n">
        <v>199.21</v>
      </c>
      <c r="Y62" s="59" t="n">
        <v>1.62</v>
      </c>
      <c r="Z62" s="58" t="n">
        <f aca="false">X62/3600</f>
        <v>0.0553361111111111</v>
      </c>
      <c r="AA62" s="56"/>
      <c r="AB62" s="56"/>
      <c r="AC62" s="56"/>
      <c r="AE62" s="36" t="n">
        <f aca="false">Q62/100</f>
        <v>0.0171</v>
      </c>
      <c r="AF62" s="36" t="n">
        <f aca="false">R62/100</f>
        <v>0.000551888888888889</v>
      </c>
      <c r="AG62" s="36" t="n">
        <f aca="false">Y62/100</f>
        <v>0.0162</v>
      </c>
      <c r="AH62" s="36" t="n">
        <f aca="false">Z62/100</f>
        <v>0.000553361111111111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64" t="n">
        <f aca="false">L63</f>
        <v>24844.6936</v>
      </c>
      <c r="E63" s="64" t="n">
        <f aca="false">N63</f>
        <v>47.2806</v>
      </c>
      <c r="F63" s="64" t="n">
        <f aca="false">L63</f>
        <v>24844.6936</v>
      </c>
      <c r="G63" s="64" t="n">
        <f aca="false">O63</f>
        <v>48.1146</v>
      </c>
      <c r="H63" s="64" t="n">
        <f aca="false">T63</f>
        <v>24867.5376</v>
      </c>
      <c r="I63" s="64" t="n">
        <f aca="false">V63</f>
        <v>47.2812</v>
      </c>
      <c r="J63" s="64" t="n">
        <f aca="false">T63</f>
        <v>24867.5376</v>
      </c>
      <c r="K63" s="64" t="n">
        <f aca="false">W63</f>
        <v>48.1151</v>
      </c>
      <c r="L63" s="60" t="n">
        <v>24844.6936</v>
      </c>
      <c r="M63" s="60" t="n">
        <v>44.2869</v>
      </c>
      <c r="N63" s="60" t="n">
        <v>47.2806</v>
      </c>
      <c r="O63" s="60" t="n">
        <v>48.1146</v>
      </c>
      <c r="P63" s="60" t="n">
        <v>3985.27</v>
      </c>
      <c r="Q63" s="50" t="n">
        <v>34.02</v>
      </c>
      <c r="R63" s="60" t="n">
        <f aca="false">P63/3600</f>
        <v>1.10701944444444</v>
      </c>
      <c r="S63" s="63"/>
      <c r="T63" s="61" t="n">
        <v>24867.5376</v>
      </c>
      <c r="U63" s="61" t="n">
        <v>44.2889</v>
      </c>
      <c r="V63" s="61" t="n">
        <v>47.2812</v>
      </c>
      <c r="W63" s="61" t="n">
        <v>48.1151</v>
      </c>
      <c r="X63" s="61" t="n">
        <v>3952.56</v>
      </c>
      <c r="Y63" s="53" t="n">
        <v>34.26</v>
      </c>
      <c r="Z63" s="60" t="n">
        <f aca="false">X63/3600</f>
        <v>1.0979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6" t="n">
        <f aca="false">Q63/100</f>
        <v>0.3402</v>
      </c>
      <c r="AF63" s="36" t="n">
        <f aca="false">R63/100</f>
        <v>0.0110701944444444</v>
      </c>
      <c r="AG63" s="36" t="n">
        <f aca="false">Y63/100</f>
        <v>0.3426</v>
      </c>
      <c r="AH63" s="36" t="n">
        <f aca="false">Z63/100</f>
        <v>0.0109793333333333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5" t="n">
        <f aca="false">L64</f>
        <v>14447.984</v>
      </c>
      <c r="E64" s="65" t="n">
        <f aca="false">N64</f>
        <v>45.679</v>
      </c>
      <c r="F64" s="65" t="n">
        <f aca="false">L64</f>
        <v>14447.984</v>
      </c>
      <c r="G64" s="65" t="n">
        <f aca="false">O64</f>
        <v>46.3452</v>
      </c>
      <c r="H64" s="65" t="n">
        <f aca="false">T64</f>
        <v>14460.7016</v>
      </c>
      <c r="I64" s="65" t="n">
        <f aca="false">V64</f>
        <v>45.6821</v>
      </c>
      <c r="J64" s="65" t="n">
        <f aca="false">T64</f>
        <v>14460.7016</v>
      </c>
      <c r="K64" s="65" t="n">
        <f aca="false">W64</f>
        <v>46.3434</v>
      </c>
      <c r="L64" s="49" t="n">
        <v>14447.984</v>
      </c>
      <c r="M64" s="49" t="n">
        <v>41.7426</v>
      </c>
      <c r="N64" s="49" t="n">
        <v>45.679</v>
      </c>
      <c r="O64" s="49" t="n">
        <v>46.3452</v>
      </c>
      <c r="P64" s="49" t="n">
        <v>3835.23</v>
      </c>
      <c r="Q64" s="50" t="n">
        <v>30.64</v>
      </c>
      <c r="R64" s="49" t="n">
        <f aca="false">P64/3600</f>
        <v>1.06534166666667</v>
      </c>
      <c r="S64" s="51"/>
      <c r="T64" s="52" t="n">
        <v>14460.7016</v>
      </c>
      <c r="U64" s="52" t="n">
        <v>41.7421</v>
      </c>
      <c r="V64" s="52" t="n">
        <v>45.6821</v>
      </c>
      <c r="W64" s="52" t="n">
        <v>46.3434</v>
      </c>
      <c r="X64" s="52" t="n">
        <v>3812.89</v>
      </c>
      <c r="Y64" s="53" t="n">
        <v>30.18</v>
      </c>
      <c r="Z64" s="49" t="n">
        <f aca="false">X64/3600</f>
        <v>1.05913611111111</v>
      </c>
      <c r="AA64" s="51"/>
      <c r="AB64" s="51"/>
      <c r="AC64" s="51"/>
      <c r="AE64" s="36" t="n">
        <f aca="false">Q64/100</f>
        <v>0.3064</v>
      </c>
      <c r="AF64" s="36" t="n">
        <f aca="false">R64/100</f>
        <v>0.0106534166666667</v>
      </c>
      <c r="AG64" s="36" t="n">
        <f aca="false">Y64/100</f>
        <v>0.3018</v>
      </c>
      <c r="AH64" s="36" t="n">
        <f aca="false">Z64/100</f>
        <v>0.01059136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8428.7184</v>
      </c>
      <c r="E65" s="65" t="n">
        <f aca="false">N65</f>
        <v>44.0151</v>
      </c>
      <c r="F65" s="65" t="n">
        <f aca="false">L65</f>
        <v>8428.7184</v>
      </c>
      <c r="G65" s="65" t="n">
        <f aca="false">O65</f>
        <v>44.4841</v>
      </c>
      <c r="H65" s="65" t="n">
        <f aca="false">T65</f>
        <v>8432.7672</v>
      </c>
      <c r="I65" s="65" t="n">
        <f aca="false">V65</f>
        <v>44.0192</v>
      </c>
      <c r="J65" s="65" t="n">
        <f aca="false">T65</f>
        <v>8432.7672</v>
      </c>
      <c r="K65" s="65" t="n">
        <f aca="false">W65</f>
        <v>44.4846</v>
      </c>
      <c r="L65" s="49" t="n">
        <v>8428.7184</v>
      </c>
      <c r="M65" s="49" t="n">
        <v>39.0372</v>
      </c>
      <c r="N65" s="49" t="n">
        <v>44.0151</v>
      </c>
      <c r="O65" s="49" t="n">
        <v>44.4841</v>
      </c>
      <c r="P65" s="49" t="n">
        <v>3717.27</v>
      </c>
      <c r="Q65" s="50" t="n">
        <v>28.01</v>
      </c>
      <c r="R65" s="49" t="n">
        <f aca="false">P65/3600</f>
        <v>1.032575</v>
      </c>
      <c r="S65" s="51"/>
      <c r="T65" s="52" t="n">
        <v>8432.7672</v>
      </c>
      <c r="U65" s="52" t="n">
        <v>39.0385</v>
      </c>
      <c r="V65" s="52" t="n">
        <v>44.0192</v>
      </c>
      <c r="W65" s="52" t="n">
        <v>44.4846</v>
      </c>
      <c r="X65" s="52" t="n">
        <v>3734.18</v>
      </c>
      <c r="Y65" s="53" t="n">
        <v>28.38</v>
      </c>
      <c r="Z65" s="49" t="n">
        <f aca="false">X65/3600</f>
        <v>1.03727222222222</v>
      </c>
      <c r="AA65" s="51"/>
      <c r="AB65" s="51"/>
      <c r="AC65" s="51"/>
      <c r="AE65" s="36" t="n">
        <f aca="false">Q65/100</f>
        <v>0.2801</v>
      </c>
      <c r="AF65" s="36" t="n">
        <f aca="false">R65/100</f>
        <v>0.01032575</v>
      </c>
      <c r="AG65" s="36" t="n">
        <f aca="false">Y65/100</f>
        <v>0.2838</v>
      </c>
      <c r="AH65" s="36" t="n">
        <f aca="false">Z65/100</f>
        <v>0.010372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5021.3856</v>
      </c>
      <c r="E66" s="66" t="n">
        <f aca="false">N66</f>
        <v>42.3622</v>
      </c>
      <c r="F66" s="66" t="n">
        <f aca="false">L66</f>
        <v>5021.3856</v>
      </c>
      <c r="G66" s="66" t="n">
        <f aca="false">O66</f>
        <v>42.5889</v>
      </c>
      <c r="H66" s="66" t="n">
        <f aca="false">T66</f>
        <v>5019.688</v>
      </c>
      <c r="I66" s="66" t="n">
        <f aca="false">V66</f>
        <v>42.3664</v>
      </c>
      <c r="J66" s="66" t="n">
        <f aca="false">T66</f>
        <v>5019.688</v>
      </c>
      <c r="K66" s="66" t="n">
        <f aca="false">W66</f>
        <v>42.5949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3611.21</v>
      </c>
      <c r="Q66" s="58" t="n">
        <v>26.28</v>
      </c>
      <c r="R66" s="58" t="n">
        <f aca="false">P66/3600</f>
        <v>1.00311388888889</v>
      </c>
      <c r="S66" s="56"/>
      <c r="T66" s="59" t="n">
        <v>5019.688</v>
      </c>
      <c r="U66" s="59" t="n">
        <v>36.2836</v>
      </c>
      <c r="V66" s="59" t="n">
        <v>42.3664</v>
      </c>
      <c r="W66" s="59" t="n">
        <v>42.5949</v>
      </c>
      <c r="X66" s="59" t="n">
        <v>3592.4</v>
      </c>
      <c r="Y66" s="59" t="n">
        <v>25.83</v>
      </c>
      <c r="Z66" s="58" t="n">
        <f aca="false">X66/3600</f>
        <v>0.997888888888889</v>
      </c>
      <c r="AA66" s="56"/>
      <c r="AB66" s="56"/>
      <c r="AC66" s="56"/>
      <c r="AE66" s="36" t="n">
        <f aca="false">Q66/100</f>
        <v>0.2628</v>
      </c>
      <c r="AF66" s="36" t="n">
        <f aca="false">R66/100</f>
        <v>0.0100311388888889</v>
      </c>
      <c r="AG66" s="36" t="n">
        <f aca="false">Y66/100</f>
        <v>0.2583</v>
      </c>
      <c r="AH66" s="36" t="n">
        <f aca="false">Z66/100</f>
        <v>0.00997888888888889</v>
      </c>
    </row>
    <row r="67" customFormat="false" ht="11.25" hidden="false" customHeight="false" outlineLevel="0" collapsed="false">
      <c r="A67" s="55"/>
      <c r="B67" s="47" t="s">
        <v>70</v>
      </c>
      <c r="C67" s="47" t="n">
        <v>22</v>
      </c>
      <c r="D67" s="62" t="n">
        <f aca="false">L67</f>
        <v>25858.4048</v>
      </c>
      <c r="E67" s="62" t="n">
        <f aca="false">N67</f>
        <v>48.4869</v>
      </c>
      <c r="F67" s="62" t="n">
        <f aca="false">L67</f>
        <v>25858.4048</v>
      </c>
      <c r="G67" s="62" t="n">
        <f aca="false">O67</f>
        <v>48.2186</v>
      </c>
      <c r="H67" s="62" t="n">
        <f aca="false">T67</f>
        <v>25867.3848</v>
      </c>
      <c r="I67" s="62" t="n">
        <f aca="false">V67</f>
        <v>48.4906</v>
      </c>
      <c r="J67" s="62" t="n">
        <f aca="false">T67</f>
        <v>25867.3848</v>
      </c>
      <c r="K67" s="62" t="n">
        <f aca="false">W67</f>
        <v>48.2202</v>
      </c>
      <c r="L67" s="60" t="n">
        <v>25858.4048</v>
      </c>
      <c r="M67" s="60" t="n">
        <v>44.2696</v>
      </c>
      <c r="N67" s="60" t="n">
        <v>48.4869</v>
      </c>
      <c r="O67" s="60" t="n">
        <v>48.2186</v>
      </c>
      <c r="P67" s="60" t="n">
        <v>3924.56</v>
      </c>
      <c r="Q67" s="50" t="n">
        <v>34.03</v>
      </c>
      <c r="R67" s="60" t="n">
        <f aca="false">P67/3600</f>
        <v>1.09015555555556</v>
      </c>
      <c r="S67" s="63"/>
      <c r="T67" s="61" t="n">
        <v>25867.3848</v>
      </c>
      <c r="U67" s="61" t="n">
        <v>44.2729</v>
      </c>
      <c r="V67" s="61" t="n">
        <v>48.4906</v>
      </c>
      <c r="W67" s="61" t="n">
        <v>48.2202</v>
      </c>
      <c r="X67" s="61" t="n">
        <v>3910.62</v>
      </c>
      <c r="Y67" s="53" t="n">
        <v>33.94</v>
      </c>
      <c r="Z67" s="60" t="n">
        <f aca="false">X67/3600</f>
        <v>1.0862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6" t="n">
        <f aca="false">Q67/100</f>
        <v>0.3403</v>
      </c>
      <c r="AF67" s="36" t="n">
        <f aca="false">R67/100</f>
        <v>0.0109015555555556</v>
      </c>
      <c r="AG67" s="36" t="n">
        <f aca="false">Y67/100</f>
        <v>0.3394</v>
      </c>
      <c r="AH67" s="36" t="n">
        <f aca="false">Z67/100</f>
        <v>0.0108628333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48" t="n">
        <f aca="false">L68</f>
        <v>15329.1608</v>
      </c>
      <c r="E68" s="48" t="n">
        <f aca="false">N68</f>
        <v>46.9648</v>
      </c>
      <c r="F68" s="48" t="n">
        <f aca="false">L68</f>
        <v>15329.1608</v>
      </c>
      <c r="G68" s="48" t="n">
        <f aca="false">O68</f>
        <v>46.0497</v>
      </c>
      <c r="H68" s="48" t="n">
        <f aca="false">T68</f>
        <v>15336.6392</v>
      </c>
      <c r="I68" s="48" t="n">
        <f aca="false">V68</f>
        <v>46.9597</v>
      </c>
      <c r="J68" s="48" t="n">
        <f aca="false">T68</f>
        <v>15336.6392</v>
      </c>
      <c r="K68" s="48" t="n">
        <f aca="false">W68</f>
        <v>46.0494</v>
      </c>
      <c r="L68" s="49" t="n">
        <v>15329.1608</v>
      </c>
      <c r="M68" s="49" t="n">
        <v>41.6267</v>
      </c>
      <c r="N68" s="49" t="n">
        <v>46.9648</v>
      </c>
      <c r="O68" s="49" t="n">
        <v>46.0497</v>
      </c>
      <c r="P68" s="49" t="n">
        <v>3809.11</v>
      </c>
      <c r="Q68" s="50" t="n">
        <v>30.35</v>
      </c>
      <c r="R68" s="49" t="n">
        <f aca="false">P68/3600</f>
        <v>1.05808611111111</v>
      </c>
      <c r="S68" s="51"/>
      <c r="T68" s="52" t="n">
        <v>15336.6392</v>
      </c>
      <c r="U68" s="52" t="n">
        <v>41.6267</v>
      </c>
      <c r="V68" s="52" t="n">
        <v>46.9597</v>
      </c>
      <c r="W68" s="52" t="n">
        <v>46.0494</v>
      </c>
      <c r="X68" s="52" t="n">
        <v>3776.68</v>
      </c>
      <c r="Y68" s="53" t="n">
        <v>30.32</v>
      </c>
      <c r="Z68" s="49" t="n">
        <f aca="false">X68/3600</f>
        <v>1.04907777777778</v>
      </c>
      <c r="AA68" s="51"/>
      <c r="AB68" s="51"/>
      <c r="AC68" s="51"/>
      <c r="AE68" s="36" t="n">
        <f aca="false">Q68/100</f>
        <v>0.3035</v>
      </c>
      <c r="AF68" s="36" t="n">
        <f aca="false">R68/100</f>
        <v>0.0105808611111111</v>
      </c>
      <c r="AG68" s="36" t="n">
        <f aca="false">Y68/100</f>
        <v>0.3032</v>
      </c>
      <c r="AH68" s="36" t="n">
        <f aca="false">Z68/100</f>
        <v>0.010490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48" t="n">
        <f aca="false">L69</f>
        <v>9226.1232</v>
      </c>
      <c r="E69" s="48" t="n">
        <f aca="false">N69</f>
        <v>45.6309</v>
      </c>
      <c r="F69" s="48" t="n">
        <f aca="false">L69</f>
        <v>9226.1232</v>
      </c>
      <c r="G69" s="48" t="n">
        <f aca="false">O69</f>
        <v>43.9357</v>
      </c>
      <c r="H69" s="48" t="n">
        <f aca="false">T69</f>
        <v>9229.616</v>
      </c>
      <c r="I69" s="48" t="n">
        <f aca="false">V69</f>
        <v>45.6305</v>
      </c>
      <c r="J69" s="48" t="n">
        <f aca="false">T69</f>
        <v>9229.616</v>
      </c>
      <c r="K69" s="48" t="n">
        <f aca="false">W69</f>
        <v>43.9349</v>
      </c>
      <c r="L69" s="49" t="n">
        <v>9226.1232</v>
      </c>
      <c r="M69" s="49" t="n">
        <v>38.7997</v>
      </c>
      <c r="N69" s="49" t="n">
        <v>45.6309</v>
      </c>
      <c r="O69" s="49" t="n">
        <v>43.9357</v>
      </c>
      <c r="P69" s="49" t="n">
        <v>3682.43</v>
      </c>
      <c r="Q69" s="50" t="n">
        <v>28</v>
      </c>
      <c r="R69" s="49" t="n">
        <f aca="false">P69/3600</f>
        <v>1.02289722222222</v>
      </c>
      <c r="S69" s="51"/>
      <c r="T69" s="52" t="n">
        <v>9229.616</v>
      </c>
      <c r="U69" s="52" t="n">
        <v>38.8003</v>
      </c>
      <c r="V69" s="52" t="n">
        <v>45.6305</v>
      </c>
      <c r="W69" s="52" t="n">
        <v>43.9349</v>
      </c>
      <c r="X69" s="52" t="n">
        <v>3698.9</v>
      </c>
      <c r="Y69" s="53" t="n">
        <v>28.79</v>
      </c>
      <c r="Z69" s="49" t="n">
        <f aca="false">X69/3600</f>
        <v>1.02747222222222</v>
      </c>
      <c r="AA69" s="51"/>
      <c r="AB69" s="51"/>
      <c r="AC69" s="51"/>
      <c r="AE69" s="36" t="n">
        <f aca="false">Q69/100</f>
        <v>0.28</v>
      </c>
      <c r="AF69" s="36" t="n">
        <f aca="false">R69/100</f>
        <v>0.0102289722222222</v>
      </c>
      <c r="AG69" s="36" t="n">
        <f aca="false">Y69/100</f>
        <v>0.2879</v>
      </c>
      <c r="AH69" s="36" t="n">
        <f aca="false">Z69/100</f>
        <v>0.010274722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98.3816</v>
      </c>
      <c r="I70" s="57" t="n">
        <f aca="false">V70</f>
        <v>44.1581</v>
      </c>
      <c r="J70" s="57" t="n">
        <f aca="false">T70</f>
        <v>5498.3816</v>
      </c>
      <c r="K70" s="57" t="n">
        <f aca="false">W70</f>
        <v>42.0401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3586.08</v>
      </c>
      <c r="Q70" s="58" t="n">
        <v>26.5</v>
      </c>
      <c r="R70" s="58" t="n">
        <f aca="false">P70/3600</f>
        <v>0.996133333333333</v>
      </c>
      <c r="S70" s="56"/>
      <c r="T70" s="59" t="n">
        <v>5498.3816</v>
      </c>
      <c r="U70" s="59" t="n">
        <v>35.7913</v>
      </c>
      <c r="V70" s="59" t="n">
        <v>44.1581</v>
      </c>
      <c r="W70" s="59" t="n">
        <v>42.0401</v>
      </c>
      <c r="X70" s="59" t="n">
        <v>3584.33</v>
      </c>
      <c r="Y70" s="59" t="n">
        <v>26.31</v>
      </c>
      <c r="Z70" s="58" t="n">
        <f aca="false">X70/3600</f>
        <v>0.995647222222222</v>
      </c>
      <c r="AA70" s="56"/>
      <c r="AB70" s="56"/>
      <c r="AC70" s="56"/>
      <c r="AE70" s="36" t="n">
        <f aca="false">Q70/100</f>
        <v>0.265</v>
      </c>
      <c r="AF70" s="36" t="n">
        <f aca="false">R70/100</f>
        <v>0.00996133333333333</v>
      </c>
      <c r="AG70" s="36" t="n">
        <f aca="false">Y70/100</f>
        <v>0.2631</v>
      </c>
      <c r="AH70" s="36" t="n">
        <f aca="false">Z70/100</f>
        <v>0.00995647222222222</v>
      </c>
    </row>
    <row r="71" customFormat="false" ht="11.25" hidden="false" customHeight="false" outlineLevel="0" collapsed="false">
      <c r="A71" s="55"/>
      <c r="B71" s="47" t="s">
        <v>72</v>
      </c>
      <c r="C71" s="47" t="n">
        <v>22</v>
      </c>
      <c r="D71" s="62" t="n">
        <f aca="false">L71</f>
        <v>27123.0096</v>
      </c>
      <c r="E71" s="62" t="n">
        <f aca="false">N71</f>
        <v>48.4697</v>
      </c>
      <c r="F71" s="62" t="n">
        <f aca="false">L71</f>
        <v>27123.0096</v>
      </c>
      <c r="G71" s="62" t="n">
        <f aca="false">O71</f>
        <v>48.6719</v>
      </c>
      <c r="H71" s="62" t="n">
        <f aca="false">T71</f>
        <v>27144.0352</v>
      </c>
      <c r="I71" s="62" t="n">
        <f aca="false">V71</f>
        <v>48.4686</v>
      </c>
      <c r="J71" s="62" t="n">
        <f aca="false">T71</f>
        <v>27144.0352</v>
      </c>
      <c r="K71" s="62" t="n">
        <f aca="false">W71</f>
        <v>48.6705</v>
      </c>
      <c r="L71" s="60" t="n">
        <v>27123.0096</v>
      </c>
      <c r="M71" s="60" t="n">
        <v>44.2897</v>
      </c>
      <c r="N71" s="60" t="n">
        <v>48.4697</v>
      </c>
      <c r="O71" s="60" t="n">
        <v>48.6719</v>
      </c>
      <c r="P71" s="60" t="n">
        <v>3959.66</v>
      </c>
      <c r="Q71" s="50" t="n">
        <v>34.66</v>
      </c>
      <c r="R71" s="60" t="n">
        <f aca="false">P71/3600</f>
        <v>1.09990555555556</v>
      </c>
      <c r="S71" s="63"/>
      <c r="T71" s="61" t="n">
        <v>27144.0352</v>
      </c>
      <c r="U71" s="61" t="n">
        <v>44.292</v>
      </c>
      <c r="V71" s="61" t="n">
        <v>48.4686</v>
      </c>
      <c r="W71" s="61" t="n">
        <v>48.6705</v>
      </c>
      <c r="X71" s="61" t="n">
        <v>3962.97</v>
      </c>
      <c r="Y71" s="53" t="n">
        <v>34.7</v>
      </c>
      <c r="Z71" s="60" t="n">
        <f aca="false">X71/3600</f>
        <v>1.1008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6" t="n">
        <f aca="false">Q71/100</f>
        <v>0.3466</v>
      </c>
      <c r="AF71" s="36" t="n">
        <f aca="false">R71/100</f>
        <v>0.0109990555555556</v>
      </c>
      <c r="AG71" s="36" t="n">
        <f aca="false">Y71/100</f>
        <v>0.347</v>
      </c>
      <c r="AH71" s="36" t="n">
        <f aca="false">Z71/100</f>
        <v>0.01100825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48" t="n">
        <f aca="false">L72</f>
        <v>15559.6616</v>
      </c>
      <c r="E72" s="48" t="n">
        <f aca="false">N72</f>
        <v>46.5584</v>
      </c>
      <c r="F72" s="48" t="n">
        <f aca="false">L72</f>
        <v>15559.6616</v>
      </c>
      <c r="G72" s="48" t="n">
        <f aca="false">O72</f>
        <v>46.7338</v>
      </c>
      <c r="H72" s="48" t="n">
        <f aca="false">T72</f>
        <v>15566.628</v>
      </c>
      <c r="I72" s="48" t="n">
        <f aca="false">V72</f>
        <v>46.557</v>
      </c>
      <c r="J72" s="48" t="n">
        <f aca="false">T72</f>
        <v>15566.628</v>
      </c>
      <c r="K72" s="48" t="n">
        <f aca="false">W72</f>
        <v>46.7328</v>
      </c>
      <c r="L72" s="49" t="n">
        <v>15559.6616</v>
      </c>
      <c r="M72" s="49" t="n">
        <v>41.4619</v>
      </c>
      <c r="N72" s="49" t="n">
        <v>46.5584</v>
      </c>
      <c r="O72" s="49" t="n">
        <v>46.7338</v>
      </c>
      <c r="P72" s="49" t="n">
        <v>3824.97</v>
      </c>
      <c r="Q72" s="50" t="n">
        <v>30.46</v>
      </c>
      <c r="R72" s="49" t="n">
        <f aca="false">P72/3600</f>
        <v>1.06249166666667</v>
      </c>
      <c r="S72" s="51"/>
      <c r="T72" s="52" t="n">
        <v>15566.628</v>
      </c>
      <c r="U72" s="52" t="n">
        <v>41.463</v>
      </c>
      <c r="V72" s="52" t="n">
        <v>46.557</v>
      </c>
      <c r="W72" s="52" t="n">
        <v>46.7328</v>
      </c>
      <c r="X72" s="52" t="n">
        <v>3808.79</v>
      </c>
      <c r="Y72" s="53" t="n">
        <v>30.6</v>
      </c>
      <c r="Z72" s="49" t="n">
        <f aca="false">X72/3600</f>
        <v>1.05799722222222</v>
      </c>
      <c r="AA72" s="51"/>
      <c r="AB72" s="51"/>
      <c r="AC72" s="51"/>
      <c r="AE72" s="36" t="n">
        <f aca="false">Q72/100</f>
        <v>0.3046</v>
      </c>
      <c r="AF72" s="36" t="n">
        <f aca="false">R72/100</f>
        <v>0.0106249166666667</v>
      </c>
      <c r="AG72" s="36" t="n">
        <f aca="false">Y72/100</f>
        <v>0.306</v>
      </c>
      <c r="AH72" s="36" t="n">
        <f aca="false">Z72/100</f>
        <v>0.0105799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48" t="n">
        <f aca="false">L73</f>
        <v>8660.2008</v>
      </c>
      <c r="E73" s="48" t="n">
        <f aca="false">N73</f>
        <v>44.6743</v>
      </c>
      <c r="F73" s="48" t="n">
        <f aca="false">L73</f>
        <v>8660.2008</v>
      </c>
      <c r="G73" s="48" t="n">
        <f aca="false">O73</f>
        <v>44.6424</v>
      </c>
      <c r="H73" s="48" t="n">
        <f aca="false">T73</f>
        <v>8661.528</v>
      </c>
      <c r="I73" s="48" t="n">
        <f aca="false">V73</f>
        <v>44.6783</v>
      </c>
      <c r="J73" s="48" t="n">
        <f aca="false">T73</f>
        <v>8661.528</v>
      </c>
      <c r="K73" s="48" t="n">
        <f aca="false">W73</f>
        <v>44.6472</v>
      </c>
      <c r="L73" s="49" t="n">
        <v>8660.2008</v>
      </c>
      <c r="M73" s="49" t="n">
        <v>38.623</v>
      </c>
      <c r="N73" s="49" t="n">
        <v>44.6743</v>
      </c>
      <c r="O73" s="49" t="n">
        <v>44.6424</v>
      </c>
      <c r="P73" s="49" t="n">
        <v>3692.26</v>
      </c>
      <c r="Q73" s="50" t="n">
        <v>28.08</v>
      </c>
      <c r="R73" s="49" t="n">
        <f aca="false">P73/3600</f>
        <v>1.02562777777778</v>
      </c>
      <c r="S73" s="51"/>
      <c r="T73" s="52" t="n">
        <v>8661.528</v>
      </c>
      <c r="U73" s="52" t="n">
        <v>38.6236</v>
      </c>
      <c r="V73" s="52" t="n">
        <v>44.6783</v>
      </c>
      <c r="W73" s="52" t="n">
        <v>44.6472</v>
      </c>
      <c r="X73" s="52" t="n">
        <v>3735.24</v>
      </c>
      <c r="Y73" s="53" t="n">
        <v>28.48</v>
      </c>
      <c r="Z73" s="49" t="n">
        <f aca="false">X73/3600</f>
        <v>1.03756666666667</v>
      </c>
      <c r="AA73" s="51"/>
      <c r="AB73" s="51"/>
      <c r="AC73" s="51"/>
      <c r="AE73" s="36" t="n">
        <f aca="false">Q73/100</f>
        <v>0.2808</v>
      </c>
      <c r="AF73" s="36" t="n">
        <f aca="false">R73/100</f>
        <v>0.0102562777777778</v>
      </c>
      <c r="AG73" s="36" t="n">
        <f aca="false">Y73/100</f>
        <v>0.2848</v>
      </c>
      <c r="AH73" s="36" t="n">
        <f aca="false">Z73/100</f>
        <v>0.010375666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4919.6704</v>
      </c>
      <c r="E74" s="67" t="n">
        <f aca="false">N74</f>
        <v>42.8521</v>
      </c>
      <c r="F74" s="67" t="n">
        <f aca="false">L74</f>
        <v>4919.6704</v>
      </c>
      <c r="G74" s="67" t="n">
        <f aca="false">O74</f>
        <v>42.7123</v>
      </c>
      <c r="H74" s="67" t="n">
        <f aca="false">T74</f>
        <v>4922.8552</v>
      </c>
      <c r="I74" s="67" t="n">
        <f aca="false">V74</f>
        <v>42.8521</v>
      </c>
      <c r="J74" s="67" t="n">
        <f aca="false">T74</f>
        <v>4922.8552</v>
      </c>
      <c r="K74" s="67" t="n">
        <f aca="false">W74</f>
        <v>42.7229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3605.55</v>
      </c>
      <c r="Q74" s="58" t="n">
        <v>25.75</v>
      </c>
      <c r="R74" s="58" t="n">
        <f aca="false">P74/3600</f>
        <v>1.00154166666667</v>
      </c>
      <c r="S74" s="56"/>
      <c r="T74" s="59" t="n">
        <v>4922.8552</v>
      </c>
      <c r="U74" s="59" t="n">
        <v>35.9515</v>
      </c>
      <c r="V74" s="59" t="n">
        <v>42.8521</v>
      </c>
      <c r="W74" s="59" t="n">
        <v>42.7229</v>
      </c>
      <c r="X74" s="59" t="n">
        <v>3577.15</v>
      </c>
      <c r="Y74" s="59" t="n">
        <v>25.73</v>
      </c>
      <c r="Z74" s="58" t="n">
        <f aca="false">X74/3600</f>
        <v>0.993652777777778</v>
      </c>
      <c r="AA74" s="56"/>
      <c r="AB74" s="56"/>
      <c r="AC74" s="56"/>
      <c r="AE74" s="36" t="n">
        <f aca="false">Q74/100</f>
        <v>0.2575</v>
      </c>
      <c r="AF74" s="36" t="n">
        <f aca="false">R74/100</f>
        <v>0.0100154166666667</v>
      </c>
      <c r="AG74" s="36" t="n">
        <f aca="false">Y74/100</f>
        <v>0.2573</v>
      </c>
      <c r="AH74" s="36" t="n">
        <f aca="false">Z74/100</f>
        <v>0.00993652777777778</v>
      </c>
    </row>
    <row r="75" customFormat="false" ht="11.25" hidden="false" customHeight="false" outlineLevel="0" collapsed="false">
      <c r="B75" s="36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72"/>
      <c r="Q81" s="72" t="n">
        <f aca="false">GEOMEAN(AE3:AE74)*100</f>
        <v>18.2482176909185</v>
      </c>
      <c r="R81" s="72" t="n">
        <f aca="false">GEOMEAN(AF3:AF74)*100</f>
        <v>0.555402457347152</v>
      </c>
      <c r="S81" s="72"/>
      <c r="T81" s="72"/>
      <c r="U81" s="72"/>
      <c r="V81" s="72"/>
      <c r="W81" s="72"/>
      <c r="X81" s="72"/>
      <c r="Y81" s="72" t="n">
        <f aca="false">GEOMEAN(AG3:AG74)*100</f>
        <v>18.086626513061</v>
      </c>
      <c r="Z81" s="72" t="n">
        <f aca="false">GEOMEAN(AH3:AH74)*100</f>
        <v>0.554902012280603</v>
      </c>
    </row>
    <row r="82" customFormat="false" ht="11.25" hidden="false" customHeight="false" outlineLevel="0" collapsed="false">
      <c r="B82" s="36" t="s">
        <v>75</v>
      </c>
      <c r="X82" s="82"/>
      <c r="Y82" s="82" t="n">
        <f aca="false">Y81/Q81</f>
        <v>0.991144824081207</v>
      </c>
      <c r="Z82" s="82" t="n">
        <f aca="false">Z81/R81</f>
        <v>0.999098950571916</v>
      </c>
    </row>
    <row r="83" customFormat="false" ht="11.25" hidden="false" customHeight="false" outlineLevel="0" collapsed="false">
      <c r="B83" s="36" t="s">
        <v>76</v>
      </c>
      <c r="P83" s="71"/>
      <c r="Q83" s="71" t="n">
        <f aca="false">SUM(Q3:Q74)/3600</f>
        <v>0.557786111111111</v>
      </c>
      <c r="R83" s="71" t="n">
        <f aca="false">SUM(R3:R74)</f>
        <v>64.2102388888889</v>
      </c>
      <c r="X83" s="71"/>
      <c r="Y83" s="71" t="n">
        <f aca="false">SUM(Y3:Y74)/3600</f>
        <v>0.558180555555556</v>
      </c>
      <c r="Z83" s="71" t="n">
        <f aca="false">SUM(Z3:Z74)</f>
        <v>64.10751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717.4128</v>
      </c>
      <c r="I3" s="48" t="n">
        <f aca="false">V3</f>
        <v>41.4713</v>
      </c>
      <c r="J3" s="48" t="n">
        <f aca="false">T3</f>
        <v>13717.4128</v>
      </c>
      <c r="K3" s="48" t="n">
        <f aca="false">W3</f>
        <v>44.0385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34611.45</v>
      </c>
      <c r="Q3" s="50" t="n">
        <v>55.53</v>
      </c>
      <c r="R3" s="49" t="n">
        <f aca="false">P3/3600</f>
        <v>9.61429166666667</v>
      </c>
      <c r="S3" s="51"/>
      <c r="T3" s="52" t="n">
        <v>13717.4128</v>
      </c>
      <c r="U3" s="52" t="n">
        <v>41.7242</v>
      </c>
      <c r="V3" s="52" t="n">
        <v>41.4713</v>
      </c>
      <c r="W3" s="52" t="n">
        <v>44.0385</v>
      </c>
      <c r="X3" s="52" t="n">
        <v>34967.36</v>
      </c>
      <c r="Y3" s="53" t="n">
        <v>57.13</v>
      </c>
      <c r="Z3" s="49" t="n">
        <f aca="false">X3/3600</f>
        <v>9.71315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6" t="n">
        <f aca="false">Q3/100</f>
        <v>0.5553</v>
      </c>
      <c r="AF3" s="36" t="n">
        <f aca="false">R3/100</f>
        <v>0.0961429166666667</v>
      </c>
      <c r="AG3" s="36" t="n">
        <f aca="false">Y3/100</f>
        <v>0.5713</v>
      </c>
      <c r="AH3" s="36" t="n">
        <f aca="false">Z3/100</f>
        <v>0.0971315555555556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617.7216</v>
      </c>
      <c r="I4" s="48" t="n">
        <f aca="false">V4</f>
        <v>39.8481</v>
      </c>
      <c r="J4" s="48" t="n">
        <f aca="false">T4</f>
        <v>5617.7216</v>
      </c>
      <c r="K4" s="48" t="n">
        <f aca="false">W4</f>
        <v>42.2546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8945.47</v>
      </c>
      <c r="Q4" s="50" t="n">
        <v>52.54</v>
      </c>
      <c r="R4" s="49" t="n">
        <f aca="false">P4/3600</f>
        <v>8.04040833333333</v>
      </c>
      <c r="S4" s="51"/>
      <c r="T4" s="52" t="n">
        <v>5617.7216</v>
      </c>
      <c r="U4" s="52" t="n">
        <v>39.2698</v>
      </c>
      <c r="V4" s="52" t="n">
        <v>39.8481</v>
      </c>
      <c r="W4" s="52" t="n">
        <v>42.2546</v>
      </c>
      <c r="X4" s="52" t="n">
        <v>29220.23</v>
      </c>
      <c r="Y4" s="53" t="n">
        <v>53.23</v>
      </c>
      <c r="Z4" s="49" t="n">
        <f aca="false">X4/3600</f>
        <v>8.11673055555556</v>
      </c>
      <c r="AA4" s="51"/>
      <c r="AB4" s="51"/>
      <c r="AC4" s="51"/>
      <c r="AE4" s="36" t="n">
        <f aca="false">Q4/100</f>
        <v>0.5254</v>
      </c>
      <c r="AF4" s="36" t="n">
        <f aca="false">R4/100</f>
        <v>0.0804040833333333</v>
      </c>
      <c r="AG4" s="36" t="n">
        <f aca="false">Y4/100</f>
        <v>0.5323</v>
      </c>
      <c r="AH4" s="36" t="n">
        <f aca="false">Z4/100</f>
        <v>0.0811673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89.7184</v>
      </c>
      <c r="I5" s="48" t="n">
        <f aca="false">V5</f>
        <v>38.4326</v>
      </c>
      <c r="J5" s="48" t="n">
        <f aca="false">T5</f>
        <v>2689.7184</v>
      </c>
      <c r="K5" s="48" t="n">
        <f aca="false">W5</f>
        <v>40.7311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6269.54</v>
      </c>
      <c r="Q5" s="50" t="n">
        <v>43.33</v>
      </c>
      <c r="R5" s="49" t="n">
        <f aca="false">P5/3600</f>
        <v>7.29709444444444</v>
      </c>
      <c r="S5" s="51"/>
      <c r="T5" s="52" t="n">
        <v>2689.7184</v>
      </c>
      <c r="U5" s="52" t="n">
        <v>36.7476</v>
      </c>
      <c r="V5" s="52" t="n">
        <v>38.4326</v>
      </c>
      <c r="W5" s="52" t="n">
        <v>40.7311</v>
      </c>
      <c r="X5" s="52" t="n">
        <v>26545.35</v>
      </c>
      <c r="Y5" s="53" t="n">
        <v>45.49</v>
      </c>
      <c r="Z5" s="49" t="n">
        <f aca="false">X5/3600</f>
        <v>7.37370833333333</v>
      </c>
      <c r="AA5" s="51"/>
      <c r="AB5" s="51"/>
      <c r="AC5" s="51"/>
      <c r="AE5" s="36" t="n">
        <f aca="false">Q5/100</f>
        <v>0.4333</v>
      </c>
      <c r="AF5" s="36" t="n">
        <f aca="false">R5/100</f>
        <v>0.0729709444444445</v>
      </c>
      <c r="AG5" s="36" t="n">
        <f aca="false">Y5/100</f>
        <v>0.4549</v>
      </c>
      <c r="AH5" s="36" t="n">
        <f aca="false">Z5/100</f>
        <v>0.0737370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8.8832</v>
      </c>
      <c r="I6" s="57" t="n">
        <f aca="false">V6</f>
        <v>36.9332</v>
      </c>
      <c r="J6" s="57" t="n">
        <f aca="false">T6</f>
        <v>1378.8832</v>
      </c>
      <c r="K6" s="57" t="n">
        <f aca="false">W6</f>
        <v>39.2806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5122.19</v>
      </c>
      <c r="Q6" s="58" t="n">
        <v>40.33</v>
      </c>
      <c r="R6" s="58" t="n">
        <f aca="false">P6/3600</f>
        <v>6.97838611111111</v>
      </c>
      <c r="S6" s="56"/>
      <c r="T6" s="59" t="n">
        <v>1378.8832</v>
      </c>
      <c r="U6" s="59" t="n">
        <v>34.1522</v>
      </c>
      <c r="V6" s="59" t="n">
        <v>36.9332</v>
      </c>
      <c r="W6" s="59" t="n">
        <v>39.2806</v>
      </c>
      <c r="X6" s="59" t="n">
        <v>25240.4</v>
      </c>
      <c r="Y6" s="59" t="n">
        <v>41.05</v>
      </c>
      <c r="Z6" s="58" t="n">
        <f aca="false">X6/3600</f>
        <v>7.01122222222222</v>
      </c>
      <c r="AA6" s="56"/>
      <c r="AB6" s="56"/>
      <c r="AC6" s="56"/>
      <c r="AE6" s="36" t="n">
        <f aca="false">Q6/100</f>
        <v>0.4033</v>
      </c>
      <c r="AF6" s="36" t="n">
        <f aca="false">R6/100</f>
        <v>0.0697838611111111</v>
      </c>
      <c r="AG6" s="36" t="n">
        <f aca="false">Y6/100</f>
        <v>0.4105</v>
      </c>
      <c r="AH6" s="36" t="n">
        <f aca="false">Z6/100</f>
        <v>0.0701122222222222</v>
      </c>
    </row>
    <row r="7" customFormat="false" ht="11.25" hidden="false" customHeight="false" outlineLevel="0" collapsed="false">
      <c r="A7" s="55"/>
      <c r="B7" s="55" t="s">
        <v>36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728.8432</v>
      </c>
      <c r="I7" s="48" t="n">
        <f aca="false">V7</f>
        <v>44.8623</v>
      </c>
      <c r="J7" s="48" t="n">
        <f aca="false">T7</f>
        <v>34728.8432</v>
      </c>
      <c r="K7" s="48" t="n">
        <f aca="false">W7</f>
        <v>44.6196</v>
      </c>
      <c r="L7" s="60" t="n">
        <v>34683.0528</v>
      </c>
      <c r="M7" s="60" t="n">
        <v>40.3368</v>
      </c>
      <c r="N7" s="60" t="n">
        <v>44.8599</v>
      </c>
      <c r="O7" s="60" t="n">
        <v>44.6256</v>
      </c>
      <c r="P7" s="49" t="n">
        <v>52378.12</v>
      </c>
      <c r="Q7" s="50" t="n">
        <v>70.65</v>
      </c>
      <c r="R7" s="49" t="n">
        <f aca="false">P7/3600</f>
        <v>14.5494777777778</v>
      </c>
      <c r="S7" s="51"/>
      <c r="T7" s="61" t="n">
        <v>34728.8432</v>
      </c>
      <c r="U7" s="61" t="n">
        <v>40.3436</v>
      </c>
      <c r="V7" s="61" t="n">
        <v>44.8623</v>
      </c>
      <c r="W7" s="61" t="n">
        <v>44.6196</v>
      </c>
      <c r="X7" s="52" t="n">
        <v>52818.32</v>
      </c>
      <c r="Y7" s="53" t="n">
        <v>71.51</v>
      </c>
      <c r="Z7" s="49" t="n">
        <f aca="false">X7/3600</f>
        <v>14.6717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6" t="n">
        <f aca="false">Q7/100</f>
        <v>0.7065</v>
      </c>
      <c r="AF7" s="36" t="n">
        <f aca="false">R7/100</f>
        <v>0.145494777777778</v>
      </c>
      <c r="AG7" s="36" t="n">
        <f aca="false">Y7/100</f>
        <v>0.7151</v>
      </c>
      <c r="AH7" s="36" t="n">
        <f aca="false">Z7/100</f>
        <v>0.146717555555556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770.504</v>
      </c>
      <c r="I8" s="48" t="n">
        <f aca="false">V8</f>
        <v>43.0653</v>
      </c>
      <c r="J8" s="48" t="n">
        <f aca="false">T8</f>
        <v>16770.504</v>
      </c>
      <c r="K8" s="48" t="n">
        <f aca="false">W8</f>
        <v>43.3327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42217.35</v>
      </c>
      <c r="Q8" s="50" t="n">
        <v>62.54</v>
      </c>
      <c r="R8" s="49" t="n">
        <f aca="false">P8/3600</f>
        <v>11.7270416666667</v>
      </c>
      <c r="S8" s="51"/>
      <c r="T8" s="52" t="n">
        <v>16770.504</v>
      </c>
      <c r="U8" s="52" t="n">
        <v>37.3625</v>
      </c>
      <c r="V8" s="52" t="n">
        <v>43.0653</v>
      </c>
      <c r="W8" s="52" t="n">
        <v>43.3327</v>
      </c>
      <c r="X8" s="52" t="n">
        <v>42585.92</v>
      </c>
      <c r="Y8" s="53" t="n">
        <v>62.05</v>
      </c>
      <c r="Z8" s="49" t="n">
        <f aca="false">X8/3600</f>
        <v>11.8294222222222</v>
      </c>
      <c r="AA8" s="51"/>
      <c r="AB8" s="51"/>
      <c r="AC8" s="51"/>
      <c r="AE8" s="36" t="n">
        <f aca="false">Q8/100</f>
        <v>0.6254</v>
      </c>
      <c r="AF8" s="36" t="n">
        <f aca="false">R8/100</f>
        <v>0.117270416666667</v>
      </c>
      <c r="AG8" s="36" t="n">
        <f aca="false">Y8/100</f>
        <v>0.6205</v>
      </c>
      <c r="AH8" s="36" t="n">
        <f aca="false">Z8/100</f>
        <v>0.118294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800.784</v>
      </c>
      <c r="I9" s="48" t="n">
        <f aca="false">V9</f>
        <v>41.324</v>
      </c>
      <c r="J9" s="48" t="n">
        <f aca="false">T9</f>
        <v>8800.784</v>
      </c>
      <c r="K9" s="48" t="n">
        <f aca="false">W9</f>
        <v>41.9686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6738.5</v>
      </c>
      <c r="Q9" s="50" t="n">
        <v>57.75</v>
      </c>
      <c r="R9" s="49" t="n">
        <f aca="false">P9/3600</f>
        <v>10.2051388888889</v>
      </c>
      <c r="S9" s="51"/>
      <c r="T9" s="52" t="n">
        <v>8800.784</v>
      </c>
      <c r="U9" s="52" t="n">
        <v>34.3913</v>
      </c>
      <c r="V9" s="52" t="n">
        <v>41.324</v>
      </c>
      <c r="W9" s="52" t="n">
        <v>41.9686</v>
      </c>
      <c r="X9" s="52" t="n">
        <v>37063.67</v>
      </c>
      <c r="Y9" s="53" t="n">
        <v>58.59</v>
      </c>
      <c r="Z9" s="49" t="n">
        <f aca="false">X9/3600</f>
        <v>10.2954638888889</v>
      </c>
      <c r="AA9" s="51"/>
      <c r="AB9" s="51"/>
      <c r="AC9" s="51"/>
      <c r="AE9" s="36" t="n">
        <f aca="false">Q9/100</f>
        <v>0.5775</v>
      </c>
      <c r="AF9" s="36" t="n">
        <f aca="false">R9/100</f>
        <v>0.102051388888889</v>
      </c>
      <c r="AG9" s="36" t="n">
        <f aca="false">Y9/100</f>
        <v>0.5859</v>
      </c>
      <c r="AH9" s="36" t="n">
        <f aca="false">Z9/100</f>
        <v>0.10295463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8.1664</v>
      </c>
      <c r="I10" s="57" t="n">
        <f aca="false">V10</f>
        <v>39.5955</v>
      </c>
      <c r="J10" s="57" t="n">
        <f aca="false">T10</f>
        <v>4878.1664</v>
      </c>
      <c r="K10" s="57" t="n">
        <f aca="false">W10</f>
        <v>40.5579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33672.14</v>
      </c>
      <c r="Q10" s="58" t="n">
        <v>56.55</v>
      </c>
      <c r="R10" s="58" t="n">
        <f aca="false">P10/3600</f>
        <v>9.35337222222222</v>
      </c>
      <c r="S10" s="56"/>
      <c r="T10" s="59" t="n">
        <v>4878.1664</v>
      </c>
      <c r="U10" s="59" t="n">
        <v>31.5929</v>
      </c>
      <c r="V10" s="59" t="n">
        <v>39.5955</v>
      </c>
      <c r="W10" s="59" t="n">
        <v>40.5579</v>
      </c>
      <c r="X10" s="59" t="n">
        <v>34143.46</v>
      </c>
      <c r="Y10" s="59" t="n">
        <v>56.9</v>
      </c>
      <c r="Z10" s="58" t="n">
        <f aca="false">X10/3600</f>
        <v>9.48429444444444</v>
      </c>
      <c r="AA10" s="56"/>
      <c r="AB10" s="56"/>
      <c r="AC10" s="56"/>
      <c r="AE10" s="36" t="n">
        <f aca="false">Q10/100</f>
        <v>0.5655</v>
      </c>
      <c r="AF10" s="36" t="n">
        <f aca="false">R10/100</f>
        <v>0.0935337222222222</v>
      </c>
      <c r="AG10" s="36" t="n">
        <f aca="false">Y10/100</f>
        <v>0.569</v>
      </c>
      <c r="AH10" s="36" t="n">
        <f aca="false">Z10/100</f>
        <v>0.0948429444444444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924.7216</v>
      </c>
      <c r="I11" s="48" t="n">
        <f aca="false">V11</f>
        <v>43.5211</v>
      </c>
      <c r="J11" s="48" t="n">
        <f aca="false">T11</f>
        <v>4924.7216</v>
      </c>
      <c r="K11" s="48" t="n">
        <f aca="false">W11</f>
        <v>45.2034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31964.84</v>
      </c>
      <c r="Q11" s="50" t="n">
        <v>49.27</v>
      </c>
      <c r="R11" s="49" t="n">
        <f aca="false">P11/3600</f>
        <v>8.87912222222222</v>
      </c>
      <c r="S11" s="51"/>
      <c r="T11" s="52" t="n">
        <v>4924.7216</v>
      </c>
      <c r="U11" s="52" t="n">
        <v>41.7664</v>
      </c>
      <c r="V11" s="52" t="n">
        <v>43.5211</v>
      </c>
      <c r="W11" s="52" t="n">
        <v>45.2034</v>
      </c>
      <c r="X11" s="52" t="n">
        <v>32232.1</v>
      </c>
      <c r="Y11" s="53" t="n">
        <v>50.02</v>
      </c>
      <c r="Z11" s="49" t="n">
        <f aca="false">X11/3600</f>
        <v>8.95336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6" t="n">
        <f aca="false">Q11/100</f>
        <v>0.4927</v>
      </c>
      <c r="AF11" s="36" t="n">
        <f aca="false">R11/100</f>
        <v>0.0887912222222222</v>
      </c>
      <c r="AG11" s="36" t="n">
        <f aca="false">Y11/100</f>
        <v>0.5002</v>
      </c>
      <c r="AH11" s="36" t="n">
        <f aca="false">Z11/100</f>
        <v>0.089533611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81.7648</v>
      </c>
      <c r="I12" s="48" t="n">
        <f aca="false">V12</f>
        <v>42.1525</v>
      </c>
      <c r="J12" s="48" t="n">
        <f aca="false">T12</f>
        <v>2281.7648</v>
      </c>
      <c r="K12" s="48" t="n">
        <f aca="false">W12</f>
        <v>43.379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7415.48</v>
      </c>
      <c r="Q12" s="50" t="n">
        <v>46.6</v>
      </c>
      <c r="R12" s="49" t="n">
        <f aca="false">P12/3600</f>
        <v>7.61541111111111</v>
      </c>
      <c r="S12" s="51"/>
      <c r="T12" s="52" t="n">
        <v>2281.7648</v>
      </c>
      <c r="U12" s="52" t="n">
        <v>39.9036</v>
      </c>
      <c r="V12" s="52" t="n">
        <v>42.1525</v>
      </c>
      <c r="W12" s="52" t="n">
        <v>43.379</v>
      </c>
      <c r="X12" s="52" t="n">
        <v>27565.51</v>
      </c>
      <c r="Y12" s="53" t="n">
        <v>46.72</v>
      </c>
      <c r="Z12" s="49" t="n">
        <f aca="false">X12/3600</f>
        <v>7.65708611111111</v>
      </c>
      <c r="AA12" s="51"/>
      <c r="AB12" s="51"/>
      <c r="AC12" s="51"/>
      <c r="AE12" s="36" t="n">
        <f aca="false">Q12/100</f>
        <v>0.466</v>
      </c>
      <c r="AF12" s="36" t="n">
        <f aca="false">R12/100</f>
        <v>0.0761541111111111</v>
      </c>
      <c r="AG12" s="36" t="n">
        <f aca="false">Y12/100</f>
        <v>0.4672</v>
      </c>
      <c r="AH12" s="36" t="n">
        <f aca="false">Z12/100</f>
        <v>0.0765708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110.9472</v>
      </c>
      <c r="I13" s="48" t="n">
        <f aca="false">V13</f>
        <v>40.8447</v>
      </c>
      <c r="J13" s="48" t="n">
        <f aca="false">T13</f>
        <v>1110.9472</v>
      </c>
      <c r="K13" s="48" t="n">
        <f aca="false">W13</f>
        <v>41.9262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4707.72</v>
      </c>
      <c r="Q13" s="50" t="n">
        <v>40.59</v>
      </c>
      <c r="R13" s="49" t="n">
        <f aca="false">P13/3600</f>
        <v>6.86325555555556</v>
      </c>
      <c r="S13" s="51"/>
      <c r="T13" s="52" t="n">
        <v>1110.9472</v>
      </c>
      <c r="U13" s="52" t="n">
        <v>37.5686</v>
      </c>
      <c r="V13" s="52" t="n">
        <v>40.8447</v>
      </c>
      <c r="W13" s="52" t="n">
        <v>41.9262</v>
      </c>
      <c r="X13" s="52" t="n">
        <v>25007.57</v>
      </c>
      <c r="Y13" s="53" t="n">
        <v>40.96</v>
      </c>
      <c r="Z13" s="49" t="n">
        <f aca="false">X13/3600</f>
        <v>6.94654722222222</v>
      </c>
      <c r="AA13" s="51"/>
      <c r="AB13" s="51"/>
      <c r="AC13" s="51"/>
      <c r="AE13" s="36" t="n">
        <f aca="false">Q13/100</f>
        <v>0.4059</v>
      </c>
      <c r="AF13" s="36" t="n">
        <f aca="false">R13/100</f>
        <v>0.0686325555555556</v>
      </c>
      <c r="AG13" s="36" t="n">
        <f aca="false">Y13/100</f>
        <v>0.4096</v>
      </c>
      <c r="AH13" s="36" t="n">
        <f aca="false">Z13/100</f>
        <v>0.06946547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4288</v>
      </c>
      <c r="I14" s="57" t="n">
        <f aca="false">V14</f>
        <v>39.618</v>
      </c>
      <c r="J14" s="57" t="n">
        <f aca="false">T14</f>
        <v>555.4288</v>
      </c>
      <c r="K14" s="57" t="n">
        <f aca="false">W14</f>
        <v>40.861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23128.24</v>
      </c>
      <c r="Q14" s="58" t="n">
        <v>33</v>
      </c>
      <c r="R14" s="58" t="n">
        <f aca="false">P14/3600</f>
        <v>6.42451111111111</v>
      </c>
      <c r="S14" s="56"/>
      <c r="T14" s="59" t="n">
        <v>555.4288</v>
      </c>
      <c r="U14" s="59" t="n">
        <v>35.18</v>
      </c>
      <c r="V14" s="59" t="n">
        <v>39.618</v>
      </c>
      <c r="W14" s="59" t="n">
        <v>40.861</v>
      </c>
      <c r="X14" s="59" t="n">
        <v>23359.46</v>
      </c>
      <c r="Y14" s="59" t="n">
        <v>33.78</v>
      </c>
      <c r="Z14" s="58" t="n">
        <f aca="false">X14/3600</f>
        <v>6.48873888888889</v>
      </c>
      <c r="AA14" s="56"/>
      <c r="AB14" s="56"/>
      <c r="AC14" s="56"/>
      <c r="AE14" s="36" t="n">
        <f aca="false">Q14/100</f>
        <v>0.33</v>
      </c>
      <c r="AF14" s="36" t="n">
        <f aca="false">R14/100</f>
        <v>0.0642451111111111</v>
      </c>
      <c r="AG14" s="36" t="n">
        <f aca="false">Y14/100</f>
        <v>0.3378</v>
      </c>
      <c r="AH14" s="36" t="n">
        <f aca="false">Z14/100</f>
        <v>0.0648873888888889</v>
      </c>
    </row>
    <row r="15" customFormat="false" ht="11.25" hidden="false" customHeight="false" outlineLevel="0" collapsed="false">
      <c r="A15" s="55"/>
      <c r="B15" s="47" t="s">
        <v>41</v>
      </c>
      <c r="C15" s="47" t="n">
        <v>22</v>
      </c>
      <c r="D15" s="62" t="n">
        <f aca="false">L15</f>
        <v>7960.5208</v>
      </c>
      <c r="E15" s="62" t="n">
        <f aca="false">N15</f>
        <v>42.2745</v>
      </c>
      <c r="F15" s="62" t="n">
        <f aca="false">L15</f>
        <v>7960.5208</v>
      </c>
      <c r="G15" s="62" t="n">
        <f aca="false">O15</f>
        <v>43.5872</v>
      </c>
      <c r="H15" s="62" t="n">
        <f aca="false">T15</f>
        <v>7966.9912</v>
      </c>
      <c r="I15" s="62" t="n">
        <f aca="false">V15</f>
        <v>42.2706</v>
      </c>
      <c r="J15" s="62" t="n">
        <f aca="false">T15</f>
        <v>7966.9912</v>
      </c>
      <c r="K15" s="62" t="n">
        <f aca="false">W15</f>
        <v>43.596</v>
      </c>
      <c r="L15" s="60" t="n">
        <v>7960.5208</v>
      </c>
      <c r="M15" s="60" t="n">
        <v>40.1296</v>
      </c>
      <c r="N15" s="60" t="n">
        <v>42.2745</v>
      </c>
      <c r="O15" s="60" t="n">
        <v>43.5872</v>
      </c>
      <c r="P15" s="60" t="n">
        <v>31862.7</v>
      </c>
      <c r="Q15" s="50" t="n">
        <v>49.32</v>
      </c>
      <c r="R15" s="60" t="n">
        <f aca="false">P15/3600</f>
        <v>8.85075</v>
      </c>
      <c r="S15" s="63"/>
      <c r="T15" s="61" t="n">
        <v>7966.9912</v>
      </c>
      <c r="U15" s="61" t="n">
        <v>40.1316</v>
      </c>
      <c r="V15" s="61" t="n">
        <v>42.2706</v>
      </c>
      <c r="W15" s="61" t="n">
        <v>43.596</v>
      </c>
      <c r="X15" s="61" t="n">
        <v>32058.98</v>
      </c>
      <c r="Y15" s="53" t="n">
        <v>49.85</v>
      </c>
      <c r="Z15" s="60" t="n">
        <f aca="false">X15/3600</f>
        <v>8.90527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6" t="n">
        <f aca="false">Q15/100</f>
        <v>0.4932</v>
      </c>
      <c r="AF15" s="36" t="n">
        <f aca="false">R15/100</f>
        <v>0.0885075</v>
      </c>
      <c r="AG15" s="36" t="n">
        <f aca="false">Y15/100</f>
        <v>0.4985</v>
      </c>
      <c r="AH15" s="36" t="n">
        <f aca="false">Z15/100</f>
        <v>0.089052722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523.9496</v>
      </c>
      <c r="I16" s="48" t="n">
        <f aca="false">V16</f>
        <v>40.511</v>
      </c>
      <c r="J16" s="48" t="n">
        <f aca="false">T16</f>
        <v>3523.9496</v>
      </c>
      <c r="K16" s="48" t="n">
        <f aca="false">W16</f>
        <v>41.5058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5965.06</v>
      </c>
      <c r="Q16" s="50" t="n">
        <v>44.23</v>
      </c>
      <c r="R16" s="49" t="n">
        <f aca="false">P16/3600</f>
        <v>7.21251666666667</v>
      </c>
      <c r="S16" s="51"/>
      <c r="T16" s="52" t="n">
        <v>3523.9496</v>
      </c>
      <c r="U16" s="52" t="n">
        <v>37.629</v>
      </c>
      <c r="V16" s="52" t="n">
        <v>40.511</v>
      </c>
      <c r="W16" s="52" t="n">
        <v>41.5058</v>
      </c>
      <c r="X16" s="52" t="n">
        <v>26209.44</v>
      </c>
      <c r="Y16" s="53" t="n">
        <v>44.37</v>
      </c>
      <c r="Z16" s="49" t="n">
        <f aca="false">X16/3600</f>
        <v>7.2804</v>
      </c>
      <c r="AA16" s="51"/>
      <c r="AB16" s="51"/>
      <c r="AC16" s="51"/>
      <c r="AE16" s="36" t="n">
        <f aca="false">Q16/100</f>
        <v>0.4423</v>
      </c>
      <c r="AF16" s="36" t="n">
        <f aca="false">R16/100</f>
        <v>0.0721251666666667</v>
      </c>
      <c r="AG16" s="36" t="n">
        <f aca="false">Y16/100</f>
        <v>0.4437</v>
      </c>
      <c r="AH16" s="36" t="n">
        <f aca="false">Z16/100</f>
        <v>0.07280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615.4304</v>
      </c>
      <c r="I17" s="48" t="n">
        <f aca="false">V17</f>
        <v>38.8339</v>
      </c>
      <c r="J17" s="48" t="n">
        <f aca="false">T17</f>
        <v>1615.4304</v>
      </c>
      <c r="K17" s="48" t="n">
        <f aca="false">W17</f>
        <v>39.8952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23298.5</v>
      </c>
      <c r="Q17" s="50" t="n">
        <v>39.75</v>
      </c>
      <c r="R17" s="49" t="n">
        <f aca="false">P17/3600</f>
        <v>6.47180555555556</v>
      </c>
      <c r="S17" s="51"/>
      <c r="T17" s="52" t="n">
        <v>1615.4304</v>
      </c>
      <c r="U17" s="52" t="n">
        <v>35.0181</v>
      </c>
      <c r="V17" s="52" t="n">
        <v>38.8339</v>
      </c>
      <c r="W17" s="52" t="n">
        <v>39.8952</v>
      </c>
      <c r="X17" s="52" t="n">
        <v>23831.23</v>
      </c>
      <c r="Y17" s="53" t="n">
        <v>41.8</v>
      </c>
      <c r="Z17" s="49" t="n">
        <f aca="false">X17/3600</f>
        <v>6.61978611111111</v>
      </c>
      <c r="AA17" s="51"/>
      <c r="AB17" s="51"/>
      <c r="AC17" s="51"/>
      <c r="AE17" s="36" t="n">
        <f aca="false">Q17/100</f>
        <v>0.3975</v>
      </c>
      <c r="AF17" s="36" t="n">
        <f aca="false">R17/100</f>
        <v>0.0647180555555556</v>
      </c>
      <c r="AG17" s="36" t="n">
        <f aca="false">Y17/100</f>
        <v>0.418</v>
      </c>
      <c r="AH17" s="36" t="n">
        <f aca="false">Z17/100</f>
        <v>0.06619786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40.388</v>
      </c>
      <c r="I18" s="57" t="n">
        <f aca="false">V18</f>
        <v>37.2084</v>
      </c>
      <c r="J18" s="57" t="n">
        <f aca="false">T18</f>
        <v>740.388</v>
      </c>
      <c r="K18" s="57" t="n">
        <f aca="false">W18</f>
        <v>38.7868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21762.26</v>
      </c>
      <c r="Q18" s="58" t="n">
        <v>32.95</v>
      </c>
      <c r="R18" s="58" t="n">
        <f aca="false">P18/3600</f>
        <v>6.04507222222222</v>
      </c>
      <c r="S18" s="56"/>
      <c r="T18" s="59" t="n">
        <v>740.388</v>
      </c>
      <c r="U18" s="59" t="n">
        <v>32.5375</v>
      </c>
      <c r="V18" s="59" t="n">
        <v>37.2084</v>
      </c>
      <c r="W18" s="59" t="n">
        <v>38.7868</v>
      </c>
      <c r="X18" s="59" t="n">
        <v>22315.57</v>
      </c>
      <c r="Y18" s="59" t="n">
        <v>33.59</v>
      </c>
      <c r="Z18" s="58" t="n">
        <f aca="false">X18/3600</f>
        <v>6.19876944444444</v>
      </c>
      <c r="AA18" s="56"/>
      <c r="AB18" s="56"/>
      <c r="AC18" s="56"/>
      <c r="AE18" s="36" t="n">
        <f aca="false">Q18/100</f>
        <v>0.3295</v>
      </c>
      <c r="AF18" s="36" t="n">
        <f aca="false">R18/100</f>
        <v>0.0604507222222222</v>
      </c>
      <c r="AG18" s="36" t="n">
        <f aca="false">Y18/100</f>
        <v>0.3359</v>
      </c>
      <c r="AH18" s="36" t="n">
        <f aca="false">Z18/100</f>
        <v>0.0619876944444444</v>
      </c>
    </row>
    <row r="19" customFormat="false" ht="11.25" hidden="false" customHeight="false" outlineLevel="0" collapsed="false">
      <c r="A19" s="55"/>
      <c r="B19" s="47" t="s">
        <v>43</v>
      </c>
      <c r="C19" s="47" t="n">
        <v>22</v>
      </c>
      <c r="D19" s="62" t="n">
        <f aca="false">L19</f>
        <v>18949.776</v>
      </c>
      <c r="E19" s="62" t="n">
        <f aca="false">N19</f>
        <v>39.9648</v>
      </c>
      <c r="F19" s="62" t="n">
        <f aca="false">L19</f>
        <v>18949.776</v>
      </c>
      <c r="G19" s="62" t="n">
        <f aca="false">O19</f>
        <v>43.4083</v>
      </c>
      <c r="H19" s="62" t="n">
        <f aca="false">T19</f>
        <v>19004.1816</v>
      </c>
      <c r="I19" s="62" t="n">
        <f aca="false">V19</f>
        <v>39.9621</v>
      </c>
      <c r="J19" s="62" t="n">
        <f aca="false">T19</f>
        <v>19004.1816</v>
      </c>
      <c r="K19" s="62" t="n">
        <f aca="false">W19</f>
        <v>43.4157</v>
      </c>
      <c r="L19" s="60" t="n">
        <v>18949.776</v>
      </c>
      <c r="M19" s="60" t="n">
        <v>38.5115</v>
      </c>
      <c r="N19" s="60" t="n">
        <v>39.9648</v>
      </c>
      <c r="O19" s="60" t="n">
        <v>43.4083</v>
      </c>
      <c r="P19" s="60" t="n">
        <v>71525.86</v>
      </c>
      <c r="Q19" s="50" t="n">
        <v>99.36</v>
      </c>
      <c r="R19" s="60" t="n">
        <f aca="false">P19/3600</f>
        <v>19.8682944444444</v>
      </c>
      <c r="S19" s="63"/>
      <c r="T19" s="61" t="n">
        <v>19004.1816</v>
      </c>
      <c r="U19" s="61" t="n">
        <v>38.5147</v>
      </c>
      <c r="V19" s="61" t="n">
        <v>39.9621</v>
      </c>
      <c r="W19" s="61" t="n">
        <v>43.4157</v>
      </c>
      <c r="X19" s="61" t="n">
        <v>72030.88</v>
      </c>
      <c r="Y19" s="53" t="n">
        <v>99.13</v>
      </c>
      <c r="Z19" s="60" t="n">
        <f aca="false">X19/3600</f>
        <v>20.0085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6" t="n">
        <f aca="false">Q19/100</f>
        <v>0.9936</v>
      </c>
      <c r="AF19" s="36" t="n">
        <f aca="false">R19/100</f>
        <v>0.198682944444444</v>
      </c>
      <c r="AG19" s="36" t="n">
        <f aca="false">Y19/100</f>
        <v>0.9913</v>
      </c>
      <c r="AH19" s="36" t="n">
        <f aca="false">Z19/100</f>
        <v>0.20008577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6043.2808</v>
      </c>
      <c r="I20" s="48" t="n">
        <f aca="false">V20</f>
        <v>39.0584</v>
      </c>
      <c r="J20" s="48" t="n">
        <f aca="false">T20</f>
        <v>6043.2808</v>
      </c>
      <c r="K20" s="48" t="n">
        <f aca="false">W20</f>
        <v>41.7523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53483.32</v>
      </c>
      <c r="Q20" s="50" t="n">
        <v>76.13</v>
      </c>
      <c r="R20" s="49" t="n">
        <f aca="false">P20/3600</f>
        <v>14.8564777777778</v>
      </c>
      <c r="S20" s="51"/>
      <c r="T20" s="52" t="n">
        <v>6043.2808</v>
      </c>
      <c r="U20" s="52" t="n">
        <v>36.9808</v>
      </c>
      <c r="V20" s="52" t="n">
        <v>39.0584</v>
      </c>
      <c r="W20" s="52" t="n">
        <v>41.7523</v>
      </c>
      <c r="X20" s="52" t="n">
        <v>53830.96</v>
      </c>
      <c r="Y20" s="53" t="n">
        <v>77.4</v>
      </c>
      <c r="Z20" s="49" t="n">
        <f aca="false">X20/3600</f>
        <v>14.9530444444444</v>
      </c>
      <c r="AA20" s="51"/>
      <c r="AB20" s="51"/>
      <c r="AC20" s="51"/>
      <c r="AE20" s="36" t="n">
        <f aca="false">Q20/100</f>
        <v>0.7613</v>
      </c>
      <c r="AF20" s="36" t="n">
        <f aca="false">R20/100</f>
        <v>0.148564777777778</v>
      </c>
      <c r="AG20" s="36" t="n">
        <f aca="false">Y20/100</f>
        <v>0.774</v>
      </c>
      <c r="AH20" s="36" t="n">
        <f aca="false">Z20/100</f>
        <v>0.149530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829.7504</v>
      </c>
      <c r="I21" s="48" t="n">
        <f aca="false">V21</f>
        <v>38.1368</v>
      </c>
      <c r="J21" s="48" t="n">
        <f aca="false">T21</f>
        <v>2829.7504</v>
      </c>
      <c r="K21" s="48" t="n">
        <f aca="false">W21</f>
        <v>40.0632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47131.11</v>
      </c>
      <c r="Q21" s="50" t="n">
        <v>62.26</v>
      </c>
      <c r="R21" s="49" t="n">
        <f aca="false">P21/3600</f>
        <v>13.091975</v>
      </c>
      <c r="S21" s="51"/>
      <c r="T21" s="52" t="n">
        <v>2829.7504</v>
      </c>
      <c r="U21" s="52" t="n">
        <v>35.085</v>
      </c>
      <c r="V21" s="52" t="n">
        <v>38.1368</v>
      </c>
      <c r="W21" s="52" t="n">
        <v>40.0632</v>
      </c>
      <c r="X21" s="52" t="n">
        <v>47642.62</v>
      </c>
      <c r="Y21" s="53" t="n">
        <v>63.4</v>
      </c>
      <c r="Z21" s="49" t="n">
        <f aca="false">X21/3600</f>
        <v>13.2340611111111</v>
      </c>
      <c r="AA21" s="51"/>
      <c r="AB21" s="51"/>
      <c r="AC21" s="51"/>
      <c r="AE21" s="36" t="n">
        <f aca="false">Q21/100</f>
        <v>0.6226</v>
      </c>
      <c r="AF21" s="36" t="n">
        <f aca="false">R21/100</f>
        <v>0.13091975</v>
      </c>
      <c r="AG21" s="36" t="n">
        <f aca="false">Y21/100</f>
        <v>0.634</v>
      </c>
      <c r="AH21" s="36" t="n">
        <f aca="false">Z21/100</f>
        <v>0.132340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8.7416</v>
      </c>
      <c r="I22" s="57" t="n">
        <f aca="false">V22</f>
        <v>37.0907</v>
      </c>
      <c r="J22" s="57" t="n">
        <f aca="false">T22</f>
        <v>1408.7416</v>
      </c>
      <c r="K22" s="57" t="n">
        <f aca="false">W22</f>
        <v>38.3859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44185.2</v>
      </c>
      <c r="Q22" s="58" t="n">
        <v>54.04</v>
      </c>
      <c r="R22" s="58" t="n">
        <f aca="false">P22/3600</f>
        <v>12.2736666666667</v>
      </c>
      <c r="S22" s="56"/>
      <c r="T22" s="59" t="n">
        <v>1408.7416</v>
      </c>
      <c r="U22" s="59" t="n">
        <v>32.9055</v>
      </c>
      <c r="V22" s="59" t="n">
        <v>37.0907</v>
      </c>
      <c r="W22" s="59" t="n">
        <v>38.3859</v>
      </c>
      <c r="X22" s="59" t="n">
        <v>44775.65</v>
      </c>
      <c r="Y22" s="59" t="n">
        <v>55.01</v>
      </c>
      <c r="Z22" s="58" t="n">
        <f aca="false">X22/3600</f>
        <v>12.4376805555556</v>
      </c>
      <c r="AA22" s="56"/>
      <c r="AB22" s="56"/>
      <c r="AC22" s="56"/>
      <c r="AE22" s="36" t="n">
        <f aca="false">Q22/100</f>
        <v>0.5404</v>
      </c>
      <c r="AF22" s="36" t="n">
        <f aca="false">R22/100</f>
        <v>0.122736666666667</v>
      </c>
      <c r="AG22" s="36" t="n">
        <f aca="false">Y22/100</f>
        <v>0.5501</v>
      </c>
      <c r="AH22" s="36" t="n">
        <f aca="false">Z22/100</f>
        <v>0.124376805555556</v>
      </c>
    </row>
    <row r="23" customFormat="false" ht="11.25" hidden="false" customHeight="false" outlineLevel="0" collapsed="false">
      <c r="A23" s="55"/>
      <c r="B23" s="47" t="s">
        <v>45</v>
      </c>
      <c r="C23" s="47" t="n">
        <v>22</v>
      </c>
      <c r="D23" s="64" t="n">
        <f aca="false">L23</f>
        <v>18222.788</v>
      </c>
      <c r="E23" s="64" t="n">
        <f aca="false">N23</f>
        <v>43.7355</v>
      </c>
      <c r="F23" s="64" t="n">
        <f aca="false">L23</f>
        <v>18222.788</v>
      </c>
      <c r="G23" s="64" t="n">
        <f aca="false">O23</f>
        <v>44.8876</v>
      </c>
      <c r="H23" s="64" t="n">
        <f aca="false">T23</f>
        <v>18264.3608</v>
      </c>
      <c r="I23" s="64" t="n">
        <f aca="false">V23</f>
        <v>43.7387</v>
      </c>
      <c r="J23" s="64" t="n">
        <f aca="false">T23</f>
        <v>18264.3608</v>
      </c>
      <c r="K23" s="64" t="n">
        <f aca="false">W23</f>
        <v>44.8885</v>
      </c>
      <c r="L23" s="60" t="n">
        <v>18222.788</v>
      </c>
      <c r="M23" s="60" t="n">
        <v>39.227</v>
      </c>
      <c r="N23" s="60" t="n">
        <v>43.7355</v>
      </c>
      <c r="O23" s="60" t="n">
        <v>44.8876</v>
      </c>
      <c r="P23" s="60" t="n">
        <v>77836.47</v>
      </c>
      <c r="Q23" s="50" t="n">
        <v>110.87</v>
      </c>
      <c r="R23" s="60" t="n">
        <f aca="false">P23/3600</f>
        <v>21.6212416666667</v>
      </c>
      <c r="S23" s="63"/>
      <c r="T23" s="61" t="n">
        <v>18264.3608</v>
      </c>
      <c r="U23" s="61" t="n">
        <v>39.2316</v>
      </c>
      <c r="V23" s="61" t="n">
        <v>43.7387</v>
      </c>
      <c r="W23" s="61" t="n">
        <v>44.8885</v>
      </c>
      <c r="X23" s="61" t="n">
        <v>78188.36</v>
      </c>
      <c r="Y23" s="53" t="n">
        <v>112.08</v>
      </c>
      <c r="Z23" s="60" t="n">
        <f aca="false">X23/3600</f>
        <v>21.7189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6" t="n">
        <f aca="false">Q23/100</f>
        <v>1.1087</v>
      </c>
      <c r="AF23" s="36" t="n">
        <f aca="false">R23/100</f>
        <v>0.216212416666667</v>
      </c>
      <c r="AG23" s="36" t="n">
        <f aca="false">Y23/100</f>
        <v>1.1208</v>
      </c>
      <c r="AH23" s="36" t="n">
        <f aca="false">Z23/100</f>
        <v>0.217189888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6394.1752</v>
      </c>
      <c r="E24" s="65" t="n">
        <f aca="false">N24</f>
        <v>42.4669</v>
      </c>
      <c r="F24" s="65" t="n">
        <f aca="false">L24</f>
        <v>6394.1752</v>
      </c>
      <c r="G24" s="65" t="n">
        <f aca="false">O24</f>
        <v>42.871</v>
      </c>
      <c r="H24" s="65" t="n">
        <f aca="false">T24</f>
        <v>6405.456</v>
      </c>
      <c r="I24" s="65" t="n">
        <f aca="false">V24</f>
        <v>42.4695</v>
      </c>
      <c r="J24" s="65" t="n">
        <f aca="false">T24</f>
        <v>6405.456</v>
      </c>
      <c r="K24" s="65" t="n">
        <f aca="false">W24</f>
        <v>42.8731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62941.65</v>
      </c>
      <c r="Q24" s="50" t="n">
        <v>95.25</v>
      </c>
      <c r="R24" s="49" t="n">
        <f aca="false">P24/3600</f>
        <v>17.4837916666667</v>
      </c>
      <c r="S24" s="51"/>
      <c r="T24" s="52" t="n">
        <v>6405.456</v>
      </c>
      <c r="U24" s="52" t="n">
        <v>37.554</v>
      </c>
      <c r="V24" s="52" t="n">
        <v>42.4695</v>
      </c>
      <c r="W24" s="52" t="n">
        <v>42.8731</v>
      </c>
      <c r="X24" s="52" t="n">
        <v>63422.44</v>
      </c>
      <c r="Y24" s="53" t="n">
        <v>96.03</v>
      </c>
      <c r="Z24" s="49" t="n">
        <f aca="false">X24/3600</f>
        <v>17.6173444444444</v>
      </c>
      <c r="AA24" s="51"/>
      <c r="AB24" s="51"/>
      <c r="AC24" s="51"/>
      <c r="AE24" s="36" t="n">
        <f aca="false">Q24/100</f>
        <v>0.9525</v>
      </c>
      <c r="AF24" s="36" t="n">
        <f aca="false">R24/100</f>
        <v>0.174837916666667</v>
      </c>
      <c r="AG24" s="36" t="n">
        <f aca="false">Y24/100</f>
        <v>0.9603</v>
      </c>
      <c r="AH24" s="36" t="n">
        <f aca="false">Z24/100</f>
        <v>0.176173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2956.0816</v>
      </c>
      <c r="E25" s="65" t="n">
        <f aca="false">N25</f>
        <v>41.0455</v>
      </c>
      <c r="F25" s="65" t="n">
        <f aca="false">L25</f>
        <v>2956.0816</v>
      </c>
      <c r="G25" s="65" t="n">
        <f aca="false">O25</f>
        <v>40.7501</v>
      </c>
      <c r="H25" s="65" t="n">
        <f aca="false">T25</f>
        <v>2958.1904</v>
      </c>
      <c r="I25" s="65" t="n">
        <f aca="false">V25</f>
        <v>41.0474</v>
      </c>
      <c r="J25" s="65" t="n">
        <f aca="false">T25</f>
        <v>2958.1904</v>
      </c>
      <c r="K25" s="65" t="n">
        <f aca="false">W25</f>
        <v>40.7541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55382.58</v>
      </c>
      <c r="Q25" s="50" t="n">
        <v>88.16</v>
      </c>
      <c r="R25" s="49" t="n">
        <f aca="false">P25/3600</f>
        <v>15.38405</v>
      </c>
      <c r="S25" s="51"/>
      <c r="T25" s="52" t="n">
        <v>2958.1904</v>
      </c>
      <c r="U25" s="52" t="n">
        <v>35.7216</v>
      </c>
      <c r="V25" s="52" t="n">
        <v>41.0474</v>
      </c>
      <c r="W25" s="52" t="n">
        <v>40.7541</v>
      </c>
      <c r="X25" s="52" t="n">
        <v>56106.51</v>
      </c>
      <c r="Y25" s="53" t="n">
        <v>89.23</v>
      </c>
      <c r="Z25" s="49" t="n">
        <f aca="false">X25/3600</f>
        <v>15.5851416666667</v>
      </c>
      <c r="AA25" s="51"/>
      <c r="AB25" s="51"/>
      <c r="AC25" s="51"/>
      <c r="AE25" s="36" t="n">
        <f aca="false">Q25/100</f>
        <v>0.8816</v>
      </c>
      <c r="AF25" s="36" t="n">
        <f aca="false">R25/100</f>
        <v>0.1538405</v>
      </c>
      <c r="AG25" s="36" t="n">
        <f aca="false">Y25/100</f>
        <v>0.8923</v>
      </c>
      <c r="AH25" s="36" t="n">
        <f aca="false">Z25/100</f>
        <v>0.1558514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1498.3464</v>
      </c>
      <c r="E26" s="66" t="n">
        <f aca="false">N26</f>
        <v>39.5591</v>
      </c>
      <c r="F26" s="66" t="n">
        <f aca="false">L26</f>
        <v>1498.3464</v>
      </c>
      <c r="G26" s="66" t="n">
        <f aca="false">O26</f>
        <v>38.7208</v>
      </c>
      <c r="H26" s="66" t="n">
        <f aca="false">T26</f>
        <v>1499.0312</v>
      </c>
      <c r="I26" s="66" t="n">
        <f aca="false">V26</f>
        <v>39.578</v>
      </c>
      <c r="J26" s="66" t="n">
        <f aca="false">T26</f>
        <v>1499.0312</v>
      </c>
      <c r="K26" s="66" t="n">
        <f aca="false">W26</f>
        <v>38.7138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51210.23</v>
      </c>
      <c r="Q26" s="58" t="n">
        <v>80.89</v>
      </c>
      <c r="R26" s="58" t="n">
        <f aca="false">P26/3600</f>
        <v>14.2250638888889</v>
      </c>
      <c r="S26" s="56"/>
      <c r="T26" s="59" t="n">
        <v>1499.0312</v>
      </c>
      <c r="U26" s="59" t="n">
        <v>33.7385</v>
      </c>
      <c r="V26" s="59" t="n">
        <v>39.578</v>
      </c>
      <c r="W26" s="59" t="n">
        <v>38.7138</v>
      </c>
      <c r="X26" s="59" t="n">
        <v>51780.55</v>
      </c>
      <c r="Y26" s="59" t="n">
        <v>81.78</v>
      </c>
      <c r="Z26" s="58" t="n">
        <f aca="false">X26/3600</f>
        <v>14.3834861111111</v>
      </c>
      <c r="AA26" s="56"/>
      <c r="AB26" s="56"/>
      <c r="AC26" s="56"/>
      <c r="AE26" s="36" t="n">
        <f aca="false">Q26/100</f>
        <v>0.8089</v>
      </c>
      <c r="AF26" s="36" t="n">
        <f aca="false">R26/100</f>
        <v>0.142250638888889</v>
      </c>
      <c r="AG26" s="36" t="n">
        <f aca="false">Y26/100</f>
        <v>0.8178</v>
      </c>
      <c r="AH26" s="36" t="n">
        <f aca="false">Z26/100</f>
        <v>0.143834861111111</v>
      </c>
    </row>
    <row r="27" customFormat="false" ht="11.25" hidden="false" customHeight="false" outlineLevel="0" collapsed="false">
      <c r="A27" s="55"/>
      <c r="B27" s="47" t="s">
        <v>47</v>
      </c>
      <c r="C27" s="47" t="n">
        <v>22</v>
      </c>
      <c r="D27" s="64" t="n">
        <f aca="false">L27</f>
        <v>42005.2872</v>
      </c>
      <c r="E27" s="64" t="n">
        <f aca="false">N27</f>
        <v>42.079</v>
      </c>
      <c r="F27" s="64" t="n">
        <f aca="false">L27</f>
        <v>42005.2872</v>
      </c>
      <c r="G27" s="64" t="n">
        <f aca="false">O27</f>
        <v>44.2088</v>
      </c>
      <c r="H27" s="64" t="n">
        <f aca="false">T27</f>
        <v>42060.3192</v>
      </c>
      <c r="I27" s="64" t="n">
        <f aca="false">V27</f>
        <v>42.0825</v>
      </c>
      <c r="J27" s="64" t="n">
        <f aca="false">T27</f>
        <v>42060.3192</v>
      </c>
      <c r="K27" s="64" t="n">
        <f aca="false">W27</f>
        <v>44.2138</v>
      </c>
      <c r="L27" s="60" t="n">
        <v>42005.2872</v>
      </c>
      <c r="M27" s="60" t="n">
        <v>37.494</v>
      </c>
      <c r="N27" s="60" t="n">
        <v>42.079</v>
      </c>
      <c r="O27" s="60" t="n">
        <v>44.2088</v>
      </c>
      <c r="P27" s="60" t="n">
        <v>101799.88</v>
      </c>
      <c r="Q27" s="50" t="n">
        <v>155.79</v>
      </c>
      <c r="R27" s="60" t="n">
        <f aca="false">P27/3600</f>
        <v>28.2777444444444</v>
      </c>
      <c r="S27" s="63"/>
      <c r="T27" s="61" t="n">
        <v>42060.3192</v>
      </c>
      <c r="U27" s="61" t="n">
        <v>37.4966</v>
      </c>
      <c r="V27" s="61" t="n">
        <v>42.0825</v>
      </c>
      <c r="W27" s="61" t="n">
        <v>44.2138</v>
      </c>
      <c r="X27" s="61" t="n">
        <v>102669.89</v>
      </c>
      <c r="Y27" s="53" t="n">
        <v>157</v>
      </c>
      <c r="Z27" s="60" t="n">
        <f aca="false">X27/3600</f>
        <v>28.51941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6" t="n">
        <f aca="false">Q27/100</f>
        <v>1.5579</v>
      </c>
      <c r="AF27" s="36" t="n">
        <f aca="false">R27/100</f>
        <v>0.282777444444444</v>
      </c>
      <c r="AG27" s="36" t="n">
        <f aca="false">Y27/100</f>
        <v>1.57</v>
      </c>
      <c r="AH27" s="36" t="n">
        <f aca="false">Z27/100</f>
        <v>0.28519413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7721.5552</v>
      </c>
      <c r="E28" s="65" t="n">
        <f aca="false">N28</f>
        <v>40.9886</v>
      </c>
      <c r="F28" s="65" t="n">
        <f aca="false">L28</f>
        <v>7721.5552</v>
      </c>
      <c r="G28" s="65" t="n">
        <f aca="false">O28</f>
        <v>43.2334</v>
      </c>
      <c r="H28" s="65" t="n">
        <f aca="false">T28</f>
        <v>7722.8464</v>
      </c>
      <c r="I28" s="65" t="n">
        <f aca="false">V28</f>
        <v>40.9947</v>
      </c>
      <c r="J28" s="65" t="n">
        <f aca="false">T28</f>
        <v>7722.8464</v>
      </c>
      <c r="K28" s="65" t="n">
        <f aca="false">W28</f>
        <v>43.2328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64935.73</v>
      </c>
      <c r="Q28" s="50" t="n">
        <v>107.83</v>
      </c>
      <c r="R28" s="49" t="n">
        <f aca="false">P28/3600</f>
        <v>18.0377027777778</v>
      </c>
      <c r="S28" s="51"/>
      <c r="T28" s="52" t="n">
        <v>7722.8464</v>
      </c>
      <c r="U28" s="52" t="n">
        <v>35.2838</v>
      </c>
      <c r="V28" s="52" t="n">
        <v>40.9947</v>
      </c>
      <c r="W28" s="52" t="n">
        <v>43.2328</v>
      </c>
      <c r="X28" s="52" t="n">
        <v>65645.16</v>
      </c>
      <c r="Y28" s="53" t="n">
        <v>109.27</v>
      </c>
      <c r="Z28" s="49" t="n">
        <f aca="false">X28/3600</f>
        <v>18.2347666666667</v>
      </c>
      <c r="AA28" s="51"/>
      <c r="AB28" s="51"/>
      <c r="AC28" s="51"/>
      <c r="AE28" s="36" t="n">
        <f aca="false">Q28/100</f>
        <v>1.0783</v>
      </c>
      <c r="AF28" s="36" t="n">
        <f aca="false">R28/100</f>
        <v>0.180377027777778</v>
      </c>
      <c r="AG28" s="36" t="n">
        <f aca="false">Y28/100</f>
        <v>1.0927</v>
      </c>
      <c r="AH28" s="36" t="n">
        <f aca="false">Z28/100</f>
        <v>0.182347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2381.9992</v>
      </c>
      <c r="E29" s="65" t="n">
        <f aca="false">N29</f>
        <v>39.6816</v>
      </c>
      <c r="F29" s="65" t="n">
        <f aca="false">L29</f>
        <v>2381.9992</v>
      </c>
      <c r="G29" s="65" t="n">
        <f aca="false">O29</f>
        <v>42.1875</v>
      </c>
      <c r="H29" s="65" t="n">
        <f aca="false">T29</f>
        <v>2382.744</v>
      </c>
      <c r="I29" s="65" t="n">
        <f aca="false">V29</f>
        <v>39.6819</v>
      </c>
      <c r="J29" s="65" t="n">
        <f aca="false">T29</f>
        <v>2382.744</v>
      </c>
      <c r="K29" s="65" t="n">
        <f aca="false">W29</f>
        <v>42.171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55289.96</v>
      </c>
      <c r="Q29" s="50" t="n">
        <v>93.1</v>
      </c>
      <c r="R29" s="49" t="n">
        <f aca="false">P29/3600</f>
        <v>15.3583222222222</v>
      </c>
      <c r="S29" s="51"/>
      <c r="T29" s="52" t="n">
        <v>2382.744</v>
      </c>
      <c r="U29" s="52" t="n">
        <v>33.915</v>
      </c>
      <c r="V29" s="52" t="n">
        <v>39.6819</v>
      </c>
      <c r="W29" s="52" t="n">
        <v>42.171</v>
      </c>
      <c r="X29" s="52" t="n">
        <v>55932.01</v>
      </c>
      <c r="Y29" s="53" t="n">
        <v>94.8</v>
      </c>
      <c r="Z29" s="49" t="n">
        <f aca="false">X29/3600</f>
        <v>15.5366694444444</v>
      </c>
      <c r="AA29" s="51"/>
      <c r="AB29" s="51"/>
      <c r="AC29" s="51"/>
      <c r="AE29" s="36" t="n">
        <f aca="false">Q29/100</f>
        <v>0.931</v>
      </c>
      <c r="AF29" s="36" t="n">
        <f aca="false">R29/100</f>
        <v>0.153583222222222</v>
      </c>
      <c r="AG29" s="36" t="n">
        <f aca="false">Y29/100</f>
        <v>0.948</v>
      </c>
      <c r="AH29" s="36" t="n">
        <f aca="false">Z29/100</f>
        <v>0.15536669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1008.8624</v>
      </c>
      <c r="E30" s="66" t="n">
        <f aca="false">N30</f>
        <v>38.4008</v>
      </c>
      <c r="F30" s="66" t="n">
        <f aca="false">L30</f>
        <v>1008.8624</v>
      </c>
      <c r="G30" s="66" t="n">
        <f aca="false">O30</f>
        <v>41.1778</v>
      </c>
      <c r="H30" s="66" t="n">
        <f aca="false">T30</f>
        <v>1009.5984</v>
      </c>
      <c r="I30" s="66" t="n">
        <f aca="false">V30</f>
        <v>38.4031</v>
      </c>
      <c r="J30" s="66" t="n">
        <f aca="false">T30</f>
        <v>1009.5984</v>
      </c>
      <c r="K30" s="66" t="n">
        <f aca="false">W30</f>
        <v>41.1857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51445.48</v>
      </c>
      <c r="Q30" s="58" t="n">
        <v>80.18</v>
      </c>
      <c r="R30" s="58" t="n">
        <f aca="false">P30/3600</f>
        <v>14.2904111111111</v>
      </c>
      <c r="S30" s="56"/>
      <c r="T30" s="59" t="n">
        <v>1009.5984</v>
      </c>
      <c r="U30" s="59" t="n">
        <v>32.2233</v>
      </c>
      <c r="V30" s="59" t="n">
        <v>38.4031</v>
      </c>
      <c r="W30" s="59" t="n">
        <v>41.1857</v>
      </c>
      <c r="X30" s="59" t="n">
        <v>52212.79</v>
      </c>
      <c r="Y30" s="59" t="n">
        <v>82.44</v>
      </c>
      <c r="Z30" s="58" t="n">
        <f aca="false">X30/3600</f>
        <v>14.5035527777778</v>
      </c>
      <c r="AA30" s="56"/>
      <c r="AB30" s="56"/>
      <c r="AC30" s="56"/>
      <c r="AE30" s="36" t="n">
        <f aca="false">Q30/100</f>
        <v>0.8018</v>
      </c>
      <c r="AF30" s="36" t="n">
        <f aca="false">R30/100</f>
        <v>0.142904111111111</v>
      </c>
      <c r="AG30" s="36" t="n">
        <f aca="false">Y30/100</f>
        <v>0.8244</v>
      </c>
      <c r="AH30" s="36" t="n">
        <f aca="false">Z30/100</f>
        <v>0.145035527777778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4" t="n">
        <f aca="false">L31</f>
        <v>3707.9608</v>
      </c>
      <c r="E31" s="64" t="n">
        <f aca="false">N31</f>
        <v>42.8816</v>
      </c>
      <c r="F31" s="64" t="n">
        <f aca="false">L31</f>
        <v>3707.9608</v>
      </c>
      <c r="G31" s="64" t="n">
        <f aca="false">O31</f>
        <v>43.3613</v>
      </c>
      <c r="H31" s="64" t="n">
        <f aca="false">T31</f>
        <v>3710.6984</v>
      </c>
      <c r="I31" s="64" t="n">
        <f aca="false">V31</f>
        <v>42.8921</v>
      </c>
      <c r="J31" s="64" t="n">
        <f aca="false">T31</f>
        <v>3710.6984</v>
      </c>
      <c r="K31" s="64" t="n">
        <f aca="false">W31</f>
        <v>43.3631</v>
      </c>
      <c r="L31" s="60" t="n">
        <v>3707.9608</v>
      </c>
      <c r="M31" s="60" t="n">
        <v>40.4584</v>
      </c>
      <c r="N31" s="60" t="n">
        <v>42.8816</v>
      </c>
      <c r="O31" s="60" t="n">
        <v>43.3613</v>
      </c>
      <c r="P31" s="60" t="n">
        <v>13671.17</v>
      </c>
      <c r="Q31" s="50" t="n">
        <v>17.57</v>
      </c>
      <c r="R31" s="60" t="n">
        <f aca="false">P31/3600</f>
        <v>3.79754722222222</v>
      </c>
      <c r="S31" s="63"/>
      <c r="T31" s="61" t="n">
        <v>3710.6984</v>
      </c>
      <c r="U31" s="61" t="n">
        <v>40.4636</v>
      </c>
      <c r="V31" s="61" t="n">
        <v>42.8921</v>
      </c>
      <c r="W31" s="61" t="n">
        <v>43.3631</v>
      </c>
      <c r="X31" s="61" t="n">
        <v>13766.51</v>
      </c>
      <c r="Y31" s="53" t="n">
        <v>17.38</v>
      </c>
      <c r="Z31" s="60" t="n">
        <f aca="false">X31/3600</f>
        <v>3.8240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6" t="n">
        <f aca="false">Q31/100</f>
        <v>0.1757</v>
      </c>
      <c r="AF31" s="36" t="n">
        <f aca="false">R31/100</f>
        <v>0.0379754722222222</v>
      </c>
      <c r="AG31" s="36" t="n">
        <f aca="false">Y31/100</f>
        <v>0.1738</v>
      </c>
      <c r="AH31" s="36" t="n">
        <f aca="false">Z31/100</f>
        <v>0.03824030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785.144</v>
      </c>
      <c r="E32" s="65" t="n">
        <f aca="false">N32</f>
        <v>40.3306</v>
      </c>
      <c r="F32" s="65" t="n">
        <f aca="false">L32</f>
        <v>1785.144</v>
      </c>
      <c r="G32" s="65" t="n">
        <f aca="false">O32</f>
        <v>40.494</v>
      </c>
      <c r="H32" s="65" t="n">
        <f aca="false">T32</f>
        <v>1787.0176</v>
      </c>
      <c r="I32" s="65" t="n">
        <f aca="false">V32</f>
        <v>40.3391</v>
      </c>
      <c r="J32" s="65" t="n">
        <f aca="false">T32</f>
        <v>1787.0176</v>
      </c>
      <c r="K32" s="65" t="n">
        <f aca="false">W32</f>
        <v>40.4947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11297.67</v>
      </c>
      <c r="Q32" s="50" t="n">
        <v>14.17</v>
      </c>
      <c r="R32" s="49" t="n">
        <f aca="false">P32/3600</f>
        <v>3.13824166666667</v>
      </c>
      <c r="S32" s="51"/>
      <c r="T32" s="52" t="n">
        <v>1787.0176</v>
      </c>
      <c r="U32" s="52" t="n">
        <v>37.3375</v>
      </c>
      <c r="V32" s="52" t="n">
        <v>40.3391</v>
      </c>
      <c r="W32" s="52" t="n">
        <v>40.4947</v>
      </c>
      <c r="X32" s="52" t="n">
        <v>11342.35</v>
      </c>
      <c r="Y32" s="53" t="n">
        <v>13.99</v>
      </c>
      <c r="Z32" s="49" t="n">
        <f aca="false">X32/3600</f>
        <v>3.15065277777778</v>
      </c>
      <c r="AA32" s="51"/>
      <c r="AB32" s="51"/>
      <c r="AC32" s="51"/>
      <c r="AE32" s="36" t="n">
        <f aca="false">Q32/100</f>
        <v>0.1417</v>
      </c>
      <c r="AF32" s="36" t="n">
        <f aca="false">R32/100</f>
        <v>0.0313824166666667</v>
      </c>
      <c r="AG32" s="36" t="n">
        <f aca="false">Y32/100</f>
        <v>0.1399</v>
      </c>
      <c r="AH32" s="36" t="n">
        <f aca="false">Z32/100</f>
        <v>0.0315065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861.5848</v>
      </c>
      <c r="E33" s="65" t="n">
        <f aca="false">N33</f>
        <v>38.0159</v>
      </c>
      <c r="F33" s="65" t="n">
        <f aca="false">L33</f>
        <v>861.5848</v>
      </c>
      <c r="G33" s="65" t="n">
        <f aca="false">O33</f>
        <v>37.933</v>
      </c>
      <c r="H33" s="65" t="n">
        <f aca="false">T33</f>
        <v>862.9952</v>
      </c>
      <c r="I33" s="65" t="n">
        <f aca="false">V33</f>
        <v>38.0233</v>
      </c>
      <c r="J33" s="65" t="n">
        <f aca="false">T33</f>
        <v>862.9952</v>
      </c>
      <c r="K33" s="65" t="n">
        <f aca="false">W33</f>
        <v>37.9303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9759.78</v>
      </c>
      <c r="Q33" s="50" t="n">
        <v>11.37</v>
      </c>
      <c r="R33" s="49" t="n">
        <f aca="false">P33/3600</f>
        <v>2.71105</v>
      </c>
      <c r="S33" s="51"/>
      <c r="T33" s="52" t="n">
        <v>862.9952</v>
      </c>
      <c r="U33" s="52" t="n">
        <v>34.449</v>
      </c>
      <c r="V33" s="52" t="n">
        <v>38.0233</v>
      </c>
      <c r="W33" s="52" t="n">
        <v>37.9303</v>
      </c>
      <c r="X33" s="52" t="n">
        <v>9853.07</v>
      </c>
      <c r="Y33" s="53" t="n">
        <v>11.25</v>
      </c>
      <c r="Z33" s="49" t="n">
        <f aca="false">X33/3600</f>
        <v>2.73696388888889</v>
      </c>
      <c r="AA33" s="51"/>
      <c r="AB33" s="51"/>
      <c r="AC33" s="51"/>
      <c r="AE33" s="36" t="n">
        <f aca="false">Q33/100</f>
        <v>0.1137</v>
      </c>
      <c r="AF33" s="36" t="n">
        <f aca="false">R33/100</f>
        <v>0.0271105</v>
      </c>
      <c r="AG33" s="36" t="n">
        <f aca="false">Y33/100</f>
        <v>0.1125</v>
      </c>
      <c r="AH33" s="36" t="n">
        <f aca="false">Z33/100</f>
        <v>0.0273696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435.1688</v>
      </c>
      <c r="E34" s="66" t="n">
        <f aca="false">N34</f>
        <v>36.055</v>
      </c>
      <c r="F34" s="66" t="n">
        <f aca="false">L34</f>
        <v>435.1688</v>
      </c>
      <c r="G34" s="66" t="n">
        <f aca="false">O34</f>
        <v>35.7453</v>
      </c>
      <c r="H34" s="66" t="n">
        <f aca="false">T34</f>
        <v>435.8552</v>
      </c>
      <c r="I34" s="66" t="n">
        <f aca="false">V34</f>
        <v>36.054</v>
      </c>
      <c r="J34" s="66" t="n">
        <f aca="false">T34</f>
        <v>435.8552</v>
      </c>
      <c r="K34" s="66" t="n">
        <f aca="false">W34</f>
        <v>35.7245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8942.48</v>
      </c>
      <c r="Q34" s="58" t="n">
        <v>9.73</v>
      </c>
      <c r="R34" s="58" t="n">
        <f aca="false">P34/3600</f>
        <v>2.48402222222222</v>
      </c>
      <c r="S34" s="56"/>
      <c r="T34" s="59" t="n">
        <v>435.8552</v>
      </c>
      <c r="U34" s="59" t="n">
        <v>31.9638</v>
      </c>
      <c r="V34" s="59" t="n">
        <v>36.054</v>
      </c>
      <c r="W34" s="59" t="n">
        <v>35.7245</v>
      </c>
      <c r="X34" s="59" t="n">
        <v>8982.42</v>
      </c>
      <c r="Y34" s="59" t="n">
        <v>9.4</v>
      </c>
      <c r="Z34" s="58" t="n">
        <f aca="false">X34/3600</f>
        <v>2.49511666666667</v>
      </c>
      <c r="AA34" s="56"/>
      <c r="AB34" s="56"/>
      <c r="AC34" s="56"/>
      <c r="AE34" s="36" t="n">
        <f aca="false">Q34/100</f>
        <v>0.0973</v>
      </c>
      <c r="AF34" s="36" t="n">
        <f aca="false">R34/100</f>
        <v>0.0248402222222222</v>
      </c>
      <c r="AG34" s="36" t="n">
        <f aca="false">Y34/100</f>
        <v>0.094</v>
      </c>
      <c r="AH34" s="36" t="n">
        <f aca="false">Z34/100</f>
        <v>0.0249511666666667</v>
      </c>
    </row>
    <row r="35" customFormat="false" ht="11.25" hidden="false" customHeight="false" outlineLevel="0" collapsed="false">
      <c r="A35" s="55"/>
      <c r="B35" s="47" t="s">
        <v>52</v>
      </c>
      <c r="C35" s="47" t="n">
        <v>22</v>
      </c>
      <c r="D35" s="64" t="n">
        <f aca="false">L35</f>
        <v>3812.7824</v>
      </c>
      <c r="E35" s="64" t="n">
        <f aca="false">N35</f>
        <v>43.391</v>
      </c>
      <c r="F35" s="64" t="n">
        <f aca="false">L35</f>
        <v>3812.7824</v>
      </c>
      <c r="G35" s="64" t="n">
        <f aca="false">O35</f>
        <v>44.8298</v>
      </c>
      <c r="H35" s="64" t="n">
        <f aca="false">T35</f>
        <v>3817.7848</v>
      </c>
      <c r="I35" s="64" t="n">
        <f aca="false">V35</f>
        <v>43.3932</v>
      </c>
      <c r="J35" s="64" t="n">
        <f aca="false">T35</f>
        <v>3817.7848</v>
      </c>
      <c r="K35" s="64" t="n">
        <f aca="false">W35</f>
        <v>44.827</v>
      </c>
      <c r="L35" s="60" t="n">
        <v>3812.7824</v>
      </c>
      <c r="M35" s="60" t="n">
        <v>40.2621</v>
      </c>
      <c r="N35" s="60" t="n">
        <v>43.391</v>
      </c>
      <c r="O35" s="60" t="n">
        <v>44.8298</v>
      </c>
      <c r="P35" s="60" t="n">
        <v>16652.57</v>
      </c>
      <c r="Q35" s="50" t="n">
        <v>22.14</v>
      </c>
      <c r="R35" s="60" t="n">
        <f aca="false">P35/3600</f>
        <v>4.62571388888889</v>
      </c>
      <c r="S35" s="63"/>
      <c r="T35" s="61" t="n">
        <v>3817.7848</v>
      </c>
      <c r="U35" s="61" t="n">
        <v>40.2651</v>
      </c>
      <c r="V35" s="61" t="n">
        <v>43.3932</v>
      </c>
      <c r="W35" s="61" t="n">
        <v>44.827</v>
      </c>
      <c r="X35" s="61" t="n">
        <v>16676.56</v>
      </c>
      <c r="Y35" s="53" t="n">
        <v>21.73</v>
      </c>
      <c r="Z35" s="60" t="n">
        <f aca="false">X35/3600</f>
        <v>4.6323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6" t="n">
        <f aca="false">Q35/100</f>
        <v>0.2214</v>
      </c>
      <c r="AF35" s="36" t="n">
        <f aca="false">R35/100</f>
        <v>0.0462571388888889</v>
      </c>
      <c r="AG35" s="36" t="n">
        <f aca="false">Y35/100</f>
        <v>0.2173</v>
      </c>
      <c r="AH35" s="36" t="n">
        <f aca="false">Z35/100</f>
        <v>0.04632377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1812.1648</v>
      </c>
      <c r="E36" s="65" t="n">
        <f aca="false">N36</f>
        <v>41.5229</v>
      </c>
      <c r="F36" s="65" t="n">
        <f aca="false">L36</f>
        <v>1812.1648</v>
      </c>
      <c r="G36" s="65" t="n">
        <f aca="false">O36</f>
        <v>42.6438</v>
      </c>
      <c r="H36" s="65" t="n">
        <f aca="false">T36</f>
        <v>1813.2792</v>
      </c>
      <c r="I36" s="65" t="n">
        <f aca="false">V36</f>
        <v>41.5256</v>
      </c>
      <c r="J36" s="65" t="n">
        <f aca="false">T36</f>
        <v>1813.2792</v>
      </c>
      <c r="K36" s="65" t="n">
        <f aca="false">W36</f>
        <v>42.6422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3648.93</v>
      </c>
      <c r="Q36" s="50" t="n">
        <v>18.47</v>
      </c>
      <c r="R36" s="49" t="n">
        <f aca="false">P36/3600</f>
        <v>3.79136944444444</v>
      </c>
      <c r="S36" s="51"/>
      <c r="T36" s="52" t="n">
        <v>1813.2792</v>
      </c>
      <c r="U36" s="52" t="n">
        <v>37.7548</v>
      </c>
      <c r="V36" s="52" t="n">
        <v>41.5256</v>
      </c>
      <c r="W36" s="52" t="n">
        <v>42.6422</v>
      </c>
      <c r="X36" s="52" t="n">
        <v>13734.76</v>
      </c>
      <c r="Y36" s="53" t="n">
        <v>18.13</v>
      </c>
      <c r="Z36" s="49" t="n">
        <f aca="false">X36/3600</f>
        <v>3.81521111111111</v>
      </c>
      <c r="AA36" s="51"/>
      <c r="AB36" s="51"/>
      <c r="AC36" s="51"/>
      <c r="AE36" s="36" t="n">
        <f aca="false">Q36/100</f>
        <v>0.1847</v>
      </c>
      <c r="AF36" s="36" t="n">
        <f aca="false">R36/100</f>
        <v>0.0379136944444444</v>
      </c>
      <c r="AG36" s="36" t="n">
        <f aca="false">Y36/100</f>
        <v>0.1813</v>
      </c>
      <c r="AH36" s="36" t="n">
        <f aca="false">Z36/100</f>
        <v>0.0381521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909.6376</v>
      </c>
      <c r="E37" s="65" t="n">
        <f aca="false">N37</f>
        <v>39.6762</v>
      </c>
      <c r="F37" s="65" t="n">
        <f aca="false">L37</f>
        <v>909.6376</v>
      </c>
      <c r="G37" s="65" t="n">
        <f aca="false">O37</f>
        <v>40.5928</v>
      </c>
      <c r="H37" s="65" t="n">
        <f aca="false">T37</f>
        <v>909.6384</v>
      </c>
      <c r="I37" s="65" t="n">
        <f aca="false">V37</f>
        <v>39.6635</v>
      </c>
      <c r="J37" s="65" t="n">
        <f aca="false">T37</f>
        <v>909.6384</v>
      </c>
      <c r="K37" s="65" t="n">
        <f aca="false">W37</f>
        <v>40.5871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11990.9</v>
      </c>
      <c r="Q37" s="50" t="n">
        <v>14.56</v>
      </c>
      <c r="R37" s="49" t="n">
        <f aca="false">P37/3600</f>
        <v>3.33080555555556</v>
      </c>
      <c r="S37" s="51"/>
      <c r="T37" s="52" t="n">
        <v>909.6384</v>
      </c>
      <c r="U37" s="52" t="n">
        <v>34.9831</v>
      </c>
      <c r="V37" s="52" t="n">
        <v>39.6635</v>
      </c>
      <c r="W37" s="52" t="n">
        <v>40.5871</v>
      </c>
      <c r="X37" s="52" t="n">
        <v>12059.29</v>
      </c>
      <c r="Y37" s="53" t="n">
        <v>14.42</v>
      </c>
      <c r="Z37" s="49" t="n">
        <f aca="false">X37/3600</f>
        <v>3.34980277777778</v>
      </c>
      <c r="AA37" s="51"/>
      <c r="AB37" s="51"/>
      <c r="AC37" s="51"/>
      <c r="AE37" s="36" t="n">
        <f aca="false">Q37/100</f>
        <v>0.1456</v>
      </c>
      <c r="AF37" s="36" t="n">
        <f aca="false">R37/100</f>
        <v>0.0333080555555556</v>
      </c>
      <c r="AG37" s="36" t="n">
        <f aca="false">Y37/100</f>
        <v>0.1442</v>
      </c>
      <c r="AH37" s="36" t="n">
        <f aca="false">Z37/100</f>
        <v>0.03349802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471.4832</v>
      </c>
      <c r="E38" s="66" t="n">
        <f aca="false">N38</f>
        <v>37.8429</v>
      </c>
      <c r="F38" s="66" t="n">
        <f aca="false">L38</f>
        <v>471.4832</v>
      </c>
      <c r="G38" s="66" t="n">
        <f aca="false">O38</f>
        <v>38.583</v>
      </c>
      <c r="H38" s="66" t="n">
        <f aca="false">T38</f>
        <v>471.1432</v>
      </c>
      <c r="I38" s="66" t="n">
        <f aca="false">V38</f>
        <v>37.8095</v>
      </c>
      <c r="J38" s="66" t="n">
        <f aca="false">T38</f>
        <v>471.1432</v>
      </c>
      <c r="K38" s="66" t="n">
        <f aca="false">W38</f>
        <v>38.5765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11074.43</v>
      </c>
      <c r="Q38" s="58" t="n">
        <v>12.68</v>
      </c>
      <c r="R38" s="58" t="n">
        <f aca="false">P38/3600</f>
        <v>3.07623055555556</v>
      </c>
      <c r="S38" s="56"/>
      <c r="T38" s="59" t="n">
        <v>471.1432</v>
      </c>
      <c r="U38" s="59" t="n">
        <v>32.2138</v>
      </c>
      <c r="V38" s="59" t="n">
        <v>37.8095</v>
      </c>
      <c r="W38" s="59" t="n">
        <v>38.5765</v>
      </c>
      <c r="X38" s="59" t="n">
        <v>11129.53</v>
      </c>
      <c r="Y38" s="59" t="n">
        <v>12.23</v>
      </c>
      <c r="Z38" s="58" t="n">
        <f aca="false">X38/3600</f>
        <v>3.09153611111111</v>
      </c>
      <c r="AA38" s="56"/>
      <c r="AB38" s="56"/>
      <c r="AC38" s="56"/>
      <c r="AE38" s="36" t="n">
        <f aca="false">Q38/100</f>
        <v>0.1268</v>
      </c>
      <c r="AF38" s="36" t="n">
        <f aca="false">R38/100</f>
        <v>0.0307623055555556</v>
      </c>
      <c r="AG38" s="36" t="n">
        <f aca="false">Y38/100</f>
        <v>0.1223</v>
      </c>
      <c r="AH38" s="36" t="n">
        <f aca="false">Z38/100</f>
        <v>0.0309153611111111</v>
      </c>
    </row>
    <row r="39" customFormat="false" ht="11.25" hidden="false" customHeight="false" outlineLevel="0" collapsed="false">
      <c r="A39" s="55"/>
      <c r="B39" s="47" t="s">
        <v>54</v>
      </c>
      <c r="C39" s="47" t="n">
        <v>22</v>
      </c>
      <c r="D39" s="64" t="n">
        <f aca="false">L39</f>
        <v>7087.8208</v>
      </c>
      <c r="E39" s="64" t="n">
        <f aca="false">N39</f>
        <v>41.1725</v>
      </c>
      <c r="F39" s="64" t="n">
        <f aca="false">L39</f>
        <v>7087.8208</v>
      </c>
      <c r="G39" s="64" t="n">
        <f aca="false">O39</f>
        <v>42.1534</v>
      </c>
      <c r="H39" s="64" t="n">
        <f aca="false">T39</f>
        <v>7096.3016</v>
      </c>
      <c r="I39" s="64" t="n">
        <f aca="false">V39</f>
        <v>41.1738</v>
      </c>
      <c r="J39" s="64" t="n">
        <f aca="false">T39</f>
        <v>7096.3016</v>
      </c>
      <c r="K39" s="64" t="n">
        <f aca="false">W39</f>
        <v>42.146</v>
      </c>
      <c r="L39" s="60" t="n">
        <v>7087.8208</v>
      </c>
      <c r="M39" s="60" t="n">
        <v>38.3207</v>
      </c>
      <c r="N39" s="60" t="n">
        <v>41.1725</v>
      </c>
      <c r="O39" s="60" t="n">
        <v>42.1534</v>
      </c>
      <c r="P39" s="60" t="n">
        <v>16905.4</v>
      </c>
      <c r="Q39" s="50" t="n">
        <v>23.4</v>
      </c>
      <c r="R39" s="60" t="n">
        <f aca="false">P39/3600</f>
        <v>4.69594444444445</v>
      </c>
      <c r="S39" s="63"/>
      <c r="T39" s="61" t="n">
        <v>7096.3016</v>
      </c>
      <c r="U39" s="61" t="n">
        <v>38.3279</v>
      </c>
      <c r="V39" s="61" t="n">
        <v>41.1738</v>
      </c>
      <c r="W39" s="61" t="n">
        <v>42.146</v>
      </c>
      <c r="X39" s="61" t="n">
        <v>17008.41</v>
      </c>
      <c r="Y39" s="53" t="n">
        <v>24.07</v>
      </c>
      <c r="Z39" s="60" t="n">
        <f aca="false">X39/3600</f>
        <v>4.72455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6" t="n">
        <f aca="false">Q39/100</f>
        <v>0.234</v>
      </c>
      <c r="AF39" s="36" t="n">
        <f aca="false">R39/100</f>
        <v>0.0469594444444445</v>
      </c>
      <c r="AG39" s="36" t="n">
        <f aca="false">Y39/100</f>
        <v>0.2407</v>
      </c>
      <c r="AH39" s="36" t="n">
        <f aca="false">Z39/100</f>
        <v>0.04724558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3227.088</v>
      </c>
      <c r="E40" s="65" t="n">
        <f aca="false">N40</f>
        <v>38.6271</v>
      </c>
      <c r="F40" s="65" t="n">
        <f aca="false">L40</f>
        <v>3227.088</v>
      </c>
      <c r="G40" s="65" t="n">
        <f aca="false">O40</f>
        <v>39.5215</v>
      </c>
      <c r="H40" s="65" t="n">
        <f aca="false">T40</f>
        <v>3228.8672</v>
      </c>
      <c r="I40" s="65" t="n">
        <f aca="false">V40</f>
        <v>38.6321</v>
      </c>
      <c r="J40" s="65" t="n">
        <f aca="false">T40</f>
        <v>3228.8672</v>
      </c>
      <c r="K40" s="65" t="n">
        <f aca="false">W40</f>
        <v>39.526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3043.7</v>
      </c>
      <c r="Q40" s="50" t="n">
        <v>20.34</v>
      </c>
      <c r="R40" s="49" t="n">
        <f aca="false">P40/3600</f>
        <v>3.62325</v>
      </c>
      <c r="S40" s="51"/>
      <c r="T40" s="52" t="n">
        <v>3228.8672</v>
      </c>
      <c r="U40" s="52" t="n">
        <v>34.8479</v>
      </c>
      <c r="V40" s="52" t="n">
        <v>38.6321</v>
      </c>
      <c r="W40" s="52" t="n">
        <v>39.526</v>
      </c>
      <c r="X40" s="52" t="n">
        <v>13100.42</v>
      </c>
      <c r="Y40" s="53" t="n">
        <v>20.14</v>
      </c>
      <c r="Z40" s="49" t="n">
        <f aca="false">X40/3600</f>
        <v>3.63900555555556</v>
      </c>
      <c r="AA40" s="51"/>
      <c r="AB40" s="51"/>
      <c r="AC40" s="51"/>
      <c r="AE40" s="36" t="n">
        <f aca="false">Q40/100</f>
        <v>0.2034</v>
      </c>
      <c r="AF40" s="36" t="n">
        <f aca="false">R40/100</f>
        <v>0.0362325</v>
      </c>
      <c r="AG40" s="36" t="n">
        <f aca="false">Y40/100</f>
        <v>0.2014</v>
      </c>
      <c r="AH40" s="36" t="n">
        <f aca="false">Z40/100</f>
        <v>0.0363900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516.0032</v>
      </c>
      <c r="E41" s="65" t="n">
        <f aca="false">N41</f>
        <v>36.5543</v>
      </c>
      <c r="F41" s="65" t="n">
        <f aca="false">L41</f>
        <v>1516.0032</v>
      </c>
      <c r="G41" s="65" t="n">
        <f aca="false">O41</f>
        <v>37.3804</v>
      </c>
      <c r="H41" s="65" t="n">
        <f aca="false">T41</f>
        <v>1516.1912</v>
      </c>
      <c r="I41" s="65" t="n">
        <f aca="false">V41</f>
        <v>36.5568</v>
      </c>
      <c r="J41" s="65" t="n">
        <f aca="false">T41</f>
        <v>1516.1912</v>
      </c>
      <c r="K41" s="65" t="n">
        <f aca="false">W41</f>
        <v>37.3742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10853.01</v>
      </c>
      <c r="Q41" s="50" t="n">
        <v>15.97</v>
      </c>
      <c r="R41" s="49" t="n">
        <f aca="false">P41/3600</f>
        <v>3.014725</v>
      </c>
      <c r="S41" s="51"/>
      <c r="T41" s="52" t="n">
        <v>1516.1912</v>
      </c>
      <c r="U41" s="52" t="n">
        <v>31.6842</v>
      </c>
      <c r="V41" s="52" t="n">
        <v>36.5568</v>
      </c>
      <c r="W41" s="52" t="n">
        <v>37.3742</v>
      </c>
      <c r="X41" s="52" t="n">
        <v>10950.45</v>
      </c>
      <c r="Y41" s="53" t="n">
        <v>15.77</v>
      </c>
      <c r="Z41" s="49" t="n">
        <f aca="false">X41/3600</f>
        <v>3.04179166666667</v>
      </c>
      <c r="AA41" s="51"/>
      <c r="AB41" s="51"/>
      <c r="AC41" s="51"/>
      <c r="AE41" s="36" t="n">
        <f aca="false">Q41/100</f>
        <v>0.1597</v>
      </c>
      <c r="AF41" s="36" t="n">
        <f aca="false">R41/100</f>
        <v>0.03014725</v>
      </c>
      <c r="AG41" s="36" t="n">
        <f aca="false">Y41/100</f>
        <v>0.1577</v>
      </c>
      <c r="AH41" s="36" t="n">
        <f aca="false">Z41/100</f>
        <v>0.0304179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699.8344</v>
      </c>
      <c r="E42" s="66" t="n">
        <f aca="false">N42</f>
        <v>34.8171</v>
      </c>
      <c r="F42" s="66" t="n">
        <f aca="false">L42</f>
        <v>699.8344</v>
      </c>
      <c r="G42" s="66" t="n">
        <f aca="false">O42</f>
        <v>35.5993</v>
      </c>
      <c r="H42" s="66" t="n">
        <f aca="false">T42</f>
        <v>700.8824</v>
      </c>
      <c r="I42" s="66" t="n">
        <f aca="false">V42</f>
        <v>34.8273</v>
      </c>
      <c r="J42" s="66" t="n">
        <f aca="false">T42</f>
        <v>700.8824</v>
      </c>
      <c r="K42" s="66" t="n">
        <f aca="false">W42</f>
        <v>35.6031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9661.99</v>
      </c>
      <c r="Q42" s="58" t="n">
        <v>12.63</v>
      </c>
      <c r="R42" s="58" t="n">
        <f aca="false">P42/3600</f>
        <v>2.68388611111111</v>
      </c>
      <c r="S42" s="56"/>
      <c r="T42" s="59" t="n">
        <v>700.8824</v>
      </c>
      <c r="U42" s="59" t="n">
        <v>28.7748</v>
      </c>
      <c r="V42" s="59" t="n">
        <v>34.8273</v>
      </c>
      <c r="W42" s="59" t="n">
        <v>35.6031</v>
      </c>
      <c r="X42" s="59" t="n">
        <v>9708.78</v>
      </c>
      <c r="Y42" s="59" t="n">
        <v>12.33</v>
      </c>
      <c r="Z42" s="58" t="n">
        <f aca="false">X42/3600</f>
        <v>2.69688333333333</v>
      </c>
      <c r="AA42" s="56"/>
      <c r="AB42" s="56"/>
      <c r="AC42" s="56"/>
      <c r="AE42" s="36" t="n">
        <f aca="false">Q42/100</f>
        <v>0.1263</v>
      </c>
      <c r="AF42" s="36" t="n">
        <f aca="false">R42/100</f>
        <v>0.0268388611111111</v>
      </c>
      <c r="AG42" s="36" t="n">
        <f aca="false">Y42/100</f>
        <v>0.1233</v>
      </c>
      <c r="AH42" s="36" t="n">
        <f aca="false">Z42/100</f>
        <v>0.0269688333333333</v>
      </c>
    </row>
    <row r="43" customFormat="false" ht="11.25" hidden="false" customHeight="false" outlineLevel="0" collapsed="false">
      <c r="A43" s="55"/>
      <c r="B43" s="47" t="s">
        <v>56</v>
      </c>
      <c r="C43" s="47" t="n">
        <v>22</v>
      </c>
      <c r="D43" s="64" t="n">
        <f aca="false">L43</f>
        <v>5040.5888</v>
      </c>
      <c r="E43" s="64" t="n">
        <f aca="false">N43</f>
        <v>41.1974</v>
      </c>
      <c r="F43" s="64" t="n">
        <f aca="false">L43</f>
        <v>5040.5888</v>
      </c>
      <c r="G43" s="64" t="n">
        <f aca="false">O43</f>
        <v>42.6809</v>
      </c>
      <c r="H43" s="64" t="n">
        <f aca="false">T43</f>
        <v>5044.324</v>
      </c>
      <c r="I43" s="64" t="n">
        <f aca="false">V43</f>
        <v>41.2049</v>
      </c>
      <c r="J43" s="64" t="n">
        <f aca="false">T43</f>
        <v>5044.324</v>
      </c>
      <c r="K43" s="64" t="n">
        <f aca="false">W43</f>
        <v>42.694</v>
      </c>
      <c r="L43" s="60" t="n">
        <v>5040.5888</v>
      </c>
      <c r="M43" s="60" t="n">
        <v>39.1384</v>
      </c>
      <c r="N43" s="60" t="n">
        <v>41.1974</v>
      </c>
      <c r="O43" s="60" t="n">
        <v>42.6809</v>
      </c>
      <c r="P43" s="60" t="n">
        <v>12270.59</v>
      </c>
      <c r="Q43" s="50" t="n">
        <v>16.54</v>
      </c>
      <c r="R43" s="60" t="n">
        <f aca="false">P43/3600</f>
        <v>3.40849722222222</v>
      </c>
      <c r="S43" s="63"/>
      <c r="T43" s="61" t="n">
        <v>5044.324</v>
      </c>
      <c r="U43" s="61" t="n">
        <v>39.1405</v>
      </c>
      <c r="V43" s="61" t="n">
        <v>41.2049</v>
      </c>
      <c r="W43" s="61" t="n">
        <v>42.694</v>
      </c>
      <c r="X43" s="61" t="n">
        <v>12273</v>
      </c>
      <c r="Y43" s="53" t="n">
        <v>15.92</v>
      </c>
      <c r="Z43" s="60" t="n">
        <f aca="false">X43/3600</f>
        <v>3.4091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6" t="n">
        <f aca="false">Q43/100</f>
        <v>0.1654</v>
      </c>
      <c r="AF43" s="36" t="n">
        <f aca="false">R43/100</f>
        <v>0.0340849722222222</v>
      </c>
      <c r="AG43" s="36" t="n">
        <f aca="false">Y43/100</f>
        <v>0.1592</v>
      </c>
      <c r="AH43" s="36" t="n">
        <f aca="false">Z43/100</f>
        <v>0.03409166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137.7936</v>
      </c>
      <c r="E44" s="65" t="n">
        <f aca="false">N44</f>
        <v>38.8885</v>
      </c>
      <c r="F44" s="65" t="n">
        <f aca="false">L44</f>
        <v>2137.7936</v>
      </c>
      <c r="G44" s="65" t="n">
        <f aca="false">O44</f>
        <v>40.5198</v>
      </c>
      <c r="H44" s="65" t="n">
        <f aca="false">T44</f>
        <v>2138.9328</v>
      </c>
      <c r="I44" s="65" t="n">
        <f aca="false">V44</f>
        <v>38.8852</v>
      </c>
      <c r="J44" s="65" t="n">
        <f aca="false">T44</f>
        <v>2138.9328</v>
      </c>
      <c r="K44" s="65" t="n">
        <f aca="false">W44</f>
        <v>40.5249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9432.51</v>
      </c>
      <c r="Q44" s="50" t="n">
        <v>12.76</v>
      </c>
      <c r="R44" s="49" t="n">
        <f aca="false">P44/3600</f>
        <v>2.62014166666667</v>
      </c>
      <c r="S44" s="51"/>
      <c r="T44" s="52" t="n">
        <v>2138.9328</v>
      </c>
      <c r="U44" s="52" t="n">
        <v>35.8898</v>
      </c>
      <c r="V44" s="52" t="n">
        <v>38.8852</v>
      </c>
      <c r="W44" s="52" t="n">
        <v>40.5249</v>
      </c>
      <c r="X44" s="52" t="n">
        <v>9492.13</v>
      </c>
      <c r="Y44" s="53" t="n">
        <v>12.61</v>
      </c>
      <c r="Z44" s="49" t="n">
        <f aca="false">X44/3600</f>
        <v>2.63670277777778</v>
      </c>
      <c r="AA44" s="51"/>
      <c r="AB44" s="51"/>
      <c r="AC44" s="51"/>
      <c r="AE44" s="36" t="n">
        <f aca="false">Q44/100</f>
        <v>0.1276</v>
      </c>
      <c r="AF44" s="36" t="n">
        <f aca="false">R44/100</f>
        <v>0.0262014166666667</v>
      </c>
      <c r="AG44" s="36" t="n">
        <f aca="false">Y44/100</f>
        <v>0.1261</v>
      </c>
      <c r="AH44" s="36" t="n">
        <f aca="false">Z44/100</f>
        <v>0.0263670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91.0056</v>
      </c>
      <c r="E45" s="65" t="n">
        <f aca="false">N45</f>
        <v>36.8077</v>
      </c>
      <c r="F45" s="65" t="n">
        <f aca="false">L45</f>
        <v>991.0056</v>
      </c>
      <c r="G45" s="65" t="n">
        <f aca="false">O45</f>
        <v>38.5738</v>
      </c>
      <c r="H45" s="65" t="n">
        <f aca="false">T45</f>
        <v>992.5056</v>
      </c>
      <c r="I45" s="65" t="n">
        <f aca="false">V45</f>
        <v>36.8166</v>
      </c>
      <c r="J45" s="65" t="n">
        <f aca="false">T45</f>
        <v>992.5056</v>
      </c>
      <c r="K45" s="65" t="n">
        <f aca="false">W45</f>
        <v>38.5803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7670.96</v>
      </c>
      <c r="Q45" s="50" t="n">
        <v>10.56</v>
      </c>
      <c r="R45" s="49" t="n">
        <f aca="false">P45/3600</f>
        <v>2.13082222222222</v>
      </c>
      <c r="S45" s="51"/>
      <c r="T45" s="52" t="n">
        <v>992.5056</v>
      </c>
      <c r="U45" s="52" t="n">
        <v>33.0028</v>
      </c>
      <c r="V45" s="52" t="n">
        <v>36.8166</v>
      </c>
      <c r="W45" s="52" t="n">
        <v>38.5803</v>
      </c>
      <c r="X45" s="52" t="n">
        <v>7704.73</v>
      </c>
      <c r="Y45" s="53" t="n">
        <v>10.25</v>
      </c>
      <c r="Z45" s="49" t="n">
        <f aca="false">X45/3600</f>
        <v>2.14020277777778</v>
      </c>
      <c r="AA45" s="51"/>
      <c r="AB45" s="51"/>
      <c r="AC45" s="51"/>
      <c r="AE45" s="36" t="n">
        <f aca="false">Q45/100</f>
        <v>0.1056</v>
      </c>
      <c r="AF45" s="36" t="n">
        <f aca="false">R45/100</f>
        <v>0.0213082222222222</v>
      </c>
      <c r="AG45" s="36" t="n">
        <f aca="false">Y45/100</f>
        <v>0.1025</v>
      </c>
      <c r="AH45" s="36" t="n">
        <f aca="false">Z45/100</f>
        <v>0.02140202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468.9032</v>
      </c>
      <c r="E46" s="66" t="n">
        <f aca="false">N46</f>
        <v>35.0523</v>
      </c>
      <c r="F46" s="66" t="n">
        <f aca="false">L46</f>
        <v>468.9032</v>
      </c>
      <c r="G46" s="66" t="n">
        <f aca="false">O46</f>
        <v>36.7094</v>
      </c>
      <c r="H46" s="66" t="n">
        <f aca="false">T46</f>
        <v>469.1176</v>
      </c>
      <c r="I46" s="66" t="n">
        <f aca="false">V46</f>
        <v>35.0353</v>
      </c>
      <c r="J46" s="66" t="n">
        <f aca="false">T46</f>
        <v>469.1176</v>
      </c>
      <c r="K46" s="66" t="n">
        <f aca="false">W46</f>
        <v>36.6879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6656.81</v>
      </c>
      <c r="Q46" s="58" t="n">
        <v>8.26</v>
      </c>
      <c r="R46" s="58" t="n">
        <f aca="false">P46/3600</f>
        <v>1.84911388888889</v>
      </c>
      <c r="S46" s="56"/>
      <c r="T46" s="59" t="n">
        <v>469.1176</v>
      </c>
      <c r="U46" s="59" t="n">
        <v>30.3255</v>
      </c>
      <c r="V46" s="59" t="n">
        <v>35.0353</v>
      </c>
      <c r="W46" s="59" t="n">
        <v>36.6879</v>
      </c>
      <c r="X46" s="59" t="n">
        <v>6696.92</v>
      </c>
      <c r="Y46" s="59" t="n">
        <v>8.08</v>
      </c>
      <c r="Z46" s="58" t="n">
        <f aca="false">X46/3600</f>
        <v>1.86025555555556</v>
      </c>
      <c r="AA46" s="56"/>
      <c r="AB46" s="56"/>
      <c r="AC46" s="56"/>
      <c r="AE46" s="36" t="n">
        <f aca="false">Q46/100</f>
        <v>0.0826</v>
      </c>
      <c r="AF46" s="36" t="n">
        <f aca="false">R46/100</f>
        <v>0.0184911388888889</v>
      </c>
      <c r="AG46" s="36" t="n">
        <f aca="false">Y46/100</f>
        <v>0.0808</v>
      </c>
      <c r="AH46" s="36" t="n">
        <f aca="false">Z46/100</f>
        <v>0.0186025555555556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4" t="n">
        <f aca="false">L47</f>
        <v>1591.5024</v>
      </c>
      <c r="E47" s="64" t="n">
        <f aca="false">N47</f>
        <v>43.6183</v>
      </c>
      <c r="F47" s="64" t="n">
        <f aca="false">L47</f>
        <v>1591.5024</v>
      </c>
      <c r="G47" s="64" t="n">
        <f aca="false">O47</f>
        <v>42.6937</v>
      </c>
      <c r="H47" s="64" t="n">
        <f aca="false">T47</f>
        <v>1592.0888</v>
      </c>
      <c r="I47" s="64" t="n">
        <f aca="false">V47</f>
        <v>43.6199</v>
      </c>
      <c r="J47" s="64" t="n">
        <f aca="false">T47</f>
        <v>1592.0888</v>
      </c>
      <c r="K47" s="64" t="n">
        <f aca="false">W47</f>
        <v>42.6907</v>
      </c>
      <c r="L47" s="60" t="n">
        <v>1591.5024</v>
      </c>
      <c r="M47" s="60" t="n">
        <v>40.7668</v>
      </c>
      <c r="N47" s="60" t="n">
        <v>43.6183</v>
      </c>
      <c r="O47" s="60" t="n">
        <v>42.6937</v>
      </c>
      <c r="P47" s="60" t="n">
        <v>4013.24</v>
      </c>
      <c r="Q47" s="50" t="n">
        <v>5.14</v>
      </c>
      <c r="R47" s="60" t="n">
        <f aca="false">P47/3600</f>
        <v>1.11478888888889</v>
      </c>
      <c r="S47" s="63"/>
      <c r="T47" s="61" t="n">
        <v>1592.0888</v>
      </c>
      <c r="U47" s="61" t="n">
        <v>40.7711</v>
      </c>
      <c r="V47" s="61" t="n">
        <v>43.6199</v>
      </c>
      <c r="W47" s="61" t="n">
        <v>42.6907</v>
      </c>
      <c r="X47" s="61" t="n">
        <v>4052.64</v>
      </c>
      <c r="Y47" s="53" t="n">
        <v>5.36</v>
      </c>
      <c r="Z47" s="60" t="n">
        <f aca="false">X47/3600</f>
        <v>1.1257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6" t="n">
        <f aca="false">Q47/100</f>
        <v>0.0514</v>
      </c>
      <c r="AF47" s="36" t="n">
        <f aca="false">R47/100</f>
        <v>0.0111478888888889</v>
      </c>
      <c r="AG47" s="36" t="n">
        <f aca="false">Y47/100</f>
        <v>0.0536</v>
      </c>
      <c r="AH47" s="36" t="n">
        <f aca="false">Z47/100</f>
        <v>0.01125733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798.3448</v>
      </c>
      <c r="E48" s="65" t="n">
        <f aca="false">N48</f>
        <v>41.0341</v>
      </c>
      <c r="F48" s="65" t="n">
        <f aca="false">L48</f>
        <v>798.3448</v>
      </c>
      <c r="G48" s="65" t="n">
        <f aca="false">O48</f>
        <v>39.6514</v>
      </c>
      <c r="H48" s="65" t="n">
        <f aca="false">T48</f>
        <v>798.4456</v>
      </c>
      <c r="I48" s="65" t="n">
        <f aca="false">V48</f>
        <v>41.0489</v>
      </c>
      <c r="J48" s="65" t="n">
        <f aca="false">T48</f>
        <v>798.4456</v>
      </c>
      <c r="K48" s="65" t="n">
        <f aca="false">W48</f>
        <v>39.6548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3283.39</v>
      </c>
      <c r="Q48" s="50" t="n">
        <v>4.09</v>
      </c>
      <c r="R48" s="49" t="n">
        <f aca="false">P48/3600</f>
        <v>0.912052777777778</v>
      </c>
      <c r="S48" s="51"/>
      <c r="T48" s="52" t="n">
        <v>798.4456</v>
      </c>
      <c r="U48" s="52" t="n">
        <v>36.9885</v>
      </c>
      <c r="V48" s="52" t="n">
        <v>41.0489</v>
      </c>
      <c r="W48" s="52" t="n">
        <v>39.6548</v>
      </c>
      <c r="X48" s="52" t="n">
        <v>3347.75</v>
      </c>
      <c r="Y48" s="53" t="n">
        <v>4.31</v>
      </c>
      <c r="Z48" s="49" t="n">
        <f aca="false">X48/3600</f>
        <v>0.929930555555556</v>
      </c>
      <c r="AA48" s="51"/>
      <c r="AB48" s="51"/>
      <c r="AC48" s="51"/>
      <c r="AE48" s="36" t="n">
        <f aca="false">Q48/100</f>
        <v>0.0409</v>
      </c>
      <c r="AF48" s="36" t="n">
        <f aca="false">R48/100</f>
        <v>0.00912052777777778</v>
      </c>
      <c r="AG48" s="36" t="n">
        <f aca="false">Y48/100</f>
        <v>0.0431</v>
      </c>
      <c r="AH48" s="36" t="n">
        <f aca="false">Z48/100</f>
        <v>0.0092993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392.5696</v>
      </c>
      <c r="E49" s="65" t="n">
        <f aca="false">N49</f>
        <v>38.7535</v>
      </c>
      <c r="F49" s="65" t="n">
        <f aca="false">L49</f>
        <v>392.5696</v>
      </c>
      <c r="G49" s="65" t="n">
        <f aca="false">O49</f>
        <v>37.0112</v>
      </c>
      <c r="H49" s="65" t="n">
        <f aca="false">T49</f>
        <v>392.1448</v>
      </c>
      <c r="I49" s="65" t="n">
        <f aca="false">V49</f>
        <v>38.7349</v>
      </c>
      <c r="J49" s="65" t="n">
        <f aca="false">T49</f>
        <v>392.1448</v>
      </c>
      <c r="K49" s="65" t="n">
        <f aca="false">W49</f>
        <v>37.0068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49" t="n">
        <v>2776.78</v>
      </c>
      <c r="Q49" s="50" t="n">
        <v>3.24</v>
      </c>
      <c r="R49" s="49" t="n">
        <f aca="false">P49/3600</f>
        <v>0.771327777777778</v>
      </c>
      <c r="S49" s="51"/>
      <c r="T49" s="52" t="n">
        <v>392.1448</v>
      </c>
      <c r="U49" s="52" t="n">
        <v>33.5938</v>
      </c>
      <c r="V49" s="52" t="n">
        <v>38.7349</v>
      </c>
      <c r="W49" s="52" t="n">
        <v>37.0068</v>
      </c>
      <c r="X49" s="52" t="n">
        <v>2839.89</v>
      </c>
      <c r="Y49" s="53" t="n">
        <v>3.31</v>
      </c>
      <c r="Z49" s="49" t="n">
        <f aca="false">X49/3600</f>
        <v>0.788858333333333</v>
      </c>
      <c r="AA49" s="51"/>
      <c r="AB49" s="51"/>
      <c r="AC49" s="51"/>
      <c r="AE49" s="36" t="n">
        <f aca="false">Q49/100</f>
        <v>0.0324</v>
      </c>
      <c r="AF49" s="36" t="n">
        <f aca="false">R49/100</f>
        <v>0.00771327777777778</v>
      </c>
      <c r="AG49" s="36" t="n">
        <f aca="false">Y49/100</f>
        <v>0.0331</v>
      </c>
      <c r="AH49" s="36" t="n">
        <f aca="false">Z49/100</f>
        <v>0.0078885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196.6608</v>
      </c>
      <c r="E50" s="66" t="n">
        <f aca="false">N50</f>
        <v>36.7401</v>
      </c>
      <c r="F50" s="66" t="n">
        <f aca="false">L50</f>
        <v>196.6608</v>
      </c>
      <c r="G50" s="66" t="n">
        <f aca="false">O50</f>
        <v>34.8052</v>
      </c>
      <c r="H50" s="66" t="n">
        <f aca="false">T50</f>
        <v>197.1656</v>
      </c>
      <c r="I50" s="66" t="n">
        <f aca="false">V50</f>
        <v>36.7355</v>
      </c>
      <c r="J50" s="66" t="n">
        <f aca="false">T50</f>
        <v>197.1656</v>
      </c>
      <c r="K50" s="66" t="n">
        <f aca="false">W50</f>
        <v>34.7956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479.59</v>
      </c>
      <c r="Q50" s="58" t="n">
        <v>2.79</v>
      </c>
      <c r="R50" s="58" t="n">
        <f aca="false">P50/3600</f>
        <v>0.688775</v>
      </c>
      <c r="S50" s="56"/>
      <c r="T50" s="59" t="n">
        <v>197.1656</v>
      </c>
      <c r="U50" s="59" t="n">
        <v>30.7518</v>
      </c>
      <c r="V50" s="59" t="n">
        <v>36.7355</v>
      </c>
      <c r="W50" s="59" t="n">
        <v>34.7956</v>
      </c>
      <c r="X50" s="59" t="n">
        <v>2494.91</v>
      </c>
      <c r="Y50" s="59" t="n">
        <v>2.66</v>
      </c>
      <c r="Z50" s="58" t="n">
        <f aca="false">X50/3600</f>
        <v>0.693030555555556</v>
      </c>
      <c r="AA50" s="56"/>
      <c r="AB50" s="56"/>
      <c r="AC50" s="56"/>
      <c r="AE50" s="36" t="n">
        <f aca="false">Q50/100</f>
        <v>0.0279</v>
      </c>
      <c r="AF50" s="36" t="n">
        <f aca="false">R50/100</f>
        <v>0.00688775</v>
      </c>
      <c r="AG50" s="36" t="n">
        <f aca="false">Y50/100</f>
        <v>0.0266</v>
      </c>
      <c r="AH50" s="36" t="n">
        <f aca="false">Z50/100</f>
        <v>0.00693030555555556</v>
      </c>
    </row>
    <row r="51" customFormat="false" ht="11.25" hidden="false" customHeight="false" outlineLevel="0" collapsed="false">
      <c r="A51" s="55"/>
      <c r="B51" s="47" t="s">
        <v>61</v>
      </c>
      <c r="C51" s="47" t="n">
        <v>22</v>
      </c>
      <c r="D51" s="62" t="n">
        <f aca="false">L51</f>
        <v>1654.516</v>
      </c>
      <c r="E51" s="62" t="n">
        <f aca="false">N51</f>
        <v>42.997</v>
      </c>
      <c r="F51" s="62" t="n">
        <f aca="false">L51</f>
        <v>1654.516</v>
      </c>
      <c r="G51" s="62" t="n">
        <f aca="false">O51</f>
        <v>44.0147</v>
      </c>
      <c r="H51" s="62" t="n">
        <f aca="false">T51</f>
        <v>1656.7768</v>
      </c>
      <c r="I51" s="62" t="n">
        <f aca="false">V51</f>
        <v>42.9942</v>
      </c>
      <c r="J51" s="62" t="n">
        <f aca="false">T51</f>
        <v>1656.7768</v>
      </c>
      <c r="K51" s="62" t="n">
        <f aca="false">W51</f>
        <v>44.0098</v>
      </c>
      <c r="L51" s="60" t="n">
        <v>1654.516</v>
      </c>
      <c r="M51" s="60" t="n">
        <v>37.9722</v>
      </c>
      <c r="N51" s="60" t="n">
        <v>42.997</v>
      </c>
      <c r="O51" s="60" t="n">
        <v>44.0147</v>
      </c>
      <c r="P51" s="60" t="n">
        <v>4464.31</v>
      </c>
      <c r="Q51" s="50" t="n">
        <v>7.04</v>
      </c>
      <c r="R51" s="60" t="n">
        <f aca="false">P51/3600</f>
        <v>1.24008611111111</v>
      </c>
      <c r="S51" s="63"/>
      <c r="T51" s="61" t="n">
        <v>1656.7768</v>
      </c>
      <c r="U51" s="61" t="n">
        <v>37.9755</v>
      </c>
      <c r="V51" s="61" t="n">
        <v>42.9942</v>
      </c>
      <c r="W51" s="61" t="n">
        <v>44.0098</v>
      </c>
      <c r="X51" s="61" t="n">
        <v>4458.75</v>
      </c>
      <c r="Y51" s="53" t="n">
        <v>6.66</v>
      </c>
      <c r="Z51" s="60" t="n">
        <f aca="false">X51/3600</f>
        <v>1.2385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6" t="n">
        <f aca="false">Q51/100</f>
        <v>0.0704</v>
      </c>
      <c r="AF51" s="36" t="n">
        <f aca="false">R51/100</f>
        <v>0.0124008611111111</v>
      </c>
      <c r="AG51" s="36" t="n">
        <f aca="false">Y51/100</f>
        <v>0.0666</v>
      </c>
      <c r="AH51" s="36" t="n">
        <f aca="false">Z51/100</f>
        <v>0.01238541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34.3424</v>
      </c>
      <c r="I52" s="48" t="n">
        <f aca="false">V52</f>
        <v>40.9967</v>
      </c>
      <c r="J52" s="48" t="n">
        <f aca="false">T52</f>
        <v>634.3424</v>
      </c>
      <c r="K52" s="48" t="n">
        <f aca="false">W52</f>
        <v>41.9081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3341.17</v>
      </c>
      <c r="Q52" s="50" t="n">
        <v>5.77</v>
      </c>
      <c r="R52" s="49" t="n">
        <f aca="false">P52/3600</f>
        <v>0.928102777777778</v>
      </c>
      <c r="S52" s="51"/>
      <c r="T52" s="52" t="n">
        <v>634.3424</v>
      </c>
      <c r="U52" s="52" t="n">
        <v>34.7139</v>
      </c>
      <c r="V52" s="52" t="n">
        <v>40.9967</v>
      </c>
      <c r="W52" s="52" t="n">
        <v>41.9081</v>
      </c>
      <c r="X52" s="52" t="n">
        <v>3359.28</v>
      </c>
      <c r="Y52" s="53" t="n">
        <v>5.54</v>
      </c>
      <c r="Z52" s="49" t="n">
        <f aca="false">X52/3600</f>
        <v>0.933133333333333</v>
      </c>
      <c r="AA52" s="51"/>
      <c r="AB52" s="51"/>
      <c r="AC52" s="51"/>
      <c r="AE52" s="36" t="n">
        <f aca="false">Q52/100</f>
        <v>0.0577</v>
      </c>
      <c r="AF52" s="36" t="n">
        <f aca="false">R52/100</f>
        <v>0.00928102777777778</v>
      </c>
      <c r="AG52" s="36" t="n">
        <f aca="false">Y52/100</f>
        <v>0.0554</v>
      </c>
      <c r="AH52" s="36" t="n">
        <f aca="false">Z52/100</f>
        <v>0.0093313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5.9472</v>
      </c>
      <c r="I53" s="48" t="n">
        <f aca="false">V53</f>
        <v>39.4086</v>
      </c>
      <c r="J53" s="48" t="n">
        <f aca="false">T53</f>
        <v>285.9472</v>
      </c>
      <c r="K53" s="48" t="n">
        <f aca="false">W53</f>
        <v>40.1382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859.37</v>
      </c>
      <c r="Q53" s="50" t="n">
        <v>4.27</v>
      </c>
      <c r="R53" s="49" t="n">
        <f aca="false">P53/3600</f>
        <v>0.794269444444444</v>
      </c>
      <c r="S53" s="51"/>
      <c r="T53" s="52" t="n">
        <v>285.9472</v>
      </c>
      <c r="U53" s="52" t="n">
        <v>31.9529</v>
      </c>
      <c r="V53" s="52" t="n">
        <v>39.4086</v>
      </c>
      <c r="W53" s="52" t="n">
        <v>40.1382</v>
      </c>
      <c r="X53" s="52" t="n">
        <v>2880.72</v>
      </c>
      <c r="Y53" s="53" t="n">
        <v>4.1</v>
      </c>
      <c r="Z53" s="49" t="n">
        <f aca="false">X53/3600</f>
        <v>0.8002</v>
      </c>
      <c r="AA53" s="51"/>
      <c r="AB53" s="51"/>
      <c r="AC53" s="51"/>
      <c r="AE53" s="36" t="n">
        <f aca="false">Q53/100</f>
        <v>0.0427</v>
      </c>
      <c r="AF53" s="36" t="n">
        <f aca="false">R53/100</f>
        <v>0.00794269444444444</v>
      </c>
      <c r="AG53" s="36" t="n">
        <f aca="false">Y53/100</f>
        <v>0.041</v>
      </c>
      <c r="AH53" s="36" t="n">
        <f aca="false">Z53/100</f>
        <v>0.00800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1176</v>
      </c>
      <c r="I54" s="57" t="n">
        <f aca="false">V54</f>
        <v>38.1371</v>
      </c>
      <c r="J54" s="57" t="n">
        <f aca="false">T54</f>
        <v>144.1176</v>
      </c>
      <c r="K54" s="57" t="n">
        <f aca="false">W54</f>
        <v>38.5674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629.13</v>
      </c>
      <c r="Q54" s="58" t="n">
        <v>3.61</v>
      </c>
      <c r="R54" s="58" t="n">
        <f aca="false">P54/3600</f>
        <v>0.730313888888889</v>
      </c>
      <c r="S54" s="56"/>
      <c r="T54" s="59" t="n">
        <v>144.1176</v>
      </c>
      <c r="U54" s="59" t="n">
        <v>29.3438</v>
      </c>
      <c r="V54" s="59" t="n">
        <v>38.1371</v>
      </c>
      <c r="W54" s="59" t="n">
        <v>38.5674</v>
      </c>
      <c r="X54" s="59" t="n">
        <v>2640.47</v>
      </c>
      <c r="Y54" s="59" t="n">
        <v>3.49</v>
      </c>
      <c r="Z54" s="58" t="n">
        <f aca="false">X54/3600</f>
        <v>0.733463888888889</v>
      </c>
      <c r="AA54" s="56"/>
      <c r="AB54" s="56"/>
      <c r="AC54" s="56"/>
      <c r="AE54" s="36" t="n">
        <f aca="false">Q54/100</f>
        <v>0.0361</v>
      </c>
      <c r="AF54" s="36" t="n">
        <f aca="false">R54/100</f>
        <v>0.00730313888888889</v>
      </c>
      <c r="AG54" s="36" t="n">
        <f aca="false">Y54/100</f>
        <v>0.0349</v>
      </c>
      <c r="AH54" s="36" t="n">
        <f aca="false">Z54/100</f>
        <v>0.00733463888888889</v>
      </c>
    </row>
    <row r="55" customFormat="false" ht="11.25" hidden="false" customHeight="false" outlineLevel="0" collapsed="false">
      <c r="A55" s="55"/>
      <c r="B55" s="47" t="s">
        <v>63</v>
      </c>
      <c r="C55" s="47" t="n">
        <v>22</v>
      </c>
      <c r="D55" s="64" t="n">
        <f aca="false">L55</f>
        <v>1696.6928</v>
      </c>
      <c r="E55" s="64" t="n">
        <f aca="false">N55</f>
        <v>41.1112</v>
      </c>
      <c r="F55" s="64" t="n">
        <f aca="false">L55</f>
        <v>1696.6928</v>
      </c>
      <c r="G55" s="64" t="n">
        <f aca="false">O55</f>
        <v>41.98</v>
      </c>
      <c r="H55" s="64" t="n">
        <f aca="false">T55</f>
        <v>1697.9536</v>
      </c>
      <c r="I55" s="64" t="n">
        <f aca="false">V55</f>
        <v>41.1181</v>
      </c>
      <c r="J55" s="64" t="n">
        <f aca="false">T55</f>
        <v>1697.9536</v>
      </c>
      <c r="K55" s="64" t="n">
        <f aca="false">W55</f>
        <v>41.9887</v>
      </c>
      <c r="L55" s="60" t="n">
        <v>1696.6928</v>
      </c>
      <c r="M55" s="60" t="n">
        <v>38.2982</v>
      </c>
      <c r="N55" s="60" t="n">
        <v>41.1112</v>
      </c>
      <c r="O55" s="60" t="n">
        <v>41.98</v>
      </c>
      <c r="P55" s="60" t="n">
        <v>3934.26</v>
      </c>
      <c r="Q55" s="50" t="n">
        <v>5.64</v>
      </c>
      <c r="R55" s="60" t="n">
        <f aca="false">P55/3600</f>
        <v>1.09285</v>
      </c>
      <c r="S55" s="63"/>
      <c r="T55" s="61" t="n">
        <v>1697.9536</v>
      </c>
      <c r="U55" s="61" t="n">
        <v>38.2984</v>
      </c>
      <c r="V55" s="61" t="n">
        <v>41.1181</v>
      </c>
      <c r="W55" s="61" t="n">
        <v>41.9887</v>
      </c>
      <c r="X55" s="61" t="n">
        <v>3946.63</v>
      </c>
      <c r="Y55" s="53" t="n">
        <v>5.35</v>
      </c>
      <c r="Z55" s="60" t="n">
        <f aca="false">X55/3600</f>
        <v>1.09628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6" t="n">
        <f aca="false">Q55/100</f>
        <v>0.0564</v>
      </c>
      <c r="AF55" s="36" t="n">
        <f aca="false">R55/100</f>
        <v>0.0109285</v>
      </c>
      <c r="AG55" s="36" t="n">
        <f aca="false">Y55/100</f>
        <v>0.0535</v>
      </c>
      <c r="AH55" s="36" t="n">
        <f aca="false">Z55/100</f>
        <v>0.01096286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789.9216</v>
      </c>
      <c r="E56" s="65" t="n">
        <f aca="false">N56</f>
        <v>38.5078</v>
      </c>
      <c r="F56" s="65" t="n">
        <f aca="false">L56</f>
        <v>789.9216</v>
      </c>
      <c r="G56" s="65" t="n">
        <f aca="false">O56</f>
        <v>39.2507</v>
      </c>
      <c r="H56" s="65" t="n">
        <f aca="false">T56</f>
        <v>789.5896</v>
      </c>
      <c r="I56" s="65" t="n">
        <f aca="false">V56</f>
        <v>38.5196</v>
      </c>
      <c r="J56" s="65" t="n">
        <f aca="false">T56</f>
        <v>789.5896</v>
      </c>
      <c r="K56" s="65" t="n">
        <f aca="false">W56</f>
        <v>39.2496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3005.83</v>
      </c>
      <c r="Q56" s="50" t="n">
        <v>4.16</v>
      </c>
      <c r="R56" s="49" t="n">
        <f aca="false">P56/3600</f>
        <v>0.834952777777778</v>
      </c>
      <c r="S56" s="51"/>
      <c r="T56" s="52" t="n">
        <v>789.5896</v>
      </c>
      <c r="U56" s="52" t="n">
        <v>34.9511</v>
      </c>
      <c r="V56" s="52" t="n">
        <v>38.5196</v>
      </c>
      <c r="W56" s="52" t="n">
        <v>39.2496</v>
      </c>
      <c r="X56" s="52" t="n">
        <v>3024.02</v>
      </c>
      <c r="Y56" s="53" t="n">
        <v>4.03</v>
      </c>
      <c r="Z56" s="49" t="n">
        <f aca="false">X56/3600</f>
        <v>0.840005555555556</v>
      </c>
      <c r="AA56" s="51"/>
      <c r="AB56" s="51"/>
      <c r="AC56" s="51"/>
      <c r="AE56" s="36" t="n">
        <f aca="false">Q56/100</f>
        <v>0.0416</v>
      </c>
      <c r="AF56" s="36" t="n">
        <f aca="false">R56/100</f>
        <v>0.00834952777777778</v>
      </c>
      <c r="AG56" s="36" t="n">
        <f aca="false">Y56/100</f>
        <v>0.0403</v>
      </c>
      <c r="AH56" s="36" t="n">
        <f aca="false">Z56/100</f>
        <v>0.0084000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68.4416</v>
      </c>
      <c r="E57" s="65" t="n">
        <f aca="false">N57</f>
        <v>36.2319</v>
      </c>
      <c r="F57" s="65" t="n">
        <f aca="false">L57</f>
        <v>368.4416</v>
      </c>
      <c r="G57" s="65" t="n">
        <f aca="false">O57</f>
        <v>36.9553</v>
      </c>
      <c r="H57" s="65" t="n">
        <f aca="false">T57</f>
        <v>368.2848</v>
      </c>
      <c r="I57" s="65" t="n">
        <f aca="false">V57</f>
        <v>36.234</v>
      </c>
      <c r="J57" s="65" t="n">
        <f aca="false">T57</f>
        <v>368.2848</v>
      </c>
      <c r="K57" s="65" t="n">
        <f aca="false">W57</f>
        <v>36.9269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482.12</v>
      </c>
      <c r="Q57" s="50" t="n">
        <v>2.96</v>
      </c>
      <c r="R57" s="49" t="n">
        <f aca="false">P57/3600</f>
        <v>0.689477777777778</v>
      </c>
      <c r="S57" s="51"/>
      <c r="T57" s="52" t="n">
        <v>368.2848</v>
      </c>
      <c r="U57" s="52" t="n">
        <v>31.7025</v>
      </c>
      <c r="V57" s="52" t="n">
        <v>36.234</v>
      </c>
      <c r="W57" s="52" t="n">
        <v>36.9269</v>
      </c>
      <c r="X57" s="52" t="n">
        <v>2499.22</v>
      </c>
      <c r="Y57" s="53" t="n">
        <v>2.9</v>
      </c>
      <c r="Z57" s="49" t="n">
        <f aca="false">X57/3600</f>
        <v>0.694227777777778</v>
      </c>
      <c r="AA57" s="51"/>
      <c r="AB57" s="51"/>
      <c r="AC57" s="51"/>
      <c r="AE57" s="36" t="n">
        <f aca="false">Q57/100</f>
        <v>0.0296</v>
      </c>
      <c r="AF57" s="36" t="n">
        <f aca="false">R57/100</f>
        <v>0.00689477777777778</v>
      </c>
      <c r="AG57" s="36" t="n">
        <f aca="false">Y57/100</f>
        <v>0.029</v>
      </c>
      <c r="AH57" s="36" t="n">
        <f aca="false">Z57/100</f>
        <v>0.006942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68.776</v>
      </c>
      <c r="E58" s="66" t="n">
        <f aca="false">N58</f>
        <v>34.2905</v>
      </c>
      <c r="F58" s="66" t="n">
        <f aca="false">L58</f>
        <v>168.776</v>
      </c>
      <c r="G58" s="66" t="n">
        <f aca="false">O58</f>
        <v>34.9697</v>
      </c>
      <c r="H58" s="66" t="n">
        <f aca="false">T58</f>
        <v>168.9432</v>
      </c>
      <c r="I58" s="66" t="n">
        <f aca="false">V58</f>
        <v>34.3042</v>
      </c>
      <c r="J58" s="66" t="n">
        <f aca="false">T58</f>
        <v>168.9432</v>
      </c>
      <c r="K58" s="66" t="n">
        <f aca="false">W58</f>
        <v>34.9787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2187.87</v>
      </c>
      <c r="Q58" s="58" t="n">
        <v>2.31</v>
      </c>
      <c r="R58" s="58" t="n">
        <f aca="false">P58/3600</f>
        <v>0.607741666666667</v>
      </c>
      <c r="S58" s="56"/>
      <c r="T58" s="59" t="n">
        <v>168.9432</v>
      </c>
      <c r="U58" s="59" t="n">
        <v>28.7803</v>
      </c>
      <c r="V58" s="59" t="n">
        <v>34.3042</v>
      </c>
      <c r="W58" s="59" t="n">
        <v>34.9787</v>
      </c>
      <c r="X58" s="59" t="n">
        <v>2209.15</v>
      </c>
      <c r="Y58" s="59" t="n">
        <v>2.31</v>
      </c>
      <c r="Z58" s="58" t="n">
        <f aca="false">X58/3600</f>
        <v>0.613652777777778</v>
      </c>
      <c r="AA58" s="56"/>
      <c r="AB58" s="56"/>
      <c r="AC58" s="56"/>
      <c r="AE58" s="36" t="n">
        <f aca="false">Q58/100</f>
        <v>0.0231</v>
      </c>
      <c r="AF58" s="36" t="n">
        <f aca="false">R58/100</f>
        <v>0.00607741666666667</v>
      </c>
      <c r="AG58" s="36" t="n">
        <f aca="false">Y58/100</f>
        <v>0.0231</v>
      </c>
      <c r="AH58" s="36" t="n">
        <f aca="false">Z58/100</f>
        <v>0.00613652777777778</v>
      </c>
    </row>
    <row r="59" customFormat="false" ht="11.25" hidden="false" customHeight="false" outlineLevel="0" collapsed="false">
      <c r="A59" s="55"/>
      <c r="B59" s="47" t="s">
        <v>65</v>
      </c>
      <c r="C59" s="47" t="n">
        <v>22</v>
      </c>
      <c r="D59" s="62" t="n">
        <f aca="false">L59</f>
        <v>1264.348</v>
      </c>
      <c r="E59" s="62" t="n">
        <f aca="false">N59</f>
        <v>41.204</v>
      </c>
      <c r="F59" s="62" t="n">
        <f aca="false">L59</f>
        <v>1264.348</v>
      </c>
      <c r="G59" s="62" t="n">
        <f aca="false">O59</f>
        <v>42.2975</v>
      </c>
      <c r="H59" s="62" t="n">
        <f aca="false">T59</f>
        <v>1264.9328</v>
      </c>
      <c r="I59" s="62" t="n">
        <f aca="false">V59</f>
        <v>41.2052</v>
      </c>
      <c r="J59" s="62" t="n">
        <f aca="false">T59</f>
        <v>1264.9328</v>
      </c>
      <c r="K59" s="62" t="n">
        <f aca="false">W59</f>
        <v>42.3042</v>
      </c>
      <c r="L59" s="60" t="n">
        <v>1264.348</v>
      </c>
      <c r="M59" s="60" t="n">
        <v>39.6069</v>
      </c>
      <c r="N59" s="60" t="n">
        <v>41.204</v>
      </c>
      <c r="O59" s="60" t="n">
        <v>42.2975</v>
      </c>
      <c r="P59" s="60" t="n">
        <v>2995.62</v>
      </c>
      <c r="Q59" s="50" t="n">
        <v>3.9</v>
      </c>
      <c r="R59" s="60" t="n">
        <f aca="false">P59/3600</f>
        <v>0.832116666666667</v>
      </c>
      <c r="S59" s="63"/>
      <c r="T59" s="61" t="n">
        <v>1264.9328</v>
      </c>
      <c r="U59" s="61" t="n">
        <v>39.6124</v>
      </c>
      <c r="V59" s="61" t="n">
        <v>41.2052</v>
      </c>
      <c r="W59" s="61" t="n">
        <v>42.3042</v>
      </c>
      <c r="X59" s="61" t="n">
        <v>3007.79</v>
      </c>
      <c r="Y59" s="53" t="n">
        <v>3.81</v>
      </c>
      <c r="Z59" s="60" t="n">
        <f aca="false">X59/3600</f>
        <v>0.83549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6" t="n">
        <f aca="false">Q59/100</f>
        <v>0.039</v>
      </c>
      <c r="AF59" s="36" t="n">
        <f aca="false">R59/100</f>
        <v>0.00832116666666667</v>
      </c>
      <c r="AG59" s="36" t="n">
        <f aca="false">Y59/100</f>
        <v>0.0381</v>
      </c>
      <c r="AH59" s="36" t="n">
        <f aca="false">Z59/100</f>
        <v>0.008354972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23.928</v>
      </c>
      <c r="I60" s="48" t="n">
        <f aca="false">V60</f>
        <v>38.5465</v>
      </c>
      <c r="J60" s="48" t="n">
        <f aca="false">T60</f>
        <v>623.928</v>
      </c>
      <c r="K60" s="48" t="n">
        <f aca="false">W60</f>
        <v>39.7779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2316.06</v>
      </c>
      <c r="Q60" s="50" t="n">
        <v>3.23</v>
      </c>
      <c r="R60" s="49" t="n">
        <f aca="false">P60/3600</f>
        <v>0.64335</v>
      </c>
      <c r="S60" s="51"/>
      <c r="T60" s="52" t="n">
        <v>623.928</v>
      </c>
      <c r="U60" s="52" t="n">
        <v>35.8259</v>
      </c>
      <c r="V60" s="52" t="n">
        <v>38.5465</v>
      </c>
      <c r="W60" s="52" t="n">
        <v>39.7779</v>
      </c>
      <c r="X60" s="52" t="n">
        <v>2325.46</v>
      </c>
      <c r="Y60" s="53" t="n">
        <v>3.06</v>
      </c>
      <c r="Z60" s="49" t="n">
        <f aca="false">X60/3600</f>
        <v>0.645961111111111</v>
      </c>
      <c r="AA60" s="51"/>
      <c r="AB60" s="51"/>
      <c r="AC60" s="51"/>
      <c r="AE60" s="36" t="n">
        <f aca="false">Q60/100</f>
        <v>0.0323</v>
      </c>
      <c r="AF60" s="36" t="n">
        <f aca="false">R60/100</f>
        <v>0.0064335</v>
      </c>
      <c r="AG60" s="36" t="n">
        <f aca="false">Y60/100</f>
        <v>0.0306</v>
      </c>
      <c r="AH60" s="36" t="n">
        <f aca="false">Z60/100</f>
        <v>0.006459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300.5592</v>
      </c>
      <c r="I61" s="48" t="n">
        <f aca="false">V61</f>
        <v>36.2907</v>
      </c>
      <c r="J61" s="48" t="n">
        <f aca="false">T61</f>
        <v>300.5592</v>
      </c>
      <c r="K61" s="48" t="n">
        <f aca="false">W61</f>
        <v>37.4945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863.12</v>
      </c>
      <c r="Q61" s="50" t="n">
        <v>2.37</v>
      </c>
      <c r="R61" s="49" t="n">
        <f aca="false">P61/3600</f>
        <v>0.517533333333333</v>
      </c>
      <c r="S61" s="51"/>
      <c r="T61" s="52" t="n">
        <v>300.5592</v>
      </c>
      <c r="U61" s="52" t="n">
        <v>32.3507</v>
      </c>
      <c r="V61" s="52" t="n">
        <v>36.2907</v>
      </c>
      <c r="W61" s="52" t="n">
        <v>37.4945</v>
      </c>
      <c r="X61" s="52" t="n">
        <v>1876.14</v>
      </c>
      <c r="Y61" s="53" t="n">
        <v>2.39</v>
      </c>
      <c r="Z61" s="49" t="n">
        <f aca="false">X61/3600</f>
        <v>0.52115</v>
      </c>
      <c r="AA61" s="51"/>
      <c r="AB61" s="51"/>
      <c r="AC61" s="51"/>
      <c r="AE61" s="36" t="n">
        <f aca="false">Q61/100</f>
        <v>0.0237</v>
      </c>
      <c r="AF61" s="36" t="n">
        <f aca="false">R61/100</f>
        <v>0.00517533333333333</v>
      </c>
      <c r="AG61" s="36" t="n">
        <f aca="false">Y61/100</f>
        <v>0.0239</v>
      </c>
      <c r="AH61" s="36" t="n">
        <f aca="false">Z61/100</f>
        <v>0.0052115</v>
      </c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43.764</v>
      </c>
      <c r="E62" s="67" t="n">
        <f aca="false">N62</f>
        <v>34.3314</v>
      </c>
      <c r="F62" s="67" t="n">
        <f aca="false">L62</f>
        <v>143.764</v>
      </c>
      <c r="G62" s="67" t="n">
        <f aca="false">O62</f>
        <v>35.4244</v>
      </c>
      <c r="H62" s="67" t="n">
        <f aca="false">T62</f>
        <v>143.7352</v>
      </c>
      <c r="I62" s="67" t="n">
        <f aca="false">V62</f>
        <v>34.3088</v>
      </c>
      <c r="J62" s="67" t="n">
        <f aca="false">T62</f>
        <v>143.7352</v>
      </c>
      <c r="K62" s="67" t="n">
        <f aca="false">W62</f>
        <v>35.4039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612.13</v>
      </c>
      <c r="Q62" s="58" t="n">
        <v>1.95</v>
      </c>
      <c r="R62" s="58" t="n">
        <f aca="false">P62/3600</f>
        <v>0.447813888888889</v>
      </c>
      <c r="S62" s="56"/>
      <c r="T62" s="59" t="n">
        <v>143.7352</v>
      </c>
      <c r="U62" s="59" t="n">
        <v>29.5006</v>
      </c>
      <c r="V62" s="59" t="n">
        <v>34.3088</v>
      </c>
      <c r="W62" s="59" t="n">
        <v>35.4039</v>
      </c>
      <c r="X62" s="59" t="n">
        <v>1621.44</v>
      </c>
      <c r="Y62" s="59" t="n">
        <v>1.89</v>
      </c>
      <c r="Z62" s="58" t="n">
        <f aca="false">X62/3600</f>
        <v>0.4504</v>
      </c>
      <c r="AA62" s="56"/>
      <c r="AB62" s="56"/>
      <c r="AC62" s="56"/>
      <c r="AE62" s="36" t="n">
        <f aca="false">Q62/100</f>
        <v>0.0195</v>
      </c>
      <c r="AF62" s="36" t="n">
        <f aca="false">R62/100</f>
        <v>0.00447813888888889</v>
      </c>
      <c r="AG62" s="36" t="n">
        <f aca="false">Y62/100</f>
        <v>0.0189</v>
      </c>
      <c r="AH62" s="36" t="n">
        <f aca="false">Z62/100</f>
        <v>0.004504</v>
      </c>
    </row>
    <row r="63" customFormat="false" ht="11.25" hidden="false" customHeight="false" outlineLevel="0" collapsed="false">
      <c r="A63" s="83" t="s">
        <v>66</v>
      </c>
      <c r="B63" s="83" t="s">
        <v>67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8" t="s">
        <v>68</v>
      </c>
      <c r="B64" s="88" t="s">
        <v>69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8"/>
      <c r="B67" s="83" t="s">
        <v>70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8"/>
      <c r="B68" s="88" t="s">
        <v>71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8"/>
      <c r="B71" s="83" t="s">
        <v>72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/>
      <c r="B72" s="88" t="s">
        <v>73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72"/>
      <c r="Q81" s="72" t="n">
        <f aca="false">GEOMEAN(AE3:AE62)*100</f>
        <v>19.8019261830476</v>
      </c>
      <c r="R81" s="72" t="n">
        <f aca="false">GEOMEAN(AF3:AF62)*100</f>
        <v>3.8903026212112</v>
      </c>
      <c r="S81" s="72"/>
      <c r="T81" s="72"/>
      <c r="U81" s="72"/>
      <c r="V81" s="72"/>
      <c r="W81" s="72"/>
      <c r="X81" s="72"/>
      <c r="Y81" s="72" t="n">
        <f aca="false">GEOMEAN(AG3:AG62)*100</f>
        <v>19.7509343585991</v>
      </c>
      <c r="Z81" s="72" t="n">
        <f aca="false">GEOMEAN(AH3:AH62)*100</f>
        <v>3.92270482127176</v>
      </c>
    </row>
    <row r="82" customFormat="false" ht="11.25" hidden="false" customHeight="false" outlineLevel="0" collapsed="false">
      <c r="B82" s="36" t="s">
        <v>75</v>
      </c>
      <c r="X82" s="82"/>
      <c r="Y82" s="82" t="n">
        <f aca="false">Y81/Q81</f>
        <v>0.997424905841123</v>
      </c>
      <c r="Z82" s="82" t="n">
        <f aca="false">Z81/R81</f>
        <v>1.00832896646238</v>
      </c>
    </row>
    <row r="83" customFormat="false" ht="11.25" hidden="false" customHeight="false" outlineLevel="0" collapsed="false">
      <c r="B83" s="36" t="s">
        <v>76</v>
      </c>
      <c r="P83" s="71"/>
      <c r="Q83" s="71" t="n">
        <f aca="false">SUM(Q3:Q62)/3600</f>
        <v>0.606225</v>
      </c>
      <c r="R83" s="71" t="n">
        <f aca="false">SUM(R3:R62)</f>
        <v>404.723311111111</v>
      </c>
      <c r="X83" s="71"/>
      <c r="Y83" s="71" t="n">
        <f aca="false">SUM(Y3:Y62)/3600</f>
        <v>0.612077777777778</v>
      </c>
      <c r="Z83" s="71" t="n">
        <f aca="false">SUM(Z3:Z62)</f>
        <v>408.46277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85.7552</v>
      </c>
      <c r="E3" s="48" t="n">
        <f aca="false">N3</f>
        <v>41.3896</v>
      </c>
      <c r="F3" s="48" t="n">
        <f aca="false">L3</f>
        <v>14385.7552</v>
      </c>
      <c r="G3" s="48" t="n">
        <f aca="false">O3</f>
        <v>43.9948</v>
      </c>
      <c r="H3" s="48" t="n">
        <f aca="false">T3</f>
        <v>14390.1616</v>
      </c>
      <c r="I3" s="48" t="n">
        <f aca="false">V3</f>
        <v>41.3885</v>
      </c>
      <c r="J3" s="48" t="n">
        <f aca="false">T3</f>
        <v>14390.1616</v>
      </c>
      <c r="K3" s="48" t="n">
        <f aca="false">W3</f>
        <v>43.9917</v>
      </c>
      <c r="L3" s="49" t="n">
        <v>14385.7552</v>
      </c>
      <c r="M3" s="49" t="n">
        <v>41.406</v>
      </c>
      <c r="N3" s="49" t="n">
        <v>41.3896</v>
      </c>
      <c r="O3" s="49" t="n">
        <v>43.9948</v>
      </c>
      <c r="P3" s="49" t="n">
        <v>18164.57</v>
      </c>
      <c r="Q3" s="50" t="n">
        <v>24.5</v>
      </c>
      <c r="R3" s="49" t="n">
        <f aca="false">P3/3600</f>
        <v>5.04571388888889</v>
      </c>
      <c r="S3" s="51"/>
      <c r="T3" s="52" t="n">
        <v>14390.1616</v>
      </c>
      <c r="U3" s="52" t="n">
        <v>41.4056</v>
      </c>
      <c r="V3" s="52" t="n">
        <v>41.3885</v>
      </c>
      <c r="W3" s="52" t="n">
        <v>43.9917</v>
      </c>
      <c r="X3" s="52" t="n">
        <v>18203.65</v>
      </c>
      <c r="Y3" s="53" t="n">
        <v>24.65</v>
      </c>
      <c r="Z3" s="49" t="n">
        <f aca="false">X3/3600</f>
        <v>5.05656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6" t="n">
        <f aca="false">Q3/100</f>
        <v>0.245</v>
      </c>
      <c r="AF3" s="36" t="n">
        <f aca="false">R3/100</f>
        <v>0.0504571388888889</v>
      </c>
      <c r="AG3" s="36" t="n">
        <f aca="false">Y3/100</f>
        <v>0.2465</v>
      </c>
      <c r="AH3" s="36" t="n">
        <f aca="false">Z3/100</f>
        <v>0.0505656944444445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48" t="n">
        <f aca="false">L4</f>
        <v>5993.6272</v>
      </c>
      <c r="E4" s="48" t="n">
        <f aca="false">N4</f>
        <v>39.7208</v>
      </c>
      <c r="F4" s="48" t="n">
        <f aca="false">L4</f>
        <v>5993.6272</v>
      </c>
      <c r="G4" s="48" t="n">
        <f aca="false">O4</f>
        <v>42.177</v>
      </c>
      <c r="H4" s="48" t="n">
        <f aca="false">T4</f>
        <v>5998.592</v>
      </c>
      <c r="I4" s="48" t="n">
        <f aca="false">V4</f>
        <v>39.7217</v>
      </c>
      <c r="J4" s="48" t="n">
        <f aca="false">T4</f>
        <v>5998.592</v>
      </c>
      <c r="K4" s="48" t="n">
        <f aca="false">W4</f>
        <v>42.1746</v>
      </c>
      <c r="L4" s="49" t="n">
        <v>5993.6272</v>
      </c>
      <c r="M4" s="49" t="n">
        <v>38.9119</v>
      </c>
      <c r="N4" s="49" t="n">
        <v>39.7208</v>
      </c>
      <c r="O4" s="49" t="n">
        <v>42.177</v>
      </c>
      <c r="P4" s="49" t="n">
        <v>16657.94</v>
      </c>
      <c r="Q4" s="50" t="n">
        <v>20.63</v>
      </c>
      <c r="R4" s="49" t="n">
        <f aca="false">P4/3600</f>
        <v>4.62720555555556</v>
      </c>
      <c r="S4" s="51"/>
      <c r="T4" s="52" t="n">
        <v>5998.592</v>
      </c>
      <c r="U4" s="52" t="n">
        <v>38.9142</v>
      </c>
      <c r="V4" s="52" t="n">
        <v>39.7217</v>
      </c>
      <c r="W4" s="52" t="n">
        <v>42.1746</v>
      </c>
      <c r="X4" s="52" t="n">
        <v>17023.34</v>
      </c>
      <c r="Y4" s="53" t="n">
        <v>21.47</v>
      </c>
      <c r="Z4" s="49" t="n">
        <f aca="false">X4/3600</f>
        <v>4.72870555555556</v>
      </c>
      <c r="AA4" s="51"/>
      <c r="AB4" s="51"/>
      <c r="AC4" s="51"/>
      <c r="AE4" s="36" t="n">
        <f aca="false">Q4/100</f>
        <v>0.2063</v>
      </c>
      <c r="AF4" s="36" t="n">
        <f aca="false">R4/100</f>
        <v>0.0462720555555556</v>
      </c>
      <c r="AG4" s="36" t="n">
        <f aca="false">Y4/100</f>
        <v>0.2147</v>
      </c>
      <c r="AH4" s="36" t="n">
        <f aca="false">Z4/100</f>
        <v>0.0472870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48" t="n">
        <f aca="false">L5</f>
        <v>2906.2848</v>
      </c>
      <c r="E5" s="48" t="n">
        <f aca="false">N5</f>
        <v>38.3023</v>
      </c>
      <c r="F5" s="48" t="n">
        <f aca="false">L5</f>
        <v>2906.2848</v>
      </c>
      <c r="G5" s="48" t="n">
        <f aca="false">O5</f>
        <v>40.6572</v>
      </c>
      <c r="H5" s="48" t="n">
        <f aca="false">T5</f>
        <v>2907.5392</v>
      </c>
      <c r="I5" s="48" t="n">
        <f aca="false">V5</f>
        <v>38.3012</v>
      </c>
      <c r="J5" s="48" t="n">
        <f aca="false">T5</f>
        <v>2907.5392</v>
      </c>
      <c r="K5" s="48" t="n">
        <f aca="false">W5</f>
        <v>40.6569</v>
      </c>
      <c r="L5" s="49" t="n">
        <v>2906.2848</v>
      </c>
      <c r="M5" s="49" t="n">
        <v>36.39</v>
      </c>
      <c r="N5" s="49" t="n">
        <v>38.3023</v>
      </c>
      <c r="O5" s="49" t="n">
        <v>40.6572</v>
      </c>
      <c r="P5" s="49" t="n">
        <v>15813.25</v>
      </c>
      <c r="Q5" s="50" t="n">
        <v>18.83</v>
      </c>
      <c r="R5" s="49" t="n">
        <f aca="false">P5/3600</f>
        <v>4.39256944444445</v>
      </c>
      <c r="S5" s="51"/>
      <c r="T5" s="52" t="n">
        <v>2907.5392</v>
      </c>
      <c r="U5" s="52" t="n">
        <v>36.394</v>
      </c>
      <c r="V5" s="52" t="n">
        <v>38.3012</v>
      </c>
      <c r="W5" s="52" t="n">
        <v>40.6569</v>
      </c>
      <c r="X5" s="52" t="n">
        <v>15845.11</v>
      </c>
      <c r="Y5" s="53" t="n">
        <v>18.91</v>
      </c>
      <c r="Z5" s="49" t="n">
        <f aca="false">X5/3600</f>
        <v>4.40141944444444</v>
      </c>
      <c r="AA5" s="51"/>
      <c r="AB5" s="51"/>
      <c r="AC5" s="51"/>
      <c r="AE5" s="36" t="n">
        <f aca="false">Q5/100</f>
        <v>0.1883</v>
      </c>
      <c r="AF5" s="36" t="n">
        <f aca="false">R5/100</f>
        <v>0.0439256944444445</v>
      </c>
      <c r="AG5" s="36" t="n">
        <f aca="false">Y5/100</f>
        <v>0.1891</v>
      </c>
      <c r="AH5" s="36" t="n">
        <f aca="false">Z5/100</f>
        <v>0.04401419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2.8688</v>
      </c>
      <c r="I6" s="57" t="n">
        <f aca="false">V6</f>
        <v>36.9193</v>
      </c>
      <c r="J6" s="57" t="n">
        <f aca="false">T6</f>
        <v>1522.8688</v>
      </c>
      <c r="K6" s="57" t="n">
        <f aca="false">W6</f>
        <v>39.2841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5262.45</v>
      </c>
      <c r="Q6" s="58" t="n">
        <v>17.74</v>
      </c>
      <c r="R6" s="58" t="n">
        <f aca="false">P6/3600</f>
        <v>4.23956944444444</v>
      </c>
      <c r="S6" s="56"/>
      <c r="T6" s="59" t="n">
        <v>1522.8688</v>
      </c>
      <c r="U6" s="59" t="n">
        <v>33.8102</v>
      </c>
      <c r="V6" s="59" t="n">
        <v>36.9193</v>
      </c>
      <c r="W6" s="59" t="n">
        <v>39.2841</v>
      </c>
      <c r="X6" s="59" t="n">
        <v>15279.29</v>
      </c>
      <c r="Y6" s="59" t="n">
        <v>17.92</v>
      </c>
      <c r="Z6" s="58" t="n">
        <f aca="false">X6/3600</f>
        <v>4.24424722222222</v>
      </c>
      <c r="AA6" s="56"/>
      <c r="AB6" s="56"/>
      <c r="AC6" s="56"/>
      <c r="AE6" s="36" t="n">
        <f aca="false">Q6/100</f>
        <v>0.1774</v>
      </c>
      <c r="AF6" s="36" t="n">
        <f aca="false">R6/100</f>
        <v>0.0423956944444444</v>
      </c>
      <c r="AG6" s="36" t="n">
        <f aca="false">Y6/100</f>
        <v>0.1792</v>
      </c>
      <c r="AH6" s="36" t="n">
        <f aca="false">Z6/100</f>
        <v>0.0424424722222222</v>
      </c>
    </row>
    <row r="7" customFormat="false" ht="11.25" hidden="false" customHeight="false" outlineLevel="0" collapsed="false">
      <c r="A7" s="55"/>
      <c r="B7" s="55" t="s">
        <v>36</v>
      </c>
      <c r="C7" s="47" t="n">
        <v>22</v>
      </c>
      <c r="D7" s="48" t="n">
        <f aca="false">L7</f>
        <v>35972.6288</v>
      </c>
      <c r="E7" s="48" t="n">
        <f aca="false">N7</f>
        <v>44.8687</v>
      </c>
      <c r="F7" s="48" t="n">
        <f aca="false">L7</f>
        <v>35972.6288</v>
      </c>
      <c r="G7" s="48" t="n">
        <f aca="false">O7</f>
        <v>44.6504</v>
      </c>
      <c r="H7" s="48" t="n">
        <f aca="false">T7</f>
        <v>35992.672</v>
      </c>
      <c r="I7" s="48" t="n">
        <f aca="false">V7</f>
        <v>44.8708</v>
      </c>
      <c r="J7" s="48" t="n">
        <f aca="false">T7</f>
        <v>35992.672</v>
      </c>
      <c r="K7" s="48" t="n">
        <f aca="false">W7</f>
        <v>44.6529</v>
      </c>
      <c r="L7" s="60" t="n">
        <v>35972.6288</v>
      </c>
      <c r="M7" s="60" t="n">
        <v>39.8146</v>
      </c>
      <c r="N7" s="60" t="n">
        <v>44.8687</v>
      </c>
      <c r="O7" s="60" t="n">
        <v>44.6504</v>
      </c>
      <c r="P7" s="49" t="n">
        <v>26382.96</v>
      </c>
      <c r="Q7" s="50" t="n">
        <v>33.52</v>
      </c>
      <c r="R7" s="49" t="n">
        <f aca="false">P7/3600</f>
        <v>7.3286</v>
      </c>
      <c r="S7" s="51"/>
      <c r="T7" s="61" t="n">
        <v>35992.672</v>
      </c>
      <c r="U7" s="61" t="n">
        <v>39.8151</v>
      </c>
      <c r="V7" s="61" t="n">
        <v>44.8708</v>
      </c>
      <c r="W7" s="61" t="n">
        <v>44.6529</v>
      </c>
      <c r="X7" s="52" t="n">
        <v>26390.25</v>
      </c>
      <c r="Y7" s="53" t="n">
        <v>34.36</v>
      </c>
      <c r="Z7" s="49" t="n">
        <f aca="false">X7/3600</f>
        <v>7.33062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6" t="n">
        <f aca="false">Q7/100</f>
        <v>0.3352</v>
      </c>
      <c r="AF7" s="36" t="n">
        <f aca="false">R7/100</f>
        <v>0.073286</v>
      </c>
      <c r="AG7" s="36" t="n">
        <f aca="false">Y7/100</f>
        <v>0.3436</v>
      </c>
      <c r="AH7" s="36" t="n">
        <f aca="false">Z7/100</f>
        <v>0.07330625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48" t="n">
        <f aca="false">L8</f>
        <v>17705.456</v>
      </c>
      <c r="E8" s="48" t="n">
        <f aca="false">N8</f>
        <v>43.0396</v>
      </c>
      <c r="F8" s="48" t="n">
        <f aca="false">L8</f>
        <v>17705.456</v>
      </c>
      <c r="G8" s="48" t="n">
        <f aca="false">O8</f>
        <v>43.3409</v>
      </c>
      <c r="H8" s="48" t="n">
        <f aca="false">T8</f>
        <v>17717.9104</v>
      </c>
      <c r="I8" s="48" t="n">
        <f aca="false">V8</f>
        <v>43.0362</v>
      </c>
      <c r="J8" s="48" t="n">
        <f aca="false">T8</f>
        <v>17717.9104</v>
      </c>
      <c r="K8" s="48" t="n">
        <f aca="false">W8</f>
        <v>43.3398</v>
      </c>
      <c r="L8" s="49" t="n">
        <v>17705.456</v>
      </c>
      <c r="M8" s="49" t="n">
        <v>36.8429</v>
      </c>
      <c r="N8" s="49" t="n">
        <v>43.0396</v>
      </c>
      <c r="O8" s="49" t="n">
        <v>43.3409</v>
      </c>
      <c r="P8" s="49" t="n">
        <v>23874.72</v>
      </c>
      <c r="Q8" s="50" t="n">
        <v>27.75</v>
      </c>
      <c r="R8" s="49" t="n">
        <f aca="false">P8/3600</f>
        <v>6.63186666666667</v>
      </c>
      <c r="S8" s="51"/>
      <c r="T8" s="52" t="n">
        <v>17717.9104</v>
      </c>
      <c r="U8" s="52" t="n">
        <v>36.8443</v>
      </c>
      <c r="V8" s="52" t="n">
        <v>43.0362</v>
      </c>
      <c r="W8" s="52" t="n">
        <v>43.3398</v>
      </c>
      <c r="X8" s="52" t="n">
        <v>23892.87</v>
      </c>
      <c r="Y8" s="53" t="n">
        <v>28.39</v>
      </c>
      <c r="Z8" s="49" t="n">
        <f aca="false">X8/3600</f>
        <v>6.63690833333333</v>
      </c>
      <c r="AA8" s="51"/>
      <c r="AB8" s="51"/>
      <c r="AC8" s="51"/>
      <c r="AE8" s="36" t="n">
        <f aca="false">Q8/100</f>
        <v>0.2775</v>
      </c>
      <c r="AF8" s="36" t="n">
        <f aca="false">R8/100</f>
        <v>0.0663186666666667</v>
      </c>
      <c r="AG8" s="36" t="n">
        <f aca="false">Y8/100</f>
        <v>0.2839</v>
      </c>
      <c r="AH8" s="36" t="n">
        <f aca="false">Z8/100</f>
        <v>0.0663690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48" t="n">
        <f aca="false">L9</f>
        <v>9422.04</v>
      </c>
      <c r="E9" s="48" t="n">
        <f aca="false">N9</f>
        <v>41.2985</v>
      </c>
      <c r="F9" s="48" t="n">
        <f aca="false">L9</f>
        <v>9422.04</v>
      </c>
      <c r="G9" s="48" t="n">
        <f aca="false">O9</f>
        <v>41.9501</v>
      </c>
      <c r="H9" s="48" t="n">
        <f aca="false">T9</f>
        <v>9426.2208</v>
      </c>
      <c r="I9" s="48" t="n">
        <f aca="false">V9</f>
        <v>41.2909</v>
      </c>
      <c r="J9" s="48" t="n">
        <f aca="false">T9</f>
        <v>9426.2208</v>
      </c>
      <c r="K9" s="48" t="n">
        <f aca="false">W9</f>
        <v>41.944</v>
      </c>
      <c r="L9" s="49" t="n">
        <v>9422.04</v>
      </c>
      <c r="M9" s="49" t="n">
        <v>33.8873</v>
      </c>
      <c r="N9" s="49" t="n">
        <v>41.2985</v>
      </c>
      <c r="O9" s="49" t="n">
        <v>41.9501</v>
      </c>
      <c r="P9" s="49" t="n">
        <v>22223.39</v>
      </c>
      <c r="Q9" s="50" t="n">
        <v>24.77</v>
      </c>
      <c r="R9" s="49" t="n">
        <f aca="false">P9/3600</f>
        <v>6.17316388888889</v>
      </c>
      <c r="S9" s="51"/>
      <c r="T9" s="52" t="n">
        <v>9426.2208</v>
      </c>
      <c r="U9" s="52" t="n">
        <v>33.8892</v>
      </c>
      <c r="V9" s="52" t="n">
        <v>41.2909</v>
      </c>
      <c r="W9" s="52" t="n">
        <v>41.944</v>
      </c>
      <c r="X9" s="52" t="n">
        <v>22228.84</v>
      </c>
      <c r="Y9" s="53" t="n">
        <v>25.17</v>
      </c>
      <c r="Z9" s="49" t="n">
        <f aca="false">X9/3600</f>
        <v>6.17467777777778</v>
      </c>
      <c r="AA9" s="51"/>
      <c r="AB9" s="51"/>
      <c r="AC9" s="51"/>
      <c r="AE9" s="36" t="n">
        <f aca="false">Q9/100</f>
        <v>0.2477</v>
      </c>
      <c r="AF9" s="36" t="n">
        <f aca="false">R9/100</f>
        <v>0.0617316388888889</v>
      </c>
      <c r="AG9" s="36" t="n">
        <f aca="false">Y9/100</f>
        <v>0.2517</v>
      </c>
      <c r="AH9" s="36" t="n">
        <f aca="false">Z9/100</f>
        <v>0.0617467777777778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01.952</v>
      </c>
      <c r="I10" s="57" t="n">
        <f aca="false">V10</f>
        <v>39.6093</v>
      </c>
      <c r="J10" s="57" t="n">
        <f aca="false">T10</f>
        <v>5301.952</v>
      </c>
      <c r="K10" s="57" t="n">
        <f aca="false">W10</f>
        <v>40.5509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21032.25</v>
      </c>
      <c r="Q10" s="58" t="n">
        <v>22.53</v>
      </c>
      <c r="R10" s="58" t="n">
        <f aca="false">P10/3600</f>
        <v>5.84229166666667</v>
      </c>
      <c r="S10" s="56"/>
      <c r="T10" s="59" t="n">
        <v>5301.952</v>
      </c>
      <c r="U10" s="59" t="n">
        <v>31.1284</v>
      </c>
      <c r="V10" s="59" t="n">
        <v>39.6093</v>
      </c>
      <c r="W10" s="59" t="n">
        <v>40.5509</v>
      </c>
      <c r="X10" s="59" t="n">
        <v>21078.04</v>
      </c>
      <c r="Y10" s="59" t="n">
        <v>22.51</v>
      </c>
      <c r="Z10" s="58" t="n">
        <f aca="false">X10/3600</f>
        <v>5.85501111111111</v>
      </c>
      <c r="AA10" s="56"/>
      <c r="AB10" s="56"/>
      <c r="AC10" s="56"/>
      <c r="AE10" s="36" t="n">
        <f aca="false">Q10/100</f>
        <v>0.2253</v>
      </c>
      <c r="AF10" s="36" t="n">
        <f aca="false">R10/100</f>
        <v>0.0584229166666667</v>
      </c>
      <c r="AG10" s="36" t="n">
        <f aca="false">Y10/100</f>
        <v>0.2251</v>
      </c>
      <c r="AH10" s="36" t="n">
        <f aca="false">Z10/100</f>
        <v>0.0585501111111111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5221.5904</v>
      </c>
      <c r="E11" s="48" t="n">
        <f aca="false">N11</f>
        <v>43.326</v>
      </c>
      <c r="F11" s="48" t="n">
        <f aca="false">L11</f>
        <v>5221.5904</v>
      </c>
      <c r="G11" s="48" t="n">
        <f aca="false">O11</f>
        <v>44.9697</v>
      </c>
      <c r="H11" s="48" t="n">
        <f aca="false">T11</f>
        <v>5229.6352</v>
      </c>
      <c r="I11" s="48" t="n">
        <f aca="false">V11</f>
        <v>43.3267</v>
      </c>
      <c r="J11" s="48" t="n">
        <f aca="false">T11</f>
        <v>5229.6352</v>
      </c>
      <c r="K11" s="48" t="n">
        <f aca="false">W11</f>
        <v>44.9703</v>
      </c>
      <c r="L11" s="49" t="n">
        <v>5221.5904</v>
      </c>
      <c r="M11" s="49" t="n">
        <v>41.3903</v>
      </c>
      <c r="N11" s="49" t="n">
        <v>43.326</v>
      </c>
      <c r="O11" s="49" t="n">
        <v>44.9697</v>
      </c>
      <c r="P11" s="49" t="n">
        <v>18450.39</v>
      </c>
      <c r="Q11" s="50" t="n">
        <v>21.35</v>
      </c>
      <c r="R11" s="49" t="n">
        <f aca="false">P11/3600</f>
        <v>5.12510833333333</v>
      </c>
      <c r="S11" s="51"/>
      <c r="T11" s="52" t="n">
        <v>5229.6352</v>
      </c>
      <c r="U11" s="52" t="n">
        <v>41.3892</v>
      </c>
      <c r="V11" s="52" t="n">
        <v>43.3267</v>
      </c>
      <c r="W11" s="52" t="n">
        <v>44.9703</v>
      </c>
      <c r="X11" s="52" t="n">
        <v>18401.79</v>
      </c>
      <c r="Y11" s="53" t="n">
        <v>21.24</v>
      </c>
      <c r="Z11" s="49" t="n">
        <f aca="false">X11/3600</f>
        <v>5.11160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6" t="n">
        <f aca="false">Q11/100</f>
        <v>0.2135</v>
      </c>
      <c r="AF11" s="36" t="n">
        <f aca="false">R11/100</f>
        <v>0.0512510833333333</v>
      </c>
      <c r="AG11" s="36" t="n">
        <f aca="false">Y11/100</f>
        <v>0.2124</v>
      </c>
      <c r="AH11" s="36" t="n">
        <f aca="false">Z11/100</f>
        <v>0.051116083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48" t="n">
        <f aca="false">L12</f>
        <v>2413.3848</v>
      </c>
      <c r="E12" s="48" t="n">
        <f aca="false">N12</f>
        <v>42.0146</v>
      </c>
      <c r="F12" s="48" t="n">
        <f aca="false">L12</f>
        <v>2413.3848</v>
      </c>
      <c r="G12" s="48" t="n">
        <f aca="false">O12</f>
        <v>43.2642</v>
      </c>
      <c r="H12" s="48" t="n">
        <f aca="false">T12</f>
        <v>2414.4496</v>
      </c>
      <c r="I12" s="48" t="n">
        <f aca="false">V12</f>
        <v>42.0167</v>
      </c>
      <c r="J12" s="48" t="n">
        <f aca="false">T12</f>
        <v>2414.4496</v>
      </c>
      <c r="K12" s="48" t="n">
        <f aca="false">W12</f>
        <v>43.2736</v>
      </c>
      <c r="L12" s="49" t="n">
        <v>2413.3848</v>
      </c>
      <c r="M12" s="49" t="n">
        <v>39.4712</v>
      </c>
      <c r="N12" s="49" t="n">
        <v>42.0146</v>
      </c>
      <c r="O12" s="49" t="n">
        <v>43.2642</v>
      </c>
      <c r="P12" s="49" t="n">
        <v>16843.66</v>
      </c>
      <c r="Q12" s="50" t="n">
        <v>18.95</v>
      </c>
      <c r="R12" s="49" t="n">
        <f aca="false">P12/3600</f>
        <v>4.67879444444445</v>
      </c>
      <c r="S12" s="51"/>
      <c r="T12" s="52" t="n">
        <v>2414.4496</v>
      </c>
      <c r="U12" s="52" t="n">
        <v>39.4683</v>
      </c>
      <c r="V12" s="52" t="n">
        <v>42.0167</v>
      </c>
      <c r="W12" s="52" t="n">
        <v>43.2736</v>
      </c>
      <c r="X12" s="52" t="n">
        <v>16843.44</v>
      </c>
      <c r="Y12" s="53" t="n">
        <v>18.92</v>
      </c>
      <c r="Z12" s="49" t="n">
        <f aca="false">X12/3600</f>
        <v>4.67873333333333</v>
      </c>
      <c r="AA12" s="51"/>
      <c r="AB12" s="51"/>
      <c r="AC12" s="51"/>
      <c r="AE12" s="36" t="n">
        <f aca="false">Q12/100</f>
        <v>0.1895</v>
      </c>
      <c r="AF12" s="36" t="n">
        <f aca="false">R12/100</f>
        <v>0.0467879444444444</v>
      </c>
      <c r="AG12" s="36" t="n">
        <f aca="false">Y12/100</f>
        <v>0.1892</v>
      </c>
      <c r="AH12" s="36" t="n">
        <f aca="false">Z12/100</f>
        <v>0.0467873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48" t="n">
        <f aca="false">L13</f>
        <v>1198.7144</v>
      </c>
      <c r="E13" s="48" t="n">
        <f aca="false">N13</f>
        <v>40.765</v>
      </c>
      <c r="F13" s="48" t="n">
        <f aca="false">L13</f>
        <v>1198.7144</v>
      </c>
      <c r="G13" s="48" t="n">
        <f aca="false">O13</f>
        <v>41.9248</v>
      </c>
      <c r="H13" s="48" t="n">
        <f aca="false">T13</f>
        <v>1197.852</v>
      </c>
      <c r="I13" s="48" t="n">
        <f aca="false">V13</f>
        <v>40.767</v>
      </c>
      <c r="J13" s="48" t="n">
        <f aca="false">T13</f>
        <v>1197.852</v>
      </c>
      <c r="K13" s="48" t="n">
        <f aca="false">W13</f>
        <v>41.9252</v>
      </c>
      <c r="L13" s="49" t="n">
        <v>1198.7144</v>
      </c>
      <c r="M13" s="49" t="n">
        <v>37.1605</v>
      </c>
      <c r="N13" s="49" t="n">
        <v>40.765</v>
      </c>
      <c r="O13" s="49" t="n">
        <v>41.9248</v>
      </c>
      <c r="P13" s="49" t="n">
        <v>15578</v>
      </c>
      <c r="Q13" s="50" t="n">
        <v>17.14</v>
      </c>
      <c r="R13" s="49" t="n">
        <f aca="false">P13/3600</f>
        <v>4.32722222222222</v>
      </c>
      <c r="S13" s="51"/>
      <c r="T13" s="52" t="n">
        <v>1197.852</v>
      </c>
      <c r="U13" s="52" t="n">
        <v>37.1535</v>
      </c>
      <c r="V13" s="52" t="n">
        <v>40.767</v>
      </c>
      <c r="W13" s="52" t="n">
        <v>41.9252</v>
      </c>
      <c r="X13" s="52" t="n">
        <v>15626.17</v>
      </c>
      <c r="Y13" s="53" t="n">
        <v>17.32</v>
      </c>
      <c r="Z13" s="49" t="n">
        <f aca="false">X13/3600</f>
        <v>4.34060277777778</v>
      </c>
      <c r="AA13" s="51"/>
      <c r="AB13" s="51"/>
      <c r="AC13" s="51"/>
      <c r="AE13" s="36" t="n">
        <f aca="false">Q13/100</f>
        <v>0.1714</v>
      </c>
      <c r="AF13" s="36" t="n">
        <f aca="false">R13/100</f>
        <v>0.0432722222222222</v>
      </c>
      <c r="AG13" s="36" t="n">
        <f aca="false">Y13/100</f>
        <v>0.1732</v>
      </c>
      <c r="AH13" s="36" t="n">
        <f aca="false">Z13/100</f>
        <v>0.0434060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4.7112</v>
      </c>
      <c r="I14" s="57" t="n">
        <f aca="false">V14</f>
        <v>39.6397</v>
      </c>
      <c r="J14" s="57" t="n">
        <f aca="false">T14</f>
        <v>624.7112</v>
      </c>
      <c r="K14" s="57" t="n">
        <f aca="false">W14</f>
        <v>40.9211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4709.24</v>
      </c>
      <c r="Q14" s="58" t="n">
        <v>16.36</v>
      </c>
      <c r="R14" s="58" t="n">
        <f aca="false">P14/3600</f>
        <v>4.0859</v>
      </c>
      <c r="S14" s="56"/>
      <c r="T14" s="59" t="n">
        <v>624.7112</v>
      </c>
      <c r="U14" s="59" t="n">
        <v>34.8348</v>
      </c>
      <c r="V14" s="59" t="n">
        <v>39.6397</v>
      </c>
      <c r="W14" s="59" t="n">
        <v>40.9211</v>
      </c>
      <c r="X14" s="59" t="n">
        <v>14687.62</v>
      </c>
      <c r="Y14" s="59" t="n">
        <v>16.46</v>
      </c>
      <c r="Z14" s="58" t="n">
        <f aca="false">X14/3600</f>
        <v>4.07989444444444</v>
      </c>
      <c r="AA14" s="56"/>
      <c r="AB14" s="56"/>
      <c r="AC14" s="56"/>
      <c r="AE14" s="36" t="n">
        <f aca="false">Q14/100</f>
        <v>0.1636</v>
      </c>
      <c r="AF14" s="36" t="n">
        <f aca="false">R14/100</f>
        <v>0.040859</v>
      </c>
      <c r="AG14" s="36" t="n">
        <f aca="false">Y14/100</f>
        <v>0.1646</v>
      </c>
      <c r="AH14" s="36" t="n">
        <f aca="false">Z14/100</f>
        <v>0.0407989444444444</v>
      </c>
    </row>
    <row r="15" customFormat="false" ht="11.25" hidden="false" customHeight="false" outlineLevel="0" collapsed="false">
      <c r="A15" s="55"/>
      <c r="B15" s="47" t="s">
        <v>41</v>
      </c>
      <c r="C15" s="47" t="n">
        <v>22</v>
      </c>
      <c r="D15" s="62" t="n">
        <f aca="false">L15</f>
        <v>8606.3368</v>
      </c>
      <c r="E15" s="62" t="n">
        <f aca="false">N15</f>
        <v>42.0575</v>
      </c>
      <c r="F15" s="62" t="n">
        <f aca="false">L15</f>
        <v>8606.3368</v>
      </c>
      <c r="G15" s="62" t="n">
        <f aca="false">O15</f>
        <v>43.3793</v>
      </c>
      <c r="H15" s="62" t="n">
        <f aca="false">T15</f>
        <v>8606.8768</v>
      </c>
      <c r="I15" s="62" t="n">
        <f aca="false">V15</f>
        <v>42.0558</v>
      </c>
      <c r="J15" s="62" t="n">
        <f aca="false">T15</f>
        <v>8606.8768</v>
      </c>
      <c r="K15" s="62" t="n">
        <f aca="false">W15</f>
        <v>43.3817</v>
      </c>
      <c r="L15" s="60" t="n">
        <v>8606.3368</v>
      </c>
      <c r="M15" s="60" t="n">
        <v>39.7279</v>
      </c>
      <c r="N15" s="60" t="n">
        <v>42.0575</v>
      </c>
      <c r="O15" s="60" t="n">
        <v>43.3793</v>
      </c>
      <c r="P15" s="60" t="n">
        <v>16141.29</v>
      </c>
      <c r="Q15" s="50" t="n">
        <v>22.3</v>
      </c>
      <c r="R15" s="60" t="n">
        <f aca="false">P15/3600</f>
        <v>4.48369166666667</v>
      </c>
      <c r="S15" s="63"/>
      <c r="T15" s="61" t="n">
        <v>8606.8768</v>
      </c>
      <c r="U15" s="61" t="n">
        <v>39.7281</v>
      </c>
      <c r="V15" s="61" t="n">
        <v>42.0558</v>
      </c>
      <c r="W15" s="61" t="n">
        <v>43.3817</v>
      </c>
      <c r="X15" s="61" t="n">
        <v>16197.74</v>
      </c>
      <c r="Y15" s="53" t="n">
        <v>22.53</v>
      </c>
      <c r="Z15" s="60" t="n">
        <f aca="false">X15/3600</f>
        <v>4.49937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6" t="n">
        <f aca="false">Q15/100</f>
        <v>0.223</v>
      </c>
      <c r="AF15" s="36" t="n">
        <f aca="false">R15/100</f>
        <v>0.0448369166666667</v>
      </c>
      <c r="AG15" s="36" t="n">
        <f aca="false">Y15/100</f>
        <v>0.2253</v>
      </c>
      <c r="AH15" s="36" t="n">
        <f aca="false">Z15/100</f>
        <v>0.044993722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48" t="n">
        <f aca="false">L16</f>
        <v>3782.488</v>
      </c>
      <c r="E16" s="48" t="n">
        <f aca="false">N16</f>
        <v>40.3035</v>
      </c>
      <c r="F16" s="48" t="n">
        <f aca="false">L16</f>
        <v>3782.488</v>
      </c>
      <c r="G16" s="48" t="n">
        <f aca="false">O16</f>
        <v>41.4045</v>
      </c>
      <c r="H16" s="48" t="n">
        <f aca="false">T16</f>
        <v>3784.1712</v>
      </c>
      <c r="I16" s="48" t="n">
        <f aca="false">V16</f>
        <v>40.3025</v>
      </c>
      <c r="J16" s="48" t="n">
        <f aca="false">T16</f>
        <v>3784.1712</v>
      </c>
      <c r="K16" s="48" t="n">
        <f aca="false">W16</f>
        <v>41.4046</v>
      </c>
      <c r="L16" s="49" t="n">
        <v>3782.488</v>
      </c>
      <c r="M16" s="49" t="n">
        <v>37.231</v>
      </c>
      <c r="N16" s="49" t="n">
        <v>40.3035</v>
      </c>
      <c r="O16" s="49" t="n">
        <v>41.4045</v>
      </c>
      <c r="P16" s="49" t="n">
        <v>14872.77</v>
      </c>
      <c r="Q16" s="50" t="n">
        <v>18.8</v>
      </c>
      <c r="R16" s="49" t="n">
        <f aca="false">P16/3600</f>
        <v>4.131325</v>
      </c>
      <c r="S16" s="51"/>
      <c r="T16" s="52" t="n">
        <v>3784.1712</v>
      </c>
      <c r="U16" s="52" t="n">
        <v>37.2322</v>
      </c>
      <c r="V16" s="52" t="n">
        <v>40.3025</v>
      </c>
      <c r="W16" s="52" t="n">
        <v>41.4046</v>
      </c>
      <c r="X16" s="52" t="n">
        <v>14890.97</v>
      </c>
      <c r="Y16" s="53" t="n">
        <v>18.87</v>
      </c>
      <c r="Z16" s="49" t="n">
        <f aca="false">X16/3600</f>
        <v>4.13638055555556</v>
      </c>
      <c r="AA16" s="51"/>
      <c r="AB16" s="51"/>
      <c r="AC16" s="51"/>
      <c r="AE16" s="36" t="n">
        <f aca="false">Q16/100</f>
        <v>0.188</v>
      </c>
      <c r="AF16" s="36" t="n">
        <f aca="false">R16/100</f>
        <v>0.04131325</v>
      </c>
      <c r="AG16" s="36" t="n">
        <f aca="false">Y16/100</f>
        <v>0.1887</v>
      </c>
      <c r="AH16" s="36" t="n">
        <f aca="false">Z16/100</f>
        <v>0.0413638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48" t="n">
        <f aca="false">L17</f>
        <v>1746.888</v>
      </c>
      <c r="E17" s="48" t="n">
        <f aca="false">N17</f>
        <v>38.6735</v>
      </c>
      <c r="F17" s="48" t="n">
        <f aca="false">L17</f>
        <v>1746.888</v>
      </c>
      <c r="G17" s="48" t="n">
        <f aca="false">O17</f>
        <v>39.899</v>
      </c>
      <c r="H17" s="48" t="n">
        <f aca="false">T17</f>
        <v>1747.5872</v>
      </c>
      <c r="I17" s="48" t="n">
        <f aca="false">V17</f>
        <v>38.6728</v>
      </c>
      <c r="J17" s="48" t="n">
        <f aca="false">T17</f>
        <v>1747.5872</v>
      </c>
      <c r="K17" s="48" t="n">
        <f aca="false">W17</f>
        <v>39.893</v>
      </c>
      <c r="L17" s="49" t="n">
        <v>1746.888</v>
      </c>
      <c r="M17" s="49" t="n">
        <v>34.6812</v>
      </c>
      <c r="N17" s="49" t="n">
        <v>38.6735</v>
      </c>
      <c r="O17" s="49" t="n">
        <v>39.899</v>
      </c>
      <c r="P17" s="49" t="n">
        <v>14022.38</v>
      </c>
      <c r="Q17" s="50" t="n">
        <v>17.23</v>
      </c>
      <c r="R17" s="49" t="n">
        <f aca="false">P17/3600</f>
        <v>3.89510555555556</v>
      </c>
      <c r="S17" s="51"/>
      <c r="T17" s="52" t="n">
        <v>1747.5872</v>
      </c>
      <c r="U17" s="52" t="n">
        <v>34.6831</v>
      </c>
      <c r="V17" s="52" t="n">
        <v>38.6728</v>
      </c>
      <c r="W17" s="52" t="n">
        <v>39.893</v>
      </c>
      <c r="X17" s="52" t="n">
        <v>14038.73</v>
      </c>
      <c r="Y17" s="53" t="n">
        <v>17.31</v>
      </c>
      <c r="Z17" s="49" t="n">
        <f aca="false">X17/3600</f>
        <v>3.89964722222222</v>
      </c>
      <c r="AA17" s="51"/>
      <c r="AB17" s="51"/>
      <c r="AC17" s="51"/>
      <c r="AE17" s="36" t="n">
        <f aca="false">Q17/100</f>
        <v>0.1723</v>
      </c>
      <c r="AF17" s="36" t="n">
        <f aca="false">R17/100</f>
        <v>0.0389510555555556</v>
      </c>
      <c r="AG17" s="36" t="n">
        <f aca="false">Y17/100</f>
        <v>0.1731</v>
      </c>
      <c r="AH17" s="36" t="n">
        <f aca="false">Z17/100</f>
        <v>0.038996472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3.0712</v>
      </c>
      <c r="I18" s="57" t="n">
        <f aca="false">V18</f>
        <v>37.1895</v>
      </c>
      <c r="J18" s="57" t="n">
        <f aca="false">T18</f>
        <v>823.0712</v>
      </c>
      <c r="K18" s="57" t="n">
        <f aca="false">W18</f>
        <v>38.8219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3316.55</v>
      </c>
      <c r="Q18" s="58" t="n">
        <v>15.95</v>
      </c>
      <c r="R18" s="58" t="n">
        <f aca="false">P18/3600</f>
        <v>3.69904166666667</v>
      </c>
      <c r="S18" s="56"/>
      <c r="T18" s="59" t="n">
        <v>823.0712</v>
      </c>
      <c r="U18" s="59" t="n">
        <v>32.2615</v>
      </c>
      <c r="V18" s="59" t="n">
        <v>37.1895</v>
      </c>
      <c r="W18" s="59" t="n">
        <v>38.8219</v>
      </c>
      <c r="X18" s="59" t="n">
        <v>13375.71</v>
      </c>
      <c r="Y18" s="59" t="n">
        <v>16.14</v>
      </c>
      <c r="Z18" s="58" t="n">
        <f aca="false">X18/3600</f>
        <v>3.715475</v>
      </c>
      <c r="AA18" s="56"/>
      <c r="AB18" s="56"/>
      <c r="AC18" s="56"/>
      <c r="AE18" s="36" t="n">
        <f aca="false">Q18/100</f>
        <v>0.1595</v>
      </c>
      <c r="AF18" s="36" t="n">
        <f aca="false">R18/100</f>
        <v>0.0369904166666667</v>
      </c>
      <c r="AG18" s="36" t="n">
        <f aca="false">Y18/100</f>
        <v>0.1614</v>
      </c>
      <c r="AH18" s="36" t="n">
        <f aca="false">Z18/100</f>
        <v>0.03715475</v>
      </c>
    </row>
    <row r="19" customFormat="false" ht="11.25" hidden="false" customHeight="false" outlineLevel="0" collapsed="false">
      <c r="A19" s="55"/>
      <c r="B19" s="47" t="s">
        <v>43</v>
      </c>
      <c r="C19" s="47" t="n">
        <v>22</v>
      </c>
      <c r="D19" s="62" t="n">
        <f aca="false">L19</f>
        <v>19372.2696</v>
      </c>
      <c r="E19" s="62" t="n">
        <f aca="false">N19</f>
        <v>39.9056</v>
      </c>
      <c r="F19" s="62" t="n">
        <f aca="false">L19</f>
        <v>19372.2696</v>
      </c>
      <c r="G19" s="62" t="n">
        <f aca="false">O19</f>
        <v>43.3551</v>
      </c>
      <c r="H19" s="62" t="n">
        <f aca="false">T19</f>
        <v>19377.1904</v>
      </c>
      <c r="I19" s="62" t="n">
        <f aca="false">V19</f>
        <v>39.9058</v>
      </c>
      <c r="J19" s="62" t="n">
        <f aca="false">T19</f>
        <v>19377.1904</v>
      </c>
      <c r="K19" s="62" t="n">
        <f aca="false">W19</f>
        <v>43.355</v>
      </c>
      <c r="L19" s="60" t="n">
        <v>19372.2696</v>
      </c>
      <c r="M19" s="60" t="n">
        <v>38.2399</v>
      </c>
      <c r="N19" s="60" t="n">
        <v>39.9056</v>
      </c>
      <c r="O19" s="60" t="n">
        <v>43.3551</v>
      </c>
      <c r="P19" s="60" t="n">
        <v>36152.82</v>
      </c>
      <c r="Q19" s="50" t="n">
        <v>44.47</v>
      </c>
      <c r="R19" s="60" t="n">
        <f aca="false">P19/3600</f>
        <v>10.04245</v>
      </c>
      <c r="S19" s="63"/>
      <c r="T19" s="61" t="n">
        <v>19377.1904</v>
      </c>
      <c r="U19" s="61" t="n">
        <v>38.2399</v>
      </c>
      <c r="V19" s="61" t="n">
        <v>39.9058</v>
      </c>
      <c r="W19" s="61" t="n">
        <v>43.355</v>
      </c>
      <c r="X19" s="61" t="n">
        <v>36172.91</v>
      </c>
      <c r="Y19" s="53" t="n">
        <v>45.65</v>
      </c>
      <c r="Z19" s="60" t="n">
        <f aca="false">X19/3600</f>
        <v>10.04803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6" t="n">
        <f aca="false">Q19/100</f>
        <v>0.4447</v>
      </c>
      <c r="AF19" s="36" t="n">
        <f aca="false">R19/100</f>
        <v>0.1004245</v>
      </c>
      <c r="AG19" s="36" t="n">
        <f aca="false">Y19/100</f>
        <v>0.4565</v>
      </c>
      <c r="AH19" s="36" t="n">
        <f aca="false">Z19/100</f>
        <v>0.10048030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48" t="n">
        <f aca="false">L20</f>
        <v>6507.6016</v>
      </c>
      <c r="E20" s="48" t="n">
        <f aca="false">N20</f>
        <v>39.0312</v>
      </c>
      <c r="F20" s="48" t="n">
        <f aca="false">L20</f>
        <v>6507.6016</v>
      </c>
      <c r="G20" s="48" t="n">
        <f aca="false">O20</f>
        <v>41.7092</v>
      </c>
      <c r="H20" s="48" t="n">
        <f aca="false">T20</f>
        <v>6508.22</v>
      </c>
      <c r="I20" s="48" t="n">
        <f aca="false">V20</f>
        <v>39.0309</v>
      </c>
      <c r="J20" s="48" t="n">
        <f aca="false">T20</f>
        <v>6508.22</v>
      </c>
      <c r="K20" s="48" t="n">
        <f aca="false">W20</f>
        <v>41.7115</v>
      </c>
      <c r="L20" s="49" t="n">
        <v>6507.6016</v>
      </c>
      <c r="M20" s="49" t="n">
        <v>36.6834</v>
      </c>
      <c r="N20" s="49" t="n">
        <v>39.0312</v>
      </c>
      <c r="O20" s="49" t="n">
        <v>41.7092</v>
      </c>
      <c r="P20" s="49" t="n">
        <v>31210.25</v>
      </c>
      <c r="Q20" s="50" t="n">
        <v>34.19</v>
      </c>
      <c r="R20" s="49" t="n">
        <f aca="false">P20/3600</f>
        <v>8.66951388888889</v>
      </c>
      <c r="S20" s="51"/>
      <c r="T20" s="52" t="n">
        <v>6508.22</v>
      </c>
      <c r="U20" s="52" t="n">
        <v>36.6831</v>
      </c>
      <c r="V20" s="52" t="n">
        <v>39.0309</v>
      </c>
      <c r="W20" s="52" t="n">
        <v>41.7115</v>
      </c>
      <c r="X20" s="52" t="n">
        <v>31252.42</v>
      </c>
      <c r="Y20" s="53" t="n">
        <v>34.88</v>
      </c>
      <c r="Z20" s="49" t="n">
        <f aca="false">X20/3600</f>
        <v>8.68122777777778</v>
      </c>
      <c r="AA20" s="51"/>
      <c r="AB20" s="51"/>
      <c r="AC20" s="51"/>
      <c r="AE20" s="36" t="n">
        <f aca="false">Q20/100</f>
        <v>0.3419</v>
      </c>
      <c r="AF20" s="36" t="n">
        <f aca="false">R20/100</f>
        <v>0.0866951388888889</v>
      </c>
      <c r="AG20" s="36" t="n">
        <f aca="false">Y20/100</f>
        <v>0.3488</v>
      </c>
      <c r="AH20" s="36" t="n">
        <f aca="false">Z20/100</f>
        <v>0.0868122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48" t="n">
        <f aca="false">L21</f>
        <v>3096.2856</v>
      </c>
      <c r="E21" s="48" t="n">
        <f aca="false">N21</f>
        <v>38.1487</v>
      </c>
      <c r="F21" s="48" t="n">
        <f aca="false">L21</f>
        <v>3096.2856</v>
      </c>
      <c r="G21" s="48" t="n">
        <f aca="false">O21</f>
        <v>40.0774</v>
      </c>
      <c r="H21" s="48" t="n">
        <f aca="false">T21</f>
        <v>3097.6392</v>
      </c>
      <c r="I21" s="48" t="n">
        <f aca="false">V21</f>
        <v>38.1533</v>
      </c>
      <c r="J21" s="48" t="n">
        <f aca="false">T21</f>
        <v>3097.6392</v>
      </c>
      <c r="K21" s="48" t="n">
        <f aca="false">W21</f>
        <v>40.0727</v>
      </c>
      <c r="L21" s="49" t="n">
        <v>3096.2856</v>
      </c>
      <c r="M21" s="49" t="n">
        <v>34.7646</v>
      </c>
      <c r="N21" s="49" t="n">
        <v>38.1487</v>
      </c>
      <c r="O21" s="49" t="n">
        <v>40.0774</v>
      </c>
      <c r="P21" s="49" t="n">
        <v>29194.92</v>
      </c>
      <c r="Q21" s="50" t="n">
        <v>31.75</v>
      </c>
      <c r="R21" s="49" t="n">
        <f aca="false">P21/3600</f>
        <v>8.1097</v>
      </c>
      <c r="S21" s="51"/>
      <c r="T21" s="52" t="n">
        <v>3097.6392</v>
      </c>
      <c r="U21" s="52" t="n">
        <v>34.7659</v>
      </c>
      <c r="V21" s="52" t="n">
        <v>38.1533</v>
      </c>
      <c r="W21" s="52" t="n">
        <v>40.0727</v>
      </c>
      <c r="X21" s="52" t="n">
        <v>29285.83</v>
      </c>
      <c r="Y21" s="53" t="n">
        <v>31.77</v>
      </c>
      <c r="Z21" s="49" t="n">
        <f aca="false">X21/3600</f>
        <v>8.13495277777778</v>
      </c>
      <c r="AA21" s="51"/>
      <c r="AB21" s="51"/>
      <c r="AC21" s="51"/>
      <c r="AE21" s="36" t="n">
        <f aca="false">Q21/100</f>
        <v>0.3175</v>
      </c>
      <c r="AF21" s="36" t="n">
        <f aca="false">R21/100</f>
        <v>0.081097</v>
      </c>
      <c r="AG21" s="36" t="n">
        <f aca="false">Y21/100</f>
        <v>0.3177</v>
      </c>
      <c r="AH21" s="36" t="n">
        <f aca="false">Z21/100</f>
        <v>0.0813495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8.7192</v>
      </c>
      <c r="I22" s="57" t="n">
        <f aca="false">V22</f>
        <v>37.1185</v>
      </c>
      <c r="J22" s="57" t="n">
        <f aca="false">T22</f>
        <v>1578.7192</v>
      </c>
      <c r="K22" s="57" t="n">
        <f aca="false">W22</f>
        <v>38.3796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7799.74</v>
      </c>
      <c r="Q22" s="58" t="n">
        <v>29.85</v>
      </c>
      <c r="R22" s="58" t="n">
        <f aca="false">P22/3600</f>
        <v>7.72215</v>
      </c>
      <c r="S22" s="56"/>
      <c r="T22" s="59" t="n">
        <v>1578.7192</v>
      </c>
      <c r="U22" s="59" t="n">
        <v>32.5907</v>
      </c>
      <c r="V22" s="59" t="n">
        <v>37.1185</v>
      </c>
      <c r="W22" s="59" t="n">
        <v>38.3796</v>
      </c>
      <c r="X22" s="59" t="n">
        <v>27857.69</v>
      </c>
      <c r="Y22" s="59" t="n">
        <v>29.94</v>
      </c>
      <c r="Z22" s="58" t="n">
        <f aca="false">X22/3600</f>
        <v>7.73824722222222</v>
      </c>
      <c r="AA22" s="56"/>
      <c r="AB22" s="56"/>
      <c r="AC22" s="56"/>
      <c r="AE22" s="36" t="n">
        <f aca="false">Q22/100</f>
        <v>0.2985</v>
      </c>
      <c r="AF22" s="36" t="n">
        <f aca="false">R22/100</f>
        <v>0.0772215</v>
      </c>
      <c r="AG22" s="36" t="n">
        <f aca="false">Y22/100</f>
        <v>0.2994</v>
      </c>
      <c r="AH22" s="36" t="n">
        <f aca="false">Z22/100</f>
        <v>0.0773824722222222</v>
      </c>
    </row>
    <row r="23" customFormat="false" ht="11.25" hidden="false" customHeight="false" outlineLevel="0" collapsed="false">
      <c r="A23" s="55"/>
      <c r="B23" s="47" t="s">
        <v>45</v>
      </c>
      <c r="C23" s="47" t="n">
        <v>22</v>
      </c>
      <c r="D23" s="64" t="n">
        <f aca="false">L23</f>
        <v>18919.2904</v>
      </c>
      <c r="E23" s="64" t="n">
        <f aca="false">N23</f>
        <v>43.6173</v>
      </c>
      <c r="F23" s="64" t="n">
        <f aca="false">L23</f>
        <v>18919.2904</v>
      </c>
      <c r="G23" s="64" t="n">
        <f aca="false">O23</f>
        <v>44.689</v>
      </c>
      <c r="H23" s="64" t="n">
        <f aca="false">T23</f>
        <v>18931.5824</v>
      </c>
      <c r="I23" s="64" t="n">
        <f aca="false">V23</f>
        <v>43.6145</v>
      </c>
      <c r="J23" s="64" t="n">
        <f aca="false">T23</f>
        <v>18931.5824</v>
      </c>
      <c r="K23" s="64" t="n">
        <f aca="false">W23</f>
        <v>44.6878</v>
      </c>
      <c r="L23" s="60" t="n">
        <v>18919.2904</v>
      </c>
      <c r="M23" s="60" t="n">
        <v>38.9027</v>
      </c>
      <c r="N23" s="60" t="n">
        <v>43.6173</v>
      </c>
      <c r="O23" s="60" t="n">
        <v>44.689</v>
      </c>
      <c r="P23" s="60" t="n">
        <v>42972.72</v>
      </c>
      <c r="Q23" s="50" t="n">
        <v>47.29</v>
      </c>
      <c r="R23" s="60" t="n">
        <f aca="false">P23/3600</f>
        <v>11.9368666666667</v>
      </c>
      <c r="S23" s="63"/>
      <c r="T23" s="61" t="n">
        <v>18931.5824</v>
      </c>
      <c r="U23" s="61" t="n">
        <v>38.9033</v>
      </c>
      <c r="V23" s="61" t="n">
        <v>43.6145</v>
      </c>
      <c r="W23" s="61" t="n">
        <v>44.6878</v>
      </c>
      <c r="X23" s="61" t="n">
        <v>42977.51</v>
      </c>
      <c r="Y23" s="53" t="n">
        <v>48.7</v>
      </c>
      <c r="Z23" s="60" t="n">
        <f aca="false">X23/3600</f>
        <v>11.93819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6" t="n">
        <f aca="false">Q23/100</f>
        <v>0.4729</v>
      </c>
      <c r="AF23" s="36" t="n">
        <f aca="false">R23/100</f>
        <v>0.119368666666667</v>
      </c>
      <c r="AG23" s="36" t="n">
        <f aca="false">Y23/100</f>
        <v>0.487</v>
      </c>
      <c r="AH23" s="36" t="n">
        <f aca="false">Z23/100</f>
        <v>0.11938197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6873.2872</v>
      </c>
      <c r="E24" s="65" t="n">
        <f aca="false">N24</f>
        <v>42.3432</v>
      </c>
      <c r="F24" s="65" t="n">
        <f aca="false">L24</f>
        <v>6873.2872</v>
      </c>
      <c r="G24" s="65" t="n">
        <f aca="false">O24</f>
        <v>42.6686</v>
      </c>
      <c r="H24" s="65" t="n">
        <f aca="false">T24</f>
        <v>6876.0304</v>
      </c>
      <c r="I24" s="65" t="n">
        <f aca="false">V24</f>
        <v>42.3458</v>
      </c>
      <c r="J24" s="65" t="n">
        <f aca="false">T24</f>
        <v>6876.0304</v>
      </c>
      <c r="K24" s="65" t="n">
        <f aca="false">W24</f>
        <v>42.6704</v>
      </c>
      <c r="L24" s="49" t="n">
        <v>6873.2872</v>
      </c>
      <c r="M24" s="49" t="n">
        <v>37.1882</v>
      </c>
      <c r="N24" s="49" t="n">
        <v>42.3432</v>
      </c>
      <c r="O24" s="49" t="n">
        <v>42.6686</v>
      </c>
      <c r="P24" s="49" t="n">
        <v>38443.49</v>
      </c>
      <c r="Q24" s="50" t="n">
        <v>38.95</v>
      </c>
      <c r="R24" s="49" t="n">
        <f aca="false">P24/3600</f>
        <v>10.6787472222222</v>
      </c>
      <c r="S24" s="51"/>
      <c r="T24" s="52" t="n">
        <v>6876.0304</v>
      </c>
      <c r="U24" s="52" t="n">
        <v>37.1882</v>
      </c>
      <c r="V24" s="52" t="n">
        <v>42.3458</v>
      </c>
      <c r="W24" s="52" t="n">
        <v>42.6704</v>
      </c>
      <c r="X24" s="52" t="n">
        <v>38508.21</v>
      </c>
      <c r="Y24" s="53" t="n">
        <v>40.05</v>
      </c>
      <c r="Z24" s="49" t="n">
        <f aca="false">X24/3600</f>
        <v>10.696725</v>
      </c>
      <c r="AA24" s="51"/>
      <c r="AB24" s="51"/>
      <c r="AC24" s="51"/>
      <c r="AE24" s="36" t="n">
        <f aca="false">Q24/100</f>
        <v>0.3895</v>
      </c>
      <c r="AF24" s="36" t="n">
        <f aca="false">R24/100</f>
        <v>0.106787472222222</v>
      </c>
      <c r="AG24" s="36" t="n">
        <f aca="false">Y24/100</f>
        <v>0.4005</v>
      </c>
      <c r="AH24" s="36" t="n">
        <f aca="false">Z24/100</f>
        <v>0.106967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3226.736</v>
      </c>
      <c r="E25" s="65" t="n">
        <f aca="false">N25</f>
        <v>40.9692</v>
      </c>
      <c r="F25" s="65" t="n">
        <f aca="false">L25</f>
        <v>3226.736</v>
      </c>
      <c r="G25" s="65" t="n">
        <f aca="false">O25</f>
        <v>40.5965</v>
      </c>
      <c r="H25" s="65" t="n">
        <f aca="false">T25</f>
        <v>3227.9368</v>
      </c>
      <c r="I25" s="65" t="n">
        <f aca="false">V25</f>
        <v>40.9644</v>
      </c>
      <c r="J25" s="65" t="n">
        <f aca="false">T25</f>
        <v>3227.9368</v>
      </c>
      <c r="K25" s="65" t="n">
        <f aca="false">W25</f>
        <v>40.5983</v>
      </c>
      <c r="L25" s="49" t="n">
        <v>3226.736</v>
      </c>
      <c r="M25" s="49" t="n">
        <v>35.3199</v>
      </c>
      <c r="N25" s="49" t="n">
        <v>40.9692</v>
      </c>
      <c r="O25" s="49" t="n">
        <v>40.5965</v>
      </c>
      <c r="P25" s="49" t="n">
        <v>35382.82</v>
      </c>
      <c r="Q25" s="50" t="n">
        <v>35.11</v>
      </c>
      <c r="R25" s="49" t="n">
        <f aca="false">P25/3600</f>
        <v>9.82856111111111</v>
      </c>
      <c r="S25" s="51"/>
      <c r="T25" s="52" t="n">
        <v>3227.9368</v>
      </c>
      <c r="U25" s="52" t="n">
        <v>35.3224</v>
      </c>
      <c r="V25" s="52" t="n">
        <v>40.9644</v>
      </c>
      <c r="W25" s="52" t="n">
        <v>40.5983</v>
      </c>
      <c r="X25" s="52" t="n">
        <v>35405.52</v>
      </c>
      <c r="Y25" s="53" t="n">
        <v>36.46</v>
      </c>
      <c r="Z25" s="49" t="n">
        <f aca="false">X25/3600</f>
        <v>9.83486666666667</v>
      </c>
      <c r="AA25" s="51"/>
      <c r="AB25" s="51"/>
      <c r="AC25" s="51"/>
      <c r="AE25" s="36" t="n">
        <f aca="false">Q25/100</f>
        <v>0.3511</v>
      </c>
      <c r="AF25" s="36" t="n">
        <f aca="false">R25/100</f>
        <v>0.0982856111111111</v>
      </c>
      <c r="AG25" s="36" t="n">
        <f aca="false">Y25/100</f>
        <v>0.3646</v>
      </c>
      <c r="AH25" s="36" t="n">
        <f aca="false">Z25/100</f>
        <v>0.098348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1684.2896</v>
      </c>
      <c r="E26" s="66" t="n">
        <f aca="false">N26</f>
        <v>39.5739</v>
      </c>
      <c r="F26" s="66" t="n">
        <f aca="false">L26</f>
        <v>1684.2896</v>
      </c>
      <c r="G26" s="66" t="n">
        <f aca="false">O26</f>
        <v>38.6447</v>
      </c>
      <c r="H26" s="66" t="n">
        <f aca="false">T26</f>
        <v>1682.984</v>
      </c>
      <c r="I26" s="66" t="n">
        <f aca="false">V26</f>
        <v>39.5705</v>
      </c>
      <c r="J26" s="66" t="n">
        <f aca="false">T26</f>
        <v>1682.984</v>
      </c>
      <c r="K26" s="66" t="n">
        <f aca="false">W26</f>
        <v>38.6352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32937.77</v>
      </c>
      <c r="Q26" s="58" t="n">
        <v>33.9</v>
      </c>
      <c r="R26" s="58" t="n">
        <f aca="false">P26/3600</f>
        <v>9.14938055555555</v>
      </c>
      <c r="S26" s="56"/>
      <c r="T26" s="59" t="n">
        <v>1682.984</v>
      </c>
      <c r="U26" s="59" t="n">
        <v>33.3413</v>
      </c>
      <c r="V26" s="59" t="n">
        <v>39.5705</v>
      </c>
      <c r="W26" s="59" t="n">
        <v>38.6352</v>
      </c>
      <c r="X26" s="59" t="n">
        <v>33038.45</v>
      </c>
      <c r="Y26" s="59" t="n">
        <v>34.51</v>
      </c>
      <c r="Z26" s="58" t="n">
        <f aca="false">X26/3600</f>
        <v>9.17734722222222</v>
      </c>
      <c r="AA26" s="56"/>
      <c r="AB26" s="56"/>
      <c r="AC26" s="56"/>
      <c r="AE26" s="36" t="n">
        <f aca="false">Q26/100</f>
        <v>0.339</v>
      </c>
      <c r="AF26" s="36" t="n">
        <f aca="false">R26/100</f>
        <v>0.0914938055555555</v>
      </c>
      <c r="AG26" s="36" t="n">
        <f aca="false">Y26/100</f>
        <v>0.3451</v>
      </c>
      <c r="AH26" s="36" t="n">
        <f aca="false">Z26/100</f>
        <v>0.0917734722222222</v>
      </c>
    </row>
    <row r="27" customFormat="false" ht="11.25" hidden="false" customHeight="false" outlineLevel="0" collapsed="false">
      <c r="A27" s="55"/>
      <c r="B27" s="47" t="s">
        <v>47</v>
      </c>
      <c r="C27" s="47" t="n">
        <v>22</v>
      </c>
      <c r="D27" s="64" t="n">
        <f aca="false">L27</f>
        <v>39091.9832</v>
      </c>
      <c r="E27" s="64" t="n">
        <f aca="false">N27</f>
        <v>41.8812</v>
      </c>
      <c r="F27" s="64" t="n">
        <f aca="false">L27</f>
        <v>39091.9832</v>
      </c>
      <c r="G27" s="64" t="n">
        <f aca="false">O27</f>
        <v>44.0715</v>
      </c>
      <c r="H27" s="64" t="n">
        <f aca="false">T27</f>
        <v>39094.1616</v>
      </c>
      <c r="I27" s="64" t="n">
        <f aca="false">V27</f>
        <v>41.881</v>
      </c>
      <c r="J27" s="64" t="n">
        <f aca="false">T27</f>
        <v>39094.1616</v>
      </c>
      <c r="K27" s="64" t="n">
        <f aca="false">W27</f>
        <v>44.0717</v>
      </c>
      <c r="L27" s="60" t="n">
        <v>39091.9832</v>
      </c>
      <c r="M27" s="60" t="n">
        <v>37.0504</v>
      </c>
      <c r="N27" s="60" t="n">
        <v>41.8812</v>
      </c>
      <c r="O27" s="60" t="n">
        <v>44.0715</v>
      </c>
      <c r="P27" s="60" t="n">
        <v>43715.37</v>
      </c>
      <c r="Q27" s="50" t="n">
        <v>63.88</v>
      </c>
      <c r="R27" s="60" t="n">
        <f aca="false">P27/3600</f>
        <v>12.1431583333333</v>
      </c>
      <c r="S27" s="63"/>
      <c r="T27" s="61" t="n">
        <v>39094.1616</v>
      </c>
      <c r="U27" s="61" t="n">
        <v>37.0507</v>
      </c>
      <c r="V27" s="61" t="n">
        <v>41.881</v>
      </c>
      <c r="W27" s="61" t="n">
        <v>44.0717</v>
      </c>
      <c r="X27" s="61" t="n">
        <v>43816.58</v>
      </c>
      <c r="Y27" s="53" t="n">
        <v>64.38</v>
      </c>
      <c r="Z27" s="60" t="n">
        <f aca="false">X27/3600</f>
        <v>12.1712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6" t="n">
        <f aca="false">Q27/100</f>
        <v>0.6388</v>
      </c>
      <c r="AF27" s="36" t="n">
        <f aca="false">R27/100</f>
        <v>0.121431583333333</v>
      </c>
      <c r="AG27" s="36" t="n">
        <f aca="false">Y27/100</f>
        <v>0.6438</v>
      </c>
      <c r="AH27" s="36" t="n">
        <f aca="false">Z27/100</f>
        <v>0.12171272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8046.6936</v>
      </c>
      <c r="E28" s="65" t="n">
        <f aca="false">N28</f>
        <v>40.6435</v>
      </c>
      <c r="F28" s="65" t="n">
        <f aca="false">L28</f>
        <v>8046.6936</v>
      </c>
      <c r="G28" s="65" t="n">
        <f aca="false">O28</f>
        <v>43.0235</v>
      </c>
      <c r="H28" s="65" t="n">
        <f aca="false">T28</f>
        <v>8047.056</v>
      </c>
      <c r="I28" s="65" t="n">
        <f aca="false">V28</f>
        <v>40.6402</v>
      </c>
      <c r="J28" s="65" t="n">
        <f aca="false">T28</f>
        <v>8047.056</v>
      </c>
      <c r="K28" s="65" t="n">
        <f aca="false">W28</f>
        <v>43.0262</v>
      </c>
      <c r="L28" s="49" t="n">
        <v>8046.6936</v>
      </c>
      <c r="M28" s="49" t="n">
        <v>35.0211</v>
      </c>
      <c r="N28" s="49" t="n">
        <v>40.6435</v>
      </c>
      <c r="O28" s="49" t="n">
        <v>43.0235</v>
      </c>
      <c r="P28" s="49" t="n">
        <v>35568.05</v>
      </c>
      <c r="Q28" s="50" t="n">
        <v>42.68</v>
      </c>
      <c r="R28" s="49" t="n">
        <f aca="false">P28/3600</f>
        <v>9.88001388888889</v>
      </c>
      <c r="S28" s="51"/>
      <c r="T28" s="52" t="n">
        <v>8047.056</v>
      </c>
      <c r="U28" s="52" t="n">
        <v>35.0224</v>
      </c>
      <c r="V28" s="52" t="n">
        <v>40.6402</v>
      </c>
      <c r="W28" s="52" t="n">
        <v>43.0262</v>
      </c>
      <c r="X28" s="52" t="n">
        <v>35721.57</v>
      </c>
      <c r="Y28" s="53" t="n">
        <v>44.49</v>
      </c>
      <c r="Z28" s="49" t="n">
        <f aca="false">X28/3600</f>
        <v>9.92265833333333</v>
      </c>
      <c r="AA28" s="51"/>
      <c r="AB28" s="51"/>
      <c r="AC28" s="51"/>
      <c r="AE28" s="36" t="n">
        <f aca="false">Q28/100</f>
        <v>0.4268</v>
      </c>
      <c r="AF28" s="36" t="n">
        <f aca="false">R28/100</f>
        <v>0.0988001388888889</v>
      </c>
      <c r="AG28" s="36" t="n">
        <f aca="false">Y28/100</f>
        <v>0.4449</v>
      </c>
      <c r="AH28" s="36" t="n">
        <f aca="false">Z28/100</f>
        <v>0.0992265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2685.8664</v>
      </c>
      <c r="E29" s="65" t="n">
        <f aca="false">N29</f>
        <v>39.4284</v>
      </c>
      <c r="F29" s="65" t="n">
        <f aca="false">L29</f>
        <v>2685.8664</v>
      </c>
      <c r="G29" s="65" t="n">
        <f aca="false">O29</f>
        <v>42.0034</v>
      </c>
      <c r="H29" s="65" t="n">
        <f aca="false">T29</f>
        <v>2686.6312</v>
      </c>
      <c r="I29" s="65" t="n">
        <f aca="false">V29</f>
        <v>39.4277</v>
      </c>
      <c r="J29" s="65" t="n">
        <f aca="false">T29</f>
        <v>2686.6312</v>
      </c>
      <c r="K29" s="65" t="n">
        <f aca="false">W29</f>
        <v>41.994</v>
      </c>
      <c r="L29" s="49" t="n">
        <v>2685.8664</v>
      </c>
      <c r="M29" s="49" t="n">
        <v>33.5581</v>
      </c>
      <c r="N29" s="49" t="n">
        <v>39.4284</v>
      </c>
      <c r="O29" s="49" t="n">
        <v>42.0034</v>
      </c>
      <c r="P29" s="49" t="n">
        <v>32902.26</v>
      </c>
      <c r="Q29" s="50" t="n">
        <v>37.79</v>
      </c>
      <c r="R29" s="49" t="n">
        <f aca="false">P29/3600</f>
        <v>9.13951666666667</v>
      </c>
      <c r="S29" s="51"/>
      <c r="T29" s="52" t="n">
        <v>2686.6312</v>
      </c>
      <c r="U29" s="52" t="n">
        <v>33.5594</v>
      </c>
      <c r="V29" s="52" t="n">
        <v>39.4277</v>
      </c>
      <c r="W29" s="52" t="n">
        <v>41.994</v>
      </c>
      <c r="X29" s="52" t="n">
        <v>33032.93</v>
      </c>
      <c r="Y29" s="53" t="n">
        <v>39</v>
      </c>
      <c r="Z29" s="49" t="n">
        <f aca="false">X29/3600</f>
        <v>9.17581388888889</v>
      </c>
      <c r="AA29" s="51"/>
      <c r="AB29" s="51"/>
      <c r="AC29" s="51"/>
      <c r="AE29" s="36" t="n">
        <f aca="false">Q29/100</f>
        <v>0.3779</v>
      </c>
      <c r="AF29" s="36" t="n">
        <f aca="false">R29/100</f>
        <v>0.0913951666666667</v>
      </c>
      <c r="AG29" s="36" t="n">
        <f aca="false">Y29/100</f>
        <v>0.39</v>
      </c>
      <c r="AH29" s="36" t="n">
        <f aca="false">Z29/100</f>
        <v>0.09175813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1214.936</v>
      </c>
      <c r="E30" s="66" t="n">
        <f aca="false">N30</f>
        <v>38.2928</v>
      </c>
      <c r="F30" s="66" t="n">
        <f aca="false">L30</f>
        <v>1214.936</v>
      </c>
      <c r="G30" s="66" t="n">
        <f aca="false">O30</f>
        <v>40.9709</v>
      </c>
      <c r="H30" s="66" t="n">
        <f aca="false">T30</f>
        <v>1215.6424</v>
      </c>
      <c r="I30" s="66" t="n">
        <f aca="false">V30</f>
        <v>38.2998</v>
      </c>
      <c r="J30" s="66" t="n">
        <f aca="false">T30</f>
        <v>1215.6424</v>
      </c>
      <c r="K30" s="66" t="n">
        <f aca="false">W30</f>
        <v>40.9831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31395.76</v>
      </c>
      <c r="Q30" s="58" t="n">
        <v>35.92</v>
      </c>
      <c r="R30" s="58" t="n">
        <f aca="false">P30/3600</f>
        <v>8.72104444444445</v>
      </c>
      <c r="S30" s="56"/>
      <c r="T30" s="59" t="n">
        <v>1215.6424</v>
      </c>
      <c r="U30" s="59" t="n">
        <v>31.6805</v>
      </c>
      <c r="V30" s="59" t="n">
        <v>38.2998</v>
      </c>
      <c r="W30" s="59" t="n">
        <v>40.9831</v>
      </c>
      <c r="X30" s="59" t="n">
        <v>31501.74</v>
      </c>
      <c r="Y30" s="59" t="n">
        <v>37.07</v>
      </c>
      <c r="Z30" s="58" t="n">
        <f aca="false">X30/3600</f>
        <v>8.75048333333333</v>
      </c>
      <c r="AA30" s="56"/>
      <c r="AB30" s="56"/>
      <c r="AC30" s="56"/>
      <c r="AE30" s="36" t="n">
        <f aca="false">Q30/100</f>
        <v>0.3592</v>
      </c>
      <c r="AF30" s="36" t="n">
        <f aca="false">R30/100</f>
        <v>0.0872104444444445</v>
      </c>
      <c r="AG30" s="36" t="n">
        <f aca="false">Y30/100</f>
        <v>0.3707</v>
      </c>
      <c r="AH30" s="36" t="n">
        <f aca="false">Z30/100</f>
        <v>0.0875048333333333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4" t="n">
        <f aca="false">L31</f>
        <v>3979.5096</v>
      </c>
      <c r="E31" s="64" t="n">
        <f aca="false">N31</f>
        <v>42.6616</v>
      </c>
      <c r="F31" s="64" t="n">
        <f aca="false">L31</f>
        <v>3979.5096</v>
      </c>
      <c r="G31" s="64" t="n">
        <f aca="false">O31</f>
        <v>43.0185</v>
      </c>
      <c r="H31" s="64" t="n">
        <f aca="false">T31</f>
        <v>3980.0056</v>
      </c>
      <c r="I31" s="64" t="n">
        <f aca="false">V31</f>
        <v>42.6571</v>
      </c>
      <c r="J31" s="64" t="n">
        <f aca="false">T31</f>
        <v>3980.0056</v>
      </c>
      <c r="K31" s="64" t="n">
        <f aca="false">W31</f>
        <v>43.0172</v>
      </c>
      <c r="L31" s="60" t="n">
        <v>3979.5096</v>
      </c>
      <c r="M31" s="60" t="n">
        <v>39.9025</v>
      </c>
      <c r="N31" s="60" t="n">
        <v>42.6616</v>
      </c>
      <c r="O31" s="60" t="n">
        <v>43.0185</v>
      </c>
      <c r="P31" s="60" t="n">
        <v>7026.22</v>
      </c>
      <c r="Q31" s="50" t="n">
        <v>9.28</v>
      </c>
      <c r="R31" s="60" t="n">
        <f aca="false">P31/3600</f>
        <v>1.95172777777778</v>
      </c>
      <c r="S31" s="63"/>
      <c r="T31" s="61" t="n">
        <v>3980.0056</v>
      </c>
      <c r="U31" s="61" t="n">
        <v>39.9012</v>
      </c>
      <c r="V31" s="61" t="n">
        <v>42.6571</v>
      </c>
      <c r="W31" s="61" t="n">
        <v>43.0172</v>
      </c>
      <c r="X31" s="61" t="n">
        <v>6999.96</v>
      </c>
      <c r="Y31" s="53" t="n">
        <v>8.76</v>
      </c>
      <c r="Z31" s="60" t="n">
        <f aca="false">X31/3600</f>
        <v>1.9444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6" t="n">
        <f aca="false">Q31/100</f>
        <v>0.0928</v>
      </c>
      <c r="AF31" s="36" t="n">
        <f aca="false">R31/100</f>
        <v>0.0195172777777778</v>
      </c>
      <c r="AG31" s="36" t="n">
        <f aca="false">Y31/100</f>
        <v>0.0876</v>
      </c>
      <c r="AH31" s="36" t="n">
        <f aca="false">Z31/100</f>
        <v>0.019444333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899.6</v>
      </c>
      <c r="E32" s="65" t="n">
        <f aca="false">N32</f>
        <v>40.2308</v>
      </c>
      <c r="F32" s="65" t="n">
        <f aca="false">L32</f>
        <v>1899.6</v>
      </c>
      <c r="G32" s="65" t="n">
        <f aca="false">O32</f>
        <v>40.1648</v>
      </c>
      <c r="H32" s="65" t="n">
        <f aca="false">T32</f>
        <v>1901.3704</v>
      </c>
      <c r="I32" s="65" t="n">
        <f aca="false">V32</f>
        <v>40.2316</v>
      </c>
      <c r="J32" s="65" t="n">
        <f aca="false">T32</f>
        <v>1901.3704</v>
      </c>
      <c r="K32" s="65" t="n">
        <f aca="false">W32</f>
        <v>40.177</v>
      </c>
      <c r="L32" s="49" t="n">
        <v>1899.6</v>
      </c>
      <c r="M32" s="49" t="n">
        <v>36.8032</v>
      </c>
      <c r="N32" s="49" t="n">
        <v>40.2308</v>
      </c>
      <c r="O32" s="49" t="n">
        <v>40.1648</v>
      </c>
      <c r="P32" s="49" t="n">
        <v>6462.74</v>
      </c>
      <c r="Q32" s="50" t="n">
        <v>7.61</v>
      </c>
      <c r="R32" s="49" t="n">
        <f aca="false">P32/3600</f>
        <v>1.79520555555556</v>
      </c>
      <c r="S32" s="51"/>
      <c r="T32" s="52" t="n">
        <v>1901.3704</v>
      </c>
      <c r="U32" s="52" t="n">
        <v>36.8073</v>
      </c>
      <c r="V32" s="52" t="n">
        <v>40.2316</v>
      </c>
      <c r="W32" s="52" t="n">
        <v>40.177</v>
      </c>
      <c r="X32" s="52" t="n">
        <v>6452</v>
      </c>
      <c r="Y32" s="53" t="n">
        <v>7.37</v>
      </c>
      <c r="Z32" s="49" t="n">
        <f aca="false">X32/3600</f>
        <v>1.79222222222222</v>
      </c>
      <c r="AA32" s="51"/>
      <c r="AB32" s="51"/>
      <c r="AC32" s="51"/>
      <c r="AE32" s="36" t="n">
        <f aca="false">Q32/100</f>
        <v>0.0761</v>
      </c>
      <c r="AF32" s="36" t="n">
        <f aca="false">R32/100</f>
        <v>0.0179520555555556</v>
      </c>
      <c r="AG32" s="36" t="n">
        <f aca="false">Y32/100</f>
        <v>0.0737</v>
      </c>
      <c r="AH32" s="36" t="n">
        <f aca="false">Z32/100</f>
        <v>0.017922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916.5088</v>
      </c>
      <c r="E33" s="65" t="n">
        <f aca="false">N33</f>
        <v>37.9898</v>
      </c>
      <c r="F33" s="65" t="n">
        <f aca="false">L33</f>
        <v>916.5088</v>
      </c>
      <c r="G33" s="65" t="n">
        <f aca="false">O33</f>
        <v>37.6535</v>
      </c>
      <c r="H33" s="65" t="n">
        <f aca="false">T33</f>
        <v>916.6672</v>
      </c>
      <c r="I33" s="65" t="n">
        <f aca="false">V33</f>
        <v>37.9876</v>
      </c>
      <c r="J33" s="65" t="n">
        <f aca="false">T33</f>
        <v>916.6672</v>
      </c>
      <c r="K33" s="65" t="n">
        <f aca="false">W33</f>
        <v>37.6563</v>
      </c>
      <c r="L33" s="49" t="n">
        <v>916.5088</v>
      </c>
      <c r="M33" s="49" t="n">
        <v>33.9863</v>
      </c>
      <c r="N33" s="49" t="n">
        <v>37.9898</v>
      </c>
      <c r="O33" s="49" t="n">
        <v>37.6535</v>
      </c>
      <c r="P33" s="49" t="n">
        <v>6000.32</v>
      </c>
      <c r="Q33" s="50" t="n">
        <v>6.32</v>
      </c>
      <c r="R33" s="49" t="n">
        <f aca="false">P33/3600</f>
        <v>1.66675555555556</v>
      </c>
      <c r="S33" s="51"/>
      <c r="T33" s="52" t="n">
        <v>916.6672</v>
      </c>
      <c r="U33" s="52" t="n">
        <v>33.9832</v>
      </c>
      <c r="V33" s="52" t="n">
        <v>37.9876</v>
      </c>
      <c r="W33" s="52" t="n">
        <v>37.6563</v>
      </c>
      <c r="X33" s="52" t="n">
        <v>6002.78</v>
      </c>
      <c r="Y33" s="53" t="n">
        <v>6.31</v>
      </c>
      <c r="Z33" s="49" t="n">
        <f aca="false">X33/3600</f>
        <v>1.66743888888889</v>
      </c>
      <c r="AA33" s="51"/>
      <c r="AB33" s="51"/>
      <c r="AC33" s="51"/>
      <c r="AE33" s="36" t="n">
        <f aca="false">Q33/100</f>
        <v>0.0632</v>
      </c>
      <c r="AF33" s="36" t="n">
        <f aca="false">R33/100</f>
        <v>0.0166675555555556</v>
      </c>
      <c r="AG33" s="36" t="n">
        <f aca="false">Y33/100</f>
        <v>0.0631</v>
      </c>
      <c r="AH33" s="36" t="n">
        <f aca="false">Z33/100</f>
        <v>0.0166743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464.6128</v>
      </c>
      <c r="E34" s="66" t="n">
        <f aca="false">N34</f>
        <v>35.9695</v>
      </c>
      <c r="F34" s="66" t="n">
        <f aca="false">L34</f>
        <v>464.6128</v>
      </c>
      <c r="G34" s="66" t="n">
        <f aca="false">O34</f>
        <v>35.3688</v>
      </c>
      <c r="H34" s="66" t="n">
        <f aca="false">T34</f>
        <v>464.6072</v>
      </c>
      <c r="I34" s="66" t="n">
        <f aca="false">V34</f>
        <v>35.9863</v>
      </c>
      <c r="J34" s="66" t="n">
        <f aca="false">T34</f>
        <v>464.6072</v>
      </c>
      <c r="K34" s="66" t="n">
        <f aca="false">W34</f>
        <v>35.3867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5641.14</v>
      </c>
      <c r="Q34" s="58" t="n">
        <v>5.96</v>
      </c>
      <c r="R34" s="58" t="n">
        <f aca="false">P34/3600</f>
        <v>1.56698333333333</v>
      </c>
      <c r="S34" s="56"/>
      <c r="T34" s="59" t="n">
        <v>464.6072</v>
      </c>
      <c r="U34" s="59" t="n">
        <v>31.5452</v>
      </c>
      <c r="V34" s="59" t="n">
        <v>35.9863</v>
      </c>
      <c r="W34" s="59" t="n">
        <v>35.3867</v>
      </c>
      <c r="X34" s="59" t="n">
        <v>5645.72</v>
      </c>
      <c r="Y34" s="59" t="n">
        <v>5.68</v>
      </c>
      <c r="Z34" s="58" t="n">
        <f aca="false">X34/3600</f>
        <v>1.56825555555556</v>
      </c>
      <c r="AA34" s="56"/>
      <c r="AB34" s="56"/>
      <c r="AC34" s="56"/>
      <c r="AE34" s="36" t="n">
        <f aca="false">Q34/100</f>
        <v>0.0596</v>
      </c>
      <c r="AF34" s="36" t="n">
        <f aca="false">R34/100</f>
        <v>0.0156698333333333</v>
      </c>
      <c r="AG34" s="36" t="n">
        <f aca="false">Y34/100</f>
        <v>0.0568</v>
      </c>
      <c r="AH34" s="36" t="n">
        <f aca="false">Z34/100</f>
        <v>0.0156825555555556</v>
      </c>
    </row>
    <row r="35" customFormat="false" ht="11.25" hidden="false" customHeight="false" outlineLevel="0" collapsed="false">
      <c r="A35" s="55"/>
      <c r="B35" s="47" t="s">
        <v>52</v>
      </c>
      <c r="C35" s="47" t="n">
        <v>22</v>
      </c>
      <c r="D35" s="64" t="n">
        <f aca="false">L35</f>
        <v>4203.0208</v>
      </c>
      <c r="E35" s="64" t="n">
        <f aca="false">N35</f>
        <v>43.3052</v>
      </c>
      <c r="F35" s="64" t="n">
        <f aca="false">L35</f>
        <v>4203.0208</v>
      </c>
      <c r="G35" s="64" t="n">
        <f aca="false">O35</f>
        <v>44.6977</v>
      </c>
      <c r="H35" s="64" t="n">
        <f aca="false">T35</f>
        <v>4201.224</v>
      </c>
      <c r="I35" s="64" t="n">
        <f aca="false">V35</f>
        <v>43.3079</v>
      </c>
      <c r="J35" s="64" t="n">
        <f aca="false">T35</f>
        <v>4201.224</v>
      </c>
      <c r="K35" s="64" t="n">
        <f aca="false">W35</f>
        <v>44.6984</v>
      </c>
      <c r="L35" s="60" t="n">
        <v>4203.0208</v>
      </c>
      <c r="M35" s="60" t="n">
        <v>39.8614</v>
      </c>
      <c r="N35" s="60" t="n">
        <v>43.3052</v>
      </c>
      <c r="O35" s="60" t="n">
        <v>44.6977</v>
      </c>
      <c r="P35" s="60" t="n">
        <v>8282.41</v>
      </c>
      <c r="Q35" s="50" t="n">
        <v>10.56</v>
      </c>
      <c r="R35" s="60" t="n">
        <f aca="false">P35/3600</f>
        <v>2.30066944444444</v>
      </c>
      <c r="S35" s="63"/>
      <c r="T35" s="61" t="n">
        <v>4201.224</v>
      </c>
      <c r="U35" s="61" t="n">
        <v>39.8615</v>
      </c>
      <c r="V35" s="61" t="n">
        <v>43.3079</v>
      </c>
      <c r="W35" s="61" t="n">
        <v>44.6984</v>
      </c>
      <c r="X35" s="61" t="n">
        <v>8292.28</v>
      </c>
      <c r="Y35" s="53" t="n">
        <v>10.44</v>
      </c>
      <c r="Z35" s="60" t="n">
        <f aca="false">X35/3600</f>
        <v>2.3034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6" t="n">
        <f aca="false">Q35/100</f>
        <v>0.1056</v>
      </c>
      <c r="AF35" s="36" t="n">
        <f aca="false">R35/100</f>
        <v>0.0230066944444444</v>
      </c>
      <c r="AG35" s="36" t="n">
        <f aca="false">Y35/100</f>
        <v>0.1044</v>
      </c>
      <c r="AH35" s="36" t="n">
        <f aca="false">Z35/100</f>
        <v>0.023034111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1968.496</v>
      </c>
      <c r="E36" s="65" t="n">
        <f aca="false">N36</f>
        <v>41.466</v>
      </c>
      <c r="F36" s="65" t="n">
        <f aca="false">L36</f>
        <v>1968.496</v>
      </c>
      <c r="G36" s="65" t="n">
        <f aca="false">O36</f>
        <v>42.5513</v>
      </c>
      <c r="H36" s="65" t="n">
        <f aca="false">T36</f>
        <v>1969.0416</v>
      </c>
      <c r="I36" s="65" t="n">
        <f aca="false">V36</f>
        <v>41.4697</v>
      </c>
      <c r="J36" s="65" t="n">
        <f aca="false">T36</f>
        <v>1969.0416</v>
      </c>
      <c r="K36" s="65" t="n">
        <f aca="false">W36</f>
        <v>42.5691</v>
      </c>
      <c r="L36" s="49" t="n">
        <v>1968.496</v>
      </c>
      <c r="M36" s="49" t="n">
        <v>37.2768</v>
      </c>
      <c r="N36" s="49" t="n">
        <v>41.466</v>
      </c>
      <c r="O36" s="49" t="n">
        <v>42.5513</v>
      </c>
      <c r="P36" s="49" t="n">
        <v>7671.05</v>
      </c>
      <c r="Q36" s="50" t="n">
        <v>8.87</v>
      </c>
      <c r="R36" s="49" t="n">
        <f aca="false">P36/3600</f>
        <v>2.13084722222222</v>
      </c>
      <c r="S36" s="51"/>
      <c r="T36" s="52" t="n">
        <v>1969.0416</v>
      </c>
      <c r="U36" s="52" t="n">
        <v>37.2746</v>
      </c>
      <c r="V36" s="52" t="n">
        <v>41.4697</v>
      </c>
      <c r="W36" s="52" t="n">
        <v>42.5691</v>
      </c>
      <c r="X36" s="52" t="n">
        <v>7634.21</v>
      </c>
      <c r="Y36" s="53" t="n">
        <v>8.65</v>
      </c>
      <c r="Z36" s="49" t="n">
        <f aca="false">X36/3600</f>
        <v>2.12061388888889</v>
      </c>
      <c r="AA36" s="51"/>
      <c r="AB36" s="51"/>
      <c r="AC36" s="51"/>
      <c r="AE36" s="36" t="n">
        <f aca="false">Q36/100</f>
        <v>0.0887</v>
      </c>
      <c r="AF36" s="36" t="n">
        <f aca="false">R36/100</f>
        <v>0.0213084722222222</v>
      </c>
      <c r="AG36" s="36" t="n">
        <f aca="false">Y36/100</f>
        <v>0.0865</v>
      </c>
      <c r="AH36" s="36" t="n">
        <f aca="false">Z36/100</f>
        <v>0.0212061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985.6808</v>
      </c>
      <c r="E37" s="65" t="n">
        <f aca="false">N37</f>
        <v>39.661</v>
      </c>
      <c r="F37" s="65" t="n">
        <f aca="false">L37</f>
        <v>985.6808</v>
      </c>
      <c r="G37" s="65" t="n">
        <f aca="false">O37</f>
        <v>40.555</v>
      </c>
      <c r="H37" s="65" t="n">
        <f aca="false">T37</f>
        <v>985.6352</v>
      </c>
      <c r="I37" s="65" t="n">
        <f aca="false">V37</f>
        <v>39.6694</v>
      </c>
      <c r="J37" s="65" t="n">
        <f aca="false">T37</f>
        <v>985.6352</v>
      </c>
      <c r="K37" s="65" t="n">
        <f aca="false">W37</f>
        <v>40.5338</v>
      </c>
      <c r="L37" s="49" t="n">
        <v>985.6808</v>
      </c>
      <c r="M37" s="49" t="n">
        <v>34.5394</v>
      </c>
      <c r="N37" s="49" t="n">
        <v>39.661</v>
      </c>
      <c r="O37" s="49" t="n">
        <v>40.555</v>
      </c>
      <c r="P37" s="49" t="n">
        <v>7176.63</v>
      </c>
      <c r="Q37" s="50" t="n">
        <v>8.1</v>
      </c>
      <c r="R37" s="49" t="n">
        <f aca="false">P37/3600</f>
        <v>1.99350833333333</v>
      </c>
      <c r="S37" s="51"/>
      <c r="T37" s="52" t="n">
        <v>985.6352</v>
      </c>
      <c r="U37" s="52" t="n">
        <v>34.5416</v>
      </c>
      <c r="V37" s="52" t="n">
        <v>39.6694</v>
      </c>
      <c r="W37" s="52" t="n">
        <v>40.5338</v>
      </c>
      <c r="X37" s="52" t="n">
        <v>7188.48</v>
      </c>
      <c r="Y37" s="53" t="n">
        <v>7.95</v>
      </c>
      <c r="Z37" s="49" t="n">
        <f aca="false">X37/3600</f>
        <v>1.9968</v>
      </c>
      <c r="AA37" s="51"/>
      <c r="AB37" s="51"/>
      <c r="AC37" s="51"/>
      <c r="AE37" s="36" t="n">
        <f aca="false">Q37/100</f>
        <v>0.081</v>
      </c>
      <c r="AF37" s="36" t="n">
        <f aca="false">R37/100</f>
        <v>0.0199350833333333</v>
      </c>
      <c r="AG37" s="36" t="n">
        <f aca="false">Y37/100</f>
        <v>0.0795</v>
      </c>
      <c r="AH37" s="36" t="n">
        <f aca="false">Z37/100</f>
        <v>0.019968</v>
      </c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513.3864</v>
      </c>
      <c r="E38" s="66" t="n">
        <f aca="false">N38</f>
        <v>37.9065</v>
      </c>
      <c r="F38" s="66" t="n">
        <f aca="false">L38</f>
        <v>513.3864</v>
      </c>
      <c r="G38" s="66" t="n">
        <f aca="false">O38</f>
        <v>38.6363</v>
      </c>
      <c r="H38" s="66" t="n">
        <f aca="false">T38</f>
        <v>512.9768</v>
      </c>
      <c r="I38" s="66" t="n">
        <f aca="false">V38</f>
        <v>37.9003</v>
      </c>
      <c r="J38" s="66" t="n">
        <f aca="false">T38</f>
        <v>512.9768</v>
      </c>
      <c r="K38" s="66" t="n">
        <f aca="false">W38</f>
        <v>38.6278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6843.52</v>
      </c>
      <c r="Q38" s="58" t="n">
        <v>7.5</v>
      </c>
      <c r="R38" s="58" t="n">
        <f aca="false">P38/3600</f>
        <v>1.90097777777778</v>
      </c>
      <c r="S38" s="56"/>
      <c r="T38" s="59" t="n">
        <v>512.9768</v>
      </c>
      <c r="U38" s="59" t="n">
        <v>31.8372</v>
      </c>
      <c r="V38" s="59" t="n">
        <v>37.9003</v>
      </c>
      <c r="W38" s="59" t="n">
        <v>38.6278</v>
      </c>
      <c r="X38" s="59" t="n">
        <v>6836.31</v>
      </c>
      <c r="Y38" s="59" t="n">
        <v>7.37</v>
      </c>
      <c r="Z38" s="58" t="n">
        <f aca="false">X38/3600</f>
        <v>1.898975</v>
      </c>
      <c r="AA38" s="56"/>
      <c r="AB38" s="56"/>
      <c r="AC38" s="56"/>
      <c r="AE38" s="36" t="n">
        <f aca="false">Q38/100</f>
        <v>0.075</v>
      </c>
      <c r="AF38" s="36" t="n">
        <f aca="false">R38/100</f>
        <v>0.0190097777777778</v>
      </c>
      <c r="AG38" s="36" t="n">
        <f aca="false">Y38/100</f>
        <v>0.0737</v>
      </c>
      <c r="AH38" s="36" t="n">
        <f aca="false">Z38/100</f>
        <v>0.01898975</v>
      </c>
    </row>
    <row r="39" customFormat="false" ht="11.25" hidden="false" customHeight="false" outlineLevel="0" collapsed="false">
      <c r="A39" s="55"/>
      <c r="B39" s="47" t="s">
        <v>54</v>
      </c>
      <c r="C39" s="47" t="n">
        <v>22</v>
      </c>
      <c r="D39" s="64" t="n">
        <f aca="false">L39</f>
        <v>8383.2168</v>
      </c>
      <c r="E39" s="64" t="n">
        <f aca="false">N39</f>
        <v>40.9262</v>
      </c>
      <c r="F39" s="64" t="n">
        <f aca="false">L39</f>
        <v>8383.2168</v>
      </c>
      <c r="G39" s="64" t="n">
        <f aca="false">O39</f>
        <v>41.8558</v>
      </c>
      <c r="H39" s="64" t="n">
        <f aca="false">T39</f>
        <v>8380.172</v>
      </c>
      <c r="I39" s="64" t="n">
        <f aca="false">V39</f>
        <v>40.9239</v>
      </c>
      <c r="J39" s="64" t="n">
        <f aca="false">T39</f>
        <v>8380.172</v>
      </c>
      <c r="K39" s="64" t="n">
        <f aca="false">W39</f>
        <v>41.8572</v>
      </c>
      <c r="L39" s="60" t="n">
        <v>8383.2168</v>
      </c>
      <c r="M39" s="60" t="n">
        <v>37.5603</v>
      </c>
      <c r="N39" s="60" t="n">
        <v>40.9262</v>
      </c>
      <c r="O39" s="60" t="n">
        <v>41.8558</v>
      </c>
      <c r="P39" s="60" t="n">
        <v>6926.16</v>
      </c>
      <c r="Q39" s="50" t="n">
        <v>11.51</v>
      </c>
      <c r="R39" s="60" t="n">
        <f aca="false">P39/3600</f>
        <v>1.92393333333333</v>
      </c>
      <c r="S39" s="63"/>
      <c r="T39" s="61" t="n">
        <v>8380.172</v>
      </c>
      <c r="U39" s="61" t="n">
        <v>37.5592</v>
      </c>
      <c r="V39" s="61" t="n">
        <v>40.9239</v>
      </c>
      <c r="W39" s="61" t="n">
        <v>41.8572</v>
      </c>
      <c r="X39" s="61" t="n">
        <v>6923.44</v>
      </c>
      <c r="Y39" s="53" t="n">
        <v>10.86</v>
      </c>
      <c r="Z39" s="60" t="n">
        <f aca="false">X39/3600</f>
        <v>1.9231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6" t="n">
        <f aca="false">Q39/100</f>
        <v>0.1151</v>
      </c>
      <c r="AF39" s="36" t="n">
        <f aca="false">R39/100</f>
        <v>0.0192393333333333</v>
      </c>
      <c r="AG39" s="36" t="n">
        <f aca="false">Y39/100</f>
        <v>0.1086</v>
      </c>
      <c r="AH39" s="36" t="n">
        <f aca="false">Z39/100</f>
        <v>0.01923177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3665.3816</v>
      </c>
      <c r="E40" s="65" t="n">
        <f aca="false">N40</f>
        <v>38.401</v>
      </c>
      <c r="F40" s="65" t="n">
        <f aca="false">L40</f>
        <v>3665.3816</v>
      </c>
      <c r="G40" s="65" t="n">
        <f aca="false">O40</f>
        <v>39.2735</v>
      </c>
      <c r="H40" s="65" t="n">
        <f aca="false">T40</f>
        <v>3664.7416</v>
      </c>
      <c r="I40" s="65" t="n">
        <f aca="false">V40</f>
        <v>38.4019</v>
      </c>
      <c r="J40" s="65" t="n">
        <f aca="false">T40</f>
        <v>3664.7416</v>
      </c>
      <c r="K40" s="65" t="n">
        <f aca="false">W40</f>
        <v>39.2764</v>
      </c>
      <c r="L40" s="49" t="n">
        <v>3665.3816</v>
      </c>
      <c r="M40" s="49" t="n">
        <v>33.9423</v>
      </c>
      <c r="N40" s="49" t="n">
        <v>38.401</v>
      </c>
      <c r="O40" s="49" t="n">
        <v>39.2735</v>
      </c>
      <c r="P40" s="49" t="n">
        <v>6265.13</v>
      </c>
      <c r="Q40" s="50" t="n">
        <v>8.85</v>
      </c>
      <c r="R40" s="49" t="n">
        <f aca="false">P40/3600</f>
        <v>1.74031388888889</v>
      </c>
      <c r="S40" s="51"/>
      <c r="T40" s="52" t="n">
        <v>3664.7416</v>
      </c>
      <c r="U40" s="52" t="n">
        <v>33.941</v>
      </c>
      <c r="V40" s="52" t="n">
        <v>38.4019</v>
      </c>
      <c r="W40" s="52" t="n">
        <v>39.2764</v>
      </c>
      <c r="X40" s="52" t="n">
        <v>6285.56</v>
      </c>
      <c r="Y40" s="53" t="n">
        <v>8.63</v>
      </c>
      <c r="Z40" s="49" t="n">
        <f aca="false">X40/3600</f>
        <v>1.74598888888889</v>
      </c>
      <c r="AA40" s="51"/>
      <c r="AB40" s="51"/>
      <c r="AC40" s="51"/>
      <c r="AE40" s="36" t="n">
        <f aca="false">Q40/100</f>
        <v>0.0885</v>
      </c>
      <c r="AF40" s="36" t="n">
        <f aca="false">R40/100</f>
        <v>0.0174031388888889</v>
      </c>
      <c r="AG40" s="36" t="n">
        <f aca="false">Y40/100</f>
        <v>0.0863</v>
      </c>
      <c r="AH40" s="36" t="n">
        <f aca="false">Z40/100</f>
        <v>0.017459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660.0504</v>
      </c>
      <c r="E41" s="65" t="n">
        <f aca="false">N41</f>
        <v>36.4127</v>
      </c>
      <c r="F41" s="65" t="n">
        <f aca="false">L41</f>
        <v>1660.0504</v>
      </c>
      <c r="G41" s="65" t="n">
        <f aca="false">O41</f>
        <v>37.2109</v>
      </c>
      <c r="H41" s="65" t="n">
        <f aca="false">T41</f>
        <v>1659.9184</v>
      </c>
      <c r="I41" s="65" t="n">
        <f aca="false">V41</f>
        <v>36.4143</v>
      </c>
      <c r="J41" s="65" t="n">
        <f aca="false">T41</f>
        <v>1659.9184</v>
      </c>
      <c r="K41" s="65" t="n">
        <f aca="false">W41</f>
        <v>37.2039</v>
      </c>
      <c r="L41" s="49" t="n">
        <v>1660.0504</v>
      </c>
      <c r="M41" s="49" t="n">
        <v>30.8971</v>
      </c>
      <c r="N41" s="49" t="n">
        <v>36.4127</v>
      </c>
      <c r="O41" s="49" t="n">
        <v>37.2109</v>
      </c>
      <c r="P41" s="49" t="n">
        <v>5838.6</v>
      </c>
      <c r="Q41" s="50" t="n">
        <v>7.42</v>
      </c>
      <c r="R41" s="49" t="n">
        <f aca="false">P41/3600</f>
        <v>1.62183333333333</v>
      </c>
      <c r="S41" s="51"/>
      <c r="T41" s="52" t="n">
        <v>1659.9184</v>
      </c>
      <c r="U41" s="52" t="n">
        <v>30.8979</v>
      </c>
      <c r="V41" s="52" t="n">
        <v>36.4143</v>
      </c>
      <c r="W41" s="52" t="n">
        <v>37.2039</v>
      </c>
      <c r="X41" s="52" t="n">
        <v>5856.59</v>
      </c>
      <c r="Y41" s="53" t="n">
        <v>7.47</v>
      </c>
      <c r="Z41" s="49" t="n">
        <f aca="false">X41/3600</f>
        <v>1.62683055555556</v>
      </c>
      <c r="AA41" s="51"/>
      <c r="AB41" s="51"/>
      <c r="AC41" s="51"/>
      <c r="AE41" s="36" t="n">
        <f aca="false">Q41/100</f>
        <v>0.0742</v>
      </c>
      <c r="AF41" s="36" t="n">
        <f aca="false">R41/100</f>
        <v>0.0162183333333333</v>
      </c>
      <c r="AG41" s="36" t="n">
        <f aca="false">Y41/100</f>
        <v>0.0747</v>
      </c>
      <c r="AH41" s="36" t="n">
        <f aca="false">Z41/100</f>
        <v>0.0162683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749.3568</v>
      </c>
      <c r="E42" s="66" t="n">
        <f aca="false">N42</f>
        <v>34.7216</v>
      </c>
      <c r="F42" s="66" t="n">
        <f aca="false">L42</f>
        <v>749.3568</v>
      </c>
      <c r="G42" s="66" t="n">
        <f aca="false">O42</f>
        <v>35.4647</v>
      </c>
      <c r="H42" s="66" t="n">
        <f aca="false">T42</f>
        <v>749.4048</v>
      </c>
      <c r="I42" s="66" t="n">
        <f aca="false">V42</f>
        <v>34.7148</v>
      </c>
      <c r="J42" s="66" t="n">
        <f aca="false">T42</f>
        <v>749.4048</v>
      </c>
      <c r="K42" s="66" t="n">
        <f aca="false">W42</f>
        <v>35.4534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5532.82</v>
      </c>
      <c r="Q42" s="58" t="n">
        <v>6.59</v>
      </c>
      <c r="R42" s="58" t="n">
        <f aca="false">P42/3600</f>
        <v>1.53689444444444</v>
      </c>
      <c r="S42" s="56"/>
      <c r="T42" s="59" t="n">
        <v>749.4048</v>
      </c>
      <c r="U42" s="59" t="n">
        <v>28.1483</v>
      </c>
      <c r="V42" s="59" t="n">
        <v>34.7148</v>
      </c>
      <c r="W42" s="59" t="n">
        <v>35.4534</v>
      </c>
      <c r="X42" s="59" t="n">
        <v>5551.38</v>
      </c>
      <c r="Y42" s="59" t="n">
        <v>6.63</v>
      </c>
      <c r="Z42" s="58" t="n">
        <f aca="false">X42/3600</f>
        <v>1.54205</v>
      </c>
      <c r="AA42" s="56"/>
      <c r="AB42" s="56"/>
      <c r="AC42" s="56"/>
      <c r="AE42" s="36" t="n">
        <f aca="false">Q42/100</f>
        <v>0.0659</v>
      </c>
      <c r="AF42" s="36" t="n">
        <f aca="false">R42/100</f>
        <v>0.0153689444444444</v>
      </c>
      <c r="AG42" s="36" t="n">
        <f aca="false">Y42/100</f>
        <v>0.0663</v>
      </c>
      <c r="AH42" s="36" t="n">
        <f aca="false">Z42/100</f>
        <v>0.0154205</v>
      </c>
    </row>
    <row r="43" customFormat="false" ht="11.25" hidden="false" customHeight="false" outlineLevel="0" collapsed="false">
      <c r="A43" s="55"/>
      <c r="B43" s="47" t="s">
        <v>56</v>
      </c>
      <c r="C43" s="47" t="n">
        <v>22</v>
      </c>
      <c r="D43" s="64" t="n">
        <f aca="false">L43</f>
        <v>5209.2944</v>
      </c>
      <c r="E43" s="64" t="n">
        <f aca="false">N43</f>
        <v>41.0197</v>
      </c>
      <c r="F43" s="64" t="n">
        <f aca="false">L43</f>
        <v>5209.2944</v>
      </c>
      <c r="G43" s="64" t="n">
        <f aca="false">O43</f>
        <v>42.5068</v>
      </c>
      <c r="H43" s="64" t="n">
        <f aca="false">T43</f>
        <v>5210.396</v>
      </c>
      <c r="I43" s="64" t="n">
        <f aca="false">V43</f>
        <v>41.0246</v>
      </c>
      <c r="J43" s="64" t="n">
        <f aca="false">T43</f>
        <v>5210.396</v>
      </c>
      <c r="K43" s="64" t="n">
        <f aca="false">W43</f>
        <v>42.507</v>
      </c>
      <c r="L43" s="60" t="n">
        <v>5209.2944</v>
      </c>
      <c r="M43" s="60" t="n">
        <v>38.6196</v>
      </c>
      <c r="N43" s="60" t="n">
        <v>41.0197</v>
      </c>
      <c r="O43" s="60" t="n">
        <v>42.5068</v>
      </c>
      <c r="P43" s="60" t="n">
        <v>5689.68</v>
      </c>
      <c r="Q43" s="50" t="n">
        <v>7.24</v>
      </c>
      <c r="R43" s="60" t="n">
        <f aca="false">P43/3600</f>
        <v>1.58046666666667</v>
      </c>
      <c r="S43" s="63"/>
      <c r="T43" s="61" t="n">
        <v>5210.396</v>
      </c>
      <c r="U43" s="61" t="n">
        <v>38.6207</v>
      </c>
      <c r="V43" s="61" t="n">
        <v>41.0246</v>
      </c>
      <c r="W43" s="61" t="n">
        <v>42.507</v>
      </c>
      <c r="X43" s="61" t="n">
        <v>5678.77</v>
      </c>
      <c r="Y43" s="53" t="n">
        <v>7.05</v>
      </c>
      <c r="Z43" s="60" t="n">
        <f aca="false">X43/3600</f>
        <v>1.5774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6" t="n">
        <f aca="false">Q43/100</f>
        <v>0.0724</v>
      </c>
      <c r="AF43" s="36" t="n">
        <f aca="false">R43/100</f>
        <v>0.0158046666666667</v>
      </c>
      <c r="AG43" s="36" t="n">
        <f aca="false">Y43/100</f>
        <v>0.0705</v>
      </c>
      <c r="AH43" s="36" t="n">
        <f aca="false">Z43/100</f>
        <v>0.0157743611111111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238.516</v>
      </c>
      <c r="E44" s="65" t="n">
        <f aca="false">N44</f>
        <v>38.7221</v>
      </c>
      <c r="F44" s="65" t="n">
        <f aca="false">L44</f>
        <v>2238.516</v>
      </c>
      <c r="G44" s="65" t="n">
        <f aca="false">O44</f>
        <v>40.338</v>
      </c>
      <c r="H44" s="65" t="n">
        <f aca="false">T44</f>
        <v>2238.0176</v>
      </c>
      <c r="I44" s="65" t="n">
        <f aca="false">V44</f>
        <v>38.7232</v>
      </c>
      <c r="J44" s="65" t="n">
        <f aca="false">T44</f>
        <v>2238.0176</v>
      </c>
      <c r="K44" s="65" t="n">
        <f aca="false">W44</f>
        <v>40.3472</v>
      </c>
      <c r="L44" s="49" t="n">
        <v>2238.516</v>
      </c>
      <c r="M44" s="49" t="n">
        <v>35.4285</v>
      </c>
      <c r="N44" s="49" t="n">
        <v>38.7221</v>
      </c>
      <c r="O44" s="49" t="n">
        <v>40.338</v>
      </c>
      <c r="P44" s="49" t="n">
        <v>5102.67</v>
      </c>
      <c r="Q44" s="50" t="n">
        <v>5.79</v>
      </c>
      <c r="R44" s="49" t="n">
        <f aca="false">P44/3600</f>
        <v>1.41740833333333</v>
      </c>
      <c r="S44" s="51"/>
      <c r="T44" s="52" t="n">
        <v>2238.0176</v>
      </c>
      <c r="U44" s="52" t="n">
        <v>35.4291</v>
      </c>
      <c r="V44" s="52" t="n">
        <v>38.7232</v>
      </c>
      <c r="W44" s="52" t="n">
        <v>40.3472</v>
      </c>
      <c r="X44" s="52" t="n">
        <v>5091.71</v>
      </c>
      <c r="Y44" s="53" t="n">
        <v>5.54</v>
      </c>
      <c r="Z44" s="49" t="n">
        <f aca="false">X44/3600</f>
        <v>1.41436388888889</v>
      </c>
      <c r="AA44" s="51"/>
      <c r="AB44" s="51"/>
      <c r="AC44" s="51"/>
      <c r="AE44" s="36" t="n">
        <f aca="false">Q44/100</f>
        <v>0.0579</v>
      </c>
      <c r="AF44" s="36" t="n">
        <f aca="false">R44/100</f>
        <v>0.0141740833333333</v>
      </c>
      <c r="AG44" s="36" t="n">
        <f aca="false">Y44/100</f>
        <v>0.0554</v>
      </c>
      <c r="AH44" s="36" t="n">
        <f aca="false">Z44/100</f>
        <v>0.0141436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1045.3504</v>
      </c>
      <c r="E45" s="65" t="n">
        <f aca="false">N45</f>
        <v>36.7297</v>
      </c>
      <c r="F45" s="65" t="n">
        <f aca="false">L45</f>
        <v>1045.3504</v>
      </c>
      <c r="G45" s="65" t="n">
        <f aca="false">O45</f>
        <v>38.3971</v>
      </c>
      <c r="H45" s="65" t="n">
        <f aca="false">T45</f>
        <v>1044.3488</v>
      </c>
      <c r="I45" s="65" t="n">
        <f aca="false">V45</f>
        <v>36.7251</v>
      </c>
      <c r="J45" s="65" t="n">
        <f aca="false">T45</f>
        <v>1044.3488</v>
      </c>
      <c r="K45" s="65" t="n">
        <f aca="false">W45</f>
        <v>38.403</v>
      </c>
      <c r="L45" s="49" t="n">
        <v>1045.3504</v>
      </c>
      <c r="M45" s="49" t="n">
        <v>32.5984</v>
      </c>
      <c r="N45" s="49" t="n">
        <v>36.7297</v>
      </c>
      <c r="O45" s="49" t="n">
        <v>38.3971</v>
      </c>
      <c r="P45" s="49" t="n">
        <v>4619.61</v>
      </c>
      <c r="Q45" s="50" t="n">
        <v>4.89</v>
      </c>
      <c r="R45" s="49" t="n">
        <f aca="false">P45/3600</f>
        <v>1.283225</v>
      </c>
      <c r="S45" s="51"/>
      <c r="T45" s="52" t="n">
        <v>1044.3488</v>
      </c>
      <c r="U45" s="52" t="n">
        <v>32.5967</v>
      </c>
      <c r="V45" s="52" t="n">
        <v>36.7251</v>
      </c>
      <c r="W45" s="52" t="n">
        <v>38.403</v>
      </c>
      <c r="X45" s="52" t="n">
        <v>4613.57</v>
      </c>
      <c r="Y45" s="53" t="n">
        <v>4.67</v>
      </c>
      <c r="Z45" s="49" t="n">
        <f aca="false">X45/3600</f>
        <v>1.28154722222222</v>
      </c>
      <c r="AA45" s="51"/>
      <c r="AB45" s="51"/>
      <c r="AC45" s="51"/>
      <c r="AE45" s="36" t="n">
        <f aca="false">Q45/100</f>
        <v>0.0489</v>
      </c>
      <c r="AF45" s="36" t="n">
        <f aca="false">R45/100</f>
        <v>0.01283225</v>
      </c>
      <c r="AG45" s="36" t="n">
        <f aca="false">Y45/100</f>
        <v>0.0467</v>
      </c>
      <c r="AH45" s="36" t="n">
        <f aca="false">Z45/100</f>
        <v>0.01281547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494.3768</v>
      </c>
      <c r="E46" s="66" t="n">
        <f aca="false">N46</f>
        <v>34.9777</v>
      </c>
      <c r="F46" s="66" t="n">
        <f aca="false">L46</f>
        <v>494.3768</v>
      </c>
      <c r="G46" s="66" t="n">
        <f aca="false">O46</f>
        <v>36.5675</v>
      </c>
      <c r="H46" s="66" t="n">
        <f aca="false">T46</f>
        <v>494.892</v>
      </c>
      <c r="I46" s="66" t="n">
        <f aca="false">V46</f>
        <v>34.9926</v>
      </c>
      <c r="J46" s="66" t="n">
        <f aca="false">T46</f>
        <v>494.892</v>
      </c>
      <c r="K46" s="66" t="n">
        <f aca="false">W46</f>
        <v>36.5576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4236.55</v>
      </c>
      <c r="Q46" s="58" t="n">
        <v>4.35</v>
      </c>
      <c r="R46" s="58" t="n">
        <f aca="false">P46/3600</f>
        <v>1.17681944444444</v>
      </c>
      <c r="S46" s="56"/>
      <c r="T46" s="59" t="n">
        <v>494.892</v>
      </c>
      <c r="U46" s="59" t="n">
        <v>30.011</v>
      </c>
      <c r="V46" s="59" t="n">
        <v>34.9926</v>
      </c>
      <c r="W46" s="59" t="n">
        <v>36.5576</v>
      </c>
      <c r="X46" s="59" t="n">
        <v>4226.39</v>
      </c>
      <c r="Y46" s="59" t="n">
        <v>4.13</v>
      </c>
      <c r="Z46" s="58" t="n">
        <f aca="false">X46/3600</f>
        <v>1.17399722222222</v>
      </c>
      <c r="AA46" s="56"/>
      <c r="AB46" s="56"/>
      <c r="AC46" s="56"/>
      <c r="AE46" s="36" t="n">
        <f aca="false">Q46/100</f>
        <v>0.0435</v>
      </c>
      <c r="AF46" s="36" t="n">
        <f aca="false">R46/100</f>
        <v>0.0117681944444444</v>
      </c>
      <c r="AG46" s="36" t="n">
        <f aca="false">Y46/100</f>
        <v>0.0413</v>
      </c>
      <c r="AH46" s="36" t="n">
        <f aca="false">Z46/100</f>
        <v>0.0117399722222222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4" t="n">
        <f aca="false">L47</f>
        <v>1690.4016</v>
      </c>
      <c r="E47" s="64" t="n">
        <f aca="false">N47</f>
        <v>43.561</v>
      </c>
      <c r="F47" s="64" t="n">
        <f aca="false">L47</f>
        <v>1690.4016</v>
      </c>
      <c r="G47" s="64" t="n">
        <f aca="false">O47</f>
        <v>42.5737</v>
      </c>
      <c r="H47" s="64" t="n">
        <f aca="false">T47</f>
        <v>1690.5352</v>
      </c>
      <c r="I47" s="64" t="n">
        <f aca="false">V47</f>
        <v>43.5642</v>
      </c>
      <c r="J47" s="64" t="n">
        <f aca="false">T47</f>
        <v>1690.5352</v>
      </c>
      <c r="K47" s="64" t="n">
        <f aca="false">W47</f>
        <v>42.5877</v>
      </c>
      <c r="L47" s="60" t="n">
        <v>1690.4016</v>
      </c>
      <c r="M47" s="60" t="n">
        <v>40.1628</v>
      </c>
      <c r="N47" s="60" t="n">
        <v>43.561</v>
      </c>
      <c r="O47" s="60" t="n">
        <v>42.5737</v>
      </c>
      <c r="P47" s="60" t="n">
        <v>1933.78</v>
      </c>
      <c r="Q47" s="50" t="n">
        <v>2.61</v>
      </c>
      <c r="R47" s="60" t="n">
        <f aca="false">P47/3600</f>
        <v>0.537161111111111</v>
      </c>
      <c r="S47" s="63"/>
      <c r="T47" s="61" t="n">
        <v>1690.5352</v>
      </c>
      <c r="U47" s="61" t="n">
        <v>40.164</v>
      </c>
      <c r="V47" s="61" t="n">
        <v>43.5642</v>
      </c>
      <c r="W47" s="61" t="n">
        <v>42.5877</v>
      </c>
      <c r="X47" s="61" t="n">
        <v>1934.05</v>
      </c>
      <c r="Y47" s="53" t="n">
        <v>2.53</v>
      </c>
      <c r="Z47" s="60" t="n">
        <f aca="false">X47/3600</f>
        <v>0.53723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6" t="n">
        <f aca="false">Q47/100</f>
        <v>0.0261</v>
      </c>
      <c r="AF47" s="36" t="n">
        <f aca="false">R47/100</f>
        <v>0.00537161111111111</v>
      </c>
      <c r="AG47" s="36" t="n">
        <f aca="false">Y47/100</f>
        <v>0.0253</v>
      </c>
      <c r="AH47" s="36" t="n">
        <f aca="false">Z47/100</f>
        <v>0.00537236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838.3528</v>
      </c>
      <c r="E48" s="65" t="n">
        <f aca="false">N48</f>
        <v>41.034</v>
      </c>
      <c r="F48" s="65" t="n">
        <f aca="false">L48</f>
        <v>838.3528</v>
      </c>
      <c r="G48" s="65" t="n">
        <f aca="false">O48</f>
        <v>39.5492</v>
      </c>
      <c r="H48" s="65" t="n">
        <f aca="false">T48</f>
        <v>838.4984</v>
      </c>
      <c r="I48" s="65" t="n">
        <f aca="false">V48</f>
        <v>41.0323</v>
      </c>
      <c r="J48" s="65" t="n">
        <f aca="false">T48</f>
        <v>838.4984</v>
      </c>
      <c r="K48" s="65" t="n">
        <f aca="false">W48</f>
        <v>39.5554</v>
      </c>
      <c r="L48" s="49" t="n">
        <v>838.3528</v>
      </c>
      <c r="M48" s="49" t="n">
        <v>36.4537</v>
      </c>
      <c r="N48" s="49" t="n">
        <v>41.034</v>
      </c>
      <c r="O48" s="49" t="n">
        <v>39.5492</v>
      </c>
      <c r="P48" s="49" t="n">
        <v>1789.66</v>
      </c>
      <c r="Q48" s="50" t="n">
        <v>2.13</v>
      </c>
      <c r="R48" s="49" t="n">
        <f aca="false">P48/3600</f>
        <v>0.497127777777778</v>
      </c>
      <c r="S48" s="51"/>
      <c r="T48" s="52" t="n">
        <v>838.4984</v>
      </c>
      <c r="U48" s="52" t="n">
        <v>36.451</v>
      </c>
      <c r="V48" s="52" t="n">
        <v>41.0323</v>
      </c>
      <c r="W48" s="52" t="n">
        <v>39.5554</v>
      </c>
      <c r="X48" s="52" t="n">
        <v>1797.43</v>
      </c>
      <c r="Y48" s="53" t="n">
        <v>2.1</v>
      </c>
      <c r="Z48" s="49" t="n">
        <f aca="false">X48/3600</f>
        <v>0.499286111111111</v>
      </c>
      <c r="AA48" s="51"/>
      <c r="AB48" s="51"/>
      <c r="AC48" s="51"/>
      <c r="AE48" s="36" t="n">
        <f aca="false">Q48/100</f>
        <v>0.0213</v>
      </c>
      <c r="AF48" s="36" t="n">
        <f aca="false">R48/100</f>
        <v>0.00497127777777778</v>
      </c>
      <c r="AG48" s="36" t="n">
        <f aca="false">Y48/100</f>
        <v>0.021</v>
      </c>
      <c r="AH48" s="36" t="n">
        <f aca="false">Z48/100</f>
        <v>0.0049928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412.4832</v>
      </c>
      <c r="E49" s="65" t="n">
        <f aca="false">N49</f>
        <v>38.7998</v>
      </c>
      <c r="F49" s="65" t="n">
        <f aca="false">L49</f>
        <v>412.4832</v>
      </c>
      <c r="G49" s="65" t="n">
        <f aca="false">O49</f>
        <v>36.9719</v>
      </c>
      <c r="H49" s="65" t="n">
        <f aca="false">T49</f>
        <v>412.9072</v>
      </c>
      <c r="I49" s="65" t="n">
        <f aca="false">V49</f>
        <v>38.8321</v>
      </c>
      <c r="J49" s="65" t="n">
        <f aca="false">T49</f>
        <v>412.9072</v>
      </c>
      <c r="K49" s="65" t="n">
        <f aca="false">W49</f>
        <v>36.9799</v>
      </c>
      <c r="L49" s="49" t="n">
        <v>412.4832</v>
      </c>
      <c r="M49" s="49" t="n">
        <v>33.1839</v>
      </c>
      <c r="N49" s="49" t="n">
        <v>38.7998</v>
      </c>
      <c r="O49" s="49" t="n">
        <v>36.9719</v>
      </c>
      <c r="P49" s="49" t="n">
        <v>1654.02</v>
      </c>
      <c r="Q49" s="50" t="n">
        <v>1.86</v>
      </c>
      <c r="R49" s="49" t="n">
        <f aca="false">P49/3600</f>
        <v>0.45945</v>
      </c>
      <c r="S49" s="51"/>
      <c r="T49" s="52" t="n">
        <v>412.9072</v>
      </c>
      <c r="U49" s="52" t="n">
        <v>33.188</v>
      </c>
      <c r="V49" s="52" t="n">
        <v>38.8321</v>
      </c>
      <c r="W49" s="52" t="n">
        <v>36.9799</v>
      </c>
      <c r="X49" s="52" t="n">
        <v>1654.45</v>
      </c>
      <c r="Y49" s="53" t="n">
        <v>1.81</v>
      </c>
      <c r="Z49" s="49" t="n">
        <f aca="false">X49/3600</f>
        <v>0.459569444444445</v>
      </c>
      <c r="AA49" s="51"/>
      <c r="AB49" s="51"/>
      <c r="AC49" s="51"/>
      <c r="AE49" s="36" t="n">
        <f aca="false">Q49/100</f>
        <v>0.0186</v>
      </c>
      <c r="AF49" s="36" t="n">
        <f aca="false">R49/100</f>
        <v>0.0045945</v>
      </c>
      <c r="AG49" s="36" t="n">
        <f aca="false">Y49/100</f>
        <v>0.0181</v>
      </c>
      <c r="AH49" s="36" t="n">
        <f aca="false">Z49/100</f>
        <v>0.00459569444444445</v>
      </c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209.8752</v>
      </c>
      <c r="E50" s="66" t="n">
        <f aca="false">N50</f>
        <v>36.7836</v>
      </c>
      <c r="F50" s="66" t="n">
        <f aca="false">L50</f>
        <v>209.8752</v>
      </c>
      <c r="G50" s="66" t="n">
        <f aca="false">O50</f>
        <v>34.7622</v>
      </c>
      <c r="H50" s="66" t="n">
        <f aca="false">T50</f>
        <v>210.012</v>
      </c>
      <c r="I50" s="66" t="n">
        <f aca="false">V50</f>
        <v>36.7885</v>
      </c>
      <c r="J50" s="66" t="n">
        <f aca="false">T50</f>
        <v>210.012</v>
      </c>
      <c r="K50" s="66" t="n">
        <f aca="false">W50</f>
        <v>34.763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551.5</v>
      </c>
      <c r="Q50" s="58" t="n">
        <v>1.67</v>
      </c>
      <c r="R50" s="58" t="n">
        <f aca="false">P50/3600</f>
        <v>0.430972222222222</v>
      </c>
      <c r="S50" s="56"/>
      <c r="T50" s="59" t="n">
        <v>210.012</v>
      </c>
      <c r="U50" s="59" t="n">
        <v>30.4622</v>
      </c>
      <c r="V50" s="59" t="n">
        <v>36.7885</v>
      </c>
      <c r="W50" s="59" t="n">
        <v>34.763</v>
      </c>
      <c r="X50" s="59" t="n">
        <v>1548.21</v>
      </c>
      <c r="Y50" s="59" t="n">
        <v>1.63</v>
      </c>
      <c r="Z50" s="58" t="n">
        <f aca="false">X50/3600</f>
        <v>0.430058333333333</v>
      </c>
      <c r="AA50" s="56"/>
      <c r="AB50" s="56"/>
      <c r="AC50" s="56"/>
      <c r="AE50" s="36" t="n">
        <f aca="false">Q50/100</f>
        <v>0.0167</v>
      </c>
      <c r="AF50" s="36" t="n">
        <f aca="false">R50/100</f>
        <v>0.00430972222222222</v>
      </c>
      <c r="AG50" s="36" t="n">
        <f aca="false">Y50/100</f>
        <v>0.0163</v>
      </c>
      <c r="AH50" s="36" t="n">
        <f aca="false">Z50/100</f>
        <v>0.00430058333333333</v>
      </c>
    </row>
    <row r="51" customFormat="false" ht="11.25" hidden="false" customHeight="false" outlineLevel="0" collapsed="false">
      <c r="A51" s="55"/>
      <c r="B51" s="47" t="s">
        <v>61</v>
      </c>
      <c r="C51" s="47" t="n">
        <v>22</v>
      </c>
      <c r="D51" s="62" t="n">
        <f aca="false">L51</f>
        <v>2234.4896</v>
      </c>
      <c r="E51" s="62" t="n">
        <f aca="false">N51</f>
        <v>42.5979</v>
      </c>
      <c r="F51" s="62" t="n">
        <f aca="false">L51</f>
        <v>2234.4896</v>
      </c>
      <c r="G51" s="62" t="n">
        <f aca="false">O51</f>
        <v>43.4829</v>
      </c>
      <c r="H51" s="62" t="n">
        <f aca="false">T51</f>
        <v>2236.6392</v>
      </c>
      <c r="I51" s="62" t="n">
        <f aca="false">V51</f>
        <v>42.6027</v>
      </c>
      <c r="J51" s="62" t="n">
        <f aca="false">T51</f>
        <v>2236.6392</v>
      </c>
      <c r="K51" s="62" t="n">
        <f aca="false">W51</f>
        <v>43.4775</v>
      </c>
      <c r="L51" s="60" t="n">
        <v>2234.4896</v>
      </c>
      <c r="M51" s="60" t="n">
        <v>37.1614</v>
      </c>
      <c r="N51" s="60" t="n">
        <v>42.5979</v>
      </c>
      <c r="O51" s="60" t="n">
        <v>43.4829</v>
      </c>
      <c r="P51" s="60" t="n">
        <v>1838.54</v>
      </c>
      <c r="Q51" s="50" t="n">
        <v>3.19</v>
      </c>
      <c r="R51" s="60" t="n">
        <f aca="false">P51/3600</f>
        <v>0.510705555555556</v>
      </c>
      <c r="S51" s="63"/>
      <c r="T51" s="61" t="n">
        <v>2236.6392</v>
      </c>
      <c r="U51" s="61" t="n">
        <v>37.1669</v>
      </c>
      <c r="V51" s="61" t="n">
        <v>42.6027</v>
      </c>
      <c r="W51" s="61" t="n">
        <v>43.4775</v>
      </c>
      <c r="X51" s="61" t="n">
        <v>1844.03</v>
      </c>
      <c r="Y51" s="53" t="n">
        <v>3.14</v>
      </c>
      <c r="Z51" s="60" t="n">
        <f aca="false">X51/3600</f>
        <v>0.51223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6" t="n">
        <f aca="false">Q51/100</f>
        <v>0.0319</v>
      </c>
      <c r="AF51" s="36" t="n">
        <f aca="false">R51/100</f>
        <v>0.00510705555555556</v>
      </c>
      <c r="AG51" s="36" t="n">
        <f aca="false">Y51/100</f>
        <v>0.0314</v>
      </c>
      <c r="AH51" s="36" t="n">
        <f aca="false">Z51/100</f>
        <v>0.005122305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48" t="n">
        <f aca="false">L52</f>
        <v>826.4696</v>
      </c>
      <c r="E52" s="48" t="n">
        <f aca="false">N52</f>
        <v>40.7166</v>
      </c>
      <c r="F52" s="48" t="n">
        <f aca="false">L52</f>
        <v>826.4696</v>
      </c>
      <c r="G52" s="48" t="n">
        <f aca="false">O52</f>
        <v>41.5421</v>
      </c>
      <c r="H52" s="48" t="n">
        <f aca="false">T52</f>
        <v>827.5344</v>
      </c>
      <c r="I52" s="48" t="n">
        <f aca="false">V52</f>
        <v>40.7151</v>
      </c>
      <c r="J52" s="48" t="n">
        <f aca="false">T52</f>
        <v>827.5344</v>
      </c>
      <c r="K52" s="48" t="n">
        <f aca="false">W52</f>
        <v>41.5224</v>
      </c>
      <c r="L52" s="49" t="n">
        <v>826.4696</v>
      </c>
      <c r="M52" s="49" t="n">
        <v>33.5144</v>
      </c>
      <c r="N52" s="49" t="n">
        <v>40.7166</v>
      </c>
      <c r="O52" s="49" t="n">
        <v>41.5421</v>
      </c>
      <c r="P52" s="49" t="n">
        <v>1637.74</v>
      </c>
      <c r="Q52" s="50" t="n">
        <v>2.4</v>
      </c>
      <c r="R52" s="49" t="n">
        <f aca="false">P52/3600</f>
        <v>0.454927777777778</v>
      </c>
      <c r="S52" s="51"/>
      <c r="T52" s="52" t="n">
        <v>827.5344</v>
      </c>
      <c r="U52" s="52" t="n">
        <v>33.5136</v>
      </c>
      <c r="V52" s="52" t="n">
        <v>40.7151</v>
      </c>
      <c r="W52" s="52" t="n">
        <v>41.5224</v>
      </c>
      <c r="X52" s="52" t="n">
        <v>1639.41</v>
      </c>
      <c r="Y52" s="53" t="n">
        <v>2.35</v>
      </c>
      <c r="Z52" s="49" t="n">
        <f aca="false">X52/3600</f>
        <v>0.455391666666667</v>
      </c>
      <c r="AA52" s="51"/>
      <c r="AB52" s="51"/>
      <c r="AC52" s="51"/>
      <c r="AE52" s="36" t="n">
        <f aca="false">Q52/100</f>
        <v>0.024</v>
      </c>
      <c r="AF52" s="36" t="n">
        <f aca="false">R52/100</f>
        <v>0.00454927777777778</v>
      </c>
      <c r="AG52" s="36" t="n">
        <f aca="false">Y52/100</f>
        <v>0.0235</v>
      </c>
      <c r="AH52" s="36" t="n">
        <f aca="false">Z52/100</f>
        <v>0.0045539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48" t="n">
        <f aca="false">L53</f>
        <v>352.1944</v>
      </c>
      <c r="E53" s="48" t="n">
        <f aca="false">N53</f>
        <v>39.2251</v>
      </c>
      <c r="F53" s="48" t="n">
        <f aca="false">L53</f>
        <v>352.1944</v>
      </c>
      <c r="G53" s="48" t="n">
        <f aca="false">O53</f>
        <v>39.8806</v>
      </c>
      <c r="H53" s="48" t="n">
        <f aca="false">T53</f>
        <v>352.7176</v>
      </c>
      <c r="I53" s="48" t="n">
        <f aca="false">V53</f>
        <v>39.2439</v>
      </c>
      <c r="J53" s="48" t="n">
        <f aca="false">T53</f>
        <v>352.7176</v>
      </c>
      <c r="K53" s="48" t="n">
        <f aca="false">W53</f>
        <v>39.8767</v>
      </c>
      <c r="L53" s="49" t="n">
        <v>352.1944</v>
      </c>
      <c r="M53" s="49" t="n">
        <v>30.7396</v>
      </c>
      <c r="N53" s="49" t="n">
        <v>39.2251</v>
      </c>
      <c r="O53" s="49" t="n">
        <v>39.8806</v>
      </c>
      <c r="P53" s="49" t="n">
        <v>1529.07</v>
      </c>
      <c r="Q53" s="50" t="n">
        <v>2</v>
      </c>
      <c r="R53" s="49" t="n">
        <f aca="false">P53/3600</f>
        <v>0.424741666666667</v>
      </c>
      <c r="S53" s="51"/>
      <c r="T53" s="52" t="n">
        <v>352.7176</v>
      </c>
      <c r="U53" s="52" t="n">
        <v>30.7419</v>
      </c>
      <c r="V53" s="52" t="n">
        <v>39.2439</v>
      </c>
      <c r="W53" s="52" t="n">
        <v>39.8767</v>
      </c>
      <c r="X53" s="52" t="n">
        <v>1534.71</v>
      </c>
      <c r="Y53" s="53" t="n">
        <v>1.97</v>
      </c>
      <c r="Z53" s="49" t="n">
        <f aca="false">X53/3600</f>
        <v>0.426308333333333</v>
      </c>
      <c r="AA53" s="51"/>
      <c r="AB53" s="51"/>
      <c r="AC53" s="51"/>
      <c r="AE53" s="36" t="n">
        <f aca="false">Q53/100</f>
        <v>0.02</v>
      </c>
      <c r="AF53" s="36" t="n">
        <f aca="false">R53/100</f>
        <v>0.00424741666666667</v>
      </c>
      <c r="AG53" s="36" t="n">
        <f aca="false">Y53/100</f>
        <v>0.0197</v>
      </c>
      <c r="AH53" s="36" t="n">
        <f aca="false">Z53/100</f>
        <v>0.00426308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5888</v>
      </c>
      <c r="I54" s="57" t="n">
        <f aca="false">V54</f>
        <v>37.8591</v>
      </c>
      <c r="J54" s="57" t="n">
        <f aca="false">T54</f>
        <v>174.5888</v>
      </c>
      <c r="K54" s="57" t="n">
        <f aca="false">W54</f>
        <v>38.4305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470.5</v>
      </c>
      <c r="Q54" s="58" t="n">
        <v>1.77</v>
      </c>
      <c r="R54" s="58" t="n">
        <f aca="false">P54/3600</f>
        <v>0.408472222222222</v>
      </c>
      <c r="S54" s="56"/>
      <c r="T54" s="59" t="n">
        <v>174.5888</v>
      </c>
      <c r="U54" s="59" t="n">
        <v>28.2638</v>
      </c>
      <c r="V54" s="59" t="n">
        <v>37.8591</v>
      </c>
      <c r="W54" s="59" t="n">
        <v>38.4305</v>
      </c>
      <c r="X54" s="59" t="n">
        <v>1468.57</v>
      </c>
      <c r="Y54" s="59" t="n">
        <v>1.8</v>
      </c>
      <c r="Z54" s="58" t="n">
        <f aca="false">X54/3600</f>
        <v>0.407936111111111</v>
      </c>
      <c r="AA54" s="56"/>
      <c r="AB54" s="56"/>
      <c r="AC54" s="56"/>
      <c r="AE54" s="36" t="n">
        <f aca="false">Q54/100</f>
        <v>0.0177</v>
      </c>
      <c r="AF54" s="36" t="n">
        <f aca="false">R54/100</f>
        <v>0.00408472222222222</v>
      </c>
      <c r="AG54" s="36" t="n">
        <f aca="false">Y54/100</f>
        <v>0.018</v>
      </c>
      <c r="AH54" s="36" t="n">
        <f aca="false">Z54/100</f>
        <v>0.00407936111111111</v>
      </c>
    </row>
    <row r="55" customFormat="false" ht="11.25" hidden="false" customHeight="false" outlineLevel="0" collapsed="false">
      <c r="A55" s="55"/>
      <c r="B55" s="47" t="s">
        <v>63</v>
      </c>
      <c r="C55" s="47" t="n">
        <v>22</v>
      </c>
      <c r="D55" s="64" t="n">
        <f aca="false">L55</f>
        <v>1908.288</v>
      </c>
      <c r="E55" s="64" t="n">
        <f aca="false">N55</f>
        <v>40.862</v>
      </c>
      <c r="F55" s="64" t="n">
        <f aca="false">L55</f>
        <v>1908.288</v>
      </c>
      <c r="G55" s="64" t="n">
        <f aca="false">O55</f>
        <v>41.6966</v>
      </c>
      <c r="H55" s="64" t="n">
        <f aca="false">T55</f>
        <v>1908.1336</v>
      </c>
      <c r="I55" s="64" t="n">
        <f aca="false">V55</f>
        <v>40.868</v>
      </c>
      <c r="J55" s="64" t="n">
        <f aca="false">T55</f>
        <v>1908.1336</v>
      </c>
      <c r="K55" s="64" t="n">
        <f aca="false">W55</f>
        <v>41.7102</v>
      </c>
      <c r="L55" s="60" t="n">
        <v>1908.288</v>
      </c>
      <c r="M55" s="60" t="n">
        <v>37.7079</v>
      </c>
      <c r="N55" s="60" t="n">
        <v>40.862</v>
      </c>
      <c r="O55" s="60" t="n">
        <v>41.6966</v>
      </c>
      <c r="P55" s="60" t="n">
        <v>1557.83</v>
      </c>
      <c r="Q55" s="50" t="n">
        <v>2.55</v>
      </c>
      <c r="R55" s="60" t="n">
        <f aca="false">P55/3600</f>
        <v>0.432730555555556</v>
      </c>
      <c r="S55" s="63"/>
      <c r="T55" s="61" t="n">
        <v>1908.1336</v>
      </c>
      <c r="U55" s="61" t="n">
        <v>37.7079</v>
      </c>
      <c r="V55" s="61" t="n">
        <v>40.868</v>
      </c>
      <c r="W55" s="61" t="n">
        <v>41.7102</v>
      </c>
      <c r="X55" s="61" t="n">
        <v>1560.43</v>
      </c>
      <c r="Y55" s="53" t="n">
        <v>2.53</v>
      </c>
      <c r="Z55" s="60" t="n">
        <f aca="false">X55/3600</f>
        <v>0.43345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6" t="n">
        <f aca="false">Q55/100</f>
        <v>0.0255</v>
      </c>
      <c r="AF55" s="36" t="n">
        <f aca="false">R55/100</f>
        <v>0.00432730555555556</v>
      </c>
      <c r="AG55" s="36" t="n">
        <f aca="false">Y55/100</f>
        <v>0.0253</v>
      </c>
      <c r="AH55" s="36" t="n">
        <f aca="false">Z55/100</f>
        <v>0.004334527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856.4136</v>
      </c>
      <c r="E56" s="65" t="n">
        <f aca="false">N56</f>
        <v>38.3144</v>
      </c>
      <c r="F56" s="65" t="n">
        <f aca="false">L56</f>
        <v>856.4136</v>
      </c>
      <c r="G56" s="65" t="n">
        <f aca="false">O56</f>
        <v>39.0572</v>
      </c>
      <c r="H56" s="65" t="n">
        <f aca="false">T56</f>
        <v>855.6272</v>
      </c>
      <c r="I56" s="65" t="n">
        <f aca="false">V56</f>
        <v>38.314</v>
      </c>
      <c r="J56" s="65" t="n">
        <f aca="false">T56</f>
        <v>855.6272</v>
      </c>
      <c r="K56" s="65" t="n">
        <f aca="false">W56</f>
        <v>39.0483</v>
      </c>
      <c r="L56" s="49" t="n">
        <v>856.4136</v>
      </c>
      <c r="M56" s="49" t="n">
        <v>34.2672</v>
      </c>
      <c r="N56" s="49" t="n">
        <v>38.3144</v>
      </c>
      <c r="O56" s="49" t="n">
        <v>39.0572</v>
      </c>
      <c r="P56" s="49" t="n">
        <v>1419.68</v>
      </c>
      <c r="Q56" s="50" t="n">
        <v>2.08</v>
      </c>
      <c r="R56" s="49" t="n">
        <f aca="false">P56/3600</f>
        <v>0.394355555555556</v>
      </c>
      <c r="S56" s="51"/>
      <c r="T56" s="52" t="n">
        <v>855.6272</v>
      </c>
      <c r="U56" s="52" t="n">
        <v>34.2671</v>
      </c>
      <c r="V56" s="52" t="n">
        <v>38.314</v>
      </c>
      <c r="W56" s="52" t="n">
        <v>39.0483</v>
      </c>
      <c r="X56" s="52" t="n">
        <v>1414.92</v>
      </c>
      <c r="Y56" s="53" t="n">
        <v>2.02</v>
      </c>
      <c r="Z56" s="49" t="n">
        <f aca="false">X56/3600</f>
        <v>0.393033333333333</v>
      </c>
      <c r="AA56" s="51"/>
      <c r="AB56" s="51"/>
      <c r="AC56" s="51"/>
      <c r="AE56" s="36" t="n">
        <f aca="false">Q56/100</f>
        <v>0.0208</v>
      </c>
      <c r="AF56" s="36" t="n">
        <f aca="false">R56/100</f>
        <v>0.00394355555555556</v>
      </c>
      <c r="AG56" s="36" t="n">
        <f aca="false">Y56/100</f>
        <v>0.0202</v>
      </c>
      <c r="AH56" s="36" t="n">
        <f aca="false">Z56/100</f>
        <v>0.0039303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91.6528</v>
      </c>
      <c r="E57" s="65" t="n">
        <f aca="false">N57</f>
        <v>36.1787</v>
      </c>
      <c r="F57" s="65" t="n">
        <f aca="false">L57</f>
        <v>391.6528</v>
      </c>
      <c r="G57" s="65" t="n">
        <f aca="false">O57</f>
        <v>36.8646</v>
      </c>
      <c r="H57" s="65" t="n">
        <f aca="false">T57</f>
        <v>392.084</v>
      </c>
      <c r="I57" s="65" t="n">
        <f aca="false">V57</f>
        <v>36.1764</v>
      </c>
      <c r="J57" s="65" t="n">
        <f aca="false">T57</f>
        <v>392.084</v>
      </c>
      <c r="K57" s="65" t="n">
        <f aca="false">W57</f>
        <v>36.8634</v>
      </c>
      <c r="L57" s="49" t="n">
        <v>391.6528</v>
      </c>
      <c r="M57" s="49" t="n">
        <v>31.1687</v>
      </c>
      <c r="N57" s="49" t="n">
        <v>36.1787</v>
      </c>
      <c r="O57" s="49" t="n">
        <v>36.8646</v>
      </c>
      <c r="P57" s="49" t="n">
        <v>1319.06</v>
      </c>
      <c r="Q57" s="50" t="n">
        <v>1.71</v>
      </c>
      <c r="R57" s="49" t="n">
        <f aca="false">P57/3600</f>
        <v>0.366405555555556</v>
      </c>
      <c r="S57" s="51"/>
      <c r="T57" s="52" t="n">
        <v>392.084</v>
      </c>
      <c r="U57" s="52" t="n">
        <v>31.1724</v>
      </c>
      <c r="V57" s="52" t="n">
        <v>36.1764</v>
      </c>
      <c r="W57" s="52" t="n">
        <v>36.8634</v>
      </c>
      <c r="X57" s="52" t="n">
        <v>1320.98</v>
      </c>
      <c r="Y57" s="53" t="n">
        <v>1.67</v>
      </c>
      <c r="Z57" s="49" t="n">
        <f aca="false">X57/3600</f>
        <v>0.366938888888889</v>
      </c>
      <c r="AA57" s="51"/>
      <c r="AB57" s="51"/>
      <c r="AC57" s="51"/>
      <c r="AE57" s="36" t="n">
        <f aca="false">Q57/100</f>
        <v>0.0171</v>
      </c>
      <c r="AF57" s="36" t="n">
        <f aca="false">R57/100</f>
        <v>0.00366405555555556</v>
      </c>
      <c r="AG57" s="36" t="n">
        <f aca="false">Y57/100</f>
        <v>0.0167</v>
      </c>
      <c r="AH57" s="36" t="n">
        <f aca="false">Z57/100</f>
        <v>0.003669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78.8272</v>
      </c>
      <c r="E58" s="66" t="n">
        <f aca="false">N58</f>
        <v>34.3092</v>
      </c>
      <c r="F58" s="66" t="n">
        <f aca="false">L58</f>
        <v>178.8272</v>
      </c>
      <c r="G58" s="66" t="n">
        <f aca="false">O58</f>
        <v>34.99</v>
      </c>
      <c r="H58" s="66" t="n">
        <f aca="false">T58</f>
        <v>179.2176</v>
      </c>
      <c r="I58" s="66" t="n">
        <f aca="false">V58</f>
        <v>34.3159</v>
      </c>
      <c r="J58" s="66" t="n">
        <f aca="false">T58</f>
        <v>179.2176</v>
      </c>
      <c r="K58" s="66" t="n">
        <f aca="false">W58</f>
        <v>34.9692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248.81</v>
      </c>
      <c r="Q58" s="58" t="n">
        <v>1.49</v>
      </c>
      <c r="R58" s="58" t="n">
        <f aca="false">P58/3600</f>
        <v>0.346891666666667</v>
      </c>
      <c r="S58" s="56"/>
      <c r="T58" s="59" t="n">
        <v>179.2176</v>
      </c>
      <c r="U58" s="59" t="n">
        <v>28.4048</v>
      </c>
      <c r="V58" s="59" t="n">
        <v>34.3159</v>
      </c>
      <c r="W58" s="59" t="n">
        <v>34.9692</v>
      </c>
      <c r="X58" s="59" t="n">
        <v>1253.86</v>
      </c>
      <c r="Y58" s="59" t="n">
        <v>1.45</v>
      </c>
      <c r="Z58" s="58" t="n">
        <f aca="false">X58/3600</f>
        <v>0.348294444444444</v>
      </c>
      <c r="AA58" s="56"/>
      <c r="AB58" s="56"/>
      <c r="AC58" s="56"/>
      <c r="AE58" s="36" t="n">
        <f aca="false">Q58/100</f>
        <v>0.0149</v>
      </c>
      <c r="AF58" s="36" t="n">
        <f aca="false">R58/100</f>
        <v>0.00346891666666667</v>
      </c>
      <c r="AG58" s="36" t="n">
        <f aca="false">Y58/100</f>
        <v>0.0145</v>
      </c>
      <c r="AH58" s="36" t="n">
        <f aca="false">Z58/100</f>
        <v>0.00348294444444444</v>
      </c>
    </row>
    <row r="59" customFormat="false" ht="11.25" hidden="false" customHeight="false" outlineLevel="0" collapsed="false">
      <c r="A59" s="55"/>
      <c r="B59" s="47" t="s">
        <v>65</v>
      </c>
      <c r="C59" s="47" t="n">
        <v>22</v>
      </c>
      <c r="D59" s="62" t="n">
        <f aca="false">L59</f>
        <v>1346.7736</v>
      </c>
      <c r="E59" s="62" t="n">
        <f aca="false">N59</f>
        <v>41.0054</v>
      </c>
      <c r="F59" s="62" t="n">
        <f aca="false">L59</f>
        <v>1346.7736</v>
      </c>
      <c r="G59" s="62" t="n">
        <f aca="false">O59</f>
        <v>42.115</v>
      </c>
      <c r="H59" s="62" t="n">
        <f aca="false">T59</f>
        <v>1347.3352</v>
      </c>
      <c r="I59" s="62" t="n">
        <f aca="false">V59</f>
        <v>41.0071</v>
      </c>
      <c r="J59" s="62" t="n">
        <f aca="false">T59</f>
        <v>1347.3352</v>
      </c>
      <c r="K59" s="62" t="n">
        <f aca="false">W59</f>
        <v>42.1232</v>
      </c>
      <c r="L59" s="60" t="n">
        <v>1346.7736</v>
      </c>
      <c r="M59" s="60" t="n">
        <v>38.8942</v>
      </c>
      <c r="N59" s="60" t="n">
        <v>41.0054</v>
      </c>
      <c r="O59" s="60" t="n">
        <v>42.115</v>
      </c>
      <c r="P59" s="60" t="n">
        <v>1304.64</v>
      </c>
      <c r="Q59" s="50" t="n">
        <v>1.88</v>
      </c>
      <c r="R59" s="60" t="n">
        <f aca="false">P59/3600</f>
        <v>0.3624</v>
      </c>
      <c r="S59" s="63"/>
      <c r="T59" s="61" t="n">
        <v>1347.3352</v>
      </c>
      <c r="U59" s="61" t="n">
        <v>38.8965</v>
      </c>
      <c r="V59" s="61" t="n">
        <v>41.0071</v>
      </c>
      <c r="W59" s="61" t="n">
        <v>42.1232</v>
      </c>
      <c r="X59" s="61" t="n">
        <v>1328.05</v>
      </c>
      <c r="Y59" s="53" t="n">
        <v>1.89</v>
      </c>
      <c r="Z59" s="60" t="n">
        <f aca="false">X59/3600</f>
        <v>0.36890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6" t="n">
        <f aca="false">Q59/100</f>
        <v>0.0188</v>
      </c>
      <c r="AF59" s="36" t="n">
        <f aca="false">R59/100</f>
        <v>0.003624</v>
      </c>
      <c r="AG59" s="36" t="n">
        <f aca="false">Y59/100</f>
        <v>0.0189</v>
      </c>
      <c r="AH59" s="36" t="n">
        <f aca="false">Z59/100</f>
        <v>0.00368902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48" t="n">
        <f aca="false">L60</f>
        <v>656.0856</v>
      </c>
      <c r="E60" s="48" t="n">
        <f aca="false">N60</f>
        <v>38.3749</v>
      </c>
      <c r="F60" s="48" t="n">
        <f aca="false">L60</f>
        <v>656.0856</v>
      </c>
      <c r="G60" s="48" t="n">
        <f aca="false">O60</f>
        <v>39.5487</v>
      </c>
      <c r="H60" s="48" t="n">
        <f aca="false">T60</f>
        <v>655.7304</v>
      </c>
      <c r="I60" s="48" t="n">
        <f aca="false">V60</f>
        <v>38.3576</v>
      </c>
      <c r="J60" s="48" t="n">
        <f aca="false">T60</f>
        <v>655.7304</v>
      </c>
      <c r="K60" s="48" t="n">
        <f aca="false">W60</f>
        <v>39.5559</v>
      </c>
      <c r="L60" s="49" t="n">
        <v>656.0856</v>
      </c>
      <c r="M60" s="49" t="n">
        <v>35.2349</v>
      </c>
      <c r="N60" s="49" t="n">
        <v>38.3749</v>
      </c>
      <c r="O60" s="49" t="n">
        <v>39.5487</v>
      </c>
      <c r="P60" s="49" t="n">
        <v>1179.92</v>
      </c>
      <c r="Q60" s="50" t="n">
        <v>1.53</v>
      </c>
      <c r="R60" s="49" t="n">
        <f aca="false">P60/3600</f>
        <v>0.327755555555556</v>
      </c>
      <c r="S60" s="51"/>
      <c r="T60" s="52" t="n">
        <v>655.7304</v>
      </c>
      <c r="U60" s="52" t="n">
        <v>35.2268</v>
      </c>
      <c r="V60" s="52" t="n">
        <v>38.3576</v>
      </c>
      <c r="W60" s="52" t="n">
        <v>39.5559</v>
      </c>
      <c r="X60" s="52" t="n">
        <v>1182.71</v>
      </c>
      <c r="Y60" s="53" t="n">
        <v>1.5</v>
      </c>
      <c r="Z60" s="49" t="n">
        <f aca="false">X60/3600</f>
        <v>0.328530555555556</v>
      </c>
      <c r="AA60" s="51"/>
      <c r="AB60" s="51"/>
      <c r="AC60" s="51"/>
      <c r="AE60" s="36" t="n">
        <f aca="false">Q60/100</f>
        <v>0.0153</v>
      </c>
      <c r="AF60" s="36" t="n">
        <f aca="false">R60/100</f>
        <v>0.00327755555555556</v>
      </c>
      <c r="AG60" s="36" t="n">
        <f aca="false">Y60/100</f>
        <v>0.015</v>
      </c>
      <c r="AH60" s="36" t="n">
        <f aca="false">Z60/100</f>
        <v>0.0032853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48" t="n">
        <f aca="false">L61</f>
        <v>315.3952</v>
      </c>
      <c r="E61" s="48" t="n">
        <f aca="false">N61</f>
        <v>36.2113</v>
      </c>
      <c r="F61" s="48" t="n">
        <f aca="false">L61</f>
        <v>315.3952</v>
      </c>
      <c r="G61" s="48" t="n">
        <f aca="false">O61</f>
        <v>37.3698</v>
      </c>
      <c r="H61" s="48" t="n">
        <f aca="false">T61</f>
        <v>315.1736</v>
      </c>
      <c r="I61" s="48" t="n">
        <f aca="false">V61</f>
        <v>36.2179</v>
      </c>
      <c r="J61" s="48" t="n">
        <f aca="false">T61</f>
        <v>315.1736</v>
      </c>
      <c r="K61" s="48" t="n">
        <f aca="false">W61</f>
        <v>37.361</v>
      </c>
      <c r="L61" s="49" t="n">
        <v>315.3952</v>
      </c>
      <c r="M61" s="49" t="n">
        <v>31.9387</v>
      </c>
      <c r="N61" s="49" t="n">
        <v>36.2113</v>
      </c>
      <c r="O61" s="49" t="n">
        <v>37.3698</v>
      </c>
      <c r="P61" s="49" t="n">
        <v>1073.86</v>
      </c>
      <c r="Q61" s="50" t="n">
        <v>1.25</v>
      </c>
      <c r="R61" s="49" t="n">
        <f aca="false">P61/3600</f>
        <v>0.298294444444444</v>
      </c>
      <c r="S61" s="51"/>
      <c r="T61" s="52" t="n">
        <v>315.1736</v>
      </c>
      <c r="U61" s="52" t="n">
        <v>31.9327</v>
      </c>
      <c r="V61" s="52" t="n">
        <v>36.2179</v>
      </c>
      <c r="W61" s="52" t="n">
        <v>37.361</v>
      </c>
      <c r="X61" s="52" t="n">
        <v>1082.61</v>
      </c>
      <c r="Y61" s="53" t="n">
        <v>1.34</v>
      </c>
      <c r="Z61" s="49" t="n">
        <f aca="false">X61/3600</f>
        <v>0.300725</v>
      </c>
      <c r="AA61" s="51"/>
      <c r="AB61" s="51"/>
      <c r="AC61" s="51"/>
      <c r="AE61" s="36" t="n">
        <f aca="false">Q61/100</f>
        <v>0.0125</v>
      </c>
      <c r="AF61" s="36" t="n">
        <f aca="false">R61/100</f>
        <v>0.00298294444444444</v>
      </c>
      <c r="AG61" s="36" t="n">
        <f aca="false">Y61/100</f>
        <v>0.0134</v>
      </c>
      <c r="AH61" s="36" t="n">
        <f aca="false">Z61/100</f>
        <v>0.00300725</v>
      </c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51.7712</v>
      </c>
      <c r="E62" s="67" t="n">
        <f aca="false">N62</f>
        <v>34.2895</v>
      </c>
      <c r="F62" s="67" t="n">
        <f aca="false">L62</f>
        <v>151.7712</v>
      </c>
      <c r="G62" s="67" t="n">
        <f aca="false">O62</f>
        <v>35.3485</v>
      </c>
      <c r="H62" s="67" t="n">
        <f aca="false">T62</f>
        <v>152.2384</v>
      </c>
      <c r="I62" s="67" t="n">
        <f aca="false">V62</f>
        <v>34.3034</v>
      </c>
      <c r="J62" s="67" t="n">
        <f aca="false">T62</f>
        <v>152.2384</v>
      </c>
      <c r="K62" s="67" t="n">
        <f aca="false">W62</f>
        <v>35.3357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986.31</v>
      </c>
      <c r="Q62" s="58" t="n">
        <v>1.08</v>
      </c>
      <c r="R62" s="58" t="n">
        <f aca="false">P62/3600</f>
        <v>0.273975</v>
      </c>
      <c r="S62" s="56"/>
      <c r="T62" s="59" t="n">
        <v>152.2384</v>
      </c>
      <c r="U62" s="59" t="n">
        <v>29.2427</v>
      </c>
      <c r="V62" s="59" t="n">
        <v>34.3034</v>
      </c>
      <c r="W62" s="59" t="n">
        <v>35.3357</v>
      </c>
      <c r="X62" s="59" t="n">
        <v>993.09</v>
      </c>
      <c r="Y62" s="59" t="n">
        <v>1.12</v>
      </c>
      <c r="Z62" s="58" t="n">
        <f aca="false">X62/3600</f>
        <v>0.275858333333333</v>
      </c>
      <c r="AA62" s="56"/>
      <c r="AB62" s="56"/>
      <c r="AC62" s="56"/>
      <c r="AE62" s="36" t="n">
        <f aca="false">Q62/100</f>
        <v>0.0108</v>
      </c>
      <c r="AF62" s="36" t="n">
        <f aca="false">R62/100</f>
        <v>0.00273975</v>
      </c>
      <c r="AG62" s="36" t="n">
        <f aca="false">Y62/100</f>
        <v>0.0112</v>
      </c>
      <c r="AH62" s="36" t="n">
        <f aca="false">Z62/100</f>
        <v>0.00275858333333333</v>
      </c>
    </row>
    <row r="63" customFormat="false" ht="11.25" hidden="false" customHeight="false" outlineLevel="0" collapsed="false">
      <c r="A63" s="83" t="s">
        <v>66</v>
      </c>
      <c r="B63" s="83" t="s">
        <v>67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8" t="s">
        <v>68</v>
      </c>
      <c r="B64" s="88" t="s">
        <v>69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8"/>
      <c r="B67" s="83" t="s">
        <v>70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8"/>
      <c r="B68" s="88" t="s">
        <v>71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8"/>
      <c r="B71" s="83" t="s">
        <v>72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/>
      <c r="B72" s="88" t="s">
        <v>73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72"/>
      <c r="Q81" s="72" t="n">
        <f aca="false">GEOMEAN(AE3:AE62)*100</f>
        <v>9.38450207326706</v>
      </c>
      <c r="R81" s="72" t="n">
        <f aca="false">GEOMEAN(AF3:AF62)*100</f>
        <v>2.15819130964866</v>
      </c>
      <c r="S81" s="72"/>
      <c r="T81" s="72"/>
      <c r="U81" s="72"/>
      <c r="V81" s="72"/>
      <c r="W81" s="72"/>
      <c r="X81" s="72"/>
      <c r="Y81" s="72" t="n">
        <f aca="false">GEOMEAN(AG3:AG62)*100</f>
        <v>9.36236651352186</v>
      </c>
      <c r="Z81" s="72" t="n">
        <f aca="false">GEOMEAN(AH3:AH62)*100</f>
        <v>2.16209467457852</v>
      </c>
    </row>
    <row r="82" customFormat="false" ht="11.25" hidden="false" customHeight="false" outlineLevel="0" collapsed="false">
      <c r="B82" s="36" t="s">
        <v>75</v>
      </c>
      <c r="X82" s="82"/>
      <c r="Y82" s="82" t="n">
        <f aca="false">Y81/Q81</f>
        <v>0.997641264334285</v>
      </c>
      <c r="Z82" s="82" t="n">
        <f aca="false">Z81/R81</f>
        <v>1.00180862786001</v>
      </c>
    </row>
    <row r="83" customFormat="false" ht="11.25" hidden="false" customHeight="false" outlineLevel="0" collapsed="false">
      <c r="B83" s="36" t="s">
        <v>76</v>
      </c>
      <c r="P83" s="71"/>
      <c r="Q83" s="71" t="n">
        <f aca="false">SUM(Q3:Q62)/3600</f>
        <v>0.268380555555556</v>
      </c>
      <c r="R83" s="71" t="n">
        <f aca="false">SUM(R3:R62)</f>
        <v>228.842208333333</v>
      </c>
      <c r="X83" s="71"/>
      <c r="Y83" s="71" t="n">
        <f aca="false">SUM(Y3:Y62)/3600</f>
        <v>0.271508333333333</v>
      </c>
      <c r="Z83" s="71" t="n">
        <f aca="false">SUM(Z3:Z62)</f>
        <v>229.28099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 t="s">
        <v>35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 t="s">
        <v>37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6043.82</v>
      </c>
      <c r="I11" s="48" t="n">
        <f aca="false">V11</f>
        <v>43.4515</v>
      </c>
      <c r="J11" s="48" t="n">
        <f aca="false">T11</f>
        <v>6043.82</v>
      </c>
      <c r="K11" s="48" t="n">
        <f aca="false">W11</f>
        <v>44.656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37969.09</v>
      </c>
      <c r="Q11" s="50" t="n">
        <v>54.92</v>
      </c>
      <c r="R11" s="49" t="n">
        <f aca="false">P11/3600</f>
        <v>10.5469694444444</v>
      </c>
      <c r="S11" s="51"/>
      <c r="T11" s="52" t="n">
        <v>6043.82</v>
      </c>
      <c r="U11" s="52" t="n">
        <v>41.9419</v>
      </c>
      <c r="V11" s="52" t="n">
        <v>43.4515</v>
      </c>
      <c r="W11" s="52" t="n">
        <v>44.656</v>
      </c>
      <c r="X11" s="52" t="n">
        <v>38177.89</v>
      </c>
      <c r="Y11" s="52" t="n">
        <v>55.3</v>
      </c>
      <c r="Z11" s="49" t="n">
        <f aca="false">X11/3600</f>
        <v>10.60496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6" t="n">
        <f aca="false">Q11/100</f>
        <v>0.5492</v>
      </c>
      <c r="AF11" s="36" t="n">
        <f aca="false">R11/100</f>
        <v>0.105469694444444</v>
      </c>
      <c r="AG11" s="36" t="n">
        <f aca="false">Y11/100</f>
        <v>0.553</v>
      </c>
      <c r="AH11" s="36" t="n">
        <f aca="false">Z11/100</f>
        <v>0.10604969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2998.4184</v>
      </c>
      <c r="I12" s="48" t="n">
        <f aca="false">V12</f>
        <v>41.7052</v>
      </c>
      <c r="J12" s="48" t="n">
        <f aca="false">T12</f>
        <v>2998.4184</v>
      </c>
      <c r="K12" s="48" t="n">
        <f aca="false">W12</f>
        <v>42.5947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32752.07</v>
      </c>
      <c r="Q12" s="50" t="n">
        <v>50.47</v>
      </c>
      <c r="R12" s="49" t="n">
        <f aca="false">P12/3600</f>
        <v>9.09779722222222</v>
      </c>
      <c r="S12" s="51"/>
      <c r="T12" s="52" t="n">
        <v>2998.4184</v>
      </c>
      <c r="U12" s="52" t="n">
        <v>40.1483</v>
      </c>
      <c r="V12" s="52" t="n">
        <v>41.7052</v>
      </c>
      <c r="W12" s="52" t="n">
        <v>42.5947</v>
      </c>
      <c r="X12" s="52" t="n">
        <v>32937.35</v>
      </c>
      <c r="Y12" s="52" t="n">
        <v>50.67</v>
      </c>
      <c r="Z12" s="49" t="n">
        <f aca="false">X12/3600</f>
        <v>9.14926388888889</v>
      </c>
      <c r="AA12" s="51"/>
      <c r="AB12" s="51"/>
      <c r="AC12" s="51"/>
      <c r="AE12" s="36" t="n">
        <f aca="false">Q12/100</f>
        <v>0.5047</v>
      </c>
      <c r="AF12" s="36" t="n">
        <f aca="false">R12/100</f>
        <v>0.0909779722222222</v>
      </c>
      <c r="AG12" s="36" t="n">
        <f aca="false">Y12/100</f>
        <v>0.5067</v>
      </c>
      <c r="AH12" s="36" t="n">
        <f aca="false">Z12/100</f>
        <v>0.0914926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1529.964</v>
      </c>
      <c r="I13" s="48" t="n">
        <f aca="false">V13</f>
        <v>39.9939</v>
      </c>
      <c r="J13" s="48" t="n">
        <f aca="false">T13</f>
        <v>1529.964</v>
      </c>
      <c r="K13" s="48" t="n">
        <f aca="false">W13</f>
        <v>41.0225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30075.86</v>
      </c>
      <c r="Q13" s="50" t="n">
        <v>47.57</v>
      </c>
      <c r="R13" s="49" t="n">
        <f aca="false">P13/3600</f>
        <v>8.35440555555556</v>
      </c>
      <c r="S13" s="51"/>
      <c r="T13" s="52" t="n">
        <v>1529.964</v>
      </c>
      <c r="U13" s="52" t="n">
        <v>37.8784</v>
      </c>
      <c r="V13" s="52" t="n">
        <v>39.9939</v>
      </c>
      <c r="W13" s="52" t="n">
        <v>41.0225</v>
      </c>
      <c r="X13" s="52" t="n">
        <v>30355.39</v>
      </c>
      <c r="Y13" s="52" t="n">
        <v>48.54</v>
      </c>
      <c r="Z13" s="49" t="n">
        <f aca="false">X13/3600</f>
        <v>8.43205277777778</v>
      </c>
      <c r="AA13" s="51"/>
      <c r="AB13" s="51"/>
      <c r="AC13" s="51"/>
      <c r="AE13" s="36" t="n">
        <f aca="false">Q13/100</f>
        <v>0.4757</v>
      </c>
      <c r="AF13" s="36" t="n">
        <f aca="false">R13/100</f>
        <v>0.0835440555555556</v>
      </c>
      <c r="AG13" s="36" t="n">
        <f aca="false">Y13/100</f>
        <v>0.4854</v>
      </c>
      <c r="AH13" s="36" t="n">
        <f aca="false">Z13/100</f>
        <v>0.0843205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4776</v>
      </c>
      <c r="I14" s="57" t="n">
        <f aca="false">V14</f>
        <v>38.2446</v>
      </c>
      <c r="J14" s="57" t="n">
        <f aca="false">T14</f>
        <v>730.4776</v>
      </c>
      <c r="K14" s="57" t="n">
        <f aca="false">W14</f>
        <v>39.7071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8480.73</v>
      </c>
      <c r="Q14" s="58" t="n">
        <v>42.52</v>
      </c>
      <c r="R14" s="58" t="n">
        <f aca="false">P14/3600</f>
        <v>7.91131388888889</v>
      </c>
      <c r="S14" s="56"/>
      <c r="T14" s="59" t="n">
        <v>730.4776</v>
      </c>
      <c r="U14" s="59" t="n">
        <v>35.1776</v>
      </c>
      <c r="V14" s="59" t="n">
        <v>38.2446</v>
      </c>
      <c r="W14" s="59" t="n">
        <v>39.7071</v>
      </c>
      <c r="X14" s="59" t="n">
        <v>29093.74</v>
      </c>
      <c r="Y14" s="59" t="n">
        <v>43.68</v>
      </c>
      <c r="Z14" s="58" t="n">
        <f aca="false">X14/3600</f>
        <v>8.08159444444445</v>
      </c>
      <c r="AA14" s="56"/>
      <c r="AB14" s="56"/>
      <c r="AC14" s="56"/>
      <c r="AE14" s="36" t="n">
        <f aca="false">Q14/100</f>
        <v>0.4252</v>
      </c>
      <c r="AF14" s="36" t="n">
        <f aca="false">R14/100</f>
        <v>0.0791131388888889</v>
      </c>
      <c r="AG14" s="36" t="n">
        <f aca="false">Y14/100</f>
        <v>0.4368</v>
      </c>
      <c r="AH14" s="36" t="n">
        <f aca="false">Z14/100</f>
        <v>0.0808159444444445</v>
      </c>
    </row>
    <row r="15" customFormat="false" ht="11.25" hidden="false" customHeight="false" outlineLevel="0" collapsed="false">
      <c r="A15" s="55"/>
      <c r="B15" s="47" t="s">
        <v>41</v>
      </c>
      <c r="C15" s="47" t="n">
        <v>22</v>
      </c>
      <c r="D15" s="62" t="n">
        <f aca="false">L15</f>
        <v>9648.0304</v>
      </c>
      <c r="E15" s="62" t="n">
        <f aca="false">N15</f>
        <v>41.7816</v>
      </c>
      <c r="F15" s="62" t="n">
        <f aca="false">L15</f>
        <v>9648.0304</v>
      </c>
      <c r="G15" s="62" t="n">
        <f aca="false">O15</f>
        <v>42.6163</v>
      </c>
      <c r="H15" s="62" t="n">
        <f aca="false">T15</f>
        <v>9657.5832</v>
      </c>
      <c r="I15" s="62" t="n">
        <f aca="false">V15</f>
        <v>41.7882</v>
      </c>
      <c r="J15" s="62" t="n">
        <f aca="false">T15</f>
        <v>9657.5832</v>
      </c>
      <c r="K15" s="62" t="n">
        <f aca="false">W15</f>
        <v>42.6231</v>
      </c>
      <c r="L15" s="60" t="n">
        <v>9648.0304</v>
      </c>
      <c r="M15" s="60" t="n">
        <v>40.0191</v>
      </c>
      <c r="N15" s="60" t="n">
        <v>41.7816</v>
      </c>
      <c r="O15" s="60" t="n">
        <v>42.6163</v>
      </c>
      <c r="P15" s="60" t="n">
        <v>40807.39</v>
      </c>
      <c r="Q15" s="50" t="n">
        <v>58.09</v>
      </c>
      <c r="R15" s="60" t="n">
        <f aca="false">P15/3600</f>
        <v>11.3353861111111</v>
      </c>
      <c r="S15" s="63"/>
      <c r="T15" s="61" t="n">
        <v>9657.5832</v>
      </c>
      <c r="U15" s="61" t="n">
        <v>40.023</v>
      </c>
      <c r="V15" s="61" t="n">
        <v>41.7882</v>
      </c>
      <c r="W15" s="61" t="n">
        <v>42.6231</v>
      </c>
      <c r="X15" s="61" t="n">
        <v>41177.79</v>
      </c>
      <c r="Y15" s="52" t="n">
        <v>57.75</v>
      </c>
      <c r="Z15" s="60" t="n">
        <f aca="false">X15/3600</f>
        <v>11.4382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6" t="n">
        <f aca="false">Q15/100</f>
        <v>0.5809</v>
      </c>
      <c r="AF15" s="36" t="n">
        <f aca="false">R15/100</f>
        <v>0.113353861111111</v>
      </c>
      <c r="AG15" s="36" t="n">
        <f aca="false">Y15/100</f>
        <v>0.5775</v>
      </c>
      <c r="AH15" s="36" t="n">
        <f aca="false">Z15/100</f>
        <v>0.1143827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4033.48</v>
      </c>
      <c r="I16" s="48" t="n">
        <f aca="false">V16</f>
        <v>39.4306</v>
      </c>
      <c r="J16" s="48" t="n">
        <f aca="false">T16</f>
        <v>4033.48</v>
      </c>
      <c r="K16" s="48" t="n">
        <f aca="false">W16</f>
        <v>40.358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33048.35</v>
      </c>
      <c r="Q16" s="50" t="n">
        <v>49.22</v>
      </c>
      <c r="R16" s="49" t="n">
        <f aca="false">P16/3600</f>
        <v>9.18009722222222</v>
      </c>
      <c r="S16" s="51"/>
      <c r="T16" s="52" t="n">
        <v>4033.48</v>
      </c>
      <c r="U16" s="52" t="n">
        <v>37.0011</v>
      </c>
      <c r="V16" s="52" t="n">
        <v>39.4306</v>
      </c>
      <c r="W16" s="52" t="n">
        <v>40.358</v>
      </c>
      <c r="X16" s="52" t="n">
        <v>33477.42</v>
      </c>
      <c r="Y16" s="52" t="n">
        <v>49.16</v>
      </c>
      <c r="Z16" s="49" t="n">
        <f aca="false">X16/3600</f>
        <v>9.29928333333333</v>
      </c>
      <c r="AA16" s="51"/>
      <c r="AB16" s="51"/>
      <c r="AC16" s="51"/>
      <c r="AE16" s="36" t="n">
        <f aca="false">Q16/100</f>
        <v>0.4922</v>
      </c>
      <c r="AF16" s="36" t="n">
        <f aca="false">R16/100</f>
        <v>0.0918009722222222</v>
      </c>
      <c r="AG16" s="36" t="n">
        <f aca="false">Y16/100</f>
        <v>0.4916</v>
      </c>
      <c r="AH16" s="36" t="n">
        <f aca="false">Z16/100</f>
        <v>0.0929928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1697.9272</v>
      </c>
      <c r="I17" s="48" t="n">
        <f aca="false">V17</f>
        <v>37.3863</v>
      </c>
      <c r="J17" s="48" t="n">
        <f aca="false">T17</f>
        <v>1697.9272</v>
      </c>
      <c r="K17" s="48" t="n">
        <f aca="false">W17</f>
        <v>38.8125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29045.67</v>
      </c>
      <c r="Q17" s="50" t="n">
        <v>42.78</v>
      </c>
      <c r="R17" s="49" t="n">
        <f aca="false">P17/3600</f>
        <v>8.06824166666667</v>
      </c>
      <c r="S17" s="51"/>
      <c r="T17" s="52" t="n">
        <v>1697.9272</v>
      </c>
      <c r="U17" s="52" t="n">
        <v>34.0833</v>
      </c>
      <c r="V17" s="52" t="n">
        <v>37.3863</v>
      </c>
      <c r="W17" s="52" t="n">
        <v>38.8125</v>
      </c>
      <c r="X17" s="52" t="n">
        <v>29315.18</v>
      </c>
      <c r="Y17" s="52" t="n">
        <v>43.37</v>
      </c>
      <c r="Z17" s="49" t="n">
        <f aca="false">X17/3600</f>
        <v>8.14310555555556</v>
      </c>
      <c r="AA17" s="51"/>
      <c r="AB17" s="51"/>
      <c r="AC17" s="51"/>
      <c r="AE17" s="36" t="n">
        <f aca="false">Q17/100</f>
        <v>0.4278</v>
      </c>
      <c r="AF17" s="36" t="n">
        <f aca="false">R17/100</f>
        <v>0.0806824166666667</v>
      </c>
      <c r="AG17" s="36" t="n">
        <f aca="false">Y17/100</f>
        <v>0.4337</v>
      </c>
      <c r="AH17" s="36" t="n">
        <f aca="false">Z17/100</f>
        <v>0.08143105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8848</v>
      </c>
      <c r="I18" s="57" t="n">
        <f aca="false">V18</f>
        <v>35.5375</v>
      </c>
      <c r="J18" s="57" t="n">
        <f aca="false">T18</f>
        <v>679.8848</v>
      </c>
      <c r="K18" s="57" t="n">
        <f aca="false">W18</f>
        <v>37.6141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7347.19</v>
      </c>
      <c r="Q18" s="58" t="n">
        <v>42.87</v>
      </c>
      <c r="R18" s="58" t="n">
        <f aca="false">P18/3600</f>
        <v>7.59644166666667</v>
      </c>
      <c r="S18" s="56"/>
      <c r="T18" s="59" t="n">
        <v>679.8848</v>
      </c>
      <c r="U18" s="59" t="n">
        <v>31.397</v>
      </c>
      <c r="V18" s="59" t="n">
        <v>35.5375</v>
      </c>
      <c r="W18" s="59" t="n">
        <v>37.6141</v>
      </c>
      <c r="X18" s="59" t="n">
        <v>27531.29</v>
      </c>
      <c r="Y18" s="59" t="n">
        <v>43.51</v>
      </c>
      <c r="Z18" s="58" t="n">
        <f aca="false">X18/3600</f>
        <v>7.64758055555556</v>
      </c>
      <c r="AA18" s="56"/>
      <c r="AB18" s="56"/>
      <c r="AC18" s="56"/>
      <c r="AE18" s="36" t="n">
        <f aca="false">Q18/100</f>
        <v>0.4287</v>
      </c>
      <c r="AF18" s="36" t="n">
        <f aca="false">R18/100</f>
        <v>0.0759644166666667</v>
      </c>
      <c r="AG18" s="36" t="n">
        <f aca="false">Y18/100</f>
        <v>0.4351</v>
      </c>
      <c r="AH18" s="36" t="n">
        <f aca="false">Z18/100</f>
        <v>0.0764758055555556</v>
      </c>
    </row>
    <row r="19" customFormat="false" ht="11.25" hidden="false" customHeight="false" outlineLevel="0" collapsed="false">
      <c r="A19" s="55"/>
      <c r="B19" s="47" t="s">
        <v>43</v>
      </c>
      <c r="C19" s="47" t="n">
        <v>22</v>
      </c>
      <c r="D19" s="62" t="n">
        <f aca="false">L19</f>
        <v>26941.3672</v>
      </c>
      <c r="E19" s="62" t="n">
        <f aca="false">N19</f>
        <v>40.338</v>
      </c>
      <c r="F19" s="62" t="n">
        <f aca="false">L19</f>
        <v>26941.3672</v>
      </c>
      <c r="G19" s="62" t="n">
        <f aca="false">O19</f>
        <v>42.9722</v>
      </c>
      <c r="H19" s="62" t="n">
        <f aca="false">T19</f>
        <v>27055.1016</v>
      </c>
      <c r="I19" s="62" t="n">
        <f aca="false">V19</f>
        <v>40.3448</v>
      </c>
      <c r="J19" s="62" t="n">
        <f aca="false">T19</f>
        <v>27055.1016</v>
      </c>
      <c r="K19" s="62" t="n">
        <f aca="false">W19</f>
        <v>42.975</v>
      </c>
      <c r="L19" s="60" t="n">
        <v>26941.3672</v>
      </c>
      <c r="M19" s="60" t="n">
        <v>39.0004</v>
      </c>
      <c r="N19" s="60" t="n">
        <v>40.338</v>
      </c>
      <c r="O19" s="60" t="n">
        <v>42.9722</v>
      </c>
      <c r="P19" s="60" t="n">
        <v>85726.46</v>
      </c>
      <c r="Q19" s="50" t="n">
        <v>109.86</v>
      </c>
      <c r="R19" s="60" t="n">
        <f aca="false">P19/3600</f>
        <v>23.8129055555556</v>
      </c>
      <c r="S19" s="63"/>
      <c r="T19" s="61" t="n">
        <v>27055.1016</v>
      </c>
      <c r="U19" s="61" t="n">
        <v>39.0061</v>
      </c>
      <c r="V19" s="61" t="n">
        <v>40.3448</v>
      </c>
      <c r="W19" s="61" t="n">
        <v>42.975</v>
      </c>
      <c r="X19" s="61" t="n">
        <v>86286.57</v>
      </c>
      <c r="Y19" s="52" t="n">
        <v>110.26</v>
      </c>
      <c r="Z19" s="60" t="n">
        <f aca="false">X19/3600</f>
        <v>23.96849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6" t="n">
        <f aca="false">Q19/100</f>
        <v>1.0986</v>
      </c>
      <c r="AF19" s="36" t="n">
        <f aca="false">R19/100</f>
        <v>0.238129055555556</v>
      </c>
      <c r="AG19" s="36" t="n">
        <f aca="false">Y19/100</f>
        <v>1.1026</v>
      </c>
      <c r="AH19" s="36" t="n">
        <f aca="false">Z19/100</f>
        <v>0.23968491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7632.2016</v>
      </c>
      <c r="I20" s="48" t="n">
        <f aca="false">V20</f>
        <v>38.6518</v>
      </c>
      <c r="J20" s="48" t="n">
        <f aca="false">T20</f>
        <v>7632.2016</v>
      </c>
      <c r="K20" s="48" t="n">
        <f aca="false">W20</f>
        <v>40.8473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64620.17</v>
      </c>
      <c r="Q20" s="50" t="n">
        <v>79.57</v>
      </c>
      <c r="R20" s="49" t="n">
        <f aca="false">P20/3600</f>
        <v>17.9500472222222</v>
      </c>
      <c r="S20" s="51"/>
      <c r="T20" s="52" t="n">
        <v>7632.2016</v>
      </c>
      <c r="U20" s="52" t="n">
        <v>36.7708</v>
      </c>
      <c r="V20" s="52" t="n">
        <v>38.6518</v>
      </c>
      <c r="W20" s="52" t="n">
        <v>40.8473</v>
      </c>
      <c r="X20" s="52" t="n">
        <v>65247.61</v>
      </c>
      <c r="Y20" s="52" t="n">
        <v>80.13</v>
      </c>
      <c r="Z20" s="49" t="n">
        <f aca="false">X20/3600</f>
        <v>18.1243361111111</v>
      </c>
      <c r="AA20" s="51"/>
      <c r="AB20" s="51"/>
      <c r="AC20" s="51"/>
      <c r="AE20" s="36" t="n">
        <f aca="false">Q20/100</f>
        <v>0.7957</v>
      </c>
      <c r="AF20" s="36" t="n">
        <f aca="false">R20/100</f>
        <v>0.179500472222222</v>
      </c>
      <c r="AG20" s="36" t="n">
        <f aca="false">Y20/100</f>
        <v>0.8013</v>
      </c>
      <c r="AH20" s="36" t="n">
        <f aca="false">Z20/100</f>
        <v>0.1812433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3482.9208</v>
      </c>
      <c r="I21" s="48" t="n">
        <f aca="false">V21</f>
        <v>37.3492</v>
      </c>
      <c r="J21" s="48" t="n">
        <f aca="false">T21</f>
        <v>3482.9208</v>
      </c>
      <c r="K21" s="48" t="n">
        <f aca="false">W21</f>
        <v>38.7247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56699.86</v>
      </c>
      <c r="Q21" s="50" t="n">
        <v>73.07</v>
      </c>
      <c r="R21" s="49" t="n">
        <f aca="false">P21/3600</f>
        <v>15.7499611111111</v>
      </c>
      <c r="S21" s="51"/>
      <c r="T21" s="52" t="n">
        <v>3482.9208</v>
      </c>
      <c r="U21" s="52" t="n">
        <v>34.627</v>
      </c>
      <c r="V21" s="52" t="n">
        <v>37.3492</v>
      </c>
      <c r="W21" s="52" t="n">
        <v>38.7247</v>
      </c>
      <c r="X21" s="52" t="n">
        <v>57270.36</v>
      </c>
      <c r="Y21" s="52" t="n">
        <v>73.69</v>
      </c>
      <c r="Z21" s="49" t="n">
        <f aca="false">X21/3600</f>
        <v>15.9084333333333</v>
      </c>
      <c r="AA21" s="51"/>
      <c r="AB21" s="51"/>
      <c r="AC21" s="51"/>
      <c r="AE21" s="36" t="n">
        <f aca="false">Q21/100</f>
        <v>0.7307</v>
      </c>
      <c r="AF21" s="36" t="n">
        <f aca="false">R21/100</f>
        <v>0.157499611111111</v>
      </c>
      <c r="AG21" s="36" t="n">
        <f aca="false">Y21/100</f>
        <v>0.7369</v>
      </c>
      <c r="AH21" s="36" t="n">
        <f aca="false">Z21/100</f>
        <v>0.159084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5.5144</v>
      </c>
      <c r="I22" s="57" t="n">
        <f aca="false">V22</f>
        <v>35.894</v>
      </c>
      <c r="J22" s="57" t="n">
        <f aca="false">T22</f>
        <v>1595.5144</v>
      </c>
      <c r="K22" s="57" t="n">
        <f aca="false">W22</f>
        <v>36.4694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53215.62</v>
      </c>
      <c r="Q22" s="58" t="n">
        <v>71.31</v>
      </c>
      <c r="R22" s="58" t="n">
        <f aca="false">P22/3600</f>
        <v>14.7821166666667</v>
      </c>
      <c r="S22" s="56"/>
      <c r="T22" s="59" t="n">
        <v>1595.5144</v>
      </c>
      <c r="U22" s="59" t="n">
        <v>32.2181</v>
      </c>
      <c r="V22" s="59" t="n">
        <v>35.894</v>
      </c>
      <c r="W22" s="59" t="n">
        <v>36.4694</v>
      </c>
      <c r="X22" s="59" t="n">
        <v>53869.74</v>
      </c>
      <c r="Y22" s="59" t="n">
        <v>73.03</v>
      </c>
      <c r="Z22" s="58" t="n">
        <f aca="false">X22/3600</f>
        <v>14.9638166666667</v>
      </c>
      <c r="AA22" s="56"/>
      <c r="AB22" s="56"/>
      <c r="AC22" s="56"/>
      <c r="AE22" s="36" t="n">
        <f aca="false">Q22/100</f>
        <v>0.7131</v>
      </c>
      <c r="AF22" s="36" t="n">
        <f aca="false">R22/100</f>
        <v>0.147821166666667</v>
      </c>
      <c r="AG22" s="36" t="n">
        <f aca="false">Y22/100</f>
        <v>0.7303</v>
      </c>
      <c r="AH22" s="36" t="n">
        <f aca="false">Z22/100</f>
        <v>0.149638166666667</v>
      </c>
    </row>
    <row r="23" customFormat="false" ht="11.25" hidden="false" customHeight="false" outlineLevel="0" collapsed="false">
      <c r="A23" s="55"/>
      <c r="B23" s="47" t="s">
        <v>45</v>
      </c>
      <c r="C23" s="47" t="n">
        <v>22</v>
      </c>
      <c r="D23" s="64" t="n">
        <f aca="false">L23</f>
        <v>25257.8432</v>
      </c>
      <c r="E23" s="64" t="n">
        <f aca="false">N23</f>
        <v>43.6622</v>
      </c>
      <c r="F23" s="64" t="n">
        <f aca="false">L23</f>
        <v>25257.8432</v>
      </c>
      <c r="G23" s="64" t="n">
        <f aca="false">O23</f>
        <v>44.9092</v>
      </c>
      <c r="H23" s="64" t="n">
        <f aca="false">T23</f>
        <v>25312.8992</v>
      </c>
      <c r="I23" s="64" t="n">
        <f aca="false">V23</f>
        <v>43.6672</v>
      </c>
      <c r="J23" s="64" t="n">
        <f aca="false">T23</f>
        <v>25312.8992</v>
      </c>
      <c r="K23" s="64" t="n">
        <f aca="false">W23</f>
        <v>44.9131</v>
      </c>
      <c r="L23" s="60" t="n">
        <v>25257.8432</v>
      </c>
      <c r="M23" s="60" t="n">
        <v>39.8053</v>
      </c>
      <c r="N23" s="60" t="n">
        <v>43.6622</v>
      </c>
      <c r="O23" s="60" t="n">
        <v>44.9092</v>
      </c>
      <c r="P23" s="60" t="n">
        <v>92268.86</v>
      </c>
      <c r="Q23" s="50" t="n">
        <v>129.99</v>
      </c>
      <c r="R23" s="60" t="n">
        <f aca="false">P23/3600</f>
        <v>25.6302388888889</v>
      </c>
      <c r="S23" s="63"/>
      <c r="T23" s="61" t="n">
        <v>25312.8992</v>
      </c>
      <c r="U23" s="61" t="n">
        <v>39.8107</v>
      </c>
      <c r="V23" s="61" t="n">
        <v>43.6672</v>
      </c>
      <c r="W23" s="61" t="n">
        <v>44.9131</v>
      </c>
      <c r="X23" s="61" t="n">
        <v>92891.26</v>
      </c>
      <c r="Y23" s="52" t="n">
        <v>130.76</v>
      </c>
      <c r="Z23" s="60" t="n">
        <f aca="false">X23/3600</f>
        <v>25.8031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6" t="n">
        <f aca="false">Q23/100</f>
        <v>1.2999</v>
      </c>
      <c r="AF23" s="36" t="n">
        <f aca="false">R23/100</f>
        <v>0.256302388888889</v>
      </c>
      <c r="AG23" s="36" t="n">
        <f aca="false">Y23/100</f>
        <v>1.3076</v>
      </c>
      <c r="AH23" s="36" t="n">
        <f aca="false">Z23/100</f>
        <v>0.25803127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8761.9952</v>
      </c>
      <c r="E24" s="65" t="n">
        <f aca="false">N24</f>
        <v>42.0802</v>
      </c>
      <c r="F24" s="65" t="n">
        <f aca="false">L24</f>
        <v>8761.9952</v>
      </c>
      <c r="G24" s="65" t="n">
        <f aca="false">O24</f>
        <v>42.6291</v>
      </c>
      <c r="H24" s="65" t="n">
        <f aca="false">T24</f>
        <v>8771.6096</v>
      </c>
      <c r="I24" s="65" t="n">
        <f aca="false">V24</f>
        <v>42.0831</v>
      </c>
      <c r="J24" s="65" t="n">
        <f aca="false">T24</f>
        <v>8771.6096</v>
      </c>
      <c r="K24" s="65" t="n">
        <f aca="false">W24</f>
        <v>42.6308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74416.48</v>
      </c>
      <c r="Q24" s="50" t="n">
        <v>108.19</v>
      </c>
      <c r="R24" s="49" t="n">
        <f aca="false">P24/3600</f>
        <v>20.6712444444444</v>
      </c>
      <c r="S24" s="51"/>
      <c r="T24" s="52" t="n">
        <v>8771.6096</v>
      </c>
      <c r="U24" s="52" t="n">
        <v>37.8653</v>
      </c>
      <c r="V24" s="52" t="n">
        <v>42.0831</v>
      </c>
      <c r="W24" s="52" t="n">
        <v>42.6308</v>
      </c>
      <c r="X24" s="52" t="n">
        <v>74904.92</v>
      </c>
      <c r="Y24" s="52" t="n">
        <v>108.44</v>
      </c>
      <c r="Z24" s="49" t="n">
        <f aca="false">X24/3600</f>
        <v>20.8069222222222</v>
      </c>
      <c r="AA24" s="51"/>
      <c r="AB24" s="51"/>
      <c r="AC24" s="51"/>
      <c r="AE24" s="36" t="n">
        <f aca="false">Q24/100</f>
        <v>1.0819</v>
      </c>
      <c r="AF24" s="36" t="n">
        <f aca="false">R24/100</f>
        <v>0.206712444444444</v>
      </c>
      <c r="AG24" s="36" t="n">
        <f aca="false">Y24/100</f>
        <v>1.0844</v>
      </c>
      <c r="AH24" s="36" t="n">
        <f aca="false">Z24/100</f>
        <v>0.208069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4232.4824</v>
      </c>
      <c r="E25" s="65" t="n">
        <f aca="false">N25</f>
        <v>40.2995</v>
      </c>
      <c r="F25" s="65" t="n">
        <f aca="false">L25</f>
        <v>4232.4824</v>
      </c>
      <c r="G25" s="65" t="n">
        <f aca="false">O25</f>
        <v>40.2636</v>
      </c>
      <c r="H25" s="65" t="n">
        <f aca="false">T25</f>
        <v>4236.8568</v>
      </c>
      <c r="I25" s="65" t="n">
        <f aca="false">V25</f>
        <v>40.3031</v>
      </c>
      <c r="J25" s="65" t="n">
        <f aca="false">T25</f>
        <v>4236.8568</v>
      </c>
      <c r="K25" s="65" t="n">
        <f aca="false">W25</f>
        <v>40.2365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65632.25</v>
      </c>
      <c r="Q25" s="50" t="n">
        <v>99.09</v>
      </c>
      <c r="R25" s="49" t="n">
        <f aca="false">P25/3600</f>
        <v>18.2311805555556</v>
      </c>
      <c r="S25" s="51"/>
      <c r="T25" s="52" t="n">
        <v>4236.8568</v>
      </c>
      <c r="U25" s="52" t="n">
        <v>36.0714</v>
      </c>
      <c r="V25" s="52" t="n">
        <v>40.3031</v>
      </c>
      <c r="W25" s="52" t="n">
        <v>40.2365</v>
      </c>
      <c r="X25" s="52" t="n">
        <v>66264.11</v>
      </c>
      <c r="Y25" s="52" t="n">
        <v>99.57</v>
      </c>
      <c r="Z25" s="49" t="n">
        <f aca="false">X25/3600</f>
        <v>18.4066972222222</v>
      </c>
      <c r="AA25" s="51"/>
      <c r="AB25" s="51"/>
      <c r="AC25" s="51"/>
      <c r="AE25" s="36" t="n">
        <f aca="false">Q25/100</f>
        <v>0.9909</v>
      </c>
      <c r="AF25" s="36" t="n">
        <f aca="false">R25/100</f>
        <v>0.182311805555556</v>
      </c>
      <c r="AG25" s="36" t="n">
        <f aca="false">Y25/100</f>
        <v>0.9957</v>
      </c>
      <c r="AH25" s="36" t="n">
        <f aca="false">Z25/100</f>
        <v>0.18406697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2064.4576</v>
      </c>
      <c r="E26" s="66" t="n">
        <f aca="false">N26</f>
        <v>38.1135</v>
      </c>
      <c r="F26" s="66" t="n">
        <f aca="false">L26</f>
        <v>2064.4576</v>
      </c>
      <c r="G26" s="66" t="n">
        <f aca="false">O26</f>
        <v>37.5682</v>
      </c>
      <c r="H26" s="66" t="n">
        <f aca="false">T26</f>
        <v>2067.0864</v>
      </c>
      <c r="I26" s="66" t="n">
        <f aca="false">V26</f>
        <v>38.1338</v>
      </c>
      <c r="J26" s="66" t="n">
        <f aca="false">T26</f>
        <v>2067.0864</v>
      </c>
      <c r="K26" s="66" t="n">
        <f aca="false">W26</f>
        <v>37.5407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60950.34</v>
      </c>
      <c r="Q26" s="58" t="n">
        <v>95.76</v>
      </c>
      <c r="R26" s="58" t="n">
        <f aca="false">P26/3600</f>
        <v>16.93065</v>
      </c>
      <c r="S26" s="56"/>
      <c r="T26" s="59" t="n">
        <v>2067.0864</v>
      </c>
      <c r="U26" s="59" t="n">
        <v>33.9476</v>
      </c>
      <c r="V26" s="59" t="n">
        <v>38.1338</v>
      </c>
      <c r="W26" s="59" t="n">
        <v>37.5407</v>
      </c>
      <c r="X26" s="59" t="n">
        <v>61307.65</v>
      </c>
      <c r="Y26" s="59" t="n">
        <v>95.45</v>
      </c>
      <c r="Z26" s="58" t="n">
        <f aca="false">X26/3600</f>
        <v>17.0299027777778</v>
      </c>
      <c r="AA26" s="56"/>
      <c r="AB26" s="56"/>
      <c r="AC26" s="56"/>
      <c r="AE26" s="36" t="n">
        <f aca="false">Q26/100</f>
        <v>0.9576</v>
      </c>
      <c r="AF26" s="36" t="n">
        <f aca="false">R26/100</f>
        <v>0.1693065</v>
      </c>
      <c r="AG26" s="36" t="n">
        <f aca="false">Y26/100</f>
        <v>0.9545</v>
      </c>
      <c r="AH26" s="36" t="n">
        <f aca="false">Z26/100</f>
        <v>0.170299027777778</v>
      </c>
    </row>
    <row r="27" customFormat="false" ht="11.25" hidden="false" customHeight="false" outlineLevel="0" collapsed="false">
      <c r="A27" s="55"/>
      <c r="B27" s="47" t="s">
        <v>47</v>
      </c>
      <c r="C27" s="47" t="n">
        <v>22</v>
      </c>
      <c r="D27" s="64" t="n">
        <f aca="false">L27</f>
        <v>82036.196</v>
      </c>
      <c r="E27" s="64" t="n">
        <f aca="false">N27</f>
        <v>41.8043</v>
      </c>
      <c r="F27" s="64" t="n">
        <f aca="false">L27</f>
        <v>82036.196</v>
      </c>
      <c r="G27" s="64" t="n">
        <f aca="false">O27</f>
        <v>43.7263</v>
      </c>
      <c r="H27" s="64" t="n">
        <f aca="false">T27</f>
        <v>82068.3656</v>
      </c>
      <c r="I27" s="64" t="n">
        <f aca="false">V27</f>
        <v>41.8032</v>
      </c>
      <c r="J27" s="64" t="n">
        <f aca="false">T27</f>
        <v>82068.3656</v>
      </c>
      <c r="K27" s="64" t="n">
        <f aca="false">W27</f>
        <v>43.7281</v>
      </c>
      <c r="L27" s="60" t="n">
        <v>82036.196</v>
      </c>
      <c r="M27" s="60" t="n">
        <v>39.5651</v>
      </c>
      <c r="N27" s="60" t="n">
        <v>41.8043</v>
      </c>
      <c r="O27" s="60" t="n">
        <v>43.7263</v>
      </c>
      <c r="P27" s="60" t="n">
        <v>134429.29</v>
      </c>
      <c r="Q27" s="50" t="n">
        <v>210.63</v>
      </c>
      <c r="R27" s="60" t="n">
        <f aca="false">P27/3600</f>
        <v>37.3414694444445</v>
      </c>
      <c r="S27" s="63"/>
      <c r="T27" s="61" t="n">
        <v>82068.3656</v>
      </c>
      <c r="U27" s="61" t="n">
        <v>39.5669</v>
      </c>
      <c r="V27" s="61" t="n">
        <v>41.8032</v>
      </c>
      <c r="W27" s="61" t="n">
        <v>43.7281</v>
      </c>
      <c r="X27" s="61" t="n">
        <v>135113.13</v>
      </c>
      <c r="Y27" s="52" t="n">
        <v>210.94</v>
      </c>
      <c r="Z27" s="60" t="n">
        <f aca="false">X27/3600</f>
        <v>37.5314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6" t="n">
        <f aca="false">Q27/100</f>
        <v>2.1063</v>
      </c>
      <c r="AF27" s="36" t="n">
        <f aca="false">R27/100</f>
        <v>0.373414694444445</v>
      </c>
      <c r="AG27" s="36" t="n">
        <f aca="false">Y27/100</f>
        <v>2.1094</v>
      </c>
      <c r="AH27" s="36" t="n">
        <f aca="false">Z27/100</f>
        <v>0.3753142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11317.492</v>
      </c>
      <c r="E28" s="65" t="n">
        <f aca="false">N28</f>
        <v>40.0367</v>
      </c>
      <c r="F28" s="65" t="n">
        <f aca="false">L28</f>
        <v>11317.492</v>
      </c>
      <c r="G28" s="65" t="n">
        <f aca="false">O28</f>
        <v>42.4157</v>
      </c>
      <c r="H28" s="65" t="n">
        <f aca="false">T28</f>
        <v>11334.98</v>
      </c>
      <c r="I28" s="65" t="n">
        <f aca="false">V28</f>
        <v>40.0378</v>
      </c>
      <c r="J28" s="65" t="n">
        <f aca="false">T28</f>
        <v>11334.98</v>
      </c>
      <c r="K28" s="65" t="n">
        <f aca="false">W28</f>
        <v>42.4285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81977.29</v>
      </c>
      <c r="Q28" s="50" t="n">
        <v>124.19</v>
      </c>
      <c r="R28" s="49" t="n">
        <f aca="false">P28/3600</f>
        <v>22.7714694444444</v>
      </c>
      <c r="S28" s="51"/>
      <c r="T28" s="52" t="n">
        <v>11334.98</v>
      </c>
      <c r="U28" s="52" t="n">
        <v>35.5965</v>
      </c>
      <c r="V28" s="52" t="n">
        <v>40.0378</v>
      </c>
      <c r="W28" s="52" t="n">
        <v>42.4285</v>
      </c>
      <c r="X28" s="52" t="n">
        <v>82477.66</v>
      </c>
      <c r="Y28" s="52" t="n">
        <v>123.95</v>
      </c>
      <c r="Z28" s="49" t="n">
        <f aca="false">X28/3600</f>
        <v>22.9104611111111</v>
      </c>
      <c r="AA28" s="51"/>
      <c r="AB28" s="51"/>
      <c r="AC28" s="51"/>
      <c r="AE28" s="36" t="n">
        <f aca="false">Q28/100</f>
        <v>1.2419</v>
      </c>
      <c r="AF28" s="36" t="n">
        <f aca="false">R28/100</f>
        <v>0.227714694444444</v>
      </c>
      <c r="AG28" s="36" t="n">
        <f aca="false">Y28/100</f>
        <v>1.2395</v>
      </c>
      <c r="AH28" s="36" t="n">
        <f aca="false">Z28/100</f>
        <v>0.229104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2635.6152</v>
      </c>
      <c r="E29" s="65" t="n">
        <f aca="false">N29</f>
        <v>38.4652</v>
      </c>
      <c r="F29" s="65" t="n">
        <f aca="false">L29</f>
        <v>2635.6152</v>
      </c>
      <c r="G29" s="65" t="n">
        <f aca="false">O29</f>
        <v>41.0773</v>
      </c>
      <c r="H29" s="65" t="n">
        <f aca="false">T29</f>
        <v>2636.2712</v>
      </c>
      <c r="I29" s="65" t="n">
        <f aca="false">V29</f>
        <v>38.4704</v>
      </c>
      <c r="J29" s="65" t="n">
        <f aca="false">T29</f>
        <v>2636.2712</v>
      </c>
      <c r="K29" s="65" t="n">
        <f aca="false">W29</f>
        <v>41.0562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67490.05</v>
      </c>
      <c r="Q29" s="50" t="n">
        <v>103.71</v>
      </c>
      <c r="R29" s="49" t="n">
        <f aca="false">P29/3600</f>
        <v>18.7472361111111</v>
      </c>
      <c r="S29" s="51"/>
      <c r="T29" s="52" t="n">
        <v>2636.2712</v>
      </c>
      <c r="U29" s="52" t="n">
        <v>33.322</v>
      </c>
      <c r="V29" s="52" t="n">
        <v>38.4704</v>
      </c>
      <c r="W29" s="52" t="n">
        <v>41.0562</v>
      </c>
      <c r="X29" s="52" t="n">
        <v>67950.6</v>
      </c>
      <c r="Y29" s="52" t="n">
        <v>103.97</v>
      </c>
      <c r="Z29" s="49" t="n">
        <f aca="false">X29/3600</f>
        <v>18.8751666666667</v>
      </c>
      <c r="AA29" s="51"/>
      <c r="AB29" s="51"/>
      <c r="AC29" s="51"/>
      <c r="AE29" s="36" t="n">
        <f aca="false">Q29/100</f>
        <v>1.0371</v>
      </c>
      <c r="AF29" s="36" t="n">
        <f aca="false">R29/100</f>
        <v>0.187472361111111</v>
      </c>
      <c r="AG29" s="36" t="n">
        <f aca="false">Y29/100</f>
        <v>1.0397</v>
      </c>
      <c r="AH29" s="36" t="n">
        <f aca="false">Z29/100</f>
        <v>0.1887516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917.4984</v>
      </c>
      <c r="E30" s="66" t="n">
        <f aca="false">N30</f>
        <v>37.0378</v>
      </c>
      <c r="F30" s="66" t="n">
        <f aca="false">L30</f>
        <v>917.4984</v>
      </c>
      <c r="G30" s="66" t="n">
        <f aca="false">O30</f>
        <v>39.7578</v>
      </c>
      <c r="H30" s="66" t="n">
        <f aca="false">T30</f>
        <v>917.7904</v>
      </c>
      <c r="I30" s="66" t="n">
        <f aca="false">V30</f>
        <v>37.0522</v>
      </c>
      <c r="J30" s="66" t="n">
        <f aca="false">T30</f>
        <v>917.7904</v>
      </c>
      <c r="K30" s="66" t="n">
        <f aca="false">W30</f>
        <v>39.7543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62870.93</v>
      </c>
      <c r="Q30" s="58" t="n">
        <v>103.24</v>
      </c>
      <c r="R30" s="58" t="n">
        <f aca="false">P30/3600</f>
        <v>17.4641472222222</v>
      </c>
      <c r="S30" s="56"/>
      <c r="T30" s="59" t="n">
        <v>917.7904</v>
      </c>
      <c r="U30" s="59" t="n">
        <v>31.0133</v>
      </c>
      <c r="V30" s="59" t="n">
        <v>37.0522</v>
      </c>
      <c r="W30" s="59" t="n">
        <v>39.7543</v>
      </c>
      <c r="X30" s="59" t="n">
        <v>63354.41</v>
      </c>
      <c r="Y30" s="59" t="n">
        <v>105.03</v>
      </c>
      <c r="Z30" s="58" t="n">
        <f aca="false">X30/3600</f>
        <v>17.5984472222222</v>
      </c>
      <c r="AA30" s="56"/>
      <c r="AB30" s="56"/>
      <c r="AC30" s="56"/>
      <c r="AE30" s="36" t="n">
        <f aca="false">Q30/100</f>
        <v>1.0324</v>
      </c>
      <c r="AF30" s="36" t="n">
        <f aca="false">R30/100</f>
        <v>0.174641472222222</v>
      </c>
      <c r="AG30" s="36" t="n">
        <f aca="false">Y30/100</f>
        <v>1.0503</v>
      </c>
      <c r="AH30" s="36" t="n">
        <f aca="false">Z30/100</f>
        <v>0.175984472222222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4" t="n">
        <f aca="false">L31</f>
        <v>4550.0392</v>
      </c>
      <c r="E31" s="64" t="n">
        <f aca="false">N31</f>
        <v>42.177</v>
      </c>
      <c r="F31" s="64" t="n">
        <f aca="false">L31</f>
        <v>4550.0392</v>
      </c>
      <c r="G31" s="64" t="n">
        <f aca="false">O31</f>
        <v>42.6961</v>
      </c>
      <c r="H31" s="64" t="n">
        <f aca="false">T31</f>
        <v>4553.9384</v>
      </c>
      <c r="I31" s="64" t="n">
        <f aca="false">V31</f>
        <v>42.1788</v>
      </c>
      <c r="J31" s="64" t="n">
        <f aca="false">T31</f>
        <v>4553.9384</v>
      </c>
      <c r="K31" s="64" t="n">
        <f aca="false">W31</f>
        <v>42.7008</v>
      </c>
      <c r="L31" s="60" t="n">
        <v>4550.0392</v>
      </c>
      <c r="M31" s="60" t="n">
        <v>39.9283</v>
      </c>
      <c r="N31" s="60" t="n">
        <v>42.177</v>
      </c>
      <c r="O31" s="60" t="n">
        <v>42.6961</v>
      </c>
      <c r="P31" s="60" t="n">
        <v>17307.12</v>
      </c>
      <c r="Q31" s="50" t="n">
        <v>21.18</v>
      </c>
      <c r="R31" s="60" t="n">
        <f aca="false">P31/3600</f>
        <v>4.80753333333333</v>
      </c>
      <c r="S31" s="63"/>
      <c r="T31" s="61" t="n">
        <v>4553.9384</v>
      </c>
      <c r="U31" s="61" t="n">
        <v>39.9413</v>
      </c>
      <c r="V31" s="61" t="n">
        <v>42.1788</v>
      </c>
      <c r="W31" s="61" t="n">
        <v>42.7008</v>
      </c>
      <c r="X31" s="61" t="n">
        <v>17359.08</v>
      </c>
      <c r="Y31" s="52" t="n">
        <v>20.88</v>
      </c>
      <c r="Z31" s="60" t="n">
        <f aca="false">X31/3600</f>
        <v>4.8219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6" t="n">
        <f aca="false">Q31/100</f>
        <v>0.2118</v>
      </c>
      <c r="AF31" s="36" t="n">
        <f aca="false">R31/100</f>
        <v>0.0480753333333333</v>
      </c>
      <c r="AG31" s="36" t="n">
        <f aca="false">Y31/100</f>
        <v>0.2088</v>
      </c>
      <c r="AH31" s="36" t="n">
        <f aca="false">Z31/100</f>
        <v>0.0482196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2319.3672</v>
      </c>
      <c r="E32" s="65" t="n">
        <f aca="false">N32</f>
        <v>39.3454</v>
      </c>
      <c r="F32" s="65" t="n">
        <f aca="false">L32</f>
        <v>2319.3672</v>
      </c>
      <c r="G32" s="65" t="n">
        <f aca="false">O32</f>
        <v>39.584</v>
      </c>
      <c r="H32" s="65" t="n">
        <f aca="false">T32</f>
        <v>2319.2208</v>
      </c>
      <c r="I32" s="65" t="n">
        <f aca="false">V32</f>
        <v>39.3561</v>
      </c>
      <c r="J32" s="65" t="n">
        <f aca="false">T32</f>
        <v>2319.2208</v>
      </c>
      <c r="K32" s="65" t="n">
        <f aca="false">W32</f>
        <v>39.5986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4404.76</v>
      </c>
      <c r="Q32" s="50" t="n">
        <v>18.45</v>
      </c>
      <c r="R32" s="49" t="n">
        <f aca="false">P32/3600</f>
        <v>4.00132222222222</v>
      </c>
      <c r="S32" s="51"/>
      <c r="T32" s="52" t="n">
        <v>2319.2208</v>
      </c>
      <c r="U32" s="52" t="n">
        <v>36.9544</v>
      </c>
      <c r="V32" s="52" t="n">
        <v>39.3561</v>
      </c>
      <c r="W32" s="52" t="n">
        <v>39.5986</v>
      </c>
      <c r="X32" s="52" t="n">
        <v>14444.56</v>
      </c>
      <c r="Y32" s="52" t="n">
        <v>18.1</v>
      </c>
      <c r="Z32" s="49" t="n">
        <f aca="false">X32/3600</f>
        <v>4.01237777777778</v>
      </c>
      <c r="AA32" s="51"/>
      <c r="AB32" s="51"/>
      <c r="AC32" s="51"/>
      <c r="AE32" s="36" t="n">
        <f aca="false">Q32/100</f>
        <v>0.1845</v>
      </c>
      <c r="AF32" s="36" t="n">
        <f aca="false">R32/100</f>
        <v>0.0400132222222222</v>
      </c>
      <c r="AG32" s="36" t="n">
        <f aca="false">Y32/100</f>
        <v>0.181</v>
      </c>
      <c r="AH32" s="36" t="n">
        <f aca="false">Z32/100</f>
        <v>0.040123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170.9496</v>
      </c>
      <c r="E33" s="65" t="n">
        <f aca="false">N33</f>
        <v>36.7364</v>
      </c>
      <c r="F33" s="65" t="n">
        <f aca="false">L33</f>
        <v>1170.9496</v>
      </c>
      <c r="G33" s="65" t="n">
        <f aca="false">O33</f>
        <v>36.6598</v>
      </c>
      <c r="H33" s="65" t="n">
        <f aca="false">T33</f>
        <v>1170.496</v>
      </c>
      <c r="I33" s="65" t="n">
        <f aca="false">V33</f>
        <v>36.7739</v>
      </c>
      <c r="J33" s="65" t="n">
        <f aca="false">T33</f>
        <v>1170.496</v>
      </c>
      <c r="K33" s="65" t="n">
        <f aca="false">W33</f>
        <v>36.6583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2534.33</v>
      </c>
      <c r="Q33" s="50" t="n">
        <v>17.09</v>
      </c>
      <c r="R33" s="49" t="n">
        <f aca="false">P33/3600</f>
        <v>3.48175833333333</v>
      </c>
      <c r="S33" s="51"/>
      <c r="T33" s="52" t="n">
        <v>1170.496</v>
      </c>
      <c r="U33" s="52" t="n">
        <v>34.3103</v>
      </c>
      <c r="V33" s="52" t="n">
        <v>36.7739</v>
      </c>
      <c r="W33" s="52" t="n">
        <v>36.6583</v>
      </c>
      <c r="X33" s="52" t="n">
        <v>12539.14</v>
      </c>
      <c r="Y33" s="52" t="n">
        <v>16.71</v>
      </c>
      <c r="Z33" s="49" t="n">
        <f aca="false">X33/3600</f>
        <v>3.48309444444444</v>
      </c>
      <c r="AA33" s="51"/>
      <c r="AB33" s="51"/>
      <c r="AC33" s="51"/>
      <c r="AE33" s="36" t="n">
        <f aca="false">Q33/100</f>
        <v>0.1709</v>
      </c>
      <c r="AF33" s="36" t="n">
        <f aca="false">R33/100</f>
        <v>0.0348175833333333</v>
      </c>
      <c r="AG33" s="36" t="n">
        <f aca="false">Y33/100</f>
        <v>0.1671</v>
      </c>
      <c r="AH33" s="36" t="n">
        <f aca="false">Z33/100</f>
        <v>0.0348309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568.0048</v>
      </c>
      <c r="E34" s="66" t="n">
        <f aca="false">N34</f>
        <v>34.4912</v>
      </c>
      <c r="F34" s="66" t="n">
        <f aca="false">L34</f>
        <v>568.0048</v>
      </c>
      <c r="G34" s="66" t="n">
        <f aca="false">O34</f>
        <v>33.992</v>
      </c>
      <c r="H34" s="66" t="n">
        <f aca="false">T34</f>
        <v>569.0384</v>
      </c>
      <c r="I34" s="66" t="n">
        <f aca="false">V34</f>
        <v>34.4894</v>
      </c>
      <c r="J34" s="66" t="n">
        <f aca="false">T34</f>
        <v>569.0384</v>
      </c>
      <c r="K34" s="66" t="n">
        <f aca="false">W34</f>
        <v>33.9797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11243.64</v>
      </c>
      <c r="Q34" s="58" t="n">
        <v>13.71</v>
      </c>
      <c r="R34" s="58" t="n">
        <f aca="false">P34/3600</f>
        <v>3.12323333333333</v>
      </c>
      <c r="S34" s="56"/>
      <c r="T34" s="59" t="n">
        <v>569.0384</v>
      </c>
      <c r="U34" s="59" t="n">
        <v>31.7385</v>
      </c>
      <c r="V34" s="59" t="n">
        <v>34.4894</v>
      </c>
      <c r="W34" s="59" t="n">
        <v>33.9797</v>
      </c>
      <c r="X34" s="59" t="n">
        <v>11288.21</v>
      </c>
      <c r="Y34" s="59" t="n">
        <v>13.68</v>
      </c>
      <c r="Z34" s="58" t="n">
        <f aca="false">X34/3600</f>
        <v>3.13561388888889</v>
      </c>
      <c r="AA34" s="56"/>
      <c r="AB34" s="56"/>
      <c r="AC34" s="56"/>
      <c r="AE34" s="36" t="n">
        <f aca="false">Q34/100</f>
        <v>0.1371</v>
      </c>
      <c r="AF34" s="36" t="n">
        <f aca="false">R34/100</f>
        <v>0.0312323333333333</v>
      </c>
      <c r="AG34" s="36" t="n">
        <f aca="false">Y34/100</f>
        <v>0.1368</v>
      </c>
      <c r="AH34" s="36" t="n">
        <f aca="false">Z34/100</f>
        <v>0.0313561388888889</v>
      </c>
    </row>
    <row r="35" customFormat="false" ht="11.25" hidden="false" customHeight="false" outlineLevel="0" collapsed="false">
      <c r="A35" s="55"/>
      <c r="B35" s="47" t="s">
        <v>52</v>
      </c>
      <c r="C35" s="47" t="n">
        <v>22</v>
      </c>
      <c r="D35" s="64" t="n">
        <f aca="false">L35</f>
        <v>4871.4728</v>
      </c>
      <c r="E35" s="64" t="n">
        <f aca="false">N35</f>
        <v>42.7007</v>
      </c>
      <c r="F35" s="64" t="n">
        <f aca="false">L35</f>
        <v>4871.4728</v>
      </c>
      <c r="G35" s="64" t="n">
        <f aca="false">O35</f>
        <v>43.9947</v>
      </c>
      <c r="H35" s="64" t="n">
        <f aca="false">T35</f>
        <v>4874.0952</v>
      </c>
      <c r="I35" s="64" t="n">
        <f aca="false">V35</f>
        <v>42.6976</v>
      </c>
      <c r="J35" s="64" t="n">
        <f aca="false">T35</f>
        <v>4874.0952</v>
      </c>
      <c r="K35" s="64" t="n">
        <f aca="false">W35</f>
        <v>43.9954</v>
      </c>
      <c r="L35" s="60" t="n">
        <v>4871.4728</v>
      </c>
      <c r="M35" s="60" t="n">
        <v>40.2915</v>
      </c>
      <c r="N35" s="60" t="n">
        <v>42.7007</v>
      </c>
      <c r="O35" s="60" t="n">
        <v>43.9947</v>
      </c>
      <c r="P35" s="60" t="n">
        <v>19715.66</v>
      </c>
      <c r="Q35" s="50" t="n">
        <v>25.1</v>
      </c>
      <c r="R35" s="60" t="n">
        <f aca="false">P35/3600</f>
        <v>5.47657222222222</v>
      </c>
      <c r="S35" s="63"/>
      <c r="T35" s="61" t="n">
        <v>4874.0952</v>
      </c>
      <c r="U35" s="61" t="n">
        <v>40.2938</v>
      </c>
      <c r="V35" s="61" t="n">
        <v>42.6976</v>
      </c>
      <c r="W35" s="61" t="n">
        <v>43.9954</v>
      </c>
      <c r="X35" s="61" t="n">
        <v>19737.39</v>
      </c>
      <c r="Y35" s="52" t="n">
        <v>25.17</v>
      </c>
      <c r="Z35" s="60" t="n">
        <f aca="false">X35/3600</f>
        <v>5.48260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6" t="n">
        <f aca="false">Q35/100</f>
        <v>0.251</v>
      </c>
      <c r="AF35" s="36" t="n">
        <f aca="false">R35/100</f>
        <v>0.0547657222222222</v>
      </c>
      <c r="AG35" s="36" t="n">
        <f aca="false">Y35/100</f>
        <v>0.2517</v>
      </c>
      <c r="AH35" s="36" t="n">
        <f aca="false">Z35/100</f>
        <v>0.05482608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2274.764</v>
      </c>
      <c r="E36" s="65" t="n">
        <f aca="false">N36</f>
        <v>40.4905</v>
      </c>
      <c r="F36" s="65" t="n">
        <f aca="false">L36</f>
        <v>2274.764</v>
      </c>
      <c r="G36" s="65" t="n">
        <f aca="false">O36</f>
        <v>41.5114</v>
      </c>
      <c r="H36" s="65" t="n">
        <f aca="false">T36</f>
        <v>2275.0416</v>
      </c>
      <c r="I36" s="65" t="n">
        <f aca="false">V36</f>
        <v>40.4763</v>
      </c>
      <c r="J36" s="65" t="n">
        <f aca="false">T36</f>
        <v>2275.0416</v>
      </c>
      <c r="K36" s="65" t="n">
        <f aca="false">W36</f>
        <v>41.5119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6340.35</v>
      </c>
      <c r="Q36" s="50" t="n">
        <v>21.56</v>
      </c>
      <c r="R36" s="49" t="n">
        <f aca="false">P36/3600</f>
        <v>4.53898611111111</v>
      </c>
      <c r="S36" s="51"/>
      <c r="T36" s="52" t="n">
        <v>2275.0416</v>
      </c>
      <c r="U36" s="52" t="n">
        <v>37.3734</v>
      </c>
      <c r="V36" s="52" t="n">
        <v>40.4763</v>
      </c>
      <c r="W36" s="52" t="n">
        <v>41.5119</v>
      </c>
      <c r="X36" s="52" t="n">
        <v>16393.46</v>
      </c>
      <c r="Y36" s="52" t="n">
        <v>21.6</v>
      </c>
      <c r="Z36" s="49" t="n">
        <f aca="false">X36/3600</f>
        <v>4.55373888888889</v>
      </c>
      <c r="AA36" s="51"/>
      <c r="AB36" s="51"/>
      <c r="AC36" s="51"/>
      <c r="AE36" s="36" t="n">
        <f aca="false">Q36/100</f>
        <v>0.2156</v>
      </c>
      <c r="AF36" s="36" t="n">
        <f aca="false">R36/100</f>
        <v>0.0453898611111111</v>
      </c>
      <c r="AG36" s="36" t="n">
        <f aca="false">Y36/100</f>
        <v>0.216</v>
      </c>
      <c r="AH36" s="36" t="n">
        <f aca="false">Z36/100</f>
        <v>0.0455373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1110.976</v>
      </c>
      <c r="E37" s="65" t="n">
        <f aca="false">N37</f>
        <v>38.1631</v>
      </c>
      <c r="F37" s="65" t="n">
        <f aca="false">L37</f>
        <v>1110.976</v>
      </c>
      <c r="G37" s="65" t="n">
        <f aca="false">O37</f>
        <v>39.0625</v>
      </c>
      <c r="H37" s="65" t="n">
        <f aca="false">T37</f>
        <v>1111.6152</v>
      </c>
      <c r="I37" s="65" t="n">
        <f aca="false">V37</f>
        <v>38.1463</v>
      </c>
      <c r="J37" s="65" t="n">
        <f aca="false">T37</f>
        <v>1111.6152</v>
      </c>
      <c r="K37" s="65" t="n">
        <f aca="false">W37</f>
        <v>39.0835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4394.3</v>
      </c>
      <c r="Q37" s="50" t="n">
        <v>18.79</v>
      </c>
      <c r="R37" s="49" t="n">
        <f aca="false">P37/3600</f>
        <v>3.99841666666667</v>
      </c>
      <c r="S37" s="51"/>
      <c r="T37" s="52" t="n">
        <v>1111.6152</v>
      </c>
      <c r="U37" s="52" t="n">
        <v>34.3479</v>
      </c>
      <c r="V37" s="52" t="n">
        <v>38.1463</v>
      </c>
      <c r="W37" s="52" t="n">
        <v>39.0835</v>
      </c>
      <c r="X37" s="52" t="n">
        <v>14444.23</v>
      </c>
      <c r="Y37" s="52" t="n">
        <v>19.07</v>
      </c>
      <c r="Z37" s="49" t="n">
        <f aca="false">X37/3600</f>
        <v>4.01228611111111</v>
      </c>
      <c r="AA37" s="51"/>
      <c r="AB37" s="51"/>
      <c r="AC37" s="51"/>
      <c r="AE37" s="36" t="n">
        <f aca="false">Q37/100</f>
        <v>0.1879</v>
      </c>
      <c r="AF37" s="36" t="n">
        <f aca="false">R37/100</f>
        <v>0.0399841666666667</v>
      </c>
      <c r="AG37" s="36" t="n">
        <f aca="false">Y37/100</f>
        <v>0.1907</v>
      </c>
      <c r="AH37" s="36" t="n">
        <f aca="false">Z37/100</f>
        <v>0.04012286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540.5112</v>
      </c>
      <c r="E38" s="66" t="n">
        <f aca="false">N38</f>
        <v>35.8933</v>
      </c>
      <c r="F38" s="66" t="n">
        <f aca="false">L38</f>
        <v>540.5112</v>
      </c>
      <c r="G38" s="66" t="n">
        <f aca="false">O38</f>
        <v>36.5505</v>
      </c>
      <c r="H38" s="66" t="n">
        <f aca="false">T38</f>
        <v>541.4</v>
      </c>
      <c r="I38" s="66" t="n">
        <f aca="false">V38</f>
        <v>35.8878</v>
      </c>
      <c r="J38" s="66" t="n">
        <f aca="false">T38</f>
        <v>541.4</v>
      </c>
      <c r="K38" s="66" t="n">
        <f aca="false">W38</f>
        <v>36.545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3328.41</v>
      </c>
      <c r="Q38" s="58" t="n">
        <v>16.54</v>
      </c>
      <c r="R38" s="58" t="n">
        <f aca="false">P38/3600</f>
        <v>3.70233611111111</v>
      </c>
      <c r="S38" s="56"/>
      <c r="T38" s="59" t="n">
        <v>541.4</v>
      </c>
      <c r="U38" s="59" t="n">
        <v>31.3229</v>
      </c>
      <c r="V38" s="59" t="n">
        <v>35.8878</v>
      </c>
      <c r="W38" s="59" t="n">
        <v>36.545</v>
      </c>
      <c r="X38" s="59" t="n">
        <v>13322.5</v>
      </c>
      <c r="Y38" s="59" t="n">
        <v>16.38</v>
      </c>
      <c r="Z38" s="58" t="n">
        <f aca="false">X38/3600</f>
        <v>3.70069444444444</v>
      </c>
      <c r="AA38" s="56"/>
      <c r="AB38" s="56"/>
      <c r="AC38" s="56"/>
      <c r="AE38" s="36" t="n">
        <f aca="false">Q38/100</f>
        <v>0.1654</v>
      </c>
      <c r="AF38" s="36" t="n">
        <f aca="false">R38/100</f>
        <v>0.0370233611111111</v>
      </c>
      <c r="AG38" s="36" t="n">
        <f aca="false">Y38/100</f>
        <v>0.1638</v>
      </c>
      <c r="AH38" s="36" t="n">
        <f aca="false">Z38/100</f>
        <v>0.0370069444444444</v>
      </c>
    </row>
    <row r="39" customFormat="false" ht="11.25" hidden="false" customHeight="false" outlineLevel="0" collapsed="false">
      <c r="A39" s="55"/>
      <c r="B39" s="47" t="s">
        <v>54</v>
      </c>
      <c r="C39" s="47" t="n">
        <v>22</v>
      </c>
      <c r="D39" s="64" t="n">
        <f aca="false">L39</f>
        <v>10527.92</v>
      </c>
      <c r="E39" s="64" t="n">
        <f aca="false">N39</f>
        <v>40.5439</v>
      </c>
      <c r="F39" s="64" t="n">
        <f aca="false">L39</f>
        <v>10527.92</v>
      </c>
      <c r="G39" s="64" t="n">
        <f aca="false">O39</f>
        <v>41.299</v>
      </c>
      <c r="H39" s="64" t="n">
        <f aca="false">T39</f>
        <v>10538.2864</v>
      </c>
      <c r="I39" s="64" t="n">
        <f aca="false">V39</f>
        <v>40.5443</v>
      </c>
      <c r="J39" s="64" t="n">
        <f aca="false">T39</f>
        <v>10538.2864</v>
      </c>
      <c r="K39" s="64" t="n">
        <f aca="false">W39</f>
        <v>41.2961</v>
      </c>
      <c r="L39" s="60" t="n">
        <v>10527.92</v>
      </c>
      <c r="M39" s="60" t="n">
        <v>38.6452</v>
      </c>
      <c r="N39" s="60" t="n">
        <v>40.5439</v>
      </c>
      <c r="O39" s="60" t="n">
        <v>41.299</v>
      </c>
      <c r="P39" s="60" t="n">
        <v>21276.83</v>
      </c>
      <c r="Q39" s="50" t="n">
        <v>28.97</v>
      </c>
      <c r="R39" s="60" t="n">
        <f aca="false">P39/3600</f>
        <v>5.91023055555556</v>
      </c>
      <c r="S39" s="63"/>
      <c r="T39" s="61" t="n">
        <v>10538.2864</v>
      </c>
      <c r="U39" s="61" t="n">
        <v>38.6527</v>
      </c>
      <c r="V39" s="61" t="n">
        <v>40.5443</v>
      </c>
      <c r="W39" s="61" t="n">
        <v>41.2961</v>
      </c>
      <c r="X39" s="61" t="n">
        <v>21324.9</v>
      </c>
      <c r="Y39" s="52" t="n">
        <v>28.94</v>
      </c>
      <c r="Z39" s="60" t="n">
        <f aca="false">X39/3600</f>
        <v>5.92358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6" t="n">
        <f aca="false">Q39/100</f>
        <v>0.2897</v>
      </c>
      <c r="AF39" s="36" t="n">
        <f aca="false">R39/100</f>
        <v>0.0591023055555556</v>
      </c>
      <c r="AG39" s="36" t="n">
        <f aca="false">Y39/100</f>
        <v>0.2894</v>
      </c>
      <c r="AH39" s="36" t="n">
        <f aca="false">Z39/100</f>
        <v>0.05923583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4774.4744</v>
      </c>
      <c r="E40" s="65" t="n">
        <f aca="false">N40</f>
        <v>37.6325</v>
      </c>
      <c r="F40" s="65" t="n">
        <f aca="false">L40</f>
        <v>4774.4744</v>
      </c>
      <c r="G40" s="65" t="n">
        <f aca="false">O40</f>
        <v>38.3323</v>
      </c>
      <c r="H40" s="65" t="n">
        <f aca="false">T40</f>
        <v>4778.9688</v>
      </c>
      <c r="I40" s="65" t="n">
        <f aca="false">V40</f>
        <v>37.6289</v>
      </c>
      <c r="J40" s="65" t="n">
        <f aca="false">T40</f>
        <v>4778.9688</v>
      </c>
      <c r="K40" s="65" t="n">
        <f aca="false">W40</f>
        <v>38.326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6871.39</v>
      </c>
      <c r="Q40" s="50" t="n">
        <v>23.36</v>
      </c>
      <c r="R40" s="49" t="n">
        <f aca="false">P40/3600</f>
        <v>4.68649722222222</v>
      </c>
      <c r="S40" s="51"/>
      <c r="T40" s="52" t="n">
        <v>4778.9688</v>
      </c>
      <c r="U40" s="52" t="n">
        <v>34.551</v>
      </c>
      <c r="V40" s="52" t="n">
        <v>37.6289</v>
      </c>
      <c r="W40" s="52" t="n">
        <v>38.326</v>
      </c>
      <c r="X40" s="52" t="n">
        <v>16926.77</v>
      </c>
      <c r="Y40" s="52" t="n">
        <v>23.59</v>
      </c>
      <c r="Z40" s="49" t="n">
        <f aca="false">X40/3600</f>
        <v>4.70188055555556</v>
      </c>
      <c r="AA40" s="51"/>
      <c r="AB40" s="51"/>
      <c r="AC40" s="51"/>
      <c r="AE40" s="36" t="n">
        <f aca="false">Q40/100</f>
        <v>0.2336</v>
      </c>
      <c r="AF40" s="36" t="n">
        <f aca="false">R40/100</f>
        <v>0.0468649722222222</v>
      </c>
      <c r="AG40" s="36" t="n">
        <f aca="false">Y40/100</f>
        <v>0.2359</v>
      </c>
      <c r="AH40" s="36" t="n">
        <f aca="false">Z40/100</f>
        <v>0.0470188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2066.3984</v>
      </c>
      <c r="E41" s="65" t="n">
        <f aca="false">N41</f>
        <v>35.2051</v>
      </c>
      <c r="F41" s="65" t="n">
        <f aca="false">L41</f>
        <v>2066.3984</v>
      </c>
      <c r="G41" s="65" t="n">
        <f aca="false">O41</f>
        <v>35.9141</v>
      </c>
      <c r="H41" s="65" t="n">
        <f aca="false">T41</f>
        <v>2067.5904</v>
      </c>
      <c r="I41" s="65" t="n">
        <f aca="false">V41</f>
        <v>35.1968</v>
      </c>
      <c r="J41" s="65" t="n">
        <f aca="false">T41</f>
        <v>2067.5904</v>
      </c>
      <c r="K41" s="65" t="n">
        <f aca="false">W41</f>
        <v>35.9206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13725.61</v>
      </c>
      <c r="Q41" s="50" t="n">
        <v>19.82</v>
      </c>
      <c r="R41" s="49" t="n">
        <f aca="false">P41/3600</f>
        <v>3.81266944444444</v>
      </c>
      <c r="S41" s="51"/>
      <c r="T41" s="52" t="n">
        <v>2067.5904</v>
      </c>
      <c r="U41" s="52" t="n">
        <v>30.7086</v>
      </c>
      <c r="V41" s="52" t="n">
        <v>35.1968</v>
      </c>
      <c r="W41" s="52" t="n">
        <v>35.9206</v>
      </c>
      <c r="X41" s="52" t="n">
        <v>13721.35</v>
      </c>
      <c r="Y41" s="52" t="n">
        <v>19.04</v>
      </c>
      <c r="Z41" s="49" t="n">
        <f aca="false">X41/3600</f>
        <v>3.81148611111111</v>
      </c>
      <c r="AA41" s="51"/>
      <c r="AB41" s="51"/>
      <c r="AC41" s="51"/>
      <c r="AE41" s="36" t="n">
        <f aca="false">Q41/100</f>
        <v>0.1982</v>
      </c>
      <c r="AF41" s="36" t="n">
        <f aca="false">R41/100</f>
        <v>0.0381266944444444</v>
      </c>
      <c r="AG41" s="36" t="n">
        <f aca="false">Y41/100</f>
        <v>0.1904</v>
      </c>
      <c r="AH41" s="36" t="n">
        <f aca="false">Z41/100</f>
        <v>0.0381148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845.9648</v>
      </c>
      <c r="E42" s="66" t="n">
        <f aca="false">N42</f>
        <v>33.0609</v>
      </c>
      <c r="F42" s="66" t="n">
        <f aca="false">L42</f>
        <v>845.9648</v>
      </c>
      <c r="G42" s="66" t="n">
        <f aca="false">O42</f>
        <v>33.7036</v>
      </c>
      <c r="H42" s="66" t="n">
        <f aca="false">T42</f>
        <v>846.1616</v>
      </c>
      <c r="I42" s="66" t="n">
        <f aca="false">V42</f>
        <v>33.0702</v>
      </c>
      <c r="J42" s="66" t="n">
        <f aca="false">T42</f>
        <v>846.1616</v>
      </c>
      <c r="K42" s="66" t="n">
        <f aca="false">W42</f>
        <v>33.7377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1839.69</v>
      </c>
      <c r="Q42" s="58" t="n">
        <v>15.3</v>
      </c>
      <c r="R42" s="58" t="n">
        <f aca="false">P42/3600</f>
        <v>3.28880277777778</v>
      </c>
      <c r="S42" s="56"/>
      <c r="T42" s="59" t="n">
        <v>846.1616</v>
      </c>
      <c r="U42" s="59" t="n">
        <v>27.2934</v>
      </c>
      <c r="V42" s="59" t="n">
        <v>33.0702</v>
      </c>
      <c r="W42" s="59" t="n">
        <v>33.7377</v>
      </c>
      <c r="X42" s="59" t="n">
        <v>11899.78</v>
      </c>
      <c r="Y42" s="59" t="n">
        <v>15.42</v>
      </c>
      <c r="Z42" s="58" t="n">
        <f aca="false">X42/3600</f>
        <v>3.30549444444444</v>
      </c>
      <c r="AA42" s="56"/>
      <c r="AB42" s="56"/>
      <c r="AC42" s="56"/>
      <c r="AE42" s="36" t="n">
        <f aca="false">Q42/100</f>
        <v>0.153</v>
      </c>
      <c r="AF42" s="36" t="n">
        <f aca="false">R42/100</f>
        <v>0.0328880277777778</v>
      </c>
      <c r="AG42" s="36" t="n">
        <f aca="false">Y42/100</f>
        <v>0.1542</v>
      </c>
      <c r="AH42" s="36" t="n">
        <f aca="false">Z42/100</f>
        <v>0.0330549444444445</v>
      </c>
    </row>
    <row r="43" customFormat="false" ht="11.25" hidden="false" customHeight="false" outlineLevel="0" collapsed="false">
      <c r="A43" s="55"/>
      <c r="B43" s="47" t="s">
        <v>56</v>
      </c>
      <c r="C43" s="47" t="n">
        <v>22</v>
      </c>
      <c r="D43" s="64" t="n">
        <f aca="false">L43</f>
        <v>7205.6136</v>
      </c>
      <c r="E43" s="64" t="n">
        <f aca="false">N43</f>
        <v>41.6952</v>
      </c>
      <c r="F43" s="64" t="n">
        <f aca="false">L43</f>
        <v>7205.6136</v>
      </c>
      <c r="G43" s="64" t="n">
        <f aca="false">O43</f>
        <v>42.9239</v>
      </c>
      <c r="H43" s="64" t="n">
        <f aca="false">T43</f>
        <v>7210.2096</v>
      </c>
      <c r="I43" s="64" t="n">
        <f aca="false">V43</f>
        <v>41.6976</v>
      </c>
      <c r="J43" s="64" t="n">
        <f aca="false">T43</f>
        <v>7210.2096</v>
      </c>
      <c r="K43" s="64" t="n">
        <f aca="false">W43</f>
        <v>42.9248</v>
      </c>
      <c r="L43" s="60" t="n">
        <v>7205.6136</v>
      </c>
      <c r="M43" s="60" t="n">
        <v>40.8278</v>
      </c>
      <c r="N43" s="60" t="n">
        <v>41.6952</v>
      </c>
      <c r="O43" s="60" t="n">
        <v>42.9239</v>
      </c>
      <c r="P43" s="60" t="n">
        <v>14554.3</v>
      </c>
      <c r="Q43" s="50" t="n">
        <v>20.03</v>
      </c>
      <c r="R43" s="60" t="n">
        <f aca="false">P43/3600</f>
        <v>4.04286111111111</v>
      </c>
      <c r="S43" s="63"/>
      <c r="T43" s="61" t="n">
        <v>7210.2096</v>
      </c>
      <c r="U43" s="61" t="n">
        <v>40.8322</v>
      </c>
      <c r="V43" s="61" t="n">
        <v>41.6976</v>
      </c>
      <c r="W43" s="61" t="n">
        <v>42.9248</v>
      </c>
      <c r="X43" s="61" t="n">
        <v>14578.48</v>
      </c>
      <c r="Y43" s="52" t="n">
        <v>19.87</v>
      </c>
      <c r="Z43" s="60" t="n">
        <f aca="false">X43/3600</f>
        <v>4.0495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6" t="n">
        <f aca="false">Q43/100</f>
        <v>0.2003</v>
      </c>
      <c r="AF43" s="36" t="n">
        <f aca="false">R43/100</f>
        <v>0.0404286111111111</v>
      </c>
      <c r="AG43" s="36" t="n">
        <f aca="false">Y43/100</f>
        <v>0.1987</v>
      </c>
      <c r="AH43" s="36" t="n">
        <f aca="false">Z43/100</f>
        <v>0.04049577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3257.8088</v>
      </c>
      <c r="E44" s="65" t="n">
        <f aca="false">N44</f>
        <v>38.8688</v>
      </c>
      <c r="F44" s="65" t="n">
        <f aca="false">L44</f>
        <v>3257.8088</v>
      </c>
      <c r="G44" s="65" t="n">
        <f aca="false">O44</f>
        <v>40.506</v>
      </c>
      <c r="H44" s="65" t="n">
        <f aca="false">T44</f>
        <v>3258.9648</v>
      </c>
      <c r="I44" s="65" t="n">
        <f aca="false">V44</f>
        <v>38.8655</v>
      </c>
      <c r="J44" s="65" t="n">
        <f aca="false">T44</f>
        <v>3258.9648</v>
      </c>
      <c r="K44" s="65" t="n">
        <f aca="false">W44</f>
        <v>40.5072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11638.79</v>
      </c>
      <c r="Q44" s="50" t="n">
        <v>16.32</v>
      </c>
      <c r="R44" s="49" t="n">
        <f aca="false">P44/3600</f>
        <v>3.23299722222222</v>
      </c>
      <c r="S44" s="51"/>
      <c r="T44" s="52" t="n">
        <v>3258.9648</v>
      </c>
      <c r="U44" s="52" t="n">
        <v>37.3583</v>
      </c>
      <c r="V44" s="52" t="n">
        <v>38.8655</v>
      </c>
      <c r="W44" s="52" t="n">
        <v>40.5072</v>
      </c>
      <c r="X44" s="52" t="n">
        <v>11665.3</v>
      </c>
      <c r="Y44" s="52" t="n">
        <v>16.12</v>
      </c>
      <c r="Z44" s="49" t="n">
        <f aca="false">X44/3600</f>
        <v>3.24036111111111</v>
      </c>
      <c r="AA44" s="51"/>
      <c r="AB44" s="51"/>
      <c r="AC44" s="51"/>
      <c r="AE44" s="36" t="n">
        <f aca="false">Q44/100</f>
        <v>0.1632</v>
      </c>
      <c r="AF44" s="36" t="n">
        <f aca="false">R44/100</f>
        <v>0.0323299722222222</v>
      </c>
      <c r="AG44" s="36" t="n">
        <f aca="false">Y44/100</f>
        <v>0.1612</v>
      </c>
      <c r="AH44" s="36" t="n">
        <f aca="false">Z44/100</f>
        <v>0.032403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1391.4512</v>
      </c>
      <c r="E45" s="65" t="n">
        <f aca="false">N45</f>
        <v>36.4906</v>
      </c>
      <c r="F45" s="65" t="n">
        <f aca="false">L45</f>
        <v>1391.4512</v>
      </c>
      <c r="G45" s="65" t="n">
        <f aca="false">O45</f>
        <v>38.1304</v>
      </c>
      <c r="H45" s="65" t="n">
        <f aca="false">T45</f>
        <v>1389.8464</v>
      </c>
      <c r="I45" s="65" t="n">
        <f aca="false">V45</f>
        <v>36.4975</v>
      </c>
      <c r="J45" s="65" t="n">
        <f aca="false">T45</f>
        <v>1389.8464</v>
      </c>
      <c r="K45" s="65" t="n">
        <f aca="false">W45</f>
        <v>38.1302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9597.2</v>
      </c>
      <c r="Q45" s="50" t="n">
        <v>13.85</v>
      </c>
      <c r="R45" s="49" t="n">
        <f aca="false">P45/3600</f>
        <v>2.66588888888889</v>
      </c>
      <c r="S45" s="51"/>
      <c r="T45" s="52" t="n">
        <v>1389.8464</v>
      </c>
      <c r="U45" s="52" t="n">
        <v>33.9651</v>
      </c>
      <c r="V45" s="52" t="n">
        <v>36.4975</v>
      </c>
      <c r="W45" s="52" t="n">
        <v>38.1302</v>
      </c>
      <c r="X45" s="52" t="n">
        <v>9607.25</v>
      </c>
      <c r="Y45" s="52" t="n">
        <v>13.61</v>
      </c>
      <c r="Z45" s="49" t="n">
        <f aca="false">X45/3600</f>
        <v>2.66868055555556</v>
      </c>
      <c r="AA45" s="51"/>
      <c r="AB45" s="51"/>
      <c r="AC45" s="51"/>
      <c r="AE45" s="36" t="n">
        <f aca="false">Q45/100</f>
        <v>0.1385</v>
      </c>
      <c r="AF45" s="36" t="n">
        <f aca="false">R45/100</f>
        <v>0.0266588888888889</v>
      </c>
      <c r="AG45" s="36" t="n">
        <f aca="false">Y45/100</f>
        <v>0.1361</v>
      </c>
      <c r="AH45" s="36" t="n">
        <f aca="false">Z45/100</f>
        <v>0.02668680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589.1448</v>
      </c>
      <c r="E46" s="66" t="n">
        <f aca="false">N46</f>
        <v>34.1307</v>
      </c>
      <c r="F46" s="66" t="n">
        <f aca="false">L46</f>
        <v>589.1448</v>
      </c>
      <c r="G46" s="66" t="n">
        <f aca="false">O46</f>
        <v>35.5483</v>
      </c>
      <c r="H46" s="66" t="n">
        <f aca="false">T46</f>
        <v>589.3096</v>
      </c>
      <c r="I46" s="66" t="n">
        <f aca="false">V46</f>
        <v>34.1329</v>
      </c>
      <c r="J46" s="66" t="n">
        <f aca="false">T46</f>
        <v>589.3096</v>
      </c>
      <c r="K46" s="66" t="n">
        <f aca="false">W46</f>
        <v>35.5589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8237.32</v>
      </c>
      <c r="Q46" s="58" t="n">
        <v>11.68</v>
      </c>
      <c r="R46" s="58" t="n">
        <f aca="false">P46/3600</f>
        <v>2.28814444444444</v>
      </c>
      <c r="S46" s="56"/>
      <c r="T46" s="59" t="n">
        <v>589.3096</v>
      </c>
      <c r="U46" s="59" t="n">
        <v>30.6897</v>
      </c>
      <c r="V46" s="59" t="n">
        <v>34.1329</v>
      </c>
      <c r="W46" s="59" t="n">
        <v>35.5589</v>
      </c>
      <c r="X46" s="59" t="n">
        <v>8283.68</v>
      </c>
      <c r="Y46" s="59" t="n">
        <v>11.65</v>
      </c>
      <c r="Z46" s="58" t="n">
        <f aca="false">X46/3600</f>
        <v>2.30102222222222</v>
      </c>
      <c r="AA46" s="56"/>
      <c r="AB46" s="56"/>
      <c r="AC46" s="56"/>
      <c r="AE46" s="36" t="n">
        <f aca="false">Q46/100</f>
        <v>0.1168</v>
      </c>
      <c r="AF46" s="36" t="n">
        <f aca="false">R46/100</f>
        <v>0.0228814444444444</v>
      </c>
      <c r="AG46" s="36" t="n">
        <f aca="false">Y46/100</f>
        <v>0.1165</v>
      </c>
      <c r="AH46" s="36" t="n">
        <f aca="false">Z46/100</f>
        <v>0.0230102222222222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4" t="n">
        <f aca="false">L47</f>
        <v>2063.2536</v>
      </c>
      <c r="E47" s="64" t="n">
        <f aca="false">N47</f>
        <v>43.268</v>
      </c>
      <c r="F47" s="64" t="n">
        <f aca="false">L47</f>
        <v>2063.2536</v>
      </c>
      <c r="G47" s="64" t="n">
        <f aca="false">O47</f>
        <v>43.0071</v>
      </c>
      <c r="H47" s="64" t="n">
        <f aca="false">T47</f>
        <v>2064.4864</v>
      </c>
      <c r="I47" s="64" t="n">
        <f aca="false">V47</f>
        <v>43.2682</v>
      </c>
      <c r="J47" s="64" t="n">
        <f aca="false">T47</f>
        <v>2064.4864</v>
      </c>
      <c r="K47" s="64" t="n">
        <f aca="false">W47</f>
        <v>43.0141</v>
      </c>
      <c r="L47" s="60" t="n">
        <v>2063.2536</v>
      </c>
      <c r="M47" s="60" t="n">
        <v>41.2476</v>
      </c>
      <c r="N47" s="60" t="n">
        <v>43.268</v>
      </c>
      <c r="O47" s="60" t="n">
        <v>43.0071</v>
      </c>
      <c r="P47" s="60" t="n">
        <v>4735.69</v>
      </c>
      <c r="Q47" s="50" t="n">
        <v>6.29</v>
      </c>
      <c r="R47" s="60" t="n">
        <f aca="false">P47/3600</f>
        <v>1.31546944444444</v>
      </c>
      <c r="S47" s="63"/>
      <c r="T47" s="61" t="n">
        <v>2064.4864</v>
      </c>
      <c r="U47" s="61" t="n">
        <v>41.2556</v>
      </c>
      <c r="V47" s="61" t="n">
        <v>43.2682</v>
      </c>
      <c r="W47" s="61" t="n">
        <v>43.0141</v>
      </c>
      <c r="X47" s="61" t="n">
        <v>4750.85</v>
      </c>
      <c r="Y47" s="52" t="n">
        <v>6.07</v>
      </c>
      <c r="Z47" s="60" t="n">
        <f aca="false">X47/3600</f>
        <v>1.3196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6" t="n">
        <f aca="false">Q47/100</f>
        <v>0.0629</v>
      </c>
      <c r="AF47" s="36" t="n">
        <f aca="false">R47/100</f>
        <v>0.0131546944444444</v>
      </c>
      <c r="AG47" s="36" t="n">
        <f aca="false">Y47/100</f>
        <v>0.0607</v>
      </c>
      <c r="AH47" s="36" t="n">
        <f aca="false">Z47/100</f>
        <v>0.01319680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1120.896</v>
      </c>
      <c r="E48" s="65" t="n">
        <f aca="false">N48</f>
        <v>40.3475</v>
      </c>
      <c r="F48" s="65" t="n">
        <f aca="false">L48</f>
        <v>1120.896</v>
      </c>
      <c r="G48" s="65" t="n">
        <f aca="false">O48</f>
        <v>39.7498</v>
      </c>
      <c r="H48" s="65" t="n">
        <f aca="false">T48</f>
        <v>1121.7632</v>
      </c>
      <c r="I48" s="65" t="n">
        <f aca="false">V48</f>
        <v>40.3559</v>
      </c>
      <c r="J48" s="65" t="n">
        <f aca="false">T48</f>
        <v>1121.7632</v>
      </c>
      <c r="K48" s="65" t="n">
        <f aca="false">W48</f>
        <v>39.7627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987.17</v>
      </c>
      <c r="Q48" s="50" t="n">
        <v>5.33</v>
      </c>
      <c r="R48" s="49" t="n">
        <f aca="false">P48/3600</f>
        <v>1.10754722222222</v>
      </c>
      <c r="S48" s="51"/>
      <c r="T48" s="52" t="n">
        <v>1121.7632</v>
      </c>
      <c r="U48" s="52" t="n">
        <v>37.7081</v>
      </c>
      <c r="V48" s="52" t="n">
        <v>40.3559</v>
      </c>
      <c r="W48" s="52" t="n">
        <v>39.7627</v>
      </c>
      <c r="X48" s="52" t="n">
        <v>3992.47</v>
      </c>
      <c r="Y48" s="52" t="n">
        <v>5.18</v>
      </c>
      <c r="Z48" s="49" t="n">
        <f aca="false">X48/3600</f>
        <v>1.10901944444444</v>
      </c>
      <c r="AA48" s="51"/>
      <c r="AB48" s="51"/>
      <c r="AC48" s="51"/>
      <c r="AE48" s="36" t="n">
        <f aca="false">Q48/100</f>
        <v>0.0533</v>
      </c>
      <c r="AF48" s="36" t="n">
        <f aca="false">R48/100</f>
        <v>0.0110754722222222</v>
      </c>
      <c r="AG48" s="36" t="n">
        <f aca="false">Y48/100</f>
        <v>0.0518</v>
      </c>
      <c r="AH48" s="36" t="n">
        <f aca="false">Z48/100</f>
        <v>0.0110901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569.8032</v>
      </c>
      <c r="E49" s="65" t="n">
        <f aca="false">N49</f>
        <v>37.6413</v>
      </c>
      <c r="F49" s="65" t="n">
        <f aca="false">L49</f>
        <v>569.8032</v>
      </c>
      <c r="G49" s="65" t="n">
        <f aca="false">O49</f>
        <v>36.6843</v>
      </c>
      <c r="H49" s="65" t="n">
        <f aca="false">T49</f>
        <v>570.1112</v>
      </c>
      <c r="I49" s="65" t="n">
        <f aca="false">V49</f>
        <v>37.6707</v>
      </c>
      <c r="J49" s="65" t="n">
        <f aca="false">T49</f>
        <v>570.1112</v>
      </c>
      <c r="K49" s="65" t="n">
        <f aca="false">W49</f>
        <v>36.7024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3422.52</v>
      </c>
      <c r="Q49" s="50" t="n">
        <v>4.5</v>
      </c>
      <c r="R49" s="49" t="n">
        <f aca="false">P49/3600</f>
        <v>0.9507</v>
      </c>
      <c r="S49" s="51"/>
      <c r="T49" s="52" t="n">
        <v>570.1112</v>
      </c>
      <c r="U49" s="52" t="n">
        <v>34.3165</v>
      </c>
      <c r="V49" s="52" t="n">
        <v>37.6707</v>
      </c>
      <c r="W49" s="52" t="n">
        <v>36.7024</v>
      </c>
      <c r="X49" s="52" t="n">
        <v>3446</v>
      </c>
      <c r="Y49" s="52" t="n">
        <v>4.34</v>
      </c>
      <c r="Z49" s="49" t="n">
        <f aca="false">X49/3600</f>
        <v>0.957222222222222</v>
      </c>
      <c r="AA49" s="51"/>
      <c r="AB49" s="51"/>
      <c r="AC49" s="51"/>
      <c r="AE49" s="36" t="n">
        <f aca="false">Q49/100</f>
        <v>0.045</v>
      </c>
      <c r="AF49" s="36" t="n">
        <f aca="false">R49/100</f>
        <v>0.009507</v>
      </c>
      <c r="AG49" s="36" t="n">
        <f aca="false">Y49/100</f>
        <v>0.0434</v>
      </c>
      <c r="AH49" s="36" t="n">
        <f aca="false">Z49/100</f>
        <v>0.0095722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268.4232</v>
      </c>
      <c r="E50" s="66" t="n">
        <f aca="false">N50</f>
        <v>35.1672</v>
      </c>
      <c r="F50" s="66" t="n">
        <f aca="false">L50</f>
        <v>268.4232</v>
      </c>
      <c r="G50" s="66" t="n">
        <f aca="false">O50</f>
        <v>33.7833</v>
      </c>
      <c r="H50" s="66" t="n">
        <f aca="false">T50</f>
        <v>269.1352</v>
      </c>
      <c r="I50" s="66" t="n">
        <f aca="false">V50</f>
        <v>35.1399</v>
      </c>
      <c r="J50" s="66" t="n">
        <f aca="false">T50</f>
        <v>269.1352</v>
      </c>
      <c r="K50" s="66" t="n">
        <f aca="false">W50</f>
        <v>33.784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3027.24</v>
      </c>
      <c r="Q50" s="58" t="n">
        <v>3.55</v>
      </c>
      <c r="R50" s="58" t="n">
        <f aca="false">P50/3600</f>
        <v>0.8409</v>
      </c>
      <c r="S50" s="56"/>
      <c r="T50" s="59" t="n">
        <v>269.1352</v>
      </c>
      <c r="U50" s="59" t="n">
        <v>31.1614</v>
      </c>
      <c r="V50" s="59" t="n">
        <v>35.1399</v>
      </c>
      <c r="W50" s="59" t="n">
        <v>33.784</v>
      </c>
      <c r="X50" s="59" t="n">
        <v>3043.62</v>
      </c>
      <c r="Y50" s="59" t="n">
        <v>3.3</v>
      </c>
      <c r="Z50" s="58" t="n">
        <f aca="false">X50/3600</f>
        <v>0.84545</v>
      </c>
      <c r="AA50" s="56"/>
      <c r="AB50" s="56"/>
      <c r="AC50" s="56"/>
      <c r="AE50" s="36" t="n">
        <f aca="false">Q50/100</f>
        <v>0.0355</v>
      </c>
      <c r="AF50" s="36" t="n">
        <f aca="false">R50/100</f>
        <v>0.008409</v>
      </c>
      <c r="AG50" s="36" t="n">
        <f aca="false">Y50/100</f>
        <v>0.033</v>
      </c>
      <c r="AH50" s="36" t="n">
        <f aca="false">Z50/100</f>
        <v>0.0084545</v>
      </c>
    </row>
    <row r="51" customFormat="false" ht="11.25" hidden="false" customHeight="false" outlineLevel="0" collapsed="false">
      <c r="A51" s="55"/>
      <c r="B51" s="47" t="s">
        <v>61</v>
      </c>
      <c r="C51" s="47" t="n">
        <v>22</v>
      </c>
      <c r="D51" s="62" t="n">
        <f aca="false">L51</f>
        <v>3018.1336</v>
      </c>
      <c r="E51" s="62" t="n">
        <f aca="false">N51</f>
        <v>41.7869</v>
      </c>
      <c r="F51" s="62" t="n">
        <f aca="false">L51</f>
        <v>3018.1336</v>
      </c>
      <c r="G51" s="62" t="n">
        <f aca="false">O51</f>
        <v>42.6897</v>
      </c>
      <c r="H51" s="62" t="n">
        <f aca="false">T51</f>
        <v>3018.024</v>
      </c>
      <c r="I51" s="62" t="n">
        <f aca="false">V51</f>
        <v>41.7826</v>
      </c>
      <c r="J51" s="62" t="n">
        <f aca="false">T51</f>
        <v>3018.024</v>
      </c>
      <c r="K51" s="62" t="n">
        <f aca="false">W51</f>
        <v>42.6783</v>
      </c>
      <c r="L51" s="60" t="n">
        <v>3018.1336</v>
      </c>
      <c r="M51" s="60" t="n">
        <v>38.6573</v>
      </c>
      <c r="N51" s="60" t="n">
        <v>41.7869</v>
      </c>
      <c r="O51" s="60" t="n">
        <v>42.6897</v>
      </c>
      <c r="P51" s="60" t="n">
        <v>5707.6</v>
      </c>
      <c r="Q51" s="50" t="n">
        <v>8.14</v>
      </c>
      <c r="R51" s="60" t="n">
        <f aca="false">P51/3600</f>
        <v>1.58544444444444</v>
      </c>
      <c r="S51" s="63"/>
      <c r="T51" s="61" t="n">
        <v>3018.024</v>
      </c>
      <c r="U51" s="61" t="n">
        <v>38.6579</v>
      </c>
      <c r="V51" s="61" t="n">
        <v>41.7826</v>
      </c>
      <c r="W51" s="61" t="n">
        <v>42.6783</v>
      </c>
      <c r="X51" s="61" t="n">
        <v>5701.49</v>
      </c>
      <c r="Y51" s="52" t="n">
        <v>8.02</v>
      </c>
      <c r="Z51" s="60" t="n">
        <f aca="false">X51/3600</f>
        <v>1.5837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6" t="n">
        <f aca="false">Q51/100</f>
        <v>0.0814</v>
      </c>
      <c r="AF51" s="36" t="n">
        <f aca="false">R51/100</f>
        <v>0.0158544444444444</v>
      </c>
      <c r="AG51" s="36" t="n">
        <f aca="false">Y51/100</f>
        <v>0.0802</v>
      </c>
      <c r="AH51" s="36" t="n">
        <f aca="false">Z51/100</f>
        <v>0.01583747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1175.9408</v>
      </c>
      <c r="I52" s="48" t="n">
        <f aca="false">V52</f>
        <v>39.7508</v>
      </c>
      <c r="J52" s="48" t="n">
        <f aca="false">T52</f>
        <v>1175.9408</v>
      </c>
      <c r="K52" s="48" t="n">
        <f aca="false">W52</f>
        <v>40.5122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4533.63</v>
      </c>
      <c r="Q52" s="50" t="n">
        <v>6.46</v>
      </c>
      <c r="R52" s="49" t="n">
        <f aca="false">P52/3600</f>
        <v>1.25934166666667</v>
      </c>
      <c r="S52" s="51"/>
      <c r="T52" s="52" t="n">
        <v>1175.9408</v>
      </c>
      <c r="U52" s="52" t="n">
        <v>34.4364</v>
      </c>
      <c r="V52" s="52" t="n">
        <v>39.7508</v>
      </c>
      <c r="W52" s="52" t="n">
        <v>40.5122</v>
      </c>
      <c r="X52" s="52" t="n">
        <v>4534.75</v>
      </c>
      <c r="Y52" s="52" t="n">
        <v>6.38</v>
      </c>
      <c r="Z52" s="49" t="n">
        <f aca="false">X52/3600</f>
        <v>1.25965277777778</v>
      </c>
      <c r="AA52" s="51"/>
      <c r="AB52" s="51"/>
      <c r="AC52" s="51"/>
      <c r="AE52" s="36" t="n">
        <f aca="false">Q52/100</f>
        <v>0.0646</v>
      </c>
      <c r="AF52" s="36" t="n">
        <f aca="false">R52/100</f>
        <v>0.0125934166666667</v>
      </c>
      <c r="AG52" s="36" t="n">
        <f aca="false">Y52/100</f>
        <v>0.0638</v>
      </c>
      <c r="AH52" s="36" t="n">
        <f aca="false">Z52/100</f>
        <v>0.0125965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391.7232</v>
      </c>
      <c r="I53" s="48" t="n">
        <f aca="false">V53</f>
        <v>38.1634</v>
      </c>
      <c r="J53" s="48" t="n">
        <f aca="false">T53</f>
        <v>391.7232</v>
      </c>
      <c r="K53" s="48" t="n">
        <f aca="false">W53</f>
        <v>38.5226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3610.81</v>
      </c>
      <c r="Q53" s="50" t="n">
        <v>5.02</v>
      </c>
      <c r="R53" s="49" t="n">
        <f aca="false">P53/3600</f>
        <v>1.00300277777778</v>
      </c>
      <c r="S53" s="51"/>
      <c r="T53" s="52" t="n">
        <v>391.7232</v>
      </c>
      <c r="U53" s="52" t="n">
        <v>30.5612</v>
      </c>
      <c r="V53" s="52" t="n">
        <v>38.1634</v>
      </c>
      <c r="W53" s="52" t="n">
        <v>38.5226</v>
      </c>
      <c r="X53" s="52" t="n">
        <v>3622.34</v>
      </c>
      <c r="Y53" s="52" t="n">
        <v>4.99</v>
      </c>
      <c r="Z53" s="49" t="n">
        <f aca="false">X53/3600</f>
        <v>1.00620555555556</v>
      </c>
      <c r="AA53" s="51"/>
      <c r="AB53" s="51"/>
      <c r="AC53" s="51"/>
      <c r="AE53" s="36" t="n">
        <f aca="false">Q53/100</f>
        <v>0.0502</v>
      </c>
      <c r="AF53" s="36" t="n">
        <f aca="false">R53/100</f>
        <v>0.0100300277777778</v>
      </c>
      <c r="AG53" s="36" t="n">
        <f aca="false">Y53/100</f>
        <v>0.0499</v>
      </c>
      <c r="AH53" s="36" t="n">
        <f aca="false">Z53/100</f>
        <v>0.0100620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1048</v>
      </c>
      <c r="I54" s="57" t="n">
        <f aca="false">V54</f>
        <v>36.8201</v>
      </c>
      <c r="J54" s="57" t="n">
        <f aca="false">T54</f>
        <v>138.1048</v>
      </c>
      <c r="K54" s="57" t="n">
        <f aca="false">W54</f>
        <v>36.6362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3144.3</v>
      </c>
      <c r="Q54" s="58" t="n">
        <v>4.27</v>
      </c>
      <c r="R54" s="58" t="n">
        <f aca="false">P54/3600</f>
        <v>0.873416666666667</v>
      </c>
      <c r="S54" s="56"/>
      <c r="T54" s="59" t="n">
        <v>138.1048</v>
      </c>
      <c r="U54" s="59" t="n">
        <v>27.0453</v>
      </c>
      <c r="V54" s="59" t="n">
        <v>36.8201</v>
      </c>
      <c r="W54" s="59" t="n">
        <v>36.6362</v>
      </c>
      <c r="X54" s="59" t="n">
        <v>3180.13</v>
      </c>
      <c r="Y54" s="59" t="n">
        <v>4.25</v>
      </c>
      <c r="Z54" s="58" t="n">
        <f aca="false">X54/3600</f>
        <v>0.883369444444444</v>
      </c>
      <c r="AA54" s="56"/>
      <c r="AB54" s="56"/>
      <c r="AC54" s="56"/>
      <c r="AE54" s="36" t="n">
        <f aca="false">Q54/100</f>
        <v>0.0427</v>
      </c>
      <c r="AF54" s="36" t="n">
        <f aca="false">R54/100</f>
        <v>0.00873416666666667</v>
      </c>
      <c r="AG54" s="36" t="n">
        <f aca="false">Y54/100</f>
        <v>0.0425</v>
      </c>
      <c r="AH54" s="36" t="n">
        <f aca="false">Z54/100</f>
        <v>0.00883369444444444</v>
      </c>
    </row>
    <row r="55" customFormat="false" ht="11.25" hidden="false" customHeight="false" outlineLevel="0" collapsed="false">
      <c r="A55" s="55"/>
      <c r="B55" s="47" t="s">
        <v>63</v>
      </c>
      <c r="C55" s="47" t="n">
        <v>22</v>
      </c>
      <c r="D55" s="64" t="n">
        <f aca="false">L55</f>
        <v>2374.76</v>
      </c>
      <c r="E55" s="64" t="n">
        <f aca="false">N55</f>
        <v>40.1472</v>
      </c>
      <c r="F55" s="64" t="n">
        <f aca="false">L55</f>
        <v>2374.76</v>
      </c>
      <c r="G55" s="64" t="n">
        <f aca="false">O55</f>
        <v>40.7332</v>
      </c>
      <c r="H55" s="64" t="n">
        <f aca="false">T55</f>
        <v>2373.9816</v>
      </c>
      <c r="I55" s="64" t="n">
        <f aca="false">V55</f>
        <v>40.1594</v>
      </c>
      <c r="J55" s="64" t="n">
        <f aca="false">T55</f>
        <v>2373.9816</v>
      </c>
      <c r="K55" s="64" t="n">
        <f aca="false">W55</f>
        <v>40.7275</v>
      </c>
      <c r="L55" s="60" t="n">
        <v>2374.76</v>
      </c>
      <c r="M55" s="60" t="n">
        <v>38.3187</v>
      </c>
      <c r="N55" s="60" t="n">
        <v>40.1472</v>
      </c>
      <c r="O55" s="60" t="n">
        <v>40.7332</v>
      </c>
      <c r="P55" s="60" t="n">
        <v>4919.14</v>
      </c>
      <c r="Q55" s="50" t="n">
        <v>6.37</v>
      </c>
      <c r="R55" s="60" t="n">
        <f aca="false">P55/3600</f>
        <v>1.36642777777778</v>
      </c>
      <c r="S55" s="63"/>
      <c r="T55" s="61" t="n">
        <v>2373.9816</v>
      </c>
      <c r="U55" s="61" t="n">
        <v>38.3198</v>
      </c>
      <c r="V55" s="61" t="n">
        <v>40.1594</v>
      </c>
      <c r="W55" s="61" t="n">
        <v>40.7275</v>
      </c>
      <c r="X55" s="61" t="n">
        <v>4934.34</v>
      </c>
      <c r="Y55" s="52" t="n">
        <v>6.23</v>
      </c>
      <c r="Z55" s="60" t="n">
        <f aca="false">X55/3600</f>
        <v>1.3706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6" t="n">
        <f aca="false">Q55/100</f>
        <v>0.0637</v>
      </c>
      <c r="AF55" s="36" t="n">
        <f aca="false">R55/100</f>
        <v>0.0136642777777778</v>
      </c>
      <c r="AG55" s="36" t="n">
        <f aca="false">Y55/100</f>
        <v>0.0623</v>
      </c>
      <c r="AH55" s="36" t="n">
        <f aca="false">Z55/100</f>
        <v>0.013706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1035.8024</v>
      </c>
      <c r="E56" s="65" t="n">
        <f aca="false">N56</f>
        <v>37.1974</v>
      </c>
      <c r="F56" s="65" t="n">
        <f aca="false">L56</f>
        <v>1035.8024</v>
      </c>
      <c r="G56" s="65" t="n">
        <f aca="false">O56</f>
        <v>37.6663</v>
      </c>
      <c r="H56" s="65" t="n">
        <f aca="false">T56</f>
        <v>1036.708</v>
      </c>
      <c r="I56" s="65" t="n">
        <f aca="false">V56</f>
        <v>37.2014</v>
      </c>
      <c r="J56" s="65" t="n">
        <f aca="false">T56</f>
        <v>1036.708</v>
      </c>
      <c r="K56" s="65" t="n">
        <f aca="false">W56</f>
        <v>37.6965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3822.5</v>
      </c>
      <c r="Q56" s="50" t="n">
        <v>4.77</v>
      </c>
      <c r="R56" s="49" t="n">
        <f aca="false">P56/3600</f>
        <v>1.06180555555556</v>
      </c>
      <c r="S56" s="51"/>
      <c r="T56" s="52" t="n">
        <v>1036.708</v>
      </c>
      <c r="U56" s="52" t="n">
        <v>34.1855</v>
      </c>
      <c r="V56" s="52" t="n">
        <v>37.2014</v>
      </c>
      <c r="W56" s="52" t="n">
        <v>37.6965</v>
      </c>
      <c r="X56" s="52" t="n">
        <v>3831</v>
      </c>
      <c r="Y56" s="52" t="n">
        <v>4.67</v>
      </c>
      <c r="Z56" s="49" t="n">
        <f aca="false">X56/3600</f>
        <v>1.06416666666667</v>
      </c>
      <c r="AA56" s="51"/>
      <c r="AB56" s="51"/>
      <c r="AC56" s="51"/>
      <c r="AE56" s="36" t="n">
        <f aca="false">Q56/100</f>
        <v>0.0477</v>
      </c>
      <c r="AF56" s="36" t="n">
        <f aca="false">R56/100</f>
        <v>0.0106180555555556</v>
      </c>
      <c r="AG56" s="36" t="n">
        <f aca="false">Y56/100</f>
        <v>0.0467</v>
      </c>
      <c r="AH56" s="36" t="n">
        <f aca="false">Z56/100</f>
        <v>0.01064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51.964</v>
      </c>
      <c r="E57" s="65" t="n">
        <f aca="false">N57</f>
        <v>34.6983</v>
      </c>
      <c r="F57" s="65" t="n">
        <f aca="false">L57</f>
        <v>451.964</v>
      </c>
      <c r="G57" s="65" t="n">
        <f aca="false">O57</f>
        <v>35.1553</v>
      </c>
      <c r="H57" s="65" t="n">
        <f aca="false">T57</f>
        <v>451.9656</v>
      </c>
      <c r="I57" s="65" t="n">
        <f aca="false">V57</f>
        <v>34.7067</v>
      </c>
      <c r="J57" s="65" t="n">
        <f aca="false">T57</f>
        <v>451.9656</v>
      </c>
      <c r="K57" s="65" t="n">
        <f aca="false">W57</f>
        <v>35.1712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3151.85</v>
      </c>
      <c r="Q57" s="50" t="n">
        <v>3.76</v>
      </c>
      <c r="R57" s="49" t="n">
        <f aca="false">P57/3600</f>
        <v>0.875513888888889</v>
      </c>
      <c r="S57" s="51"/>
      <c r="T57" s="52" t="n">
        <v>451.9656</v>
      </c>
      <c r="U57" s="52" t="n">
        <v>30.4711</v>
      </c>
      <c r="V57" s="52" t="n">
        <v>34.7067</v>
      </c>
      <c r="W57" s="52" t="n">
        <v>35.1712</v>
      </c>
      <c r="X57" s="52" t="n">
        <v>3156.21</v>
      </c>
      <c r="Y57" s="52" t="n">
        <v>3.57</v>
      </c>
      <c r="Z57" s="49" t="n">
        <f aca="false">X57/3600</f>
        <v>0.876725</v>
      </c>
      <c r="AA57" s="51"/>
      <c r="AB57" s="51"/>
      <c r="AC57" s="51"/>
      <c r="AE57" s="36" t="n">
        <f aca="false">Q57/100</f>
        <v>0.0376</v>
      </c>
      <c r="AF57" s="36" t="n">
        <f aca="false">R57/100</f>
        <v>0.00875513888888889</v>
      </c>
      <c r="AG57" s="36" t="n">
        <f aca="false">Y57/100</f>
        <v>0.0357</v>
      </c>
      <c r="AH57" s="36" t="n">
        <f aca="false">Z57/100</f>
        <v>0.00876725</v>
      </c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79.1776</v>
      </c>
      <c r="E58" s="66" t="n">
        <f aca="false">N58</f>
        <v>32.3736</v>
      </c>
      <c r="F58" s="66" t="n">
        <f aca="false">L58</f>
        <v>179.1776</v>
      </c>
      <c r="G58" s="66" t="n">
        <f aca="false">O58</f>
        <v>32.8286</v>
      </c>
      <c r="H58" s="66" t="n">
        <f aca="false">T58</f>
        <v>179.6688</v>
      </c>
      <c r="I58" s="66" t="n">
        <f aca="false">V58</f>
        <v>32.4295</v>
      </c>
      <c r="J58" s="66" t="n">
        <f aca="false">T58</f>
        <v>179.6688</v>
      </c>
      <c r="K58" s="66" t="n">
        <f aca="false">W58</f>
        <v>32.8418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718.52</v>
      </c>
      <c r="Q58" s="58" t="n">
        <v>2.75</v>
      </c>
      <c r="R58" s="58" t="n">
        <f aca="false">P58/3600</f>
        <v>0.755144444444444</v>
      </c>
      <c r="S58" s="56"/>
      <c r="T58" s="59" t="n">
        <v>179.6688</v>
      </c>
      <c r="U58" s="59" t="n">
        <v>27.233</v>
      </c>
      <c r="V58" s="59" t="n">
        <v>32.4295</v>
      </c>
      <c r="W58" s="59" t="n">
        <v>32.8418</v>
      </c>
      <c r="X58" s="59" t="n">
        <v>2743.42</v>
      </c>
      <c r="Y58" s="59" t="n">
        <v>2.62</v>
      </c>
      <c r="Z58" s="58" t="n">
        <f aca="false">X58/3600</f>
        <v>0.762061111111111</v>
      </c>
      <c r="AA58" s="56"/>
      <c r="AB58" s="56"/>
      <c r="AC58" s="56"/>
      <c r="AE58" s="36" t="n">
        <f aca="false">Q58/100</f>
        <v>0.0275</v>
      </c>
      <c r="AF58" s="36" t="n">
        <f aca="false">R58/100</f>
        <v>0.00755144444444444</v>
      </c>
      <c r="AG58" s="36" t="n">
        <f aca="false">Y58/100</f>
        <v>0.0262</v>
      </c>
      <c r="AH58" s="36" t="n">
        <f aca="false">Z58/100</f>
        <v>0.00762061111111111</v>
      </c>
    </row>
    <row r="59" customFormat="false" ht="11.25" hidden="false" customHeight="false" outlineLevel="0" collapsed="false">
      <c r="A59" s="55"/>
      <c r="B59" s="47" t="s">
        <v>65</v>
      </c>
      <c r="C59" s="47" t="n">
        <v>22</v>
      </c>
      <c r="D59" s="62" t="n">
        <f aca="false">L59</f>
        <v>1628.7216</v>
      </c>
      <c r="E59" s="62" t="n">
        <f aca="false">N59</f>
        <v>41.3382</v>
      </c>
      <c r="F59" s="62" t="n">
        <f aca="false">L59</f>
        <v>1628.7216</v>
      </c>
      <c r="G59" s="62" t="n">
        <f aca="false">O59</f>
        <v>42.3966</v>
      </c>
      <c r="H59" s="62" t="n">
        <f aca="false">T59</f>
        <v>1629.052</v>
      </c>
      <c r="I59" s="62" t="n">
        <f aca="false">V59</f>
        <v>41.3356</v>
      </c>
      <c r="J59" s="62" t="n">
        <f aca="false">T59</f>
        <v>1629.052</v>
      </c>
      <c r="K59" s="62" t="n">
        <f aca="false">W59</f>
        <v>42.4016</v>
      </c>
      <c r="L59" s="60" t="n">
        <v>1628.7216</v>
      </c>
      <c r="M59" s="60" t="n">
        <v>40.5248</v>
      </c>
      <c r="N59" s="60" t="n">
        <v>41.3382</v>
      </c>
      <c r="O59" s="60" t="n">
        <v>42.3966</v>
      </c>
      <c r="P59" s="60" t="n">
        <v>3536.25</v>
      </c>
      <c r="Q59" s="50" t="n">
        <v>4.94</v>
      </c>
      <c r="R59" s="60" t="n">
        <f aca="false">P59/3600</f>
        <v>0.982291666666667</v>
      </c>
      <c r="S59" s="63"/>
      <c r="T59" s="61" t="n">
        <v>1629.052</v>
      </c>
      <c r="U59" s="61" t="n">
        <v>40.5271</v>
      </c>
      <c r="V59" s="61" t="n">
        <v>41.3356</v>
      </c>
      <c r="W59" s="61" t="n">
        <v>42.4016</v>
      </c>
      <c r="X59" s="61" t="n">
        <v>3537.43</v>
      </c>
      <c r="Y59" s="52" t="n">
        <v>4.76</v>
      </c>
      <c r="Z59" s="60" t="n">
        <f aca="false">X59/3600</f>
        <v>0.98261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6" t="n">
        <f aca="false">Q59/100</f>
        <v>0.0494</v>
      </c>
      <c r="AF59" s="36" t="n">
        <f aca="false">R59/100</f>
        <v>0.00982291666666667</v>
      </c>
      <c r="AG59" s="36" t="n">
        <f aca="false">Y59/100</f>
        <v>0.0476</v>
      </c>
      <c r="AH59" s="36" t="n">
        <f aca="false">Z59/100</f>
        <v>0.009826194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837.5424</v>
      </c>
      <c r="I60" s="48" t="n">
        <f aca="false">V60</f>
        <v>38.3667</v>
      </c>
      <c r="J60" s="48" t="n">
        <f aca="false">T60</f>
        <v>837.5424</v>
      </c>
      <c r="K60" s="48" t="n">
        <f aca="false">W60</f>
        <v>39.4851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2840.24</v>
      </c>
      <c r="Q60" s="50" t="n">
        <v>4.2</v>
      </c>
      <c r="R60" s="49" t="n">
        <f aca="false">P60/3600</f>
        <v>0.788955555555556</v>
      </c>
      <c r="S60" s="51"/>
      <c r="T60" s="52" t="n">
        <v>837.5424</v>
      </c>
      <c r="U60" s="52" t="n">
        <v>36.6266</v>
      </c>
      <c r="V60" s="52" t="n">
        <v>38.3667</v>
      </c>
      <c r="W60" s="52" t="n">
        <v>39.4851</v>
      </c>
      <c r="X60" s="52" t="n">
        <v>2843.25</v>
      </c>
      <c r="Y60" s="52" t="n">
        <v>4.05</v>
      </c>
      <c r="Z60" s="49" t="n">
        <f aca="false">X60/3600</f>
        <v>0.789791666666667</v>
      </c>
      <c r="AA60" s="51"/>
      <c r="AB60" s="51"/>
      <c r="AC60" s="51"/>
      <c r="AE60" s="36" t="n">
        <f aca="false">Q60/100</f>
        <v>0.042</v>
      </c>
      <c r="AF60" s="36" t="n">
        <f aca="false">R60/100</f>
        <v>0.00788955555555556</v>
      </c>
      <c r="AG60" s="36" t="n">
        <f aca="false">Y60/100</f>
        <v>0.0405</v>
      </c>
      <c r="AH60" s="36" t="n">
        <f aca="false">Z60/100</f>
        <v>0.0078979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403.9576</v>
      </c>
      <c r="I61" s="48" t="n">
        <f aca="false">V61</f>
        <v>35.6327</v>
      </c>
      <c r="J61" s="48" t="n">
        <f aca="false">T61</f>
        <v>403.9576</v>
      </c>
      <c r="K61" s="48" t="n">
        <f aca="false">W61</f>
        <v>36.6196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2339.95</v>
      </c>
      <c r="Q61" s="50" t="n">
        <v>3.49</v>
      </c>
      <c r="R61" s="49" t="n">
        <f aca="false">P61/3600</f>
        <v>0.649986111111111</v>
      </c>
      <c r="S61" s="51"/>
      <c r="T61" s="52" t="n">
        <v>403.9576</v>
      </c>
      <c r="U61" s="52" t="n">
        <v>32.9359</v>
      </c>
      <c r="V61" s="52" t="n">
        <v>35.6327</v>
      </c>
      <c r="W61" s="52" t="n">
        <v>36.6196</v>
      </c>
      <c r="X61" s="52" t="n">
        <v>2343.67</v>
      </c>
      <c r="Y61" s="52" t="n">
        <v>3.46</v>
      </c>
      <c r="Z61" s="49" t="n">
        <f aca="false">X61/3600</f>
        <v>0.651019444444445</v>
      </c>
      <c r="AA61" s="51"/>
      <c r="AB61" s="51"/>
      <c r="AC61" s="51"/>
      <c r="AE61" s="36" t="n">
        <f aca="false">Q61/100</f>
        <v>0.0349</v>
      </c>
      <c r="AF61" s="36" t="n">
        <f aca="false">R61/100</f>
        <v>0.00649986111111111</v>
      </c>
      <c r="AG61" s="36" t="n">
        <f aca="false">Y61/100</f>
        <v>0.0346</v>
      </c>
      <c r="AH61" s="36" t="n">
        <f aca="false">Z61/100</f>
        <v>0.00651019444444445</v>
      </c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79.3024</v>
      </c>
      <c r="E62" s="67" t="n">
        <f aca="false">N62</f>
        <v>32.9317</v>
      </c>
      <c r="F62" s="67" t="n">
        <f aca="false">L62</f>
        <v>179.3024</v>
      </c>
      <c r="G62" s="67" t="n">
        <f aca="false">O62</f>
        <v>33.8861</v>
      </c>
      <c r="H62" s="67" t="n">
        <f aca="false">T62</f>
        <v>178.8704</v>
      </c>
      <c r="I62" s="67" t="n">
        <f aca="false">V62</f>
        <v>32.9741</v>
      </c>
      <c r="J62" s="67" t="n">
        <f aca="false">T62</f>
        <v>178.8704</v>
      </c>
      <c r="K62" s="67" t="n">
        <f aca="false">W62</f>
        <v>33.832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982.52</v>
      </c>
      <c r="Q62" s="58" t="n">
        <v>2.54</v>
      </c>
      <c r="R62" s="58" t="n">
        <f aca="false">P62/3600</f>
        <v>0.5507</v>
      </c>
      <c r="S62" s="56"/>
      <c r="T62" s="59" t="n">
        <v>178.8704</v>
      </c>
      <c r="U62" s="59" t="n">
        <v>29.8483</v>
      </c>
      <c r="V62" s="59" t="n">
        <v>32.9741</v>
      </c>
      <c r="W62" s="59" t="n">
        <v>33.832</v>
      </c>
      <c r="X62" s="59" t="n">
        <v>1990.9</v>
      </c>
      <c r="Y62" s="59" t="n">
        <v>2.49</v>
      </c>
      <c r="Z62" s="58" t="n">
        <f aca="false">X62/3600</f>
        <v>0.553027777777778</v>
      </c>
      <c r="AA62" s="56"/>
      <c r="AB62" s="56"/>
      <c r="AC62" s="56"/>
      <c r="AE62" s="36" t="n">
        <f aca="false">Q62/100</f>
        <v>0.0254</v>
      </c>
      <c r="AF62" s="36" t="n">
        <f aca="false">R62/100</f>
        <v>0.005507</v>
      </c>
      <c r="AG62" s="36" t="n">
        <f aca="false">Y62/100</f>
        <v>0.0249</v>
      </c>
      <c r="AH62" s="36" t="n">
        <f aca="false">Z62/100</f>
        <v>0.00553027777777778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64" t="n">
        <f aca="false">L63</f>
        <v>2515.3088</v>
      </c>
      <c r="E63" s="64" t="n">
        <f aca="false">N63</f>
        <v>46.402</v>
      </c>
      <c r="F63" s="64" t="n">
        <f aca="false">L63</f>
        <v>2515.3088</v>
      </c>
      <c r="G63" s="64" t="n">
        <f aca="false">O63</f>
        <v>47.2548</v>
      </c>
      <c r="H63" s="64" t="n">
        <f aca="false">T63</f>
        <v>2519.2184</v>
      </c>
      <c r="I63" s="64" t="n">
        <f aca="false">V63</f>
        <v>46.41</v>
      </c>
      <c r="J63" s="64" t="n">
        <f aca="false">T63</f>
        <v>2519.2184</v>
      </c>
      <c r="K63" s="64" t="n">
        <f aca="false">W63</f>
        <v>47.2506</v>
      </c>
      <c r="L63" s="60" t="n">
        <v>2515.3088</v>
      </c>
      <c r="M63" s="60" t="n">
        <v>43.4296</v>
      </c>
      <c r="N63" s="60" t="n">
        <v>46.402</v>
      </c>
      <c r="O63" s="60" t="n">
        <v>47.2548</v>
      </c>
      <c r="P63" s="60" t="n">
        <v>29673.54</v>
      </c>
      <c r="Q63" s="50" t="n">
        <v>38.2</v>
      </c>
      <c r="R63" s="60" t="n">
        <f aca="false">P63/3600</f>
        <v>8.24265</v>
      </c>
      <c r="S63" s="63"/>
      <c r="T63" s="61" t="n">
        <v>2519.2184</v>
      </c>
      <c r="U63" s="61" t="n">
        <v>43.4345</v>
      </c>
      <c r="V63" s="61" t="n">
        <v>46.41</v>
      </c>
      <c r="W63" s="61" t="n">
        <v>47.2506</v>
      </c>
      <c r="X63" s="61" t="n">
        <v>30064.32</v>
      </c>
      <c r="Y63" s="52" t="n">
        <v>38.49</v>
      </c>
      <c r="Z63" s="60" t="n">
        <f aca="false">X63/3600</f>
        <v>8.351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6" t="n">
        <f aca="false">Q63/100</f>
        <v>0.382</v>
      </c>
      <c r="AF63" s="36" t="n">
        <f aca="false">R63/100</f>
        <v>0.0824265</v>
      </c>
      <c r="AG63" s="36" t="n">
        <f aca="false">Y63/100</f>
        <v>0.3849</v>
      </c>
      <c r="AH63" s="36" t="n">
        <f aca="false">Z63/100</f>
        <v>0.08351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5" t="n">
        <f aca="false">L64</f>
        <v>888.104</v>
      </c>
      <c r="E64" s="65" t="n">
        <f aca="false">N64</f>
        <v>44.8837</v>
      </c>
      <c r="F64" s="65" t="n">
        <f aca="false">L64</f>
        <v>888.104</v>
      </c>
      <c r="G64" s="65" t="n">
        <f aca="false">O64</f>
        <v>45.414</v>
      </c>
      <c r="H64" s="65" t="n">
        <f aca="false">T64</f>
        <v>888.2192</v>
      </c>
      <c r="I64" s="65" t="n">
        <f aca="false">V64</f>
        <v>44.8677</v>
      </c>
      <c r="J64" s="65" t="n">
        <f aca="false">T64</f>
        <v>888.2192</v>
      </c>
      <c r="K64" s="65" t="n">
        <f aca="false">W64</f>
        <v>45.4453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26823.76</v>
      </c>
      <c r="Q64" s="50" t="n">
        <v>33.11</v>
      </c>
      <c r="R64" s="49" t="n">
        <f aca="false">P64/3600</f>
        <v>7.45104444444444</v>
      </c>
      <c r="S64" s="51"/>
      <c r="T64" s="52" t="n">
        <v>888.2192</v>
      </c>
      <c r="U64" s="52" t="n">
        <v>41.0813</v>
      </c>
      <c r="V64" s="52" t="n">
        <v>44.8677</v>
      </c>
      <c r="W64" s="52" t="n">
        <v>45.4453</v>
      </c>
      <c r="X64" s="52" t="n">
        <v>27375.18</v>
      </c>
      <c r="Y64" s="52" t="n">
        <v>34.4</v>
      </c>
      <c r="Z64" s="49" t="n">
        <f aca="false">X64/3600</f>
        <v>7.60421666666667</v>
      </c>
      <c r="AA64" s="51"/>
      <c r="AB64" s="51"/>
      <c r="AC64" s="51"/>
      <c r="AE64" s="36" t="n">
        <f aca="false">Q64/100</f>
        <v>0.3311</v>
      </c>
      <c r="AF64" s="36" t="n">
        <f aca="false">R64/100</f>
        <v>0.0745104444444445</v>
      </c>
      <c r="AG64" s="36" t="n">
        <f aca="false">Y64/100</f>
        <v>0.344</v>
      </c>
      <c r="AH64" s="36" t="n">
        <f aca="false">Z64/100</f>
        <v>0.076042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15.1432</v>
      </c>
      <c r="E65" s="65" t="n">
        <f aca="false">N65</f>
        <v>43.1044</v>
      </c>
      <c r="F65" s="65" t="n">
        <f aca="false">L65</f>
        <v>415.1432</v>
      </c>
      <c r="G65" s="65" t="n">
        <f aca="false">O65</f>
        <v>43.3607</v>
      </c>
      <c r="H65" s="65" t="n">
        <f aca="false">T65</f>
        <v>414.9944</v>
      </c>
      <c r="I65" s="65" t="n">
        <f aca="false">V65</f>
        <v>43.0756</v>
      </c>
      <c r="J65" s="65" t="n">
        <f aca="false">T65</f>
        <v>414.9944</v>
      </c>
      <c r="K65" s="65" t="n">
        <f aca="false">W65</f>
        <v>43.3523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25649.21</v>
      </c>
      <c r="Q65" s="50" t="n">
        <v>26.31</v>
      </c>
      <c r="R65" s="49" t="n">
        <f aca="false">P65/3600</f>
        <v>7.12478055555556</v>
      </c>
      <c r="S65" s="51"/>
      <c r="T65" s="52" t="n">
        <v>414.9944</v>
      </c>
      <c r="U65" s="52" t="n">
        <v>38.404</v>
      </c>
      <c r="V65" s="52" t="n">
        <v>43.0756</v>
      </c>
      <c r="W65" s="52" t="n">
        <v>43.3523</v>
      </c>
      <c r="X65" s="52" t="n">
        <v>25777.95</v>
      </c>
      <c r="Y65" s="52" t="n">
        <v>26.63</v>
      </c>
      <c r="Z65" s="49" t="n">
        <f aca="false">X65/3600</f>
        <v>7.16054166666667</v>
      </c>
      <c r="AA65" s="51"/>
      <c r="AB65" s="51"/>
      <c r="AC65" s="51"/>
      <c r="AE65" s="36" t="n">
        <f aca="false">Q65/100</f>
        <v>0.2631</v>
      </c>
      <c r="AF65" s="36" t="n">
        <f aca="false">R65/100</f>
        <v>0.0712478055555556</v>
      </c>
      <c r="AG65" s="36" t="n">
        <f aca="false">Y65/100</f>
        <v>0.2663</v>
      </c>
      <c r="AH65" s="36" t="n">
        <f aca="false">Z65/100</f>
        <v>0.0716054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09.7608</v>
      </c>
      <c r="E66" s="66" t="n">
        <f aca="false">N66</f>
        <v>41.555</v>
      </c>
      <c r="F66" s="66" t="n">
        <f aca="false">L66</f>
        <v>209.7608</v>
      </c>
      <c r="G66" s="66" t="n">
        <f aca="false">O66</f>
        <v>41.2675</v>
      </c>
      <c r="H66" s="66" t="n">
        <f aca="false">T66</f>
        <v>209.6328</v>
      </c>
      <c r="I66" s="66" t="n">
        <f aca="false">V66</f>
        <v>41.5435</v>
      </c>
      <c r="J66" s="66" t="n">
        <f aca="false">T66</f>
        <v>209.6328</v>
      </c>
      <c r="K66" s="66" t="n">
        <f aca="false">W66</f>
        <v>41.3279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5094.89</v>
      </c>
      <c r="Q66" s="58" t="n">
        <v>20.97</v>
      </c>
      <c r="R66" s="58" t="n">
        <f aca="false">P66/3600</f>
        <v>6.97080277777778</v>
      </c>
      <c r="S66" s="56"/>
      <c r="T66" s="59" t="n">
        <v>209.6328</v>
      </c>
      <c r="U66" s="59" t="n">
        <v>35.5266</v>
      </c>
      <c r="V66" s="59" t="n">
        <v>41.5435</v>
      </c>
      <c r="W66" s="59" t="n">
        <v>41.3279</v>
      </c>
      <c r="X66" s="59" t="n">
        <v>25241.35</v>
      </c>
      <c r="Y66" s="59" t="n">
        <v>21.24</v>
      </c>
      <c r="Z66" s="58" t="n">
        <f aca="false">X66/3600</f>
        <v>7.01148611111111</v>
      </c>
      <c r="AA66" s="56"/>
      <c r="AB66" s="56"/>
      <c r="AC66" s="56"/>
      <c r="AE66" s="36" t="n">
        <f aca="false">Q66/100</f>
        <v>0.2097</v>
      </c>
      <c r="AF66" s="36" t="n">
        <f aca="false">R66/100</f>
        <v>0.0697080277777778</v>
      </c>
      <c r="AG66" s="36" t="n">
        <f aca="false">Y66/100</f>
        <v>0.2124</v>
      </c>
      <c r="AH66" s="36" t="n">
        <f aca="false">Z66/100</f>
        <v>0.0701148611111111</v>
      </c>
    </row>
    <row r="67" customFormat="false" ht="11.25" hidden="false" customHeight="false" outlineLevel="0" collapsed="false">
      <c r="A67" s="55"/>
      <c r="B67" s="47" t="s">
        <v>70</v>
      </c>
      <c r="C67" s="47" t="n">
        <v>22</v>
      </c>
      <c r="D67" s="62" t="n">
        <f aca="false">L67</f>
        <v>3612.7176</v>
      </c>
      <c r="E67" s="62" t="n">
        <f aca="false">N67</f>
        <v>47.7003</v>
      </c>
      <c r="F67" s="62" t="n">
        <f aca="false">L67</f>
        <v>3612.7176</v>
      </c>
      <c r="G67" s="62" t="n">
        <f aca="false">O67</f>
        <v>47.118</v>
      </c>
      <c r="H67" s="62" t="n">
        <f aca="false">T67</f>
        <v>3621.396</v>
      </c>
      <c r="I67" s="62" t="n">
        <f aca="false">V67</f>
        <v>47.693</v>
      </c>
      <c r="J67" s="62" t="n">
        <f aca="false">T67</f>
        <v>3621.396</v>
      </c>
      <c r="K67" s="62" t="n">
        <f aca="false">W67</f>
        <v>47.0882</v>
      </c>
      <c r="L67" s="60" t="n">
        <v>3612.7176</v>
      </c>
      <c r="M67" s="60" t="n">
        <v>43.3933</v>
      </c>
      <c r="N67" s="60" t="n">
        <v>47.7003</v>
      </c>
      <c r="O67" s="60" t="n">
        <v>47.118</v>
      </c>
      <c r="P67" s="60" t="n">
        <v>30413.73</v>
      </c>
      <c r="Q67" s="50" t="n">
        <v>39.61</v>
      </c>
      <c r="R67" s="60" t="n">
        <f aca="false">P67/3600</f>
        <v>8.44825833333333</v>
      </c>
      <c r="S67" s="63"/>
      <c r="T67" s="61" t="n">
        <v>3621.396</v>
      </c>
      <c r="U67" s="61" t="n">
        <v>43.4008</v>
      </c>
      <c r="V67" s="61" t="n">
        <v>47.693</v>
      </c>
      <c r="W67" s="61" t="n">
        <v>47.0882</v>
      </c>
      <c r="X67" s="61" t="n">
        <v>30618.09</v>
      </c>
      <c r="Y67" s="52" t="n">
        <v>39.89</v>
      </c>
      <c r="Z67" s="60" t="n">
        <f aca="false">X67/3600</f>
        <v>8.5050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6" t="n">
        <f aca="false">Q67/100</f>
        <v>0.3961</v>
      </c>
      <c r="AF67" s="36" t="n">
        <f aca="false">R67/100</f>
        <v>0.0844825833333333</v>
      </c>
      <c r="AG67" s="36" t="n">
        <f aca="false">Y67/100</f>
        <v>0.3989</v>
      </c>
      <c r="AH67" s="36" t="n">
        <f aca="false">Z67/100</f>
        <v>0.0850502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1159.1032</v>
      </c>
      <c r="I68" s="48" t="n">
        <f aca="false">V68</f>
        <v>46.2868</v>
      </c>
      <c r="J68" s="48" t="n">
        <f aca="false">T68</f>
        <v>1159.1032</v>
      </c>
      <c r="K68" s="48" t="n">
        <f aca="false">W68</f>
        <v>44.996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27252.28</v>
      </c>
      <c r="Q68" s="50" t="n">
        <v>33.63</v>
      </c>
      <c r="R68" s="49" t="n">
        <f aca="false">P68/3600</f>
        <v>7.57007777777778</v>
      </c>
      <c r="S68" s="51"/>
      <c r="T68" s="52" t="n">
        <v>1159.1032</v>
      </c>
      <c r="U68" s="52" t="n">
        <v>40.8829</v>
      </c>
      <c r="V68" s="52" t="n">
        <v>46.2868</v>
      </c>
      <c r="W68" s="52" t="n">
        <v>44.996</v>
      </c>
      <c r="X68" s="52" t="n">
        <v>27375.55</v>
      </c>
      <c r="Y68" s="52" t="n">
        <v>33.96</v>
      </c>
      <c r="Z68" s="49" t="n">
        <f aca="false">X68/3600</f>
        <v>7.60431944444444</v>
      </c>
      <c r="AA68" s="51"/>
      <c r="AB68" s="51"/>
      <c r="AC68" s="51"/>
      <c r="AE68" s="36" t="n">
        <f aca="false">Q68/100</f>
        <v>0.3363</v>
      </c>
      <c r="AF68" s="36" t="n">
        <f aca="false">R68/100</f>
        <v>0.0757007777777778</v>
      </c>
      <c r="AG68" s="36" t="n">
        <f aca="false">Y68/100</f>
        <v>0.3396</v>
      </c>
      <c r="AH68" s="36" t="n">
        <f aca="false">Z68/100</f>
        <v>0.07604319444444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504.8048</v>
      </c>
      <c r="I69" s="48" t="n">
        <f aca="false">V69</f>
        <v>44.7447</v>
      </c>
      <c r="J69" s="48" t="n">
        <f aca="false">T69</f>
        <v>504.8048</v>
      </c>
      <c r="K69" s="48" t="n">
        <f aca="false">W69</f>
        <v>42.8457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25768.3</v>
      </c>
      <c r="Q69" s="50" t="n">
        <v>29.45</v>
      </c>
      <c r="R69" s="49" t="n">
        <f aca="false">P69/3600</f>
        <v>7.15786111111111</v>
      </c>
      <c r="S69" s="51"/>
      <c r="T69" s="52" t="n">
        <v>504.8048</v>
      </c>
      <c r="U69" s="52" t="n">
        <v>38.0334</v>
      </c>
      <c r="V69" s="52" t="n">
        <v>44.7447</v>
      </c>
      <c r="W69" s="52" t="n">
        <v>42.8457</v>
      </c>
      <c r="X69" s="52" t="n">
        <v>25977.42</v>
      </c>
      <c r="Y69" s="52" t="n">
        <v>29.87</v>
      </c>
      <c r="Z69" s="49" t="n">
        <f aca="false">X69/3600</f>
        <v>7.21595</v>
      </c>
      <c r="AA69" s="51"/>
      <c r="AB69" s="51"/>
      <c r="AC69" s="51"/>
      <c r="AE69" s="36" t="n">
        <f aca="false">Q69/100</f>
        <v>0.2945</v>
      </c>
      <c r="AF69" s="36" t="n">
        <f aca="false">R69/100</f>
        <v>0.0715786111111111</v>
      </c>
      <c r="AG69" s="36" t="n">
        <f aca="false">Y69/100</f>
        <v>0.2987</v>
      </c>
      <c r="AH69" s="36" t="n">
        <f aca="false">Z69/100</f>
        <v>0.072159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3232</v>
      </c>
      <c r="I70" s="57" t="n">
        <f aca="false">V70</f>
        <v>43.2587</v>
      </c>
      <c r="J70" s="57" t="n">
        <f aca="false">T70</f>
        <v>255.3232</v>
      </c>
      <c r="K70" s="57" t="n">
        <f aca="false">W70</f>
        <v>41.1091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5128.86</v>
      </c>
      <c r="Q70" s="58" t="n">
        <v>25.89</v>
      </c>
      <c r="R70" s="58" t="n">
        <f aca="false">P70/3600</f>
        <v>6.98023888888889</v>
      </c>
      <c r="S70" s="56"/>
      <c r="T70" s="59" t="n">
        <v>255.3232</v>
      </c>
      <c r="U70" s="59" t="n">
        <v>34.9369</v>
      </c>
      <c r="V70" s="59" t="n">
        <v>43.2587</v>
      </c>
      <c r="W70" s="59" t="n">
        <v>41.1091</v>
      </c>
      <c r="X70" s="59" t="n">
        <v>25209.62</v>
      </c>
      <c r="Y70" s="59" t="n">
        <v>25.66</v>
      </c>
      <c r="Z70" s="58" t="n">
        <f aca="false">X70/3600</f>
        <v>7.00267222222222</v>
      </c>
      <c r="AA70" s="56"/>
      <c r="AB70" s="56"/>
      <c r="AC70" s="56"/>
      <c r="AE70" s="36" t="n">
        <f aca="false">Q70/100</f>
        <v>0.2589</v>
      </c>
      <c r="AF70" s="36" t="n">
        <f aca="false">R70/100</f>
        <v>0.0698023888888889</v>
      </c>
      <c r="AG70" s="36" t="n">
        <f aca="false">Y70/100</f>
        <v>0.2566</v>
      </c>
      <c r="AH70" s="36" t="n">
        <f aca="false">Z70/100</f>
        <v>0.0700267222222222</v>
      </c>
    </row>
    <row r="71" customFormat="false" ht="11.25" hidden="false" customHeight="false" outlineLevel="0" collapsed="false">
      <c r="A71" s="55"/>
      <c r="B71" s="47" t="s">
        <v>72</v>
      </c>
      <c r="C71" s="47" t="n">
        <v>22</v>
      </c>
      <c r="D71" s="62" t="n">
        <f aca="false">L71</f>
        <v>3118.948</v>
      </c>
      <c r="E71" s="62" t="n">
        <f aca="false">N71</f>
        <v>47.6381</v>
      </c>
      <c r="F71" s="62" t="n">
        <f aca="false">L71</f>
        <v>3118.948</v>
      </c>
      <c r="G71" s="62" t="n">
        <f aca="false">O71</f>
        <v>47.7332</v>
      </c>
      <c r="H71" s="62" t="n">
        <f aca="false">T71</f>
        <v>3132.416</v>
      </c>
      <c r="I71" s="62" t="n">
        <f aca="false">V71</f>
        <v>47.6328</v>
      </c>
      <c r="J71" s="62" t="n">
        <f aca="false">T71</f>
        <v>3132.416</v>
      </c>
      <c r="K71" s="62" t="n">
        <f aca="false">W71</f>
        <v>47.7324</v>
      </c>
      <c r="L71" s="60" t="n">
        <v>3118.948</v>
      </c>
      <c r="M71" s="60" t="n">
        <v>43.272</v>
      </c>
      <c r="N71" s="60" t="n">
        <v>47.6381</v>
      </c>
      <c r="O71" s="60" t="n">
        <v>47.7332</v>
      </c>
      <c r="P71" s="60" t="n">
        <v>29593.45</v>
      </c>
      <c r="Q71" s="50" t="n">
        <v>38.98</v>
      </c>
      <c r="R71" s="60" t="n">
        <f aca="false">P71/3600</f>
        <v>8.22040277777778</v>
      </c>
      <c r="S71" s="63"/>
      <c r="T71" s="61" t="n">
        <v>3132.416</v>
      </c>
      <c r="U71" s="61" t="n">
        <v>43.2788</v>
      </c>
      <c r="V71" s="61" t="n">
        <v>47.6328</v>
      </c>
      <c r="W71" s="61" t="n">
        <v>47.7324</v>
      </c>
      <c r="X71" s="61" t="n">
        <v>29795.38</v>
      </c>
      <c r="Y71" s="52" t="n">
        <v>39.69</v>
      </c>
      <c r="Z71" s="60" t="n">
        <f aca="false">X71/3600</f>
        <v>8.2764944444444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6" t="n">
        <f aca="false">Q71/100</f>
        <v>0.3898</v>
      </c>
      <c r="AF71" s="36" t="n">
        <f aca="false">R71/100</f>
        <v>0.0822040277777778</v>
      </c>
      <c r="AG71" s="36" t="n">
        <f aca="false">Y71/100</f>
        <v>0.3969</v>
      </c>
      <c r="AH71" s="36" t="n">
        <f aca="false">Z71/100</f>
        <v>0.0827649444444445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896.2472</v>
      </c>
      <c r="I72" s="48" t="n">
        <f aca="false">V72</f>
        <v>45.7254</v>
      </c>
      <c r="J72" s="48" t="n">
        <f aca="false">T72</f>
        <v>896.2472</v>
      </c>
      <c r="K72" s="48" t="n">
        <f aca="false">W72</f>
        <v>45.7168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6481.49</v>
      </c>
      <c r="Q72" s="50" t="n">
        <v>32.82</v>
      </c>
      <c r="R72" s="49" t="n">
        <f aca="false">P72/3600</f>
        <v>7.35596944444445</v>
      </c>
      <c r="S72" s="51"/>
      <c r="T72" s="52" t="n">
        <v>896.2472</v>
      </c>
      <c r="U72" s="52" t="n">
        <v>40.6785</v>
      </c>
      <c r="V72" s="52" t="n">
        <v>45.7254</v>
      </c>
      <c r="W72" s="52" t="n">
        <v>45.7168</v>
      </c>
      <c r="X72" s="52" t="n">
        <v>26640.74</v>
      </c>
      <c r="Y72" s="52" t="n">
        <v>33.1</v>
      </c>
      <c r="Z72" s="49" t="n">
        <f aca="false">X72/3600</f>
        <v>7.40020555555556</v>
      </c>
      <c r="AA72" s="51"/>
      <c r="AB72" s="51"/>
      <c r="AC72" s="51"/>
      <c r="AE72" s="36" t="n">
        <f aca="false">Q72/100</f>
        <v>0.3282</v>
      </c>
      <c r="AF72" s="36" t="n">
        <f aca="false">R72/100</f>
        <v>0.0735596944444445</v>
      </c>
      <c r="AG72" s="36" t="n">
        <f aca="false">Y72/100</f>
        <v>0.331</v>
      </c>
      <c r="AH72" s="36" t="n">
        <f aca="false">Z72/100</f>
        <v>0.0740020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387.1</v>
      </c>
      <c r="I73" s="48" t="n">
        <f aca="false">V73</f>
        <v>43.7352</v>
      </c>
      <c r="J73" s="48" t="n">
        <f aca="false">T73</f>
        <v>387.1</v>
      </c>
      <c r="K73" s="48" t="n">
        <f aca="false">W73</f>
        <v>43.4546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5233.71</v>
      </c>
      <c r="Q73" s="50" t="n">
        <v>29.05</v>
      </c>
      <c r="R73" s="49" t="n">
        <f aca="false">P73/3600</f>
        <v>7.00936388888889</v>
      </c>
      <c r="S73" s="51"/>
      <c r="T73" s="52" t="n">
        <v>387.1</v>
      </c>
      <c r="U73" s="52" t="n">
        <v>37.9611</v>
      </c>
      <c r="V73" s="52" t="n">
        <v>43.7352</v>
      </c>
      <c r="W73" s="52" t="n">
        <v>43.4546</v>
      </c>
      <c r="X73" s="52" t="n">
        <v>25407.19</v>
      </c>
      <c r="Y73" s="52" t="n">
        <v>29.05</v>
      </c>
      <c r="Z73" s="49" t="n">
        <f aca="false">X73/3600</f>
        <v>7.05755277777778</v>
      </c>
      <c r="AA73" s="51"/>
      <c r="AB73" s="51"/>
      <c r="AC73" s="51"/>
      <c r="AE73" s="36" t="n">
        <f aca="false">Q73/100</f>
        <v>0.2905</v>
      </c>
      <c r="AF73" s="36" t="n">
        <f aca="false">R73/100</f>
        <v>0.0700936388888889</v>
      </c>
      <c r="AG73" s="36" t="n">
        <f aca="false">Y73/100</f>
        <v>0.2905</v>
      </c>
      <c r="AH73" s="36" t="n">
        <f aca="false">Z73/100</f>
        <v>0.070575527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193.7096</v>
      </c>
      <c r="E74" s="67" t="n">
        <f aca="false">N74</f>
        <v>41.6663</v>
      </c>
      <c r="F74" s="67" t="n">
        <f aca="false">L74</f>
        <v>193.7096</v>
      </c>
      <c r="G74" s="67" t="n">
        <f aca="false">O74</f>
        <v>40.8704</v>
      </c>
      <c r="H74" s="67" t="n">
        <f aca="false">T74</f>
        <v>193.4848</v>
      </c>
      <c r="I74" s="67" t="n">
        <f aca="false">V74</f>
        <v>41.6712</v>
      </c>
      <c r="J74" s="67" t="n">
        <f aca="false">T74</f>
        <v>193.4848</v>
      </c>
      <c r="K74" s="67" t="n">
        <f aca="false">W74</f>
        <v>40.9159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4779.5</v>
      </c>
      <c r="Q74" s="58" t="n">
        <v>23.38</v>
      </c>
      <c r="R74" s="58" t="n">
        <f aca="false">P74/3600</f>
        <v>6.88319444444444</v>
      </c>
      <c r="S74" s="56"/>
      <c r="T74" s="59" t="n">
        <v>193.4848</v>
      </c>
      <c r="U74" s="59" t="n">
        <v>35.1794</v>
      </c>
      <c r="V74" s="59" t="n">
        <v>41.6712</v>
      </c>
      <c r="W74" s="59" t="n">
        <v>40.9159</v>
      </c>
      <c r="X74" s="59" t="n">
        <v>24975.78</v>
      </c>
      <c r="Y74" s="59" t="n">
        <v>24.27</v>
      </c>
      <c r="Z74" s="58" t="n">
        <f aca="false">X74/3600</f>
        <v>6.93771666666667</v>
      </c>
      <c r="AA74" s="56"/>
      <c r="AB74" s="56"/>
      <c r="AC74" s="56"/>
      <c r="AE74" s="36" t="n">
        <f aca="false">Q74/100</f>
        <v>0.2338</v>
      </c>
      <c r="AF74" s="36" t="n">
        <f aca="false">R74/100</f>
        <v>0.0688319444444445</v>
      </c>
      <c r="AG74" s="36" t="n">
        <f aca="false">Y74/100</f>
        <v>0.2427</v>
      </c>
      <c r="AH74" s="36" t="n">
        <f aca="false">Z74/100</f>
        <v>0.0693771666666667</v>
      </c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6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72"/>
      <c r="Q81" s="72" t="n">
        <f aca="false">GEOMEAN(AE11:AE74)*100</f>
        <v>22.270303073931</v>
      </c>
      <c r="R81" s="72" t="n">
        <f aca="false">GEOMEAN(AF11:AF74)*100</f>
        <v>4.66050600066356</v>
      </c>
      <c r="S81" s="72"/>
      <c r="T81" s="72"/>
      <c r="U81" s="72"/>
      <c r="V81" s="72"/>
      <c r="W81" s="72"/>
      <c r="X81" s="72"/>
      <c r="Y81" s="72" t="n">
        <f aca="false">GEOMEAN(AG11:AG74)*100</f>
        <v>22.1795035800263</v>
      </c>
      <c r="Z81" s="72" t="n">
        <f aca="false">GEOMEAN(AH11:AH74)*100</f>
        <v>4.68667554600155</v>
      </c>
    </row>
    <row r="82" customFormat="false" ht="11.25" hidden="false" customHeight="false" outlineLevel="0" collapsed="false">
      <c r="B82" s="36" t="s">
        <v>75</v>
      </c>
      <c r="X82" s="82"/>
      <c r="Y82" s="82" t="n">
        <f aca="false">Y81/Q81</f>
        <v>0.995922844264703</v>
      </c>
      <c r="Z82" s="82" t="n">
        <f aca="false">Z81/R81</f>
        <v>1.00561517254441</v>
      </c>
    </row>
    <row r="83" customFormat="false" ht="11.25" hidden="false" customHeight="false" outlineLevel="0" collapsed="false">
      <c r="B83" s="36" t="s">
        <v>76</v>
      </c>
      <c r="P83" s="71"/>
      <c r="Q83" s="71" t="n">
        <f aca="false">SUM(Q11:Q74)/3600</f>
        <v>0.679605555555556</v>
      </c>
      <c r="R83" s="71" t="n">
        <f aca="false">SUM(R11:R74)</f>
        <v>490.612861111111</v>
      </c>
      <c r="X83" s="71"/>
      <c r="Y83" s="71" t="n">
        <f aca="false">SUM(Y11:Y74)/3600</f>
        <v>0.682683333333333</v>
      </c>
      <c r="Z83" s="71" t="n">
        <f aca="false">SUM(Z11:Z74)</f>
        <v>494.06960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 t="s">
        <v>35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6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 t="s">
        <v>37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273.0336</v>
      </c>
      <c r="E11" s="48" t="n">
        <f aca="false">N11</f>
        <v>43.1805</v>
      </c>
      <c r="F11" s="48" t="n">
        <f aca="false">L11</f>
        <v>6273.0336</v>
      </c>
      <c r="G11" s="48" t="n">
        <f aca="false">O11</f>
        <v>44.487</v>
      </c>
      <c r="H11" s="48" t="n">
        <f aca="false">T11</f>
        <v>6280.032</v>
      </c>
      <c r="I11" s="48" t="n">
        <f aca="false">V11</f>
        <v>43.1831</v>
      </c>
      <c r="J11" s="48" t="n">
        <f aca="false">T11</f>
        <v>6280.032</v>
      </c>
      <c r="K11" s="48" t="n">
        <f aca="false">W11</f>
        <v>44.4906</v>
      </c>
      <c r="L11" s="49" t="n">
        <v>6273.0336</v>
      </c>
      <c r="M11" s="49" t="n">
        <v>41.5942</v>
      </c>
      <c r="N11" s="49" t="n">
        <v>43.1805</v>
      </c>
      <c r="O11" s="49" t="n">
        <v>44.487</v>
      </c>
      <c r="P11" s="49" t="n">
        <v>21685.21</v>
      </c>
      <c r="Q11" s="50" t="n">
        <v>23.32</v>
      </c>
      <c r="R11" s="49" t="n">
        <f aca="false">P11/3600</f>
        <v>6.02366944444444</v>
      </c>
      <c r="S11" s="51"/>
      <c r="T11" s="106" t="n">
        <v>6280.032</v>
      </c>
      <c r="U11" s="52" t="n">
        <v>41.5942</v>
      </c>
      <c r="V11" s="52" t="n">
        <v>43.1831</v>
      </c>
      <c r="W11" s="52" t="n">
        <v>44.4906</v>
      </c>
      <c r="X11" s="52" t="n">
        <v>21723.63</v>
      </c>
      <c r="Y11" s="52" t="n">
        <v>23.14</v>
      </c>
      <c r="Z11" s="49" t="n">
        <f aca="false">X11/3600</f>
        <v>6.03434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6" t="n">
        <f aca="false">Q11/100</f>
        <v>0.2332</v>
      </c>
      <c r="AF11" s="36" t="n">
        <f aca="false">R11/100</f>
        <v>0.0602366944444444</v>
      </c>
      <c r="AG11" s="36" t="n">
        <f aca="false">Y11/100</f>
        <v>0.2314</v>
      </c>
      <c r="AH11" s="36" t="n">
        <f aca="false">Z11/100</f>
        <v>0.06034341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48" t="n">
        <f aca="false">L12</f>
        <v>3118.6832</v>
      </c>
      <c r="E12" s="48" t="n">
        <f aca="false">N12</f>
        <v>41.5782</v>
      </c>
      <c r="F12" s="48" t="n">
        <f aca="false">L12</f>
        <v>3118.6832</v>
      </c>
      <c r="G12" s="48" t="n">
        <f aca="false">O12</f>
        <v>42.6458</v>
      </c>
      <c r="H12" s="48" t="n">
        <f aca="false">T12</f>
        <v>3120.788</v>
      </c>
      <c r="I12" s="48" t="n">
        <f aca="false">V12</f>
        <v>41.579</v>
      </c>
      <c r="J12" s="48" t="n">
        <f aca="false">T12</f>
        <v>3120.788</v>
      </c>
      <c r="K12" s="48" t="n">
        <f aca="false">W12</f>
        <v>42.6484</v>
      </c>
      <c r="L12" s="49" t="n">
        <v>3118.6832</v>
      </c>
      <c r="M12" s="49" t="n">
        <v>39.7303</v>
      </c>
      <c r="N12" s="49" t="n">
        <v>41.5782</v>
      </c>
      <c r="O12" s="49" t="n">
        <v>42.6458</v>
      </c>
      <c r="P12" s="49" t="n">
        <v>20303.26</v>
      </c>
      <c r="Q12" s="50" t="n">
        <v>20.63</v>
      </c>
      <c r="R12" s="49" t="n">
        <f aca="false">P12/3600</f>
        <v>5.63979444444444</v>
      </c>
      <c r="S12" s="51"/>
      <c r="T12" s="106" t="n">
        <v>3120.788</v>
      </c>
      <c r="U12" s="52" t="n">
        <v>39.7308</v>
      </c>
      <c r="V12" s="52" t="n">
        <v>41.579</v>
      </c>
      <c r="W12" s="52" t="n">
        <v>42.6484</v>
      </c>
      <c r="X12" s="52" t="n">
        <v>20404.64</v>
      </c>
      <c r="Y12" s="52" t="n">
        <v>20.61</v>
      </c>
      <c r="Z12" s="49" t="n">
        <f aca="false">X12/3600</f>
        <v>5.66795555555556</v>
      </c>
      <c r="AA12" s="51"/>
      <c r="AB12" s="51"/>
      <c r="AC12" s="51"/>
      <c r="AE12" s="36" t="n">
        <f aca="false">Q12/100</f>
        <v>0.2063</v>
      </c>
      <c r="AF12" s="36" t="n">
        <f aca="false">R12/100</f>
        <v>0.0563979444444444</v>
      </c>
      <c r="AG12" s="36" t="n">
        <f aca="false">Y12/100</f>
        <v>0.2061</v>
      </c>
      <c r="AH12" s="36" t="n">
        <f aca="false">Z12/100</f>
        <v>0.0566795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48" t="n">
        <f aca="false">L13</f>
        <v>1597.5552</v>
      </c>
      <c r="E13" s="48" t="n">
        <f aca="false">N13</f>
        <v>40.0702</v>
      </c>
      <c r="F13" s="48" t="n">
        <f aca="false">L13</f>
        <v>1597.5552</v>
      </c>
      <c r="G13" s="48" t="n">
        <f aca="false">O13</f>
        <v>41.2037</v>
      </c>
      <c r="H13" s="48" t="n">
        <f aca="false">T13</f>
        <v>1595.5128</v>
      </c>
      <c r="I13" s="48" t="n">
        <f aca="false">V13</f>
        <v>40.0827</v>
      </c>
      <c r="J13" s="48" t="n">
        <f aca="false">T13</f>
        <v>1595.5128</v>
      </c>
      <c r="K13" s="48" t="n">
        <f aca="false">W13</f>
        <v>41.2078</v>
      </c>
      <c r="L13" s="49" t="n">
        <v>1597.5552</v>
      </c>
      <c r="M13" s="49" t="n">
        <v>37.4525</v>
      </c>
      <c r="N13" s="49" t="n">
        <v>40.0702</v>
      </c>
      <c r="O13" s="49" t="n">
        <v>41.2037</v>
      </c>
      <c r="P13" s="49" t="n">
        <v>19212.24</v>
      </c>
      <c r="Q13" s="50" t="n">
        <v>18.68</v>
      </c>
      <c r="R13" s="49" t="n">
        <f aca="false">P13/3600</f>
        <v>5.33673333333333</v>
      </c>
      <c r="S13" s="51"/>
      <c r="T13" s="106" t="n">
        <v>1595.5128</v>
      </c>
      <c r="U13" s="52" t="n">
        <v>37.4453</v>
      </c>
      <c r="V13" s="52" t="n">
        <v>40.0827</v>
      </c>
      <c r="W13" s="52" t="n">
        <v>41.2078</v>
      </c>
      <c r="X13" s="52" t="n">
        <v>19394.34</v>
      </c>
      <c r="Y13" s="52" t="n">
        <v>18.86</v>
      </c>
      <c r="Z13" s="49" t="n">
        <f aca="false">X13/3600</f>
        <v>5.38731666666667</v>
      </c>
      <c r="AA13" s="51"/>
      <c r="AB13" s="51"/>
      <c r="AC13" s="51"/>
      <c r="AE13" s="36" t="n">
        <f aca="false">Q13/100</f>
        <v>0.1868</v>
      </c>
      <c r="AF13" s="36" t="n">
        <f aca="false">R13/100</f>
        <v>0.0533673333333333</v>
      </c>
      <c r="AG13" s="36" t="n">
        <f aca="false">Y13/100</f>
        <v>0.1886</v>
      </c>
      <c r="AH13" s="36" t="n">
        <f aca="false">Z13/100</f>
        <v>0.0538731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0.9424</v>
      </c>
      <c r="I14" s="57" t="n">
        <f aca="false">V14</f>
        <v>38.7475</v>
      </c>
      <c r="J14" s="57" t="n">
        <f aca="false">T14</f>
        <v>780.9424</v>
      </c>
      <c r="K14" s="57" t="n">
        <f aca="false">W14</f>
        <v>40.2048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8426.06</v>
      </c>
      <c r="Q14" s="58" t="n">
        <v>17.6</v>
      </c>
      <c r="R14" s="58" t="n">
        <f aca="false">P14/3600</f>
        <v>5.11835</v>
      </c>
      <c r="S14" s="56"/>
      <c r="T14" s="107" t="n">
        <v>780.9424</v>
      </c>
      <c r="U14" s="59" t="n">
        <v>34.8313</v>
      </c>
      <c r="V14" s="59" t="n">
        <v>38.7475</v>
      </c>
      <c r="W14" s="59" t="n">
        <v>40.2048</v>
      </c>
      <c r="X14" s="59" t="n">
        <v>18470.73</v>
      </c>
      <c r="Y14" s="59" t="n">
        <v>17.6</v>
      </c>
      <c r="Z14" s="58" t="n">
        <f aca="false">X14/3600</f>
        <v>5.13075833333333</v>
      </c>
      <c r="AA14" s="56"/>
      <c r="AB14" s="56"/>
      <c r="AC14" s="56"/>
      <c r="AE14" s="36" t="n">
        <f aca="false">Q14/100</f>
        <v>0.176</v>
      </c>
      <c r="AF14" s="36" t="n">
        <f aca="false">R14/100</f>
        <v>0.0511835</v>
      </c>
      <c r="AG14" s="36" t="n">
        <f aca="false">Y14/100</f>
        <v>0.176</v>
      </c>
      <c r="AH14" s="36" t="n">
        <f aca="false">Z14/100</f>
        <v>0.0513075833333333</v>
      </c>
    </row>
    <row r="15" customFormat="false" ht="11.25" hidden="false" customHeight="false" outlineLevel="0" collapsed="false">
      <c r="A15" s="55"/>
      <c r="B15" s="47" t="s">
        <v>41</v>
      </c>
      <c r="C15" s="47" t="n">
        <v>22</v>
      </c>
      <c r="D15" s="62" t="n">
        <f aca="false">L15</f>
        <v>10655.64</v>
      </c>
      <c r="E15" s="62" t="n">
        <f aca="false">N15</f>
        <v>41.6791</v>
      </c>
      <c r="F15" s="62" t="n">
        <f aca="false">L15</f>
        <v>10655.64</v>
      </c>
      <c r="G15" s="62" t="n">
        <f aca="false">O15</f>
        <v>42.5529</v>
      </c>
      <c r="H15" s="62" t="n">
        <f aca="false">T15</f>
        <v>10656.7096</v>
      </c>
      <c r="I15" s="62" t="n">
        <f aca="false">V15</f>
        <v>41.6765</v>
      </c>
      <c r="J15" s="62" t="n">
        <f aca="false">T15</f>
        <v>10656.7096</v>
      </c>
      <c r="K15" s="62" t="n">
        <f aca="false">W15</f>
        <v>42.5536</v>
      </c>
      <c r="L15" s="60" t="n">
        <v>10655.64</v>
      </c>
      <c r="M15" s="60" t="n">
        <v>39.6342</v>
      </c>
      <c r="N15" s="60" t="n">
        <v>41.6791</v>
      </c>
      <c r="O15" s="60" t="n">
        <v>42.5529</v>
      </c>
      <c r="P15" s="60" t="n">
        <v>20521.91</v>
      </c>
      <c r="Q15" s="50" t="n">
        <v>26.57</v>
      </c>
      <c r="R15" s="60" t="n">
        <f aca="false">P15/3600</f>
        <v>5.70053055555556</v>
      </c>
      <c r="S15" s="63"/>
      <c r="T15" s="108" t="n">
        <v>10656.7096</v>
      </c>
      <c r="U15" s="61" t="n">
        <v>39.634</v>
      </c>
      <c r="V15" s="61" t="n">
        <v>41.6765</v>
      </c>
      <c r="W15" s="61" t="n">
        <v>42.5536</v>
      </c>
      <c r="X15" s="61" t="n">
        <v>20547.73</v>
      </c>
      <c r="Y15" s="52" t="n">
        <v>26.7</v>
      </c>
      <c r="Z15" s="60" t="n">
        <f aca="false">X15/3600</f>
        <v>5.70770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6" t="n">
        <f aca="false">Q15/100</f>
        <v>0.2657</v>
      </c>
      <c r="AF15" s="36" t="n">
        <f aca="false">R15/100</f>
        <v>0.0570053055555556</v>
      </c>
      <c r="AG15" s="36" t="n">
        <f aca="false">Y15/100</f>
        <v>0.267</v>
      </c>
      <c r="AH15" s="36" t="n">
        <f aca="false">Z15/100</f>
        <v>0.05707702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48" t="n">
        <f aca="false">L16</f>
        <v>4315.2168</v>
      </c>
      <c r="E16" s="48" t="n">
        <f aca="false">N16</f>
        <v>39.3693</v>
      </c>
      <c r="F16" s="48" t="n">
        <f aca="false">L16</f>
        <v>4315.2168</v>
      </c>
      <c r="G16" s="48" t="n">
        <f aca="false">O16</f>
        <v>40.4</v>
      </c>
      <c r="H16" s="48" t="n">
        <f aca="false">T16</f>
        <v>4317.2648</v>
      </c>
      <c r="I16" s="48" t="n">
        <f aca="false">V16</f>
        <v>39.364</v>
      </c>
      <c r="J16" s="48" t="n">
        <f aca="false">T16</f>
        <v>4317.2648</v>
      </c>
      <c r="K16" s="48" t="n">
        <f aca="false">W16</f>
        <v>40.3925</v>
      </c>
      <c r="L16" s="49" t="n">
        <v>4315.2168</v>
      </c>
      <c r="M16" s="49" t="n">
        <v>36.5911</v>
      </c>
      <c r="N16" s="49" t="n">
        <v>39.3693</v>
      </c>
      <c r="O16" s="49" t="n">
        <v>40.4</v>
      </c>
      <c r="P16" s="49" t="n">
        <v>19064.5</v>
      </c>
      <c r="Q16" s="50" t="n">
        <v>21.14</v>
      </c>
      <c r="R16" s="49" t="n">
        <f aca="false">P16/3600</f>
        <v>5.29569444444444</v>
      </c>
      <c r="S16" s="51"/>
      <c r="T16" s="106" t="n">
        <v>4317.2648</v>
      </c>
      <c r="U16" s="52" t="n">
        <v>36.5953</v>
      </c>
      <c r="V16" s="52" t="n">
        <v>39.364</v>
      </c>
      <c r="W16" s="52" t="n">
        <v>40.3925</v>
      </c>
      <c r="X16" s="52" t="n">
        <v>19048.3</v>
      </c>
      <c r="Y16" s="52" t="n">
        <v>21.69</v>
      </c>
      <c r="Z16" s="49" t="n">
        <f aca="false">X16/3600</f>
        <v>5.29119444444444</v>
      </c>
      <c r="AA16" s="51"/>
      <c r="AB16" s="51"/>
      <c r="AC16" s="51"/>
      <c r="AE16" s="36" t="n">
        <f aca="false">Q16/100</f>
        <v>0.2114</v>
      </c>
      <c r="AF16" s="36" t="n">
        <f aca="false">R16/100</f>
        <v>0.0529569444444444</v>
      </c>
      <c r="AG16" s="36" t="n">
        <f aca="false">Y16/100</f>
        <v>0.2169</v>
      </c>
      <c r="AH16" s="36" t="n">
        <f aca="false">Z16/100</f>
        <v>0.0529119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48" t="n">
        <f aca="false">L17</f>
        <v>1770.48</v>
      </c>
      <c r="E17" s="48" t="n">
        <f aca="false">N17</f>
        <v>37.4528</v>
      </c>
      <c r="F17" s="48" t="n">
        <f aca="false">L17</f>
        <v>1770.48</v>
      </c>
      <c r="G17" s="48" t="n">
        <f aca="false">O17</f>
        <v>38.9823</v>
      </c>
      <c r="H17" s="48" t="n">
        <f aca="false">T17</f>
        <v>1772.3752</v>
      </c>
      <c r="I17" s="48" t="n">
        <f aca="false">V17</f>
        <v>37.453</v>
      </c>
      <c r="J17" s="48" t="n">
        <f aca="false">T17</f>
        <v>1772.3752</v>
      </c>
      <c r="K17" s="48" t="n">
        <f aca="false">W17</f>
        <v>38.9812</v>
      </c>
      <c r="L17" s="49" t="n">
        <v>1770.48</v>
      </c>
      <c r="M17" s="49" t="n">
        <v>33.729</v>
      </c>
      <c r="N17" s="49" t="n">
        <v>37.4528</v>
      </c>
      <c r="O17" s="49" t="n">
        <v>38.9823</v>
      </c>
      <c r="P17" s="49" t="n">
        <v>18041.53</v>
      </c>
      <c r="Q17" s="50" t="n">
        <v>18.59</v>
      </c>
      <c r="R17" s="49" t="n">
        <f aca="false">P17/3600</f>
        <v>5.01153611111111</v>
      </c>
      <c r="S17" s="51"/>
      <c r="T17" s="106" t="n">
        <v>1772.3752</v>
      </c>
      <c r="U17" s="52" t="n">
        <v>33.7314</v>
      </c>
      <c r="V17" s="52" t="n">
        <v>37.453</v>
      </c>
      <c r="W17" s="52" t="n">
        <v>38.9812</v>
      </c>
      <c r="X17" s="52" t="n">
        <v>18062.86</v>
      </c>
      <c r="Y17" s="52" t="n">
        <v>18.42</v>
      </c>
      <c r="Z17" s="49" t="n">
        <f aca="false">X17/3600</f>
        <v>5.01746111111111</v>
      </c>
      <c r="AA17" s="51"/>
      <c r="AB17" s="51"/>
      <c r="AC17" s="51"/>
      <c r="AE17" s="36" t="n">
        <f aca="false">Q17/100</f>
        <v>0.1859</v>
      </c>
      <c r="AF17" s="36" t="n">
        <f aca="false">R17/100</f>
        <v>0.0501153611111111</v>
      </c>
      <c r="AG17" s="36" t="n">
        <f aca="false">Y17/100</f>
        <v>0.1842</v>
      </c>
      <c r="AH17" s="36" t="n">
        <f aca="false">Z17/100</f>
        <v>0.05017461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0.0512</v>
      </c>
      <c r="I18" s="57" t="n">
        <f aca="false">V18</f>
        <v>35.9567</v>
      </c>
      <c r="J18" s="57" t="n">
        <f aca="false">T18</f>
        <v>730.0512</v>
      </c>
      <c r="K18" s="57" t="n">
        <f aca="false">W18</f>
        <v>38.0334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7388.97</v>
      </c>
      <c r="Q18" s="58" t="n">
        <v>16.39</v>
      </c>
      <c r="R18" s="58" t="n">
        <f aca="false">P18/3600</f>
        <v>4.83026944444445</v>
      </c>
      <c r="S18" s="56"/>
      <c r="T18" s="107" t="n">
        <v>730.0512</v>
      </c>
      <c r="U18" s="59" t="n">
        <v>31.1099</v>
      </c>
      <c r="V18" s="59" t="n">
        <v>35.9567</v>
      </c>
      <c r="W18" s="59" t="n">
        <v>38.0334</v>
      </c>
      <c r="X18" s="59" t="n">
        <v>17397.31</v>
      </c>
      <c r="Y18" s="59" t="n">
        <v>16.49</v>
      </c>
      <c r="Z18" s="58" t="n">
        <f aca="false">X18/3600</f>
        <v>4.83258611111111</v>
      </c>
      <c r="AA18" s="56"/>
      <c r="AB18" s="56"/>
      <c r="AC18" s="56"/>
      <c r="AE18" s="36" t="n">
        <f aca="false">Q18/100</f>
        <v>0.1639</v>
      </c>
      <c r="AF18" s="36" t="n">
        <f aca="false">R18/100</f>
        <v>0.0483026944444445</v>
      </c>
      <c r="AG18" s="36" t="n">
        <f aca="false">Y18/100</f>
        <v>0.1649</v>
      </c>
      <c r="AH18" s="36" t="n">
        <f aca="false">Z18/100</f>
        <v>0.0483258611111111</v>
      </c>
    </row>
    <row r="19" customFormat="false" ht="11.25" hidden="false" customHeight="false" outlineLevel="0" collapsed="false">
      <c r="A19" s="55"/>
      <c r="B19" s="47" t="s">
        <v>43</v>
      </c>
      <c r="C19" s="47" t="n">
        <v>22</v>
      </c>
      <c r="D19" s="62" t="n">
        <f aca="false">L19</f>
        <v>25286.1432</v>
      </c>
      <c r="E19" s="62" t="n">
        <f aca="false">N19</f>
        <v>40.2137</v>
      </c>
      <c r="F19" s="62" t="n">
        <f aca="false">L19</f>
        <v>25286.1432</v>
      </c>
      <c r="G19" s="62" t="n">
        <f aca="false">O19</f>
        <v>43.0467</v>
      </c>
      <c r="H19" s="62" t="n">
        <f aca="false">T19</f>
        <v>25297.9784</v>
      </c>
      <c r="I19" s="62" t="n">
        <f aca="false">V19</f>
        <v>40.2135</v>
      </c>
      <c r="J19" s="62" t="n">
        <f aca="false">T19</f>
        <v>25297.9784</v>
      </c>
      <c r="K19" s="62" t="n">
        <f aca="false">W19</f>
        <v>43.0448</v>
      </c>
      <c r="L19" s="60" t="n">
        <v>25286.1432</v>
      </c>
      <c r="M19" s="60" t="n">
        <v>38.6677</v>
      </c>
      <c r="N19" s="60" t="n">
        <v>40.2137</v>
      </c>
      <c r="O19" s="60" t="n">
        <v>43.0467</v>
      </c>
      <c r="P19" s="60" t="n">
        <v>42338.14</v>
      </c>
      <c r="Q19" s="50" t="n">
        <v>51.02</v>
      </c>
      <c r="R19" s="60" t="n">
        <f aca="false">P19/3600</f>
        <v>11.7605944444444</v>
      </c>
      <c r="S19" s="63"/>
      <c r="T19" s="108" t="n">
        <v>25297.9784</v>
      </c>
      <c r="U19" s="61" t="n">
        <v>38.6681</v>
      </c>
      <c r="V19" s="61" t="n">
        <v>40.2135</v>
      </c>
      <c r="W19" s="61" t="n">
        <v>43.0448</v>
      </c>
      <c r="X19" s="61" t="n">
        <v>42415.48</v>
      </c>
      <c r="Y19" s="52" t="n">
        <v>51.09</v>
      </c>
      <c r="Z19" s="60" t="n">
        <f aca="false">X19/3600</f>
        <v>11.7820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6" t="n">
        <f aca="false">Q19/100</f>
        <v>0.5102</v>
      </c>
      <c r="AF19" s="36" t="n">
        <f aca="false">R19/100</f>
        <v>0.117605944444444</v>
      </c>
      <c r="AG19" s="36" t="n">
        <f aca="false">Y19/100</f>
        <v>0.5109</v>
      </c>
      <c r="AH19" s="36" t="n">
        <f aca="false">Z19/100</f>
        <v>0.11782077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48" t="n">
        <f aca="false">L20</f>
        <v>8083.4352</v>
      </c>
      <c r="E20" s="48" t="n">
        <f aca="false">N20</f>
        <v>38.7332</v>
      </c>
      <c r="F20" s="48" t="n">
        <f aca="false">L20</f>
        <v>8083.4352</v>
      </c>
      <c r="G20" s="48" t="n">
        <f aca="false">O20</f>
        <v>40.9349</v>
      </c>
      <c r="H20" s="48" t="n">
        <f aca="false">T20</f>
        <v>8090.0664</v>
      </c>
      <c r="I20" s="48" t="n">
        <f aca="false">V20</f>
        <v>38.731</v>
      </c>
      <c r="J20" s="48" t="n">
        <f aca="false">T20</f>
        <v>8090.0664</v>
      </c>
      <c r="K20" s="48" t="n">
        <f aca="false">W20</f>
        <v>40.9497</v>
      </c>
      <c r="L20" s="49" t="n">
        <v>8083.4352</v>
      </c>
      <c r="M20" s="49" t="n">
        <v>36.5129</v>
      </c>
      <c r="N20" s="49" t="n">
        <v>38.7332</v>
      </c>
      <c r="O20" s="49" t="n">
        <v>40.9349</v>
      </c>
      <c r="P20" s="49" t="n">
        <v>38078.16</v>
      </c>
      <c r="Q20" s="50" t="n">
        <v>38.29</v>
      </c>
      <c r="R20" s="49" t="n">
        <f aca="false">P20/3600</f>
        <v>10.5772666666667</v>
      </c>
      <c r="S20" s="51"/>
      <c r="T20" s="106" t="n">
        <v>8090.0664</v>
      </c>
      <c r="U20" s="52" t="n">
        <v>36.5183</v>
      </c>
      <c r="V20" s="52" t="n">
        <v>38.731</v>
      </c>
      <c r="W20" s="52" t="n">
        <v>40.9497</v>
      </c>
      <c r="X20" s="52" t="n">
        <v>38364.43</v>
      </c>
      <c r="Y20" s="52" t="n">
        <v>39.32</v>
      </c>
      <c r="Z20" s="49" t="n">
        <f aca="false">X20/3600</f>
        <v>10.6567861111111</v>
      </c>
      <c r="AA20" s="51"/>
      <c r="AB20" s="51"/>
      <c r="AC20" s="51"/>
      <c r="AE20" s="36" t="n">
        <f aca="false">Q20/100</f>
        <v>0.3829</v>
      </c>
      <c r="AF20" s="36" t="n">
        <f aca="false">R20/100</f>
        <v>0.105772666666667</v>
      </c>
      <c r="AG20" s="36" t="n">
        <f aca="false">Y20/100</f>
        <v>0.3932</v>
      </c>
      <c r="AH20" s="36" t="n">
        <f aca="false">Z20/100</f>
        <v>0.1065678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48" t="n">
        <f aca="false">L21</f>
        <v>3693.596</v>
      </c>
      <c r="E21" s="48" t="n">
        <f aca="false">N21</f>
        <v>37.5464</v>
      </c>
      <c r="F21" s="48" t="n">
        <f aca="false">L21</f>
        <v>3693.596</v>
      </c>
      <c r="G21" s="48" t="n">
        <f aca="false">O21</f>
        <v>38.9605</v>
      </c>
      <c r="H21" s="48" t="n">
        <f aca="false">T21</f>
        <v>3695.496</v>
      </c>
      <c r="I21" s="48" t="n">
        <f aca="false">V21</f>
        <v>37.5513</v>
      </c>
      <c r="J21" s="48" t="n">
        <f aca="false">T21</f>
        <v>3695.496</v>
      </c>
      <c r="K21" s="48" t="n">
        <f aca="false">W21</f>
        <v>38.9737</v>
      </c>
      <c r="L21" s="49" t="n">
        <v>3693.596</v>
      </c>
      <c r="M21" s="49" t="n">
        <v>34.2997</v>
      </c>
      <c r="N21" s="49" t="n">
        <v>37.5464</v>
      </c>
      <c r="O21" s="49" t="n">
        <v>38.9605</v>
      </c>
      <c r="P21" s="49" t="n">
        <v>36262.1</v>
      </c>
      <c r="Q21" s="50" t="n">
        <v>33.44</v>
      </c>
      <c r="R21" s="49" t="n">
        <f aca="false">P21/3600</f>
        <v>10.0728055555556</v>
      </c>
      <c r="S21" s="51"/>
      <c r="T21" s="106" t="n">
        <v>3695.496</v>
      </c>
      <c r="U21" s="52" t="n">
        <v>34.2998</v>
      </c>
      <c r="V21" s="52" t="n">
        <v>37.5513</v>
      </c>
      <c r="W21" s="52" t="n">
        <v>38.9737</v>
      </c>
      <c r="X21" s="52" t="n">
        <v>36587.44</v>
      </c>
      <c r="Y21" s="52" t="n">
        <v>34.97</v>
      </c>
      <c r="Z21" s="49" t="n">
        <f aca="false">X21/3600</f>
        <v>10.1631777777778</v>
      </c>
      <c r="AA21" s="51"/>
      <c r="AB21" s="51"/>
      <c r="AC21" s="51"/>
      <c r="AE21" s="36" t="n">
        <f aca="false">Q21/100</f>
        <v>0.3344</v>
      </c>
      <c r="AF21" s="36" t="n">
        <f aca="false">R21/100</f>
        <v>0.100728055555556</v>
      </c>
      <c r="AG21" s="36" t="n">
        <f aca="false">Y21/100</f>
        <v>0.3497</v>
      </c>
      <c r="AH21" s="36" t="n">
        <f aca="false">Z21/100</f>
        <v>0.101631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4.6984</v>
      </c>
      <c r="I22" s="57" t="n">
        <f aca="false">V22</f>
        <v>36.2782</v>
      </c>
      <c r="J22" s="57" t="n">
        <f aca="false">T22</f>
        <v>1734.6984</v>
      </c>
      <c r="K22" s="57" t="n">
        <f aca="false">W22</f>
        <v>36.9417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35000.13</v>
      </c>
      <c r="Q22" s="58" t="n">
        <v>30.82</v>
      </c>
      <c r="R22" s="58" t="n">
        <f aca="false">P22/3600</f>
        <v>9.72225833333333</v>
      </c>
      <c r="S22" s="56"/>
      <c r="T22" s="107" t="n">
        <v>1734.6984</v>
      </c>
      <c r="U22" s="59" t="n">
        <v>31.9146</v>
      </c>
      <c r="V22" s="59" t="n">
        <v>36.2782</v>
      </c>
      <c r="W22" s="59" t="n">
        <v>36.9417</v>
      </c>
      <c r="X22" s="59" t="n">
        <v>35270.5</v>
      </c>
      <c r="Y22" s="59" t="n">
        <v>31.93</v>
      </c>
      <c r="Z22" s="58" t="n">
        <f aca="false">X22/3600</f>
        <v>9.79736111111111</v>
      </c>
      <c r="AA22" s="56"/>
      <c r="AB22" s="56"/>
      <c r="AC22" s="56"/>
      <c r="AE22" s="36" t="n">
        <f aca="false">Q22/100</f>
        <v>0.3082</v>
      </c>
      <c r="AF22" s="36" t="n">
        <f aca="false">R22/100</f>
        <v>0.0972225833333333</v>
      </c>
      <c r="AG22" s="36" t="n">
        <f aca="false">Y22/100</f>
        <v>0.3193</v>
      </c>
      <c r="AH22" s="36" t="n">
        <f aca="false">Z22/100</f>
        <v>0.0979736111111111</v>
      </c>
    </row>
    <row r="23" customFormat="false" ht="11.25" hidden="false" customHeight="false" outlineLevel="0" collapsed="false">
      <c r="A23" s="55"/>
      <c r="B23" s="47" t="s">
        <v>45</v>
      </c>
      <c r="C23" s="47" t="n">
        <v>22</v>
      </c>
      <c r="D23" s="64" t="n">
        <f aca="false">L23</f>
        <v>25152.9664</v>
      </c>
      <c r="E23" s="64" t="n">
        <f aca="false">N23</f>
        <v>43.5063</v>
      </c>
      <c r="F23" s="64" t="n">
        <f aca="false">L23</f>
        <v>25152.9664</v>
      </c>
      <c r="G23" s="64" t="n">
        <f aca="false">O23</f>
        <v>44.6723</v>
      </c>
      <c r="H23" s="64" t="n">
        <f aca="false">T23</f>
        <v>25163.7328</v>
      </c>
      <c r="I23" s="64" t="n">
        <f aca="false">V23</f>
        <v>43.5054</v>
      </c>
      <c r="J23" s="64" t="n">
        <f aca="false">T23</f>
        <v>25163.7328</v>
      </c>
      <c r="K23" s="64" t="n">
        <f aca="false">W23</f>
        <v>44.6722</v>
      </c>
      <c r="L23" s="60" t="n">
        <v>25152.9664</v>
      </c>
      <c r="M23" s="60" t="n">
        <v>39.4139</v>
      </c>
      <c r="N23" s="60" t="n">
        <v>43.5063</v>
      </c>
      <c r="O23" s="60" t="n">
        <v>44.6723</v>
      </c>
      <c r="P23" s="60" t="n">
        <v>48822.54</v>
      </c>
      <c r="Q23" s="50" t="n">
        <v>56.05</v>
      </c>
      <c r="R23" s="60" t="n">
        <f aca="false">P23/3600</f>
        <v>13.5618166666667</v>
      </c>
      <c r="S23" s="63"/>
      <c r="T23" s="108" t="n">
        <v>25163.7328</v>
      </c>
      <c r="U23" s="61" t="n">
        <v>39.414</v>
      </c>
      <c r="V23" s="61" t="n">
        <v>43.5054</v>
      </c>
      <c r="W23" s="61" t="n">
        <v>44.6722</v>
      </c>
      <c r="X23" s="61" t="n">
        <v>48887.66</v>
      </c>
      <c r="Y23" s="52" t="n">
        <v>55.75</v>
      </c>
      <c r="Z23" s="60" t="n">
        <f aca="false">X23/3600</f>
        <v>13.5799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6" t="n">
        <f aca="false">Q23/100</f>
        <v>0.5605</v>
      </c>
      <c r="AF23" s="36" t="n">
        <f aca="false">R23/100</f>
        <v>0.135618166666667</v>
      </c>
      <c r="AG23" s="36" t="n">
        <f aca="false">Y23/100</f>
        <v>0.5575</v>
      </c>
      <c r="AH23" s="36" t="n">
        <f aca="false">Z23/100</f>
        <v>0.13579905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9465.2136</v>
      </c>
      <c r="E24" s="65" t="n">
        <f aca="false">N24</f>
        <v>41.9482</v>
      </c>
      <c r="F24" s="65" t="n">
        <f aca="false">L24</f>
        <v>9465.2136</v>
      </c>
      <c r="G24" s="65" t="n">
        <f aca="false">O24</f>
        <v>42.4622</v>
      </c>
      <c r="H24" s="65" t="n">
        <f aca="false">T24</f>
        <v>9468.0432</v>
      </c>
      <c r="I24" s="65" t="n">
        <f aca="false">V24</f>
        <v>41.9499</v>
      </c>
      <c r="J24" s="65" t="n">
        <f aca="false">T24</f>
        <v>9468.0432</v>
      </c>
      <c r="K24" s="65" t="n">
        <f aca="false">W24</f>
        <v>42.4657</v>
      </c>
      <c r="L24" s="49" t="n">
        <v>9465.2136</v>
      </c>
      <c r="M24" s="49" t="n">
        <v>37.5161</v>
      </c>
      <c r="N24" s="49" t="n">
        <v>41.9482</v>
      </c>
      <c r="O24" s="49" t="n">
        <v>42.4622</v>
      </c>
      <c r="P24" s="49" t="n">
        <v>44739.04</v>
      </c>
      <c r="Q24" s="50" t="n">
        <v>45.1</v>
      </c>
      <c r="R24" s="49" t="n">
        <f aca="false">P24/3600</f>
        <v>12.4275111111111</v>
      </c>
      <c r="S24" s="51"/>
      <c r="T24" s="106" t="n">
        <v>9468.0432</v>
      </c>
      <c r="U24" s="52" t="n">
        <v>37.5174</v>
      </c>
      <c r="V24" s="52" t="n">
        <v>41.9499</v>
      </c>
      <c r="W24" s="52" t="n">
        <v>42.4657</v>
      </c>
      <c r="X24" s="52" t="n">
        <v>45021.76</v>
      </c>
      <c r="Y24" s="52" t="n">
        <v>45.73</v>
      </c>
      <c r="Z24" s="49" t="n">
        <f aca="false">X24/3600</f>
        <v>12.5060444444444</v>
      </c>
      <c r="AA24" s="51"/>
      <c r="AB24" s="51"/>
      <c r="AC24" s="51"/>
      <c r="AE24" s="36" t="n">
        <f aca="false">Q24/100</f>
        <v>0.451</v>
      </c>
      <c r="AF24" s="36" t="n">
        <f aca="false">R24/100</f>
        <v>0.124275111111111</v>
      </c>
      <c r="AG24" s="36" t="n">
        <f aca="false">Y24/100</f>
        <v>0.4573</v>
      </c>
      <c r="AH24" s="36" t="n">
        <f aca="false">Z24/100</f>
        <v>0.125060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4556.4728</v>
      </c>
      <c r="E25" s="65" t="n">
        <f aca="false">N25</f>
        <v>40.2201</v>
      </c>
      <c r="F25" s="65" t="n">
        <f aca="false">L25</f>
        <v>4556.4728</v>
      </c>
      <c r="G25" s="65" t="n">
        <f aca="false">O25</f>
        <v>40.1383</v>
      </c>
      <c r="H25" s="65" t="n">
        <f aca="false">T25</f>
        <v>4557.3272</v>
      </c>
      <c r="I25" s="65" t="n">
        <f aca="false">V25</f>
        <v>40.2322</v>
      </c>
      <c r="J25" s="65" t="n">
        <f aca="false">T25</f>
        <v>4557.3272</v>
      </c>
      <c r="K25" s="65" t="n">
        <f aca="false">W25</f>
        <v>40.1441</v>
      </c>
      <c r="L25" s="49" t="n">
        <v>4556.4728</v>
      </c>
      <c r="M25" s="49" t="n">
        <v>35.6281</v>
      </c>
      <c r="N25" s="49" t="n">
        <v>40.2201</v>
      </c>
      <c r="O25" s="49" t="n">
        <v>40.1383</v>
      </c>
      <c r="P25" s="49" t="n">
        <v>41849.49</v>
      </c>
      <c r="Q25" s="50" t="n">
        <v>39.66</v>
      </c>
      <c r="R25" s="49" t="n">
        <f aca="false">P25/3600</f>
        <v>11.6248583333333</v>
      </c>
      <c r="S25" s="51"/>
      <c r="T25" s="106" t="n">
        <v>4557.3272</v>
      </c>
      <c r="U25" s="52" t="n">
        <v>35.63</v>
      </c>
      <c r="V25" s="52" t="n">
        <v>40.2322</v>
      </c>
      <c r="W25" s="52" t="n">
        <v>40.1441</v>
      </c>
      <c r="X25" s="52" t="n">
        <v>41855.08</v>
      </c>
      <c r="Y25" s="52" t="n">
        <v>40.51</v>
      </c>
      <c r="Z25" s="49" t="n">
        <f aca="false">X25/3600</f>
        <v>11.6264111111111</v>
      </c>
      <c r="AA25" s="51"/>
      <c r="AB25" s="51"/>
      <c r="AC25" s="51"/>
      <c r="AE25" s="36" t="n">
        <f aca="false">Q25/100</f>
        <v>0.3966</v>
      </c>
      <c r="AF25" s="36" t="n">
        <f aca="false">R25/100</f>
        <v>0.116248583333333</v>
      </c>
      <c r="AG25" s="36" t="n">
        <f aca="false">Y25/100</f>
        <v>0.4051</v>
      </c>
      <c r="AH25" s="36" t="n">
        <f aca="false">Z25/100</f>
        <v>0.116264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2241.9008</v>
      </c>
      <c r="E26" s="66" t="n">
        <f aca="false">N26</f>
        <v>38.4935</v>
      </c>
      <c r="F26" s="66" t="n">
        <f aca="false">L26</f>
        <v>2241.9008</v>
      </c>
      <c r="G26" s="66" t="n">
        <f aca="false">O26</f>
        <v>37.8501</v>
      </c>
      <c r="H26" s="66" t="n">
        <f aca="false">T26</f>
        <v>2242.2832</v>
      </c>
      <c r="I26" s="66" t="n">
        <f aca="false">V26</f>
        <v>38.4964</v>
      </c>
      <c r="J26" s="66" t="n">
        <f aca="false">T26</f>
        <v>2242.2832</v>
      </c>
      <c r="K26" s="66" t="n">
        <f aca="false">W26</f>
        <v>37.8638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9770.27</v>
      </c>
      <c r="Q26" s="58" t="n">
        <v>36.13</v>
      </c>
      <c r="R26" s="58" t="n">
        <f aca="false">P26/3600</f>
        <v>11.0472972222222</v>
      </c>
      <c r="S26" s="56"/>
      <c r="T26" s="107" t="n">
        <v>2242.2832</v>
      </c>
      <c r="U26" s="59" t="n">
        <v>33.4204</v>
      </c>
      <c r="V26" s="59" t="n">
        <v>38.4964</v>
      </c>
      <c r="W26" s="59" t="n">
        <v>37.8638</v>
      </c>
      <c r="X26" s="59" t="n">
        <v>39897.52</v>
      </c>
      <c r="Y26" s="59" t="n">
        <v>37.12</v>
      </c>
      <c r="Z26" s="58" t="n">
        <f aca="false">X26/3600</f>
        <v>11.0826444444444</v>
      </c>
      <c r="AA26" s="56"/>
      <c r="AB26" s="56"/>
      <c r="AC26" s="56"/>
      <c r="AE26" s="36" t="n">
        <f aca="false">Q26/100</f>
        <v>0.3613</v>
      </c>
      <c r="AF26" s="36" t="n">
        <f aca="false">R26/100</f>
        <v>0.110472972222222</v>
      </c>
      <c r="AG26" s="36" t="n">
        <f aca="false">Y26/100</f>
        <v>0.3712</v>
      </c>
      <c r="AH26" s="36" t="n">
        <f aca="false">Z26/100</f>
        <v>0.110826444444444</v>
      </c>
    </row>
    <row r="27" customFormat="false" ht="11.25" hidden="false" customHeight="false" outlineLevel="0" collapsed="false">
      <c r="A27" s="55"/>
      <c r="B27" s="47" t="s">
        <v>47</v>
      </c>
      <c r="C27" s="47" t="n">
        <v>22</v>
      </c>
      <c r="D27" s="64" t="n">
        <f aca="false">L27</f>
        <v>72474.22</v>
      </c>
      <c r="E27" s="64" t="n">
        <f aca="false">N27</f>
        <v>41.786</v>
      </c>
      <c r="F27" s="64" t="n">
        <f aca="false">L27</f>
        <v>72474.22</v>
      </c>
      <c r="G27" s="64" t="n">
        <f aca="false">O27</f>
        <v>43.7157</v>
      </c>
      <c r="H27" s="64" t="n">
        <f aca="false">T27</f>
        <v>72472.02</v>
      </c>
      <c r="I27" s="64" t="n">
        <f aca="false">V27</f>
        <v>41.7829</v>
      </c>
      <c r="J27" s="64" t="n">
        <f aca="false">T27</f>
        <v>72472.02</v>
      </c>
      <c r="K27" s="64" t="n">
        <f aca="false">W27</f>
        <v>43.7166</v>
      </c>
      <c r="L27" s="60" t="n">
        <v>72474.22</v>
      </c>
      <c r="M27" s="60" t="n">
        <v>38.6616</v>
      </c>
      <c r="N27" s="60" t="n">
        <v>41.786</v>
      </c>
      <c r="O27" s="60" t="n">
        <v>43.7157</v>
      </c>
      <c r="P27" s="60" t="n">
        <v>55628.96</v>
      </c>
      <c r="Q27" s="50" t="n">
        <v>82.35</v>
      </c>
      <c r="R27" s="60" t="n">
        <f aca="false">P27/3600</f>
        <v>15.4524888888889</v>
      </c>
      <c r="S27" s="63"/>
      <c r="T27" s="108" t="n">
        <v>72472.02</v>
      </c>
      <c r="U27" s="61" t="n">
        <v>38.6616</v>
      </c>
      <c r="V27" s="61" t="n">
        <v>41.7829</v>
      </c>
      <c r="W27" s="61" t="n">
        <v>43.7166</v>
      </c>
      <c r="X27" s="61" t="n">
        <v>56147.22</v>
      </c>
      <c r="Y27" s="52" t="n">
        <v>82.99</v>
      </c>
      <c r="Z27" s="60" t="n">
        <f aca="false">X27/3600</f>
        <v>15.596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6" t="n">
        <f aca="false">Q27/100</f>
        <v>0.8235</v>
      </c>
      <c r="AF27" s="36" t="n">
        <f aca="false">R27/100</f>
        <v>0.154524888888889</v>
      </c>
      <c r="AG27" s="36" t="n">
        <f aca="false">Y27/100</f>
        <v>0.8299</v>
      </c>
      <c r="AH27" s="36" t="n">
        <f aca="false">Z27/100</f>
        <v>0.155964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11447.2424</v>
      </c>
      <c r="E28" s="65" t="n">
        <f aca="false">N28</f>
        <v>39.8561</v>
      </c>
      <c r="F28" s="65" t="n">
        <f aca="false">L28</f>
        <v>11447.2424</v>
      </c>
      <c r="G28" s="65" t="n">
        <f aca="false">O28</f>
        <v>42.263</v>
      </c>
      <c r="H28" s="65" t="n">
        <f aca="false">T28</f>
        <v>11455.7272</v>
      </c>
      <c r="I28" s="65" t="n">
        <f aca="false">V28</f>
        <v>39.8562</v>
      </c>
      <c r="J28" s="65" t="n">
        <f aca="false">T28</f>
        <v>11455.7272</v>
      </c>
      <c r="K28" s="65" t="n">
        <f aca="false">W28</f>
        <v>42.2637</v>
      </c>
      <c r="L28" s="49" t="n">
        <v>11447.2424</v>
      </c>
      <c r="M28" s="49" t="n">
        <v>35.2196</v>
      </c>
      <c r="N28" s="49" t="n">
        <v>39.8561</v>
      </c>
      <c r="O28" s="49" t="n">
        <v>42.263</v>
      </c>
      <c r="P28" s="49" t="n">
        <v>44887.46</v>
      </c>
      <c r="Q28" s="50" t="n">
        <v>52.29</v>
      </c>
      <c r="R28" s="49" t="n">
        <f aca="false">P28/3600</f>
        <v>12.4687388888889</v>
      </c>
      <c r="S28" s="51"/>
      <c r="T28" s="106" t="n">
        <v>11455.7272</v>
      </c>
      <c r="U28" s="52" t="n">
        <v>35.2223</v>
      </c>
      <c r="V28" s="52" t="n">
        <v>39.8562</v>
      </c>
      <c r="W28" s="52" t="n">
        <v>42.2637</v>
      </c>
      <c r="X28" s="52" t="n">
        <v>45022.64</v>
      </c>
      <c r="Y28" s="52" t="n">
        <v>53.1</v>
      </c>
      <c r="Z28" s="49" t="n">
        <f aca="false">X28/3600</f>
        <v>12.5062888888889</v>
      </c>
      <c r="AA28" s="51"/>
      <c r="AB28" s="51"/>
      <c r="AC28" s="51"/>
      <c r="AE28" s="36" t="n">
        <f aca="false">Q28/100</f>
        <v>0.5229</v>
      </c>
      <c r="AF28" s="36" t="n">
        <f aca="false">R28/100</f>
        <v>0.124687388888889</v>
      </c>
      <c r="AG28" s="36" t="n">
        <f aca="false">Y28/100</f>
        <v>0.531</v>
      </c>
      <c r="AH28" s="36" t="n">
        <f aca="false">Z28/100</f>
        <v>0.125062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3204.564</v>
      </c>
      <c r="E29" s="65" t="n">
        <f aca="false">N29</f>
        <v>38.2994</v>
      </c>
      <c r="F29" s="65" t="n">
        <f aca="false">L29</f>
        <v>3204.564</v>
      </c>
      <c r="G29" s="65" t="n">
        <f aca="false">O29</f>
        <v>41.0054</v>
      </c>
      <c r="H29" s="65" t="n">
        <f aca="false">T29</f>
        <v>3204.6776</v>
      </c>
      <c r="I29" s="65" t="n">
        <f aca="false">V29</f>
        <v>38.3065</v>
      </c>
      <c r="J29" s="65" t="n">
        <f aca="false">T29</f>
        <v>3204.6776</v>
      </c>
      <c r="K29" s="65" t="n">
        <f aca="false">W29</f>
        <v>41.0126</v>
      </c>
      <c r="L29" s="49" t="n">
        <v>3204.564</v>
      </c>
      <c r="M29" s="49" t="n">
        <v>32.8328</v>
      </c>
      <c r="N29" s="49" t="n">
        <v>38.2994</v>
      </c>
      <c r="O29" s="49" t="n">
        <v>41.0054</v>
      </c>
      <c r="P29" s="49" t="n">
        <v>41776.44</v>
      </c>
      <c r="Q29" s="50" t="n">
        <v>41.53</v>
      </c>
      <c r="R29" s="49" t="n">
        <f aca="false">P29/3600</f>
        <v>11.6045666666667</v>
      </c>
      <c r="S29" s="51"/>
      <c r="T29" s="106" t="n">
        <v>3204.6776</v>
      </c>
      <c r="U29" s="52" t="n">
        <v>32.835</v>
      </c>
      <c r="V29" s="52" t="n">
        <v>38.3065</v>
      </c>
      <c r="W29" s="52" t="n">
        <v>41.0126</v>
      </c>
      <c r="X29" s="52" t="n">
        <v>41879.29</v>
      </c>
      <c r="Y29" s="52" t="n">
        <v>42.59</v>
      </c>
      <c r="Z29" s="49" t="n">
        <f aca="false">X29/3600</f>
        <v>11.6331361111111</v>
      </c>
      <c r="AA29" s="51"/>
      <c r="AB29" s="51"/>
      <c r="AC29" s="51"/>
      <c r="AE29" s="36" t="n">
        <f aca="false">Q29/100</f>
        <v>0.4153</v>
      </c>
      <c r="AF29" s="36" t="n">
        <f aca="false">R29/100</f>
        <v>0.116045666666667</v>
      </c>
      <c r="AG29" s="36" t="n">
        <f aca="false">Y29/100</f>
        <v>0.4259</v>
      </c>
      <c r="AH29" s="36" t="n">
        <f aca="false">Z29/100</f>
        <v>0.11633136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1137.4608</v>
      </c>
      <c r="E30" s="66" t="n">
        <f aca="false">N30</f>
        <v>37.01</v>
      </c>
      <c r="F30" s="66" t="n">
        <f aca="false">L30</f>
        <v>1137.4608</v>
      </c>
      <c r="G30" s="66" t="n">
        <f aca="false">O30</f>
        <v>39.8997</v>
      </c>
      <c r="H30" s="66" t="n">
        <f aca="false">T30</f>
        <v>1139.1952</v>
      </c>
      <c r="I30" s="66" t="n">
        <f aca="false">V30</f>
        <v>36.9965</v>
      </c>
      <c r="J30" s="66" t="n">
        <f aca="false">T30</f>
        <v>1139.1952</v>
      </c>
      <c r="K30" s="66" t="n">
        <f aca="false">W30</f>
        <v>39.8948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40230.25</v>
      </c>
      <c r="Q30" s="58" t="n">
        <v>36.41</v>
      </c>
      <c r="R30" s="58" t="n">
        <f aca="false">P30/3600</f>
        <v>11.1750694444444</v>
      </c>
      <c r="S30" s="56"/>
      <c r="T30" s="107" t="n">
        <v>1139.1952</v>
      </c>
      <c r="U30" s="59" t="n">
        <v>30.2601</v>
      </c>
      <c r="V30" s="59" t="n">
        <v>36.9965</v>
      </c>
      <c r="W30" s="59" t="n">
        <v>39.8948</v>
      </c>
      <c r="X30" s="59" t="n">
        <v>40639.29</v>
      </c>
      <c r="Y30" s="59" t="n">
        <v>37.99</v>
      </c>
      <c r="Z30" s="58" t="n">
        <f aca="false">X30/3600</f>
        <v>11.2886916666667</v>
      </c>
      <c r="AA30" s="56"/>
      <c r="AB30" s="56"/>
      <c r="AC30" s="56"/>
      <c r="AE30" s="36" t="n">
        <f aca="false">Q30/100</f>
        <v>0.3641</v>
      </c>
      <c r="AF30" s="36" t="n">
        <f aca="false">R30/100</f>
        <v>0.111750694444444</v>
      </c>
      <c r="AG30" s="36" t="n">
        <f aca="false">Y30/100</f>
        <v>0.3799</v>
      </c>
      <c r="AH30" s="36" t="n">
        <f aca="false">Z30/100</f>
        <v>0.112886916666667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64" t="n">
        <f aca="false">L31</f>
        <v>4924.4864</v>
      </c>
      <c r="E31" s="64" t="n">
        <f aca="false">N31</f>
        <v>41.8801</v>
      </c>
      <c r="F31" s="64" t="n">
        <f aca="false">L31</f>
        <v>4924.4864</v>
      </c>
      <c r="G31" s="64" t="n">
        <f aca="false">O31</f>
        <v>42.2109</v>
      </c>
      <c r="H31" s="64" t="n">
        <f aca="false">T31</f>
        <v>4925.5096</v>
      </c>
      <c r="I31" s="64" t="n">
        <f aca="false">V31</f>
        <v>41.8826</v>
      </c>
      <c r="J31" s="64" t="n">
        <f aca="false">T31</f>
        <v>4925.5096</v>
      </c>
      <c r="K31" s="64" t="n">
        <f aca="false">W31</f>
        <v>42.2107</v>
      </c>
      <c r="L31" s="60" t="n">
        <v>4924.4864</v>
      </c>
      <c r="M31" s="60" t="n">
        <v>39.3673</v>
      </c>
      <c r="N31" s="60" t="n">
        <v>41.8801</v>
      </c>
      <c r="O31" s="60" t="n">
        <v>42.2109</v>
      </c>
      <c r="P31" s="60" t="n">
        <v>8530.32</v>
      </c>
      <c r="Q31" s="50" t="n">
        <v>10.39</v>
      </c>
      <c r="R31" s="60" t="n">
        <f aca="false">P31/3600</f>
        <v>2.36953333333333</v>
      </c>
      <c r="S31" s="63"/>
      <c r="T31" s="108" t="n">
        <v>4925.5096</v>
      </c>
      <c r="U31" s="61" t="n">
        <v>39.3674</v>
      </c>
      <c r="V31" s="61" t="n">
        <v>41.8826</v>
      </c>
      <c r="W31" s="61" t="n">
        <v>42.2107</v>
      </c>
      <c r="X31" s="61" t="n">
        <v>8510.73</v>
      </c>
      <c r="Y31" s="52" t="n">
        <v>10.13</v>
      </c>
      <c r="Z31" s="60" t="n">
        <f aca="false">X31/3600</f>
        <v>2.36409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6" t="n">
        <f aca="false">Q31/100</f>
        <v>0.1039</v>
      </c>
      <c r="AF31" s="36" t="n">
        <f aca="false">R31/100</f>
        <v>0.0236953333333333</v>
      </c>
      <c r="AG31" s="36" t="n">
        <f aca="false">Y31/100</f>
        <v>0.1013</v>
      </c>
      <c r="AH31" s="36" t="n">
        <f aca="false">Z31/100</f>
        <v>0.02364091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2458.6496</v>
      </c>
      <c r="E32" s="65" t="n">
        <f aca="false">N32</f>
        <v>39.1376</v>
      </c>
      <c r="F32" s="65" t="n">
        <f aca="false">L32</f>
        <v>2458.6496</v>
      </c>
      <c r="G32" s="65" t="n">
        <f aca="false">O32</f>
        <v>39.1709</v>
      </c>
      <c r="H32" s="65" t="n">
        <f aca="false">T32</f>
        <v>2458.372</v>
      </c>
      <c r="I32" s="65" t="n">
        <f aca="false">V32</f>
        <v>39.1396</v>
      </c>
      <c r="J32" s="65" t="n">
        <f aca="false">T32</f>
        <v>2458.372</v>
      </c>
      <c r="K32" s="65" t="n">
        <f aca="false">W32</f>
        <v>39.1632</v>
      </c>
      <c r="L32" s="49" t="n">
        <v>2458.6496</v>
      </c>
      <c r="M32" s="49" t="n">
        <v>36.3656</v>
      </c>
      <c r="N32" s="49" t="n">
        <v>39.1376</v>
      </c>
      <c r="O32" s="49" t="n">
        <v>39.1709</v>
      </c>
      <c r="P32" s="49" t="n">
        <v>8008.28</v>
      </c>
      <c r="Q32" s="50" t="n">
        <v>8.84</v>
      </c>
      <c r="R32" s="49" t="n">
        <f aca="false">P32/3600</f>
        <v>2.22452222222222</v>
      </c>
      <c r="S32" s="51"/>
      <c r="T32" s="106" t="n">
        <v>2458.372</v>
      </c>
      <c r="U32" s="52" t="n">
        <v>36.3671</v>
      </c>
      <c r="V32" s="52" t="n">
        <v>39.1396</v>
      </c>
      <c r="W32" s="52" t="n">
        <v>39.1632</v>
      </c>
      <c r="X32" s="52" t="n">
        <v>7982.52</v>
      </c>
      <c r="Y32" s="52" t="n">
        <v>8.65</v>
      </c>
      <c r="Z32" s="49" t="n">
        <f aca="false">X32/3600</f>
        <v>2.21736666666667</v>
      </c>
      <c r="AA32" s="51"/>
      <c r="AB32" s="51"/>
      <c r="AC32" s="51"/>
      <c r="AE32" s="36" t="n">
        <f aca="false">Q32/100</f>
        <v>0.0884</v>
      </c>
      <c r="AF32" s="36" t="n">
        <f aca="false">R32/100</f>
        <v>0.0222452222222222</v>
      </c>
      <c r="AG32" s="36" t="n">
        <f aca="false">Y32/100</f>
        <v>0.0865</v>
      </c>
      <c r="AH32" s="36" t="n">
        <f aca="false">Z32/100</f>
        <v>0.0221736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212.0304</v>
      </c>
      <c r="E33" s="65" t="n">
        <f aca="false">N33</f>
        <v>36.7008</v>
      </c>
      <c r="F33" s="65" t="n">
        <f aca="false">L33</f>
        <v>1212.0304</v>
      </c>
      <c r="G33" s="65" t="n">
        <f aca="false">O33</f>
        <v>36.4321</v>
      </c>
      <c r="H33" s="65" t="n">
        <f aca="false">T33</f>
        <v>1213.5224</v>
      </c>
      <c r="I33" s="65" t="n">
        <f aca="false">V33</f>
        <v>36.7074</v>
      </c>
      <c r="J33" s="65" t="n">
        <f aca="false">T33</f>
        <v>1213.5224</v>
      </c>
      <c r="K33" s="65" t="n">
        <f aca="false">W33</f>
        <v>36.4328</v>
      </c>
      <c r="L33" s="49" t="n">
        <v>1212.0304</v>
      </c>
      <c r="M33" s="49" t="n">
        <v>33.6826</v>
      </c>
      <c r="N33" s="49" t="n">
        <v>36.7008</v>
      </c>
      <c r="O33" s="49" t="n">
        <v>36.4321</v>
      </c>
      <c r="P33" s="49" t="n">
        <v>7531.11</v>
      </c>
      <c r="Q33" s="50" t="n">
        <v>7.59</v>
      </c>
      <c r="R33" s="49" t="n">
        <f aca="false">P33/3600</f>
        <v>2.091975</v>
      </c>
      <c r="S33" s="51"/>
      <c r="T33" s="106" t="n">
        <v>1213.5224</v>
      </c>
      <c r="U33" s="52" t="n">
        <v>33.6728</v>
      </c>
      <c r="V33" s="52" t="n">
        <v>36.7074</v>
      </c>
      <c r="W33" s="52" t="n">
        <v>36.4328</v>
      </c>
      <c r="X33" s="52" t="n">
        <v>7514.23</v>
      </c>
      <c r="Y33" s="52" t="n">
        <v>7.48</v>
      </c>
      <c r="Z33" s="49" t="n">
        <f aca="false">X33/3600</f>
        <v>2.08728611111111</v>
      </c>
      <c r="AA33" s="51"/>
      <c r="AB33" s="51"/>
      <c r="AC33" s="51"/>
      <c r="AE33" s="36" t="n">
        <f aca="false">Q33/100</f>
        <v>0.0759</v>
      </c>
      <c r="AF33" s="36" t="n">
        <f aca="false">R33/100</f>
        <v>0.02091975</v>
      </c>
      <c r="AG33" s="36" t="n">
        <f aca="false">Y33/100</f>
        <v>0.0748</v>
      </c>
      <c r="AH33" s="36" t="n">
        <f aca="false">Z33/100</f>
        <v>0.0208728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585.6456</v>
      </c>
      <c r="E34" s="66" t="n">
        <f aca="false">N34</f>
        <v>34.516</v>
      </c>
      <c r="F34" s="66" t="n">
        <f aca="false">L34</f>
        <v>585.6456</v>
      </c>
      <c r="G34" s="66" t="n">
        <f aca="false">O34</f>
        <v>33.9668</v>
      </c>
      <c r="H34" s="66" t="n">
        <f aca="false">T34</f>
        <v>584.3176</v>
      </c>
      <c r="I34" s="66" t="n">
        <f aca="false">V34</f>
        <v>34.5393</v>
      </c>
      <c r="J34" s="66" t="n">
        <f aca="false">T34</f>
        <v>584.3176</v>
      </c>
      <c r="K34" s="66" t="n">
        <f aca="false">W34</f>
        <v>33.9906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7139.95</v>
      </c>
      <c r="Q34" s="58" t="n">
        <v>6.95</v>
      </c>
      <c r="R34" s="58" t="n">
        <f aca="false">P34/3600</f>
        <v>1.98331944444444</v>
      </c>
      <c r="S34" s="56"/>
      <c r="T34" s="107" t="n">
        <v>584.3176</v>
      </c>
      <c r="U34" s="59" t="n">
        <v>31.0916</v>
      </c>
      <c r="V34" s="59" t="n">
        <v>34.5393</v>
      </c>
      <c r="W34" s="59" t="n">
        <v>33.9906</v>
      </c>
      <c r="X34" s="59" t="n">
        <v>7124.6</v>
      </c>
      <c r="Y34" s="59" t="n">
        <v>6.63</v>
      </c>
      <c r="Z34" s="58" t="n">
        <f aca="false">X34/3600</f>
        <v>1.97905555555556</v>
      </c>
      <c r="AA34" s="56"/>
      <c r="AB34" s="56"/>
      <c r="AC34" s="56"/>
      <c r="AE34" s="36" t="n">
        <f aca="false">Q34/100</f>
        <v>0.0695</v>
      </c>
      <c r="AF34" s="36" t="n">
        <f aca="false">R34/100</f>
        <v>0.0198331944444444</v>
      </c>
      <c r="AG34" s="36" t="n">
        <f aca="false">Y34/100</f>
        <v>0.0663</v>
      </c>
      <c r="AH34" s="36" t="n">
        <f aca="false">Z34/100</f>
        <v>0.0197905555555556</v>
      </c>
    </row>
    <row r="35" customFormat="false" ht="11.25" hidden="false" customHeight="false" outlineLevel="0" collapsed="false">
      <c r="A35" s="55"/>
      <c r="B35" s="47" t="s">
        <v>52</v>
      </c>
      <c r="C35" s="47" t="n">
        <v>22</v>
      </c>
      <c r="D35" s="64" t="n">
        <f aca="false">L35</f>
        <v>5461.2968</v>
      </c>
      <c r="E35" s="64" t="n">
        <f aca="false">N35</f>
        <v>42.6568</v>
      </c>
      <c r="F35" s="64" t="n">
        <f aca="false">L35</f>
        <v>5461.2968</v>
      </c>
      <c r="G35" s="64" t="n">
        <f aca="false">O35</f>
        <v>43.8614</v>
      </c>
      <c r="H35" s="64" t="n">
        <f aca="false">T35</f>
        <v>5461.9848</v>
      </c>
      <c r="I35" s="64" t="n">
        <f aca="false">V35</f>
        <v>42.6585</v>
      </c>
      <c r="J35" s="64" t="n">
        <f aca="false">T35</f>
        <v>5461.9848</v>
      </c>
      <c r="K35" s="64" t="n">
        <f aca="false">W35</f>
        <v>43.8637</v>
      </c>
      <c r="L35" s="60" t="n">
        <v>5461.2968</v>
      </c>
      <c r="M35" s="60" t="n">
        <v>39.9461</v>
      </c>
      <c r="N35" s="60" t="n">
        <v>42.6568</v>
      </c>
      <c r="O35" s="60" t="n">
        <v>43.8614</v>
      </c>
      <c r="P35" s="60" t="n">
        <v>9813.98</v>
      </c>
      <c r="Q35" s="50" t="n">
        <v>12.75</v>
      </c>
      <c r="R35" s="60" t="n">
        <f aca="false">P35/3600</f>
        <v>2.72610555555556</v>
      </c>
      <c r="S35" s="63"/>
      <c r="T35" s="108" t="n">
        <v>5461.9848</v>
      </c>
      <c r="U35" s="61" t="n">
        <v>39.9458</v>
      </c>
      <c r="V35" s="61" t="n">
        <v>42.6585</v>
      </c>
      <c r="W35" s="61" t="n">
        <v>43.8637</v>
      </c>
      <c r="X35" s="61" t="n">
        <v>9813.98</v>
      </c>
      <c r="Y35" s="52" t="n">
        <v>12.53</v>
      </c>
      <c r="Z35" s="60" t="n">
        <f aca="false">X35/3600</f>
        <v>2.72610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6" t="n">
        <f aca="false">Q35/100</f>
        <v>0.1275</v>
      </c>
      <c r="AF35" s="36" t="n">
        <f aca="false">R35/100</f>
        <v>0.0272610555555556</v>
      </c>
      <c r="AG35" s="36" t="n">
        <f aca="false">Y35/100</f>
        <v>0.1253</v>
      </c>
      <c r="AH35" s="36" t="n">
        <f aca="false">Z35/100</f>
        <v>0.027261055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2533.4664</v>
      </c>
      <c r="E36" s="65" t="n">
        <f aca="false">N36</f>
        <v>40.4184</v>
      </c>
      <c r="F36" s="65" t="n">
        <f aca="false">L36</f>
        <v>2533.4664</v>
      </c>
      <c r="G36" s="65" t="n">
        <f aca="false">O36</f>
        <v>41.4315</v>
      </c>
      <c r="H36" s="65" t="n">
        <f aca="false">T36</f>
        <v>2533.8104</v>
      </c>
      <c r="I36" s="65" t="n">
        <f aca="false">V36</f>
        <v>40.42</v>
      </c>
      <c r="J36" s="65" t="n">
        <f aca="false">T36</f>
        <v>2533.8104</v>
      </c>
      <c r="K36" s="65" t="n">
        <f aca="false">W36</f>
        <v>41.4268</v>
      </c>
      <c r="L36" s="49" t="n">
        <v>2533.4664</v>
      </c>
      <c r="M36" s="49" t="n">
        <v>36.9716</v>
      </c>
      <c r="N36" s="49" t="n">
        <v>40.4184</v>
      </c>
      <c r="O36" s="49" t="n">
        <v>41.4315</v>
      </c>
      <c r="P36" s="49" t="n">
        <v>9167.45</v>
      </c>
      <c r="Q36" s="50" t="n">
        <v>10.71</v>
      </c>
      <c r="R36" s="49" t="n">
        <f aca="false">P36/3600</f>
        <v>2.54651388888889</v>
      </c>
      <c r="S36" s="51"/>
      <c r="T36" s="106" t="n">
        <v>2533.8104</v>
      </c>
      <c r="U36" s="52" t="n">
        <v>36.9729</v>
      </c>
      <c r="V36" s="52" t="n">
        <v>40.42</v>
      </c>
      <c r="W36" s="52" t="n">
        <v>41.4268</v>
      </c>
      <c r="X36" s="52" t="n">
        <v>9159.06</v>
      </c>
      <c r="Y36" s="52" t="n">
        <v>10.47</v>
      </c>
      <c r="Z36" s="49" t="n">
        <f aca="false">X36/3600</f>
        <v>2.54418333333333</v>
      </c>
      <c r="AA36" s="51"/>
      <c r="AB36" s="51"/>
      <c r="AC36" s="51"/>
      <c r="AE36" s="36" t="n">
        <f aca="false">Q36/100</f>
        <v>0.1071</v>
      </c>
      <c r="AF36" s="36" t="n">
        <f aca="false">R36/100</f>
        <v>0.0254651388888889</v>
      </c>
      <c r="AG36" s="36" t="n">
        <f aca="false">Y36/100</f>
        <v>0.1047</v>
      </c>
      <c r="AH36" s="36" t="n">
        <f aca="false">Z36/100</f>
        <v>0.0254418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1210.696</v>
      </c>
      <c r="E37" s="65" t="n">
        <f aca="false">N37</f>
        <v>38.2855</v>
      </c>
      <c r="F37" s="65" t="n">
        <f aca="false">L37</f>
        <v>1210.696</v>
      </c>
      <c r="G37" s="65" t="n">
        <f aca="false">O37</f>
        <v>39.1312</v>
      </c>
      <c r="H37" s="65" t="n">
        <f aca="false">T37</f>
        <v>1209.8176</v>
      </c>
      <c r="I37" s="65" t="n">
        <f aca="false">V37</f>
        <v>38.2936</v>
      </c>
      <c r="J37" s="65" t="n">
        <f aca="false">T37</f>
        <v>1209.8176</v>
      </c>
      <c r="K37" s="65" t="n">
        <f aca="false">W37</f>
        <v>39.1386</v>
      </c>
      <c r="L37" s="49" t="n">
        <v>1210.696</v>
      </c>
      <c r="M37" s="49" t="n">
        <v>33.9344</v>
      </c>
      <c r="N37" s="49" t="n">
        <v>38.2855</v>
      </c>
      <c r="O37" s="49" t="n">
        <v>39.1312</v>
      </c>
      <c r="P37" s="49" t="n">
        <v>8728.55</v>
      </c>
      <c r="Q37" s="50" t="n">
        <v>8.99</v>
      </c>
      <c r="R37" s="49" t="n">
        <f aca="false">P37/3600</f>
        <v>2.42459722222222</v>
      </c>
      <c r="S37" s="51"/>
      <c r="T37" s="106" t="n">
        <v>1209.8176</v>
      </c>
      <c r="U37" s="52" t="n">
        <v>33.9284</v>
      </c>
      <c r="V37" s="52" t="n">
        <v>38.2936</v>
      </c>
      <c r="W37" s="52" t="n">
        <v>39.1386</v>
      </c>
      <c r="X37" s="52" t="n">
        <v>8723.56</v>
      </c>
      <c r="Y37" s="52" t="n">
        <v>9.03</v>
      </c>
      <c r="Z37" s="49" t="n">
        <f aca="false">X37/3600</f>
        <v>2.42321111111111</v>
      </c>
      <c r="AA37" s="51"/>
      <c r="AB37" s="51"/>
      <c r="AC37" s="51"/>
      <c r="AE37" s="36" t="n">
        <f aca="false">Q37/100</f>
        <v>0.0899</v>
      </c>
      <c r="AF37" s="36" t="n">
        <f aca="false">R37/100</f>
        <v>0.0242459722222222</v>
      </c>
      <c r="AG37" s="36" t="n">
        <f aca="false">Y37/100</f>
        <v>0.0903</v>
      </c>
      <c r="AH37" s="36" t="n">
        <f aca="false">Z37/100</f>
        <v>0.0242321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583.108</v>
      </c>
      <c r="E38" s="66" t="n">
        <f aca="false">N38</f>
        <v>36.2565</v>
      </c>
      <c r="F38" s="66" t="n">
        <f aca="false">L38</f>
        <v>583.108</v>
      </c>
      <c r="G38" s="66" t="n">
        <f aca="false">O38</f>
        <v>36.9581</v>
      </c>
      <c r="H38" s="66" t="n">
        <f aca="false">T38</f>
        <v>584.4312</v>
      </c>
      <c r="I38" s="66" t="n">
        <f aca="false">V38</f>
        <v>36.2777</v>
      </c>
      <c r="J38" s="66" t="n">
        <f aca="false">T38</f>
        <v>584.4312</v>
      </c>
      <c r="K38" s="66" t="n">
        <f aca="false">W38</f>
        <v>36.9532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8381.66</v>
      </c>
      <c r="Q38" s="58" t="n">
        <v>8.24</v>
      </c>
      <c r="R38" s="58" t="n">
        <f aca="false">P38/3600</f>
        <v>2.32823888888889</v>
      </c>
      <c r="S38" s="56"/>
      <c r="T38" s="107" t="n">
        <v>584.4312</v>
      </c>
      <c r="U38" s="59" t="n">
        <v>30.9251</v>
      </c>
      <c r="V38" s="59" t="n">
        <v>36.2777</v>
      </c>
      <c r="W38" s="59" t="n">
        <v>36.9532</v>
      </c>
      <c r="X38" s="59" t="n">
        <v>8472.15</v>
      </c>
      <c r="Y38" s="59" t="n">
        <v>8.37</v>
      </c>
      <c r="Z38" s="58" t="n">
        <f aca="false">X38/3600</f>
        <v>2.353375</v>
      </c>
      <c r="AA38" s="56"/>
      <c r="AB38" s="56"/>
      <c r="AC38" s="56"/>
      <c r="AE38" s="36" t="n">
        <f aca="false">Q38/100</f>
        <v>0.0824</v>
      </c>
      <c r="AF38" s="36" t="n">
        <f aca="false">R38/100</f>
        <v>0.0232823888888889</v>
      </c>
      <c r="AG38" s="36" t="n">
        <f aca="false">Y38/100</f>
        <v>0.0837</v>
      </c>
      <c r="AH38" s="36" t="n">
        <f aca="false">Z38/100</f>
        <v>0.02353375</v>
      </c>
    </row>
    <row r="39" customFormat="false" ht="11.25" hidden="false" customHeight="false" outlineLevel="0" collapsed="false">
      <c r="A39" s="55"/>
      <c r="B39" s="47" t="s">
        <v>54</v>
      </c>
      <c r="C39" s="47" t="n">
        <v>22</v>
      </c>
      <c r="D39" s="64" t="n">
        <f aca="false">L39</f>
        <v>13404.7664</v>
      </c>
      <c r="E39" s="64" t="n">
        <f aca="false">N39</f>
        <v>40.3791</v>
      </c>
      <c r="F39" s="64" t="n">
        <f aca="false">L39</f>
        <v>13404.7664</v>
      </c>
      <c r="G39" s="64" t="n">
        <f aca="false">O39</f>
        <v>41.0384</v>
      </c>
      <c r="H39" s="64" t="n">
        <f aca="false">T39</f>
        <v>13408.5152</v>
      </c>
      <c r="I39" s="64" t="n">
        <f aca="false">V39</f>
        <v>40.3794</v>
      </c>
      <c r="J39" s="64" t="n">
        <f aca="false">T39</f>
        <v>13408.5152</v>
      </c>
      <c r="K39" s="64" t="n">
        <f aca="false">W39</f>
        <v>41.0404</v>
      </c>
      <c r="L39" s="60" t="n">
        <v>13404.7664</v>
      </c>
      <c r="M39" s="60" t="n">
        <v>38.2029</v>
      </c>
      <c r="N39" s="60" t="n">
        <v>40.3791</v>
      </c>
      <c r="O39" s="60" t="n">
        <v>41.0384</v>
      </c>
      <c r="P39" s="60" t="n">
        <v>8945.64</v>
      </c>
      <c r="Q39" s="50" t="n">
        <v>14.46</v>
      </c>
      <c r="R39" s="60" t="n">
        <f aca="false">P39/3600</f>
        <v>2.4849</v>
      </c>
      <c r="S39" s="63"/>
      <c r="T39" s="108" t="n">
        <v>13408.5152</v>
      </c>
      <c r="U39" s="61" t="n">
        <v>38.2038</v>
      </c>
      <c r="V39" s="61" t="n">
        <v>40.3794</v>
      </c>
      <c r="W39" s="61" t="n">
        <v>41.0404</v>
      </c>
      <c r="X39" s="61" t="n">
        <v>8999.54</v>
      </c>
      <c r="Y39" s="52" t="n">
        <v>14.58</v>
      </c>
      <c r="Z39" s="60" t="n">
        <f aca="false">X39/3600</f>
        <v>2.4998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6" t="n">
        <f aca="false">Q39/100</f>
        <v>0.1446</v>
      </c>
      <c r="AF39" s="36" t="n">
        <f aca="false">R39/100</f>
        <v>0.024849</v>
      </c>
      <c r="AG39" s="36" t="n">
        <f aca="false">Y39/100</f>
        <v>0.1458</v>
      </c>
      <c r="AH39" s="36" t="n">
        <f aca="false">Z39/100</f>
        <v>0.02499872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6226.4568</v>
      </c>
      <c r="E40" s="65" t="n">
        <f aca="false">N40</f>
        <v>37.4946</v>
      </c>
      <c r="F40" s="65" t="n">
        <f aca="false">L40</f>
        <v>6226.4568</v>
      </c>
      <c r="G40" s="65" t="n">
        <f aca="false">O40</f>
        <v>38.1733</v>
      </c>
      <c r="H40" s="65" t="n">
        <f aca="false">T40</f>
        <v>6227.0624</v>
      </c>
      <c r="I40" s="65" t="n">
        <f aca="false">V40</f>
        <v>37.4919</v>
      </c>
      <c r="J40" s="65" t="n">
        <f aca="false">T40</f>
        <v>6227.0624</v>
      </c>
      <c r="K40" s="65" t="n">
        <f aca="false">W40</f>
        <v>38.1768</v>
      </c>
      <c r="L40" s="49" t="n">
        <v>6226.4568</v>
      </c>
      <c r="M40" s="49" t="n">
        <v>34.1708</v>
      </c>
      <c r="N40" s="49" t="n">
        <v>37.4946</v>
      </c>
      <c r="O40" s="49" t="n">
        <v>38.1733</v>
      </c>
      <c r="P40" s="49" t="n">
        <v>8208.35</v>
      </c>
      <c r="Q40" s="50" t="n">
        <v>11.93</v>
      </c>
      <c r="R40" s="49" t="n">
        <f aca="false">P40/3600</f>
        <v>2.28009722222222</v>
      </c>
      <c r="S40" s="51"/>
      <c r="T40" s="106" t="n">
        <v>6227.0624</v>
      </c>
      <c r="U40" s="52" t="n">
        <v>34.1738</v>
      </c>
      <c r="V40" s="52" t="n">
        <v>37.4919</v>
      </c>
      <c r="W40" s="52" t="n">
        <v>38.1768</v>
      </c>
      <c r="X40" s="52" t="n">
        <v>8258.5</v>
      </c>
      <c r="Y40" s="52" t="n">
        <v>11.86</v>
      </c>
      <c r="Z40" s="49" t="n">
        <f aca="false">X40/3600</f>
        <v>2.29402777777778</v>
      </c>
      <c r="AA40" s="51"/>
      <c r="AB40" s="51"/>
      <c r="AC40" s="51"/>
      <c r="AE40" s="36" t="n">
        <f aca="false">Q40/100</f>
        <v>0.1193</v>
      </c>
      <c r="AF40" s="36" t="n">
        <f aca="false">R40/100</f>
        <v>0.0228009722222222</v>
      </c>
      <c r="AG40" s="36" t="n">
        <f aca="false">Y40/100</f>
        <v>0.1186</v>
      </c>
      <c r="AH40" s="36" t="n">
        <f aca="false">Z40/100</f>
        <v>0.022940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2561.6464</v>
      </c>
      <c r="E41" s="65" t="n">
        <f aca="false">N41</f>
        <v>35.119</v>
      </c>
      <c r="F41" s="65" t="n">
        <f aca="false">L41</f>
        <v>2561.6464</v>
      </c>
      <c r="G41" s="65" t="n">
        <f aca="false">O41</f>
        <v>35.8225</v>
      </c>
      <c r="H41" s="65" t="n">
        <f aca="false">T41</f>
        <v>2564.2376</v>
      </c>
      <c r="I41" s="65" t="n">
        <f aca="false">V41</f>
        <v>35.1129</v>
      </c>
      <c r="J41" s="65" t="n">
        <f aca="false">T41</f>
        <v>2564.2376</v>
      </c>
      <c r="K41" s="65" t="n">
        <f aca="false">W41</f>
        <v>35.8209</v>
      </c>
      <c r="L41" s="49" t="n">
        <v>2561.6464</v>
      </c>
      <c r="M41" s="49" t="n">
        <v>30.3501</v>
      </c>
      <c r="N41" s="49" t="n">
        <v>35.119</v>
      </c>
      <c r="O41" s="49" t="n">
        <v>35.8225</v>
      </c>
      <c r="P41" s="49" t="n">
        <v>7561.74</v>
      </c>
      <c r="Q41" s="50" t="n">
        <v>9.42</v>
      </c>
      <c r="R41" s="49" t="n">
        <f aca="false">P41/3600</f>
        <v>2.10048333333333</v>
      </c>
      <c r="S41" s="51"/>
      <c r="T41" s="106" t="n">
        <v>2564.2376</v>
      </c>
      <c r="U41" s="52" t="n">
        <v>30.3509</v>
      </c>
      <c r="V41" s="52" t="n">
        <v>35.1129</v>
      </c>
      <c r="W41" s="52" t="n">
        <v>35.8209</v>
      </c>
      <c r="X41" s="52" t="n">
        <v>7607.62</v>
      </c>
      <c r="Y41" s="52" t="n">
        <v>9.53</v>
      </c>
      <c r="Z41" s="49" t="n">
        <f aca="false">X41/3600</f>
        <v>2.11322777777778</v>
      </c>
      <c r="AA41" s="51"/>
      <c r="AB41" s="51"/>
      <c r="AC41" s="51"/>
      <c r="AE41" s="36" t="n">
        <f aca="false">Q41/100</f>
        <v>0.0942</v>
      </c>
      <c r="AF41" s="36" t="n">
        <f aca="false">R41/100</f>
        <v>0.0210048333333333</v>
      </c>
      <c r="AG41" s="36" t="n">
        <f aca="false">Y41/100</f>
        <v>0.0953</v>
      </c>
      <c r="AH41" s="36" t="n">
        <f aca="false">Z41/100</f>
        <v>0.021132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927.7768</v>
      </c>
      <c r="E42" s="66" t="n">
        <f aca="false">N42</f>
        <v>33.045</v>
      </c>
      <c r="F42" s="66" t="n">
        <f aca="false">L42</f>
        <v>927.7768</v>
      </c>
      <c r="G42" s="66" t="n">
        <f aca="false">O42</f>
        <v>33.7181</v>
      </c>
      <c r="H42" s="66" t="n">
        <f aca="false">T42</f>
        <v>927.192</v>
      </c>
      <c r="I42" s="66" t="n">
        <f aca="false">V42</f>
        <v>33.038</v>
      </c>
      <c r="J42" s="66" t="n">
        <f aca="false">T42</f>
        <v>927.192</v>
      </c>
      <c r="K42" s="66" t="n">
        <f aca="false">W42</f>
        <v>33.7106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7135.01</v>
      </c>
      <c r="Q42" s="58" t="n">
        <v>7.7</v>
      </c>
      <c r="R42" s="58" t="n">
        <f aca="false">P42/3600</f>
        <v>1.98194722222222</v>
      </c>
      <c r="S42" s="56"/>
      <c r="T42" s="107" t="n">
        <v>927.192</v>
      </c>
      <c r="U42" s="59" t="n">
        <v>26.9192</v>
      </c>
      <c r="V42" s="59" t="n">
        <v>33.038</v>
      </c>
      <c r="W42" s="59" t="n">
        <v>33.7106</v>
      </c>
      <c r="X42" s="59" t="n">
        <v>7179.3</v>
      </c>
      <c r="Y42" s="59" t="n">
        <v>7.55</v>
      </c>
      <c r="Z42" s="58" t="n">
        <f aca="false">X42/3600</f>
        <v>1.99425</v>
      </c>
      <c r="AA42" s="56"/>
      <c r="AB42" s="56"/>
      <c r="AC42" s="56"/>
      <c r="AE42" s="36" t="n">
        <f aca="false">Q42/100</f>
        <v>0.077</v>
      </c>
      <c r="AF42" s="36" t="n">
        <f aca="false">R42/100</f>
        <v>0.0198194722222222</v>
      </c>
      <c r="AG42" s="36" t="n">
        <f aca="false">Y42/100</f>
        <v>0.0755</v>
      </c>
      <c r="AH42" s="36" t="n">
        <f aca="false">Z42/100</f>
        <v>0.0199425</v>
      </c>
    </row>
    <row r="43" customFormat="false" ht="11.25" hidden="false" customHeight="false" outlineLevel="0" collapsed="false">
      <c r="A43" s="55"/>
      <c r="B43" s="47" t="s">
        <v>56</v>
      </c>
      <c r="C43" s="47" t="n">
        <v>22</v>
      </c>
      <c r="D43" s="64" t="n">
        <f aca="false">L43</f>
        <v>7379.1968</v>
      </c>
      <c r="E43" s="64" t="n">
        <f aca="false">N43</f>
        <v>41.4716</v>
      </c>
      <c r="F43" s="64" t="n">
        <f aca="false">L43</f>
        <v>7379.1968</v>
      </c>
      <c r="G43" s="64" t="n">
        <f aca="false">O43</f>
        <v>42.7574</v>
      </c>
      <c r="H43" s="64" t="n">
        <f aca="false">T43</f>
        <v>7378.0752</v>
      </c>
      <c r="I43" s="64" t="n">
        <f aca="false">V43</f>
        <v>41.4724</v>
      </c>
      <c r="J43" s="64" t="n">
        <f aca="false">T43</f>
        <v>7378.0752</v>
      </c>
      <c r="K43" s="64" t="n">
        <f aca="false">W43</f>
        <v>42.7621</v>
      </c>
      <c r="L43" s="60" t="n">
        <v>7379.1968</v>
      </c>
      <c r="M43" s="60" t="n">
        <v>40.1639</v>
      </c>
      <c r="N43" s="60" t="n">
        <v>41.4716</v>
      </c>
      <c r="O43" s="60" t="n">
        <v>42.7574</v>
      </c>
      <c r="P43" s="60" t="n">
        <v>6536.5</v>
      </c>
      <c r="Q43" s="50" t="n">
        <v>8.5</v>
      </c>
      <c r="R43" s="60" t="n">
        <f aca="false">P43/3600</f>
        <v>1.81569444444444</v>
      </c>
      <c r="S43" s="63"/>
      <c r="T43" s="108" t="n">
        <v>7378.0752</v>
      </c>
      <c r="U43" s="61" t="n">
        <v>40.1645</v>
      </c>
      <c r="V43" s="61" t="n">
        <v>41.4724</v>
      </c>
      <c r="W43" s="61" t="n">
        <v>42.7621</v>
      </c>
      <c r="X43" s="61" t="n">
        <v>6496.49</v>
      </c>
      <c r="Y43" s="52" t="n">
        <v>8.3</v>
      </c>
      <c r="Z43" s="60" t="n">
        <f aca="false">X43/3600</f>
        <v>1.8045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6" t="n">
        <f aca="false">Q43/100</f>
        <v>0.085</v>
      </c>
      <c r="AF43" s="36" t="n">
        <f aca="false">R43/100</f>
        <v>0.0181569444444444</v>
      </c>
      <c r="AG43" s="36" t="n">
        <f aca="false">Y43/100</f>
        <v>0.083</v>
      </c>
      <c r="AH43" s="36" t="n">
        <f aca="false">Z43/100</f>
        <v>0.01804580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3347.068</v>
      </c>
      <c r="E44" s="65" t="n">
        <f aca="false">N44</f>
        <v>38.6967</v>
      </c>
      <c r="F44" s="65" t="n">
        <f aca="false">L44</f>
        <v>3347.068</v>
      </c>
      <c r="G44" s="65" t="n">
        <f aca="false">O44</f>
        <v>40.3494</v>
      </c>
      <c r="H44" s="65" t="n">
        <f aca="false">T44</f>
        <v>3348.9592</v>
      </c>
      <c r="I44" s="65" t="n">
        <f aca="false">V44</f>
        <v>38.6971</v>
      </c>
      <c r="J44" s="65" t="n">
        <f aca="false">T44</f>
        <v>3348.9592</v>
      </c>
      <c r="K44" s="65" t="n">
        <f aca="false">W44</f>
        <v>40.3478</v>
      </c>
      <c r="L44" s="49" t="n">
        <v>3347.068</v>
      </c>
      <c r="M44" s="49" t="n">
        <v>36.831</v>
      </c>
      <c r="N44" s="49" t="n">
        <v>38.6967</v>
      </c>
      <c r="O44" s="49" t="n">
        <v>40.3494</v>
      </c>
      <c r="P44" s="49" t="n">
        <v>5977.97</v>
      </c>
      <c r="Q44" s="50" t="n">
        <v>6.9</v>
      </c>
      <c r="R44" s="49" t="n">
        <f aca="false">P44/3600</f>
        <v>1.66054722222222</v>
      </c>
      <c r="S44" s="51"/>
      <c r="T44" s="106" t="n">
        <v>3348.9592</v>
      </c>
      <c r="U44" s="52" t="n">
        <v>36.8299</v>
      </c>
      <c r="V44" s="52" t="n">
        <v>38.6971</v>
      </c>
      <c r="W44" s="52" t="n">
        <v>40.3478</v>
      </c>
      <c r="X44" s="52" t="n">
        <v>5972.17</v>
      </c>
      <c r="Y44" s="52" t="n">
        <v>6.77</v>
      </c>
      <c r="Z44" s="49" t="n">
        <f aca="false">X44/3600</f>
        <v>1.65893611111111</v>
      </c>
      <c r="AA44" s="51"/>
      <c r="AB44" s="51"/>
      <c r="AC44" s="51"/>
      <c r="AE44" s="36" t="n">
        <f aca="false">Q44/100</f>
        <v>0.069</v>
      </c>
      <c r="AF44" s="36" t="n">
        <f aca="false">R44/100</f>
        <v>0.0166054722222222</v>
      </c>
      <c r="AG44" s="36" t="n">
        <f aca="false">Y44/100</f>
        <v>0.0677</v>
      </c>
      <c r="AH44" s="36" t="n">
        <f aca="false">Z44/100</f>
        <v>0.0165893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1448.1968</v>
      </c>
      <c r="E45" s="65" t="n">
        <f aca="false">N45</f>
        <v>36.3572</v>
      </c>
      <c r="F45" s="65" t="n">
        <f aca="false">L45</f>
        <v>1448.1968</v>
      </c>
      <c r="G45" s="65" t="n">
        <f aca="false">O45</f>
        <v>38.0389</v>
      </c>
      <c r="H45" s="65" t="n">
        <f aca="false">T45</f>
        <v>1449.4792</v>
      </c>
      <c r="I45" s="65" t="n">
        <f aca="false">V45</f>
        <v>36.3561</v>
      </c>
      <c r="J45" s="65" t="n">
        <f aca="false">T45</f>
        <v>1449.4792</v>
      </c>
      <c r="K45" s="65" t="n">
        <f aca="false">W45</f>
        <v>38.0328</v>
      </c>
      <c r="L45" s="49" t="n">
        <v>1448.1968</v>
      </c>
      <c r="M45" s="49" t="n">
        <v>33.5509</v>
      </c>
      <c r="N45" s="49" t="n">
        <v>36.3572</v>
      </c>
      <c r="O45" s="49" t="n">
        <v>38.0389</v>
      </c>
      <c r="P45" s="49" t="n">
        <v>5511.07</v>
      </c>
      <c r="Q45" s="50" t="n">
        <v>5.9</v>
      </c>
      <c r="R45" s="49" t="n">
        <f aca="false">P45/3600</f>
        <v>1.53085277777778</v>
      </c>
      <c r="S45" s="51"/>
      <c r="T45" s="106" t="n">
        <v>1449.4792</v>
      </c>
      <c r="U45" s="52" t="n">
        <v>33.5551</v>
      </c>
      <c r="V45" s="52" t="n">
        <v>36.3561</v>
      </c>
      <c r="W45" s="52" t="n">
        <v>38.0328</v>
      </c>
      <c r="X45" s="52" t="n">
        <v>5500.8</v>
      </c>
      <c r="Y45" s="52" t="n">
        <v>5.66</v>
      </c>
      <c r="Z45" s="49" t="n">
        <f aca="false">X45/3600</f>
        <v>1.528</v>
      </c>
      <c r="AA45" s="51"/>
      <c r="AB45" s="51"/>
      <c r="AC45" s="51"/>
      <c r="AE45" s="36" t="n">
        <f aca="false">Q45/100</f>
        <v>0.059</v>
      </c>
      <c r="AF45" s="36" t="n">
        <f aca="false">R45/100</f>
        <v>0.0153085277777778</v>
      </c>
      <c r="AG45" s="36" t="n">
        <f aca="false">Y45/100</f>
        <v>0.0566</v>
      </c>
      <c r="AH45" s="36" t="n">
        <f aca="false">Z45/100</f>
        <v>0.01528</v>
      </c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607.66</v>
      </c>
      <c r="E46" s="66" t="n">
        <f aca="false">N46</f>
        <v>34.2882</v>
      </c>
      <c r="F46" s="66" t="n">
        <f aca="false">L46</f>
        <v>607.66</v>
      </c>
      <c r="G46" s="66" t="n">
        <f aca="false">O46</f>
        <v>35.7737</v>
      </c>
      <c r="H46" s="66" t="n">
        <f aca="false">T46</f>
        <v>607.6224</v>
      </c>
      <c r="I46" s="66" t="n">
        <f aca="false">V46</f>
        <v>34.298</v>
      </c>
      <c r="J46" s="66" t="n">
        <f aca="false">T46</f>
        <v>607.6224</v>
      </c>
      <c r="K46" s="66" t="n">
        <f aca="false">W46</f>
        <v>35.7742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5119.07</v>
      </c>
      <c r="Q46" s="58" t="n">
        <v>4.87</v>
      </c>
      <c r="R46" s="58" t="n">
        <f aca="false">P46/3600</f>
        <v>1.42196388888889</v>
      </c>
      <c r="S46" s="56"/>
      <c r="T46" s="107" t="n">
        <v>607.6224</v>
      </c>
      <c r="U46" s="59" t="n">
        <v>30.3684</v>
      </c>
      <c r="V46" s="59" t="n">
        <v>34.298</v>
      </c>
      <c r="W46" s="59" t="n">
        <v>35.7742</v>
      </c>
      <c r="X46" s="59" t="n">
        <v>5117.61</v>
      </c>
      <c r="Y46" s="59" t="n">
        <v>4.76</v>
      </c>
      <c r="Z46" s="58" t="n">
        <f aca="false">X46/3600</f>
        <v>1.42155833333333</v>
      </c>
      <c r="AA46" s="56"/>
      <c r="AB46" s="56"/>
      <c r="AC46" s="56"/>
      <c r="AE46" s="36" t="n">
        <f aca="false">Q46/100</f>
        <v>0.0487</v>
      </c>
      <c r="AF46" s="36" t="n">
        <f aca="false">R46/100</f>
        <v>0.0142196388888889</v>
      </c>
      <c r="AG46" s="36" t="n">
        <f aca="false">Y46/100</f>
        <v>0.0476</v>
      </c>
      <c r="AH46" s="36" t="n">
        <f aca="false">Z46/100</f>
        <v>0.0142155833333333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64" t="n">
        <f aca="false">L47</f>
        <v>2170.7912</v>
      </c>
      <c r="E47" s="64" t="n">
        <f aca="false">N47</f>
        <v>43.2668</v>
      </c>
      <c r="F47" s="64" t="n">
        <f aca="false">L47</f>
        <v>2170.7912</v>
      </c>
      <c r="G47" s="64" t="n">
        <f aca="false">O47</f>
        <v>42.9362</v>
      </c>
      <c r="H47" s="64" t="n">
        <f aca="false">T47</f>
        <v>2172.8336</v>
      </c>
      <c r="I47" s="64" t="n">
        <f aca="false">V47</f>
        <v>43.2777</v>
      </c>
      <c r="J47" s="64" t="n">
        <f aca="false">T47</f>
        <v>2172.8336</v>
      </c>
      <c r="K47" s="64" t="n">
        <f aca="false">W47</f>
        <v>42.9462</v>
      </c>
      <c r="L47" s="60" t="n">
        <v>2170.7912</v>
      </c>
      <c r="M47" s="60" t="n">
        <v>40.6583</v>
      </c>
      <c r="N47" s="60" t="n">
        <v>43.2668</v>
      </c>
      <c r="O47" s="60" t="n">
        <v>42.9362</v>
      </c>
      <c r="P47" s="60" t="n">
        <v>2204.01</v>
      </c>
      <c r="Q47" s="50" t="n">
        <v>3.06</v>
      </c>
      <c r="R47" s="60" t="n">
        <f aca="false">P47/3600</f>
        <v>0.612225</v>
      </c>
      <c r="S47" s="63"/>
      <c r="T47" s="108" t="n">
        <v>2172.8336</v>
      </c>
      <c r="U47" s="61" t="n">
        <v>40.6617</v>
      </c>
      <c r="V47" s="61" t="n">
        <v>43.2777</v>
      </c>
      <c r="W47" s="61" t="n">
        <v>42.9462</v>
      </c>
      <c r="X47" s="61" t="n">
        <v>2200.98</v>
      </c>
      <c r="Y47" s="52" t="n">
        <v>2.94</v>
      </c>
      <c r="Z47" s="60" t="n">
        <f aca="false">X47/3600</f>
        <v>0.61138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6" t="n">
        <f aca="false">Q47/100</f>
        <v>0.0306</v>
      </c>
      <c r="AF47" s="36" t="n">
        <f aca="false">R47/100</f>
        <v>0.00612225</v>
      </c>
      <c r="AG47" s="36" t="n">
        <f aca="false">Y47/100</f>
        <v>0.0294</v>
      </c>
      <c r="AH47" s="36" t="n">
        <f aca="false">Z47/100</f>
        <v>0.006113833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1161.4528</v>
      </c>
      <c r="E48" s="65" t="n">
        <f aca="false">N48</f>
        <v>40.5046</v>
      </c>
      <c r="F48" s="65" t="n">
        <f aca="false">L48</f>
        <v>1161.4528</v>
      </c>
      <c r="G48" s="65" t="n">
        <f aca="false">O48</f>
        <v>39.8457</v>
      </c>
      <c r="H48" s="65" t="n">
        <f aca="false">T48</f>
        <v>1161.9712</v>
      </c>
      <c r="I48" s="65" t="n">
        <f aca="false">V48</f>
        <v>40.4847</v>
      </c>
      <c r="J48" s="65" t="n">
        <f aca="false">T48</f>
        <v>1161.9712</v>
      </c>
      <c r="K48" s="65" t="n">
        <f aca="false">W48</f>
        <v>39.8387</v>
      </c>
      <c r="L48" s="49" t="n">
        <v>1161.4528</v>
      </c>
      <c r="M48" s="49" t="n">
        <v>37.1765</v>
      </c>
      <c r="N48" s="49" t="n">
        <v>40.5046</v>
      </c>
      <c r="O48" s="49" t="n">
        <v>39.8457</v>
      </c>
      <c r="P48" s="49" t="n">
        <v>2077.64</v>
      </c>
      <c r="Q48" s="50" t="n">
        <v>2.66</v>
      </c>
      <c r="R48" s="49" t="n">
        <f aca="false">P48/3600</f>
        <v>0.577122222222222</v>
      </c>
      <c r="S48" s="51"/>
      <c r="T48" s="106" t="n">
        <v>1161.9712</v>
      </c>
      <c r="U48" s="52" t="n">
        <v>37.1819</v>
      </c>
      <c r="V48" s="52" t="n">
        <v>40.4847</v>
      </c>
      <c r="W48" s="52" t="n">
        <v>39.8387</v>
      </c>
      <c r="X48" s="52" t="n">
        <v>2100.46</v>
      </c>
      <c r="Y48" s="52" t="n">
        <v>2.74</v>
      </c>
      <c r="Z48" s="49" t="n">
        <f aca="false">X48/3600</f>
        <v>0.583461111111111</v>
      </c>
      <c r="AA48" s="51"/>
      <c r="AB48" s="51"/>
      <c r="AC48" s="51"/>
      <c r="AE48" s="36" t="n">
        <f aca="false">Q48/100</f>
        <v>0.0266</v>
      </c>
      <c r="AF48" s="36" t="n">
        <f aca="false">R48/100</f>
        <v>0.00577122222222222</v>
      </c>
      <c r="AG48" s="36" t="n">
        <f aca="false">Y48/100</f>
        <v>0.0274</v>
      </c>
      <c r="AH48" s="36" t="n">
        <f aca="false">Z48/100</f>
        <v>0.0058346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584.3888</v>
      </c>
      <c r="E49" s="65" t="n">
        <f aca="false">N49</f>
        <v>37.958</v>
      </c>
      <c r="F49" s="65" t="n">
        <f aca="false">L49</f>
        <v>584.3888</v>
      </c>
      <c r="G49" s="65" t="n">
        <f aca="false">O49</f>
        <v>36.9671</v>
      </c>
      <c r="H49" s="65" t="n">
        <f aca="false">T49</f>
        <v>583.32</v>
      </c>
      <c r="I49" s="65" t="n">
        <f aca="false">V49</f>
        <v>37.983</v>
      </c>
      <c r="J49" s="65" t="n">
        <f aca="false">T49</f>
        <v>583.32</v>
      </c>
      <c r="K49" s="65" t="n">
        <f aca="false">W49</f>
        <v>36.9677</v>
      </c>
      <c r="L49" s="49" t="n">
        <v>584.3888</v>
      </c>
      <c r="M49" s="49" t="n">
        <v>33.9307</v>
      </c>
      <c r="N49" s="49" t="n">
        <v>37.958</v>
      </c>
      <c r="O49" s="49" t="n">
        <v>36.9671</v>
      </c>
      <c r="P49" s="49" t="n">
        <v>1963.77</v>
      </c>
      <c r="Q49" s="50" t="n">
        <v>2.33</v>
      </c>
      <c r="R49" s="49" t="n">
        <f aca="false">P49/3600</f>
        <v>0.545491666666667</v>
      </c>
      <c r="S49" s="51"/>
      <c r="T49" s="106" t="n">
        <v>583.32</v>
      </c>
      <c r="U49" s="52" t="n">
        <v>33.9305</v>
      </c>
      <c r="V49" s="52" t="n">
        <v>37.983</v>
      </c>
      <c r="W49" s="52" t="n">
        <v>36.9677</v>
      </c>
      <c r="X49" s="52" t="n">
        <v>1959.95</v>
      </c>
      <c r="Y49" s="52" t="n">
        <v>2.2</v>
      </c>
      <c r="Z49" s="49" t="n">
        <f aca="false">X49/3600</f>
        <v>0.544430555555556</v>
      </c>
      <c r="AA49" s="51"/>
      <c r="AB49" s="51"/>
      <c r="AC49" s="51"/>
      <c r="AE49" s="36" t="n">
        <f aca="false">Q49/100</f>
        <v>0.0233</v>
      </c>
      <c r="AF49" s="36" t="n">
        <f aca="false">R49/100</f>
        <v>0.00545491666666667</v>
      </c>
      <c r="AG49" s="36" t="n">
        <f aca="false">Y49/100</f>
        <v>0.022</v>
      </c>
      <c r="AH49" s="36" t="n">
        <f aca="false">Z49/100</f>
        <v>0.0054443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279.0936</v>
      </c>
      <c r="E50" s="66" t="n">
        <f aca="false">N50</f>
        <v>35.7041</v>
      </c>
      <c r="F50" s="66" t="n">
        <f aca="false">L50</f>
        <v>279.0936</v>
      </c>
      <c r="G50" s="66" t="n">
        <f aca="false">O50</f>
        <v>34.2068</v>
      </c>
      <c r="H50" s="66" t="n">
        <f aca="false">T50</f>
        <v>278.88</v>
      </c>
      <c r="I50" s="66" t="n">
        <f aca="false">V50</f>
        <v>35.7074</v>
      </c>
      <c r="J50" s="66" t="n">
        <f aca="false">T50</f>
        <v>278.88</v>
      </c>
      <c r="K50" s="66" t="n">
        <f aca="false">W50</f>
        <v>34.1956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866.55</v>
      </c>
      <c r="Q50" s="58" t="n">
        <v>1.98</v>
      </c>
      <c r="R50" s="58" t="n">
        <f aca="false">P50/3600</f>
        <v>0.518486111111111</v>
      </c>
      <c r="S50" s="56"/>
      <c r="T50" s="107" t="n">
        <v>278.88</v>
      </c>
      <c r="U50" s="59" t="n">
        <v>30.9617</v>
      </c>
      <c r="V50" s="59" t="n">
        <v>35.7074</v>
      </c>
      <c r="W50" s="59" t="n">
        <v>34.1956</v>
      </c>
      <c r="X50" s="59" t="n">
        <v>1868.2</v>
      </c>
      <c r="Y50" s="59" t="n">
        <v>1.92</v>
      </c>
      <c r="Z50" s="58" t="n">
        <f aca="false">X50/3600</f>
        <v>0.518944444444444</v>
      </c>
      <c r="AA50" s="56"/>
      <c r="AB50" s="56"/>
      <c r="AC50" s="56"/>
      <c r="AE50" s="36" t="n">
        <f aca="false">Q50/100</f>
        <v>0.0198</v>
      </c>
      <c r="AF50" s="36" t="n">
        <f aca="false">R50/100</f>
        <v>0.00518486111111111</v>
      </c>
      <c r="AG50" s="36" t="n">
        <f aca="false">Y50/100</f>
        <v>0.0192</v>
      </c>
      <c r="AH50" s="36" t="n">
        <f aca="false">Z50/100</f>
        <v>0.00518944444444444</v>
      </c>
    </row>
    <row r="51" customFormat="false" ht="11.25" hidden="false" customHeight="false" outlineLevel="0" collapsed="false">
      <c r="A51" s="55"/>
      <c r="B51" s="47" t="s">
        <v>61</v>
      </c>
      <c r="C51" s="47" t="n">
        <v>22</v>
      </c>
      <c r="D51" s="62" t="n">
        <f aca="false">L51</f>
        <v>4111.9776</v>
      </c>
      <c r="E51" s="62" t="n">
        <f aca="false">N51</f>
        <v>41.6137</v>
      </c>
      <c r="F51" s="62" t="n">
        <f aca="false">L51</f>
        <v>4111.9776</v>
      </c>
      <c r="G51" s="62" t="n">
        <f aca="false">O51</f>
        <v>42.3385</v>
      </c>
      <c r="H51" s="62" t="n">
        <f aca="false">T51</f>
        <v>4111.6368</v>
      </c>
      <c r="I51" s="62" t="n">
        <f aca="false">V51</f>
        <v>41.6097</v>
      </c>
      <c r="J51" s="62" t="n">
        <f aca="false">T51</f>
        <v>4111.6368</v>
      </c>
      <c r="K51" s="62" t="n">
        <f aca="false">W51</f>
        <v>42.3366</v>
      </c>
      <c r="L51" s="60" t="n">
        <v>4111.9776</v>
      </c>
      <c r="M51" s="60" t="n">
        <v>38.2716</v>
      </c>
      <c r="N51" s="60" t="n">
        <v>41.6137</v>
      </c>
      <c r="O51" s="60" t="n">
        <v>42.3385</v>
      </c>
      <c r="P51" s="60" t="n">
        <v>2433</v>
      </c>
      <c r="Q51" s="50" t="n">
        <v>4.35</v>
      </c>
      <c r="R51" s="60" t="n">
        <f aca="false">P51/3600</f>
        <v>0.675833333333333</v>
      </c>
      <c r="S51" s="63"/>
      <c r="T51" s="108" t="n">
        <v>4111.6368</v>
      </c>
      <c r="U51" s="61" t="n">
        <v>38.2726</v>
      </c>
      <c r="V51" s="61" t="n">
        <v>41.6097</v>
      </c>
      <c r="W51" s="61" t="n">
        <v>42.3366</v>
      </c>
      <c r="X51" s="61" t="n">
        <v>2424.49</v>
      </c>
      <c r="Y51" s="52" t="n">
        <v>4.13</v>
      </c>
      <c r="Z51" s="60" t="n">
        <f aca="false">X51/3600</f>
        <v>0.67346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6" t="n">
        <f aca="false">Q51/100</f>
        <v>0.0435</v>
      </c>
      <c r="AF51" s="36" t="n">
        <f aca="false">R51/100</f>
        <v>0.00675833333333333</v>
      </c>
      <c r="AG51" s="36" t="n">
        <f aca="false">Y51/100</f>
        <v>0.0413</v>
      </c>
      <c r="AH51" s="36" t="n">
        <f aca="false">Z51/100</f>
        <v>0.006734694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48" t="n">
        <f aca="false">L52</f>
        <v>1881.1592</v>
      </c>
      <c r="E52" s="48" t="n">
        <f aca="false">N52</f>
        <v>39.5259</v>
      </c>
      <c r="F52" s="48" t="n">
        <f aca="false">L52</f>
        <v>1881.1592</v>
      </c>
      <c r="G52" s="48" t="n">
        <f aca="false">O52</f>
        <v>40.1341</v>
      </c>
      <c r="H52" s="48" t="n">
        <f aca="false">T52</f>
        <v>1880.48</v>
      </c>
      <c r="I52" s="48" t="n">
        <f aca="false">V52</f>
        <v>39.5208</v>
      </c>
      <c r="J52" s="48" t="n">
        <f aca="false">T52</f>
        <v>1880.48</v>
      </c>
      <c r="K52" s="48" t="n">
        <f aca="false">W52</f>
        <v>40.1314</v>
      </c>
      <c r="L52" s="49" t="n">
        <v>1881.1592</v>
      </c>
      <c r="M52" s="49" t="n">
        <v>34.1359</v>
      </c>
      <c r="N52" s="49" t="n">
        <v>39.5259</v>
      </c>
      <c r="O52" s="49" t="n">
        <v>40.1341</v>
      </c>
      <c r="P52" s="49" t="n">
        <v>2223.83</v>
      </c>
      <c r="Q52" s="50" t="n">
        <v>3.48</v>
      </c>
      <c r="R52" s="49" t="n">
        <f aca="false">P52/3600</f>
        <v>0.617730555555556</v>
      </c>
      <c r="S52" s="51"/>
      <c r="T52" s="106" t="n">
        <v>1880.48</v>
      </c>
      <c r="U52" s="52" t="n">
        <v>34.1365</v>
      </c>
      <c r="V52" s="52" t="n">
        <v>39.5208</v>
      </c>
      <c r="W52" s="52" t="n">
        <v>40.1314</v>
      </c>
      <c r="X52" s="52" t="n">
        <v>2225.92</v>
      </c>
      <c r="Y52" s="52" t="n">
        <v>3.31</v>
      </c>
      <c r="Z52" s="49" t="n">
        <f aca="false">X52/3600</f>
        <v>0.618311111111111</v>
      </c>
      <c r="AA52" s="51"/>
      <c r="AB52" s="51"/>
      <c r="AC52" s="51"/>
      <c r="AE52" s="36" t="n">
        <f aca="false">Q52/100</f>
        <v>0.0348</v>
      </c>
      <c r="AF52" s="36" t="n">
        <f aca="false">R52/100</f>
        <v>0.00617730555555556</v>
      </c>
      <c r="AG52" s="36" t="n">
        <f aca="false">Y52/100</f>
        <v>0.0331</v>
      </c>
      <c r="AH52" s="36" t="n">
        <f aca="false">Z52/100</f>
        <v>0.0061831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48" t="n">
        <f aca="false">L53</f>
        <v>739.7816</v>
      </c>
      <c r="E53" s="48" t="n">
        <f aca="false">N53</f>
        <v>37.8753</v>
      </c>
      <c r="F53" s="48" t="n">
        <f aca="false">L53</f>
        <v>739.7816</v>
      </c>
      <c r="G53" s="48" t="n">
        <f aca="false">O53</f>
        <v>38.2806</v>
      </c>
      <c r="H53" s="48" t="n">
        <f aca="false">T53</f>
        <v>738.7632</v>
      </c>
      <c r="I53" s="48" t="n">
        <f aca="false">V53</f>
        <v>37.8725</v>
      </c>
      <c r="J53" s="48" t="n">
        <f aca="false">T53</f>
        <v>738.7632</v>
      </c>
      <c r="K53" s="48" t="n">
        <f aca="false">W53</f>
        <v>38.2872</v>
      </c>
      <c r="L53" s="49" t="n">
        <v>739.7816</v>
      </c>
      <c r="M53" s="49" t="n">
        <v>30.351</v>
      </c>
      <c r="N53" s="49" t="n">
        <v>37.8753</v>
      </c>
      <c r="O53" s="49" t="n">
        <v>38.2806</v>
      </c>
      <c r="P53" s="49" t="n">
        <v>2039.82</v>
      </c>
      <c r="Q53" s="50" t="n">
        <v>2.82</v>
      </c>
      <c r="R53" s="49" t="n">
        <f aca="false">P53/3600</f>
        <v>0.566616666666667</v>
      </c>
      <c r="S53" s="51"/>
      <c r="T53" s="106" t="n">
        <v>738.7632</v>
      </c>
      <c r="U53" s="52" t="n">
        <v>30.3515</v>
      </c>
      <c r="V53" s="52" t="n">
        <v>37.8725</v>
      </c>
      <c r="W53" s="52" t="n">
        <v>38.2872</v>
      </c>
      <c r="X53" s="52" t="n">
        <v>2049.14</v>
      </c>
      <c r="Y53" s="52" t="n">
        <v>2.67</v>
      </c>
      <c r="Z53" s="49" t="n">
        <f aca="false">X53/3600</f>
        <v>0.569205555555556</v>
      </c>
      <c r="AA53" s="51"/>
      <c r="AB53" s="51"/>
      <c r="AC53" s="51"/>
      <c r="AE53" s="36" t="n">
        <f aca="false">Q53/100</f>
        <v>0.0282</v>
      </c>
      <c r="AF53" s="36" t="n">
        <f aca="false">R53/100</f>
        <v>0.00566616666666667</v>
      </c>
      <c r="AG53" s="36" t="n">
        <f aca="false">Y53/100</f>
        <v>0.0267</v>
      </c>
      <c r="AH53" s="36" t="n">
        <f aca="false">Z53/100</f>
        <v>0.00569205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9552</v>
      </c>
      <c r="I54" s="57" t="n">
        <f aca="false">V54</f>
        <v>36.4258</v>
      </c>
      <c r="J54" s="57" t="n">
        <f aca="false">T54</f>
        <v>223.9552</v>
      </c>
      <c r="K54" s="57" t="n">
        <f aca="false">W54</f>
        <v>36.2922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912.46</v>
      </c>
      <c r="Q54" s="58" t="n">
        <v>2.19</v>
      </c>
      <c r="R54" s="58" t="n">
        <f aca="false">P54/3600</f>
        <v>0.531238888888889</v>
      </c>
      <c r="S54" s="56"/>
      <c r="T54" s="107" t="n">
        <v>223.9552</v>
      </c>
      <c r="U54" s="59" t="n">
        <v>26.67</v>
      </c>
      <c r="V54" s="59" t="n">
        <v>36.4258</v>
      </c>
      <c r="W54" s="59" t="n">
        <v>36.2922</v>
      </c>
      <c r="X54" s="59" t="n">
        <v>1924.15</v>
      </c>
      <c r="Y54" s="59" t="n">
        <v>2.24</v>
      </c>
      <c r="Z54" s="58" t="n">
        <f aca="false">X54/3600</f>
        <v>0.534486111111111</v>
      </c>
      <c r="AA54" s="56"/>
      <c r="AB54" s="56"/>
      <c r="AC54" s="56"/>
      <c r="AE54" s="36" t="n">
        <f aca="false">Q54/100</f>
        <v>0.0219</v>
      </c>
      <c r="AF54" s="36" t="n">
        <f aca="false">R54/100</f>
        <v>0.00531238888888889</v>
      </c>
      <c r="AG54" s="36" t="n">
        <f aca="false">Y54/100</f>
        <v>0.0224</v>
      </c>
      <c r="AH54" s="36" t="n">
        <f aca="false">Z54/100</f>
        <v>0.00534486111111111</v>
      </c>
    </row>
    <row r="55" customFormat="false" ht="11.25" hidden="false" customHeight="false" outlineLevel="0" collapsed="false">
      <c r="A55" s="55"/>
      <c r="B55" s="47" t="s">
        <v>63</v>
      </c>
      <c r="C55" s="47" t="n">
        <v>22</v>
      </c>
      <c r="D55" s="64" t="n">
        <f aca="false">L55</f>
        <v>2801.7672</v>
      </c>
      <c r="E55" s="64" t="n">
        <f aca="false">N55</f>
        <v>40.0504</v>
      </c>
      <c r="F55" s="64" t="n">
        <f aca="false">L55</f>
        <v>2801.7672</v>
      </c>
      <c r="G55" s="64" t="n">
        <f aca="false">O55</f>
        <v>40.5246</v>
      </c>
      <c r="H55" s="64" t="n">
        <f aca="false">T55</f>
        <v>2802.5616</v>
      </c>
      <c r="I55" s="64" t="n">
        <f aca="false">V55</f>
        <v>40.0446</v>
      </c>
      <c r="J55" s="64" t="n">
        <f aca="false">T55</f>
        <v>2802.5616</v>
      </c>
      <c r="K55" s="64" t="n">
        <f aca="false">W55</f>
        <v>40.5309</v>
      </c>
      <c r="L55" s="60" t="n">
        <v>2801.7672</v>
      </c>
      <c r="M55" s="60" t="n">
        <v>37.9288</v>
      </c>
      <c r="N55" s="60" t="n">
        <v>40.0504</v>
      </c>
      <c r="O55" s="60" t="n">
        <v>40.5246</v>
      </c>
      <c r="P55" s="60" t="n">
        <v>2028.56</v>
      </c>
      <c r="Q55" s="50" t="n">
        <v>3.52</v>
      </c>
      <c r="R55" s="60" t="n">
        <f aca="false">P55/3600</f>
        <v>0.563488888888889</v>
      </c>
      <c r="S55" s="63"/>
      <c r="T55" s="108" t="n">
        <v>2802.5616</v>
      </c>
      <c r="U55" s="61" t="n">
        <v>37.9302</v>
      </c>
      <c r="V55" s="61" t="n">
        <v>40.0446</v>
      </c>
      <c r="W55" s="61" t="n">
        <v>40.5309</v>
      </c>
      <c r="X55" s="61" t="n">
        <v>2023.69</v>
      </c>
      <c r="Y55" s="52" t="n">
        <v>3.32</v>
      </c>
      <c r="Z55" s="60" t="n">
        <f aca="false">X55/3600</f>
        <v>0.56213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6" t="n">
        <f aca="false">Q55/100</f>
        <v>0.0352</v>
      </c>
      <c r="AF55" s="36" t="n">
        <f aca="false">R55/100</f>
        <v>0.00563488888888889</v>
      </c>
      <c r="AG55" s="36" t="n">
        <f aca="false">Y55/100</f>
        <v>0.0332</v>
      </c>
      <c r="AH55" s="36" t="n">
        <f aca="false">Z55/100</f>
        <v>0.00562136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1239.1824</v>
      </c>
      <c r="E56" s="65" t="n">
        <f aca="false">N56</f>
        <v>37.1582</v>
      </c>
      <c r="F56" s="65" t="n">
        <f aca="false">L56</f>
        <v>1239.1824</v>
      </c>
      <c r="G56" s="65" t="n">
        <f aca="false">O56</f>
        <v>37.6082</v>
      </c>
      <c r="H56" s="65" t="n">
        <f aca="false">T56</f>
        <v>1238.2232</v>
      </c>
      <c r="I56" s="65" t="n">
        <f aca="false">V56</f>
        <v>37.1595</v>
      </c>
      <c r="J56" s="65" t="n">
        <f aca="false">T56</f>
        <v>1238.2232</v>
      </c>
      <c r="K56" s="65" t="n">
        <f aca="false">W56</f>
        <v>37.605</v>
      </c>
      <c r="L56" s="49" t="n">
        <v>1239.1824</v>
      </c>
      <c r="M56" s="49" t="n">
        <v>33.8473</v>
      </c>
      <c r="N56" s="49" t="n">
        <v>37.1582</v>
      </c>
      <c r="O56" s="49" t="n">
        <v>37.6082</v>
      </c>
      <c r="P56" s="49" t="n">
        <v>1853.59</v>
      </c>
      <c r="Q56" s="50" t="n">
        <v>2.86</v>
      </c>
      <c r="R56" s="49" t="n">
        <f aca="false">P56/3600</f>
        <v>0.514886111111111</v>
      </c>
      <c r="S56" s="51"/>
      <c r="T56" s="106" t="n">
        <v>1238.2232</v>
      </c>
      <c r="U56" s="52" t="n">
        <v>33.8483</v>
      </c>
      <c r="V56" s="52" t="n">
        <v>37.1595</v>
      </c>
      <c r="W56" s="52" t="n">
        <v>37.605</v>
      </c>
      <c r="X56" s="52" t="n">
        <v>1866.84</v>
      </c>
      <c r="Y56" s="52" t="n">
        <v>2.92</v>
      </c>
      <c r="Z56" s="49" t="n">
        <f aca="false">X56/3600</f>
        <v>0.518566666666667</v>
      </c>
      <c r="AA56" s="51"/>
      <c r="AB56" s="51"/>
      <c r="AC56" s="51"/>
      <c r="AE56" s="36" t="n">
        <f aca="false">Q56/100</f>
        <v>0.0286</v>
      </c>
      <c r="AF56" s="36" t="n">
        <f aca="false">R56/100</f>
        <v>0.00514886111111111</v>
      </c>
      <c r="AG56" s="36" t="n">
        <f aca="false">Y56/100</f>
        <v>0.0292</v>
      </c>
      <c r="AH56" s="36" t="n">
        <f aca="false">Z56/100</f>
        <v>0.0051856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505.6008</v>
      </c>
      <c r="E57" s="65" t="n">
        <f aca="false">N57</f>
        <v>34.7101</v>
      </c>
      <c r="F57" s="65" t="n">
        <f aca="false">L57</f>
        <v>505.6008</v>
      </c>
      <c r="G57" s="65" t="n">
        <f aca="false">O57</f>
        <v>35.1756</v>
      </c>
      <c r="H57" s="65" t="n">
        <f aca="false">T57</f>
        <v>504.9432</v>
      </c>
      <c r="I57" s="65" t="n">
        <f aca="false">V57</f>
        <v>34.6977</v>
      </c>
      <c r="J57" s="65" t="n">
        <f aca="false">T57</f>
        <v>504.9432</v>
      </c>
      <c r="K57" s="65" t="n">
        <f aca="false">W57</f>
        <v>35.197</v>
      </c>
      <c r="L57" s="49" t="n">
        <v>505.6008</v>
      </c>
      <c r="M57" s="49" t="n">
        <v>30.1853</v>
      </c>
      <c r="N57" s="49" t="n">
        <v>34.7101</v>
      </c>
      <c r="O57" s="49" t="n">
        <v>35.1756</v>
      </c>
      <c r="P57" s="49" t="n">
        <v>1723.46</v>
      </c>
      <c r="Q57" s="50" t="n">
        <v>2.19</v>
      </c>
      <c r="R57" s="49" t="n">
        <f aca="false">P57/3600</f>
        <v>0.478738888888889</v>
      </c>
      <c r="S57" s="51"/>
      <c r="T57" s="106" t="n">
        <v>504.9432</v>
      </c>
      <c r="U57" s="52" t="n">
        <v>30.1894</v>
      </c>
      <c r="V57" s="52" t="n">
        <v>34.6977</v>
      </c>
      <c r="W57" s="52" t="n">
        <v>35.197</v>
      </c>
      <c r="X57" s="52" t="n">
        <v>1726.03</v>
      </c>
      <c r="Y57" s="52" t="n">
        <v>2.12</v>
      </c>
      <c r="Z57" s="49" t="n">
        <f aca="false">X57/3600</f>
        <v>0.479452777777778</v>
      </c>
      <c r="AA57" s="51"/>
      <c r="AB57" s="51"/>
      <c r="AC57" s="51"/>
      <c r="AE57" s="36" t="n">
        <f aca="false">Q57/100</f>
        <v>0.0219</v>
      </c>
      <c r="AF57" s="36" t="n">
        <f aca="false">R57/100</f>
        <v>0.00478738888888889</v>
      </c>
      <c r="AG57" s="36" t="n">
        <f aca="false">Y57/100</f>
        <v>0.0212</v>
      </c>
      <c r="AH57" s="36" t="n">
        <f aca="false">Z57/100</f>
        <v>0.0047945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89.9272</v>
      </c>
      <c r="E58" s="66" t="n">
        <f aca="false">N58</f>
        <v>32.5456</v>
      </c>
      <c r="F58" s="66" t="n">
        <f aca="false">L58</f>
        <v>189.9272</v>
      </c>
      <c r="G58" s="66" t="n">
        <f aca="false">O58</f>
        <v>33.0668</v>
      </c>
      <c r="H58" s="66" t="n">
        <f aca="false">T58</f>
        <v>189.1312</v>
      </c>
      <c r="I58" s="66" t="n">
        <f aca="false">V58</f>
        <v>32.526</v>
      </c>
      <c r="J58" s="66" t="n">
        <f aca="false">T58</f>
        <v>189.1312</v>
      </c>
      <c r="K58" s="66" t="n">
        <f aca="false">W58</f>
        <v>33.0716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633.05</v>
      </c>
      <c r="Q58" s="58" t="n">
        <v>1.83</v>
      </c>
      <c r="R58" s="58" t="n">
        <f aca="false">P58/3600</f>
        <v>0.453625</v>
      </c>
      <c r="S58" s="56"/>
      <c r="T58" s="107" t="n">
        <v>189.1312</v>
      </c>
      <c r="U58" s="59" t="n">
        <v>27.058</v>
      </c>
      <c r="V58" s="59" t="n">
        <v>32.526</v>
      </c>
      <c r="W58" s="59" t="n">
        <v>33.0716</v>
      </c>
      <c r="X58" s="59" t="n">
        <v>1635.47</v>
      </c>
      <c r="Y58" s="59" t="n">
        <v>1.7</v>
      </c>
      <c r="Z58" s="58" t="n">
        <f aca="false">X58/3600</f>
        <v>0.454297222222222</v>
      </c>
      <c r="AA58" s="56"/>
      <c r="AB58" s="56"/>
      <c r="AC58" s="56"/>
      <c r="AE58" s="36" t="n">
        <f aca="false">Q58/100</f>
        <v>0.0183</v>
      </c>
      <c r="AF58" s="36" t="n">
        <f aca="false">R58/100</f>
        <v>0.00453625</v>
      </c>
      <c r="AG58" s="36" t="n">
        <f aca="false">Y58/100</f>
        <v>0.017</v>
      </c>
      <c r="AH58" s="36" t="n">
        <f aca="false">Z58/100</f>
        <v>0.00454297222222222</v>
      </c>
    </row>
    <row r="59" customFormat="false" ht="11.25" hidden="false" customHeight="false" outlineLevel="0" collapsed="false">
      <c r="A59" s="55"/>
      <c r="B59" s="47" t="s">
        <v>65</v>
      </c>
      <c r="C59" s="47" t="n">
        <v>22</v>
      </c>
      <c r="D59" s="62" t="n">
        <f aca="false">L59</f>
        <v>1754.6448</v>
      </c>
      <c r="E59" s="62" t="n">
        <f aca="false">N59</f>
        <v>41.1449</v>
      </c>
      <c r="F59" s="62" t="n">
        <f aca="false">L59</f>
        <v>1754.6448</v>
      </c>
      <c r="G59" s="62" t="n">
        <f aca="false">O59</f>
        <v>42.2807</v>
      </c>
      <c r="H59" s="62" t="n">
        <f aca="false">T59</f>
        <v>1755.2632</v>
      </c>
      <c r="I59" s="62" t="n">
        <f aca="false">V59</f>
        <v>41.1479</v>
      </c>
      <c r="J59" s="62" t="n">
        <f aca="false">T59</f>
        <v>1755.2632</v>
      </c>
      <c r="K59" s="62" t="n">
        <f aca="false">W59</f>
        <v>42.2777</v>
      </c>
      <c r="L59" s="60" t="n">
        <v>1754.6448</v>
      </c>
      <c r="M59" s="60" t="n">
        <v>39.8698</v>
      </c>
      <c r="N59" s="60" t="n">
        <v>41.1449</v>
      </c>
      <c r="O59" s="60" t="n">
        <v>42.2807</v>
      </c>
      <c r="P59" s="60" t="n">
        <v>1483.61</v>
      </c>
      <c r="Q59" s="50" t="n">
        <v>2.2</v>
      </c>
      <c r="R59" s="60" t="n">
        <f aca="false">P59/3600</f>
        <v>0.412113888888889</v>
      </c>
      <c r="S59" s="63"/>
      <c r="T59" s="108" t="n">
        <v>1755.2632</v>
      </c>
      <c r="U59" s="61" t="n">
        <v>39.8704</v>
      </c>
      <c r="V59" s="61" t="n">
        <v>41.1479</v>
      </c>
      <c r="W59" s="61" t="n">
        <v>42.2777</v>
      </c>
      <c r="X59" s="61" t="n">
        <v>1482.48</v>
      </c>
      <c r="Y59" s="52" t="n">
        <v>2.13</v>
      </c>
      <c r="Z59" s="60" t="n">
        <f aca="false">X59/3600</f>
        <v>0.411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6" t="n">
        <f aca="false">Q59/100</f>
        <v>0.022</v>
      </c>
      <c r="AF59" s="36" t="n">
        <f aca="false">R59/100</f>
        <v>0.00412113888888889</v>
      </c>
      <c r="AG59" s="36" t="n">
        <f aca="false">Y59/100</f>
        <v>0.0213</v>
      </c>
      <c r="AH59" s="36" t="n">
        <f aca="false">Z59/100</f>
        <v>0.00411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48" t="n">
        <f aca="false">L60</f>
        <v>883.1</v>
      </c>
      <c r="E60" s="48" t="n">
        <f aca="false">N60</f>
        <v>38.2486</v>
      </c>
      <c r="F60" s="48" t="n">
        <f aca="false">L60</f>
        <v>883.1</v>
      </c>
      <c r="G60" s="48" t="n">
        <f aca="false">O60</f>
        <v>39.4542</v>
      </c>
      <c r="H60" s="48" t="n">
        <f aca="false">T60</f>
        <v>883.7384</v>
      </c>
      <c r="I60" s="48" t="n">
        <f aca="false">V60</f>
        <v>38.2494</v>
      </c>
      <c r="J60" s="48" t="n">
        <f aca="false">T60</f>
        <v>883.7384</v>
      </c>
      <c r="K60" s="48" t="n">
        <f aca="false">W60</f>
        <v>39.45</v>
      </c>
      <c r="L60" s="49" t="n">
        <v>883.1</v>
      </c>
      <c r="M60" s="49" t="n">
        <v>36.061</v>
      </c>
      <c r="N60" s="49" t="n">
        <v>38.2486</v>
      </c>
      <c r="O60" s="49" t="n">
        <v>39.4542</v>
      </c>
      <c r="P60" s="49" t="n">
        <v>1379.74</v>
      </c>
      <c r="Q60" s="50" t="n">
        <v>1.93</v>
      </c>
      <c r="R60" s="49" t="n">
        <f aca="false">P60/3600</f>
        <v>0.383261111111111</v>
      </c>
      <c r="S60" s="51"/>
      <c r="T60" s="106" t="n">
        <v>883.7384</v>
      </c>
      <c r="U60" s="52" t="n">
        <v>36.0662</v>
      </c>
      <c r="V60" s="52" t="n">
        <v>38.2494</v>
      </c>
      <c r="W60" s="52" t="n">
        <v>39.45</v>
      </c>
      <c r="X60" s="52" t="n">
        <v>1376.31</v>
      </c>
      <c r="Y60" s="52" t="n">
        <v>1.78</v>
      </c>
      <c r="Z60" s="49" t="n">
        <f aca="false">X60/3600</f>
        <v>0.382308333333333</v>
      </c>
      <c r="AA60" s="51"/>
      <c r="AB60" s="51"/>
      <c r="AC60" s="51"/>
      <c r="AE60" s="36" t="n">
        <f aca="false">Q60/100</f>
        <v>0.0193</v>
      </c>
      <c r="AF60" s="36" t="n">
        <f aca="false">R60/100</f>
        <v>0.00383261111111111</v>
      </c>
      <c r="AG60" s="36" t="n">
        <f aca="false">Y60/100</f>
        <v>0.0178</v>
      </c>
      <c r="AH60" s="36" t="n">
        <f aca="false">Z60/100</f>
        <v>0.0038230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48" t="n">
        <f aca="false">L61</f>
        <v>417.2632</v>
      </c>
      <c r="E61" s="48" t="n">
        <f aca="false">N61</f>
        <v>35.6747</v>
      </c>
      <c r="F61" s="48" t="n">
        <f aca="false">L61</f>
        <v>417.2632</v>
      </c>
      <c r="G61" s="48" t="n">
        <f aca="false">O61</f>
        <v>36.7574</v>
      </c>
      <c r="H61" s="48" t="n">
        <f aca="false">T61</f>
        <v>416.5248</v>
      </c>
      <c r="I61" s="48" t="n">
        <f aca="false">V61</f>
        <v>35.6598</v>
      </c>
      <c r="J61" s="48" t="n">
        <f aca="false">T61</f>
        <v>416.5248</v>
      </c>
      <c r="K61" s="48" t="n">
        <f aca="false">W61</f>
        <v>36.7491</v>
      </c>
      <c r="L61" s="49" t="n">
        <v>417.2632</v>
      </c>
      <c r="M61" s="49" t="n">
        <v>32.5625</v>
      </c>
      <c r="N61" s="49" t="n">
        <v>35.6747</v>
      </c>
      <c r="O61" s="49" t="n">
        <v>36.7574</v>
      </c>
      <c r="P61" s="49" t="n">
        <v>1272.45</v>
      </c>
      <c r="Q61" s="50" t="n">
        <v>1.57</v>
      </c>
      <c r="R61" s="49" t="n">
        <f aca="false">P61/3600</f>
        <v>0.353458333333333</v>
      </c>
      <c r="S61" s="51"/>
      <c r="T61" s="106" t="n">
        <v>416.5248</v>
      </c>
      <c r="U61" s="52" t="n">
        <v>32.5584</v>
      </c>
      <c r="V61" s="52" t="n">
        <v>35.6598</v>
      </c>
      <c r="W61" s="52" t="n">
        <v>36.7491</v>
      </c>
      <c r="X61" s="52" t="n">
        <v>1291.82</v>
      </c>
      <c r="Y61" s="52" t="n">
        <v>1.56</v>
      </c>
      <c r="Z61" s="49" t="n">
        <f aca="false">X61/3600</f>
        <v>0.358838888888889</v>
      </c>
      <c r="AA61" s="51"/>
      <c r="AB61" s="51"/>
      <c r="AC61" s="51"/>
      <c r="AE61" s="36" t="n">
        <f aca="false">Q61/100</f>
        <v>0.0157</v>
      </c>
      <c r="AF61" s="36" t="n">
        <f aca="false">R61/100</f>
        <v>0.00353458333333333</v>
      </c>
      <c r="AG61" s="36" t="n">
        <f aca="false">Y61/100</f>
        <v>0.0156</v>
      </c>
      <c r="AH61" s="36" t="n">
        <f aca="false">Z61/100</f>
        <v>0.00358838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86.7896</v>
      </c>
      <c r="E62" s="67" t="n">
        <f aca="false">N62</f>
        <v>33.2543</v>
      </c>
      <c r="F62" s="67" t="n">
        <f aca="false">L62</f>
        <v>186.7896</v>
      </c>
      <c r="G62" s="67" t="n">
        <f aca="false">O62</f>
        <v>34.2122</v>
      </c>
      <c r="H62" s="67" t="n">
        <f aca="false">T62</f>
        <v>186.4984</v>
      </c>
      <c r="I62" s="67" t="n">
        <f aca="false">V62</f>
        <v>33.2416</v>
      </c>
      <c r="J62" s="67" t="n">
        <f aca="false">T62</f>
        <v>186.4984</v>
      </c>
      <c r="K62" s="67" t="n">
        <f aca="false">W62</f>
        <v>34.2076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191.61</v>
      </c>
      <c r="Q62" s="58" t="n">
        <v>1.34</v>
      </c>
      <c r="R62" s="58" t="n">
        <f aca="false">P62/3600</f>
        <v>0.331002777777778</v>
      </c>
      <c r="S62" s="56"/>
      <c r="T62" s="107" t="n">
        <v>186.4984</v>
      </c>
      <c r="U62" s="59" t="n">
        <v>29.6429</v>
      </c>
      <c r="V62" s="59" t="n">
        <v>33.2416</v>
      </c>
      <c r="W62" s="59" t="n">
        <v>34.2076</v>
      </c>
      <c r="X62" s="59" t="n">
        <v>1187.39</v>
      </c>
      <c r="Y62" s="59" t="n">
        <v>1.23</v>
      </c>
      <c r="Z62" s="58" t="n">
        <f aca="false">X62/3600</f>
        <v>0.329830555555556</v>
      </c>
      <c r="AA62" s="56"/>
      <c r="AB62" s="56"/>
      <c r="AC62" s="56"/>
      <c r="AE62" s="36" t="n">
        <f aca="false">Q62/100</f>
        <v>0.0134</v>
      </c>
      <c r="AF62" s="36" t="n">
        <f aca="false">R62/100</f>
        <v>0.00331002777777778</v>
      </c>
      <c r="AG62" s="36" t="n">
        <f aca="false">Y62/100</f>
        <v>0.0123</v>
      </c>
      <c r="AH62" s="36" t="n">
        <f aca="false">Z62/100</f>
        <v>0.00329830555555556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64" t="n">
        <f aca="false">L63</f>
        <v>2517.9432</v>
      </c>
      <c r="E63" s="64" t="n">
        <f aca="false">N63</f>
        <v>46.405</v>
      </c>
      <c r="F63" s="64" t="n">
        <f aca="false">L63</f>
        <v>2517.9432</v>
      </c>
      <c r="G63" s="64" t="n">
        <f aca="false">O63</f>
        <v>47.3465</v>
      </c>
      <c r="H63" s="64" t="n">
        <f aca="false">T63</f>
        <v>2519.1864</v>
      </c>
      <c r="I63" s="64" t="n">
        <f aca="false">V63</f>
        <v>46.3957</v>
      </c>
      <c r="J63" s="64" t="n">
        <f aca="false">T63</f>
        <v>2519.1864</v>
      </c>
      <c r="K63" s="64" t="n">
        <f aca="false">W63</f>
        <v>47.3421</v>
      </c>
      <c r="L63" s="60" t="n">
        <v>2517.9432</v>
      </c>
      <c r="M63" s="60" t="n">
        <v>43.1337</v>
      </c>
      <c r="N63" s="60" t="n">
        <v>46.405</v>
      </c>
      <c r="O63" s="60" t="n">
        <v>47.3465</v>
      </c>
      <c r="P63" s="60" t="n">
        <v>18001.3</v>
      </c>
      <c r="Q63" s="50" t="n">
        <v>18.13</v>
      </c>
      <c r="R63" s="60" t="n">
        <f aca="false">P63/3600</f>
        <v>5.00036111111111</v>
      </c>
      <c r="S63" s="63"/>
      <c r="T63" s="108" t="n">
        <v>2519.1864</v>
      </c>
      <c r="U63" s="61" t="n">
        <v>43.1365</v>
      </c>
      <c r="V63" s="61" t="n">
        <v>46.3957</v>
      </c>
      <c r="W63" s="61" t="n">
        <v>47.3421</v>
      </c>
      <c r="X63" s="61" t="n">
        <v>17999.98</v>
      </c>
      <c r="Y63" s="52" t="n">
        <v>18.26</v>
      </c>
      <c r="Z63" s="60" t="n">
        <f aca="false">X63/3600</f>
        <v>4.9999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6" t="n">
        <f aca="false">Q63/100</f>
        <v>0.1813</v>
      </c>
      <c r="AF63" s="36" t="n">
        <f aca="false">R63/100</f>
        <v>0.0500036111111111</v>
      </c>
      <c r="AG63" s="36" t="n">
        <f aca="false">Y63/100</f>
        <v>0.1826</v>
      </c>
      <c r="AH63" s="36" t="n">
        <f aca="false">Z63/100</f>
        <v>0.0499999444444444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5" t="n">
        <f aca="false">L64</f>
        <v>963.432</v>
      </c>
      <c r="E64" s="65" t="n">
        <f aca="false">N64</f>
        <v>45.0399</v>
      </c>
      <c r="F64" s="65" t="n">
        <f aca="false">L64</f>
        <v>963.432</v>
      </c>
      <c r="G64" s="65" t="n">
        <f aca="false">O64</f>
        <v>45.7171</v>
      </c>
      <c r="H64" s="65" t="n">
        <f aca="false">T64</f>
        <v>962.204</v>
      </c>
      <c r="I64" s="65" t="n">
        <f aca="false">V64</f>
        <v>45.042</v>
      </c>
      <c r="J64" s="65" t="n">
        <f aca="false">T64</f>
        <v>962.204</v>
      </c>
      <c r="K64" s="65" t="n">
        <f aca="false">W64</f>
        <v>45.7145</v>
      </c>
      <c r="L64" s="49" t="n">
        <v>963.432</v>
      </c>
      <c r="M64" s="49" t="n">
        <v>40.6799</v>
      </c>
      <c r="N64" s="49" t="n">
        <v>45.0399</v>
      </c>
      <c r="O64" s="49" t="n">
        <v>45.7171</v>
      </c>
      <c r="P64" s="49" t="n">
        <v>17242.4</v>
      </c>
      <c r="Q64" s="50" t="n">
        <v>16.1</v>
      </c>
      <c r="R64" s="49" t="n">
        <f aca="false">P64/3600</f>
        <v>4.78955555555556</v>
      </c>
      <c r="S64" s="51"/>
      <c r="T64" s="106" t="n">
        <v>962.204</v>
      </c>
      <c r="U64" s="52" t="n">
        <v>40.688</v>
      </c>
      <c r="V64" s="52" t="n">
        <v>45.042</v>
      </c>
      <c r="W64" s="52" t="n">
        <v>45.7145</v>
      </c>
      <c r="X64" s="52" t="n">
        <v>17238.14</v>
      </c>
      <c r="Y64" s="52" t="n">
        <v>15.82</v>
      </c>
      <c r="Z64" s="49" t="n">
        <f aca="false">X64/3600</f>
        <v>4.78837222222222</v>
      </c>
      <c r="AA64" s="51"/>
      <c r="AB64" s="51"/>
      <c r="AC64" s="51"/>
      <c r="AE64" s="36" t="n">
        <f aca="false">Q64/100</f>
        <v>0.161</v>
      </c>
      <c r="AF64" s="36" t="n">
        <f aca="false">R64/100</f>
        <v>0.0478955555555556</v>
      </c>
      <c r="AG64" s="36" t="n">
        <f aca="false">Y64/100</f>
        <v>0.1582</v>
      </c>
      <c r="AH64" s="36" t="n">
        <f aca="false">Z64/100</f>
        <v>0.047883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59.4272</v>
      </c>
      <c r="E65" s="65" t="n">
        <f aca="false">N65</f>
        <v>43.4529</v>
      </c>
      <c r="F65" s="65" t="n">
        <f aca="false">L65</f>
        <v>459.4272</v>
      </c>
      <c r="G65" s="65" t="n">
        <f aca="false">O65</f>
        <v>43.8852</v>
      </c>
      <c r="H65" s="65" t="n">
        <f aca="false">T65</f>
        <v>459.6656</v>
      </c>
      <c r="I65" s="65" t="n">
        <f aca="false">V65</f>
        <v>43.4977</v>
      </c>
      <c r="J65" s="65" t="n">
        <f aca="false">T65</f>
        <v>459.6656</v>
      </c>
      <c r="K65" s="65" t="n">
        <f aca="false">W65</f>
        <v>43.8506</v>
      </c>
      <c r="L65" s="49" t="n">
        <v>459.4272</v>
      </c>
      <c r="M65" s="49" t="n">
        <v>37.9408</v>
      </c>
      <c r="N65" s="49" t="n">
        <v>43.4529</v>
      </c>
      <c r="O65" s="49" t="n">
        <v>43.8852</v>
      </c>
      <c r="P65" s="49" t="n">
        <v>16853.64</v>
      </c>
      <c r="Q65" s="50" t="n">
        <v>14.46</v>
      </c>
      <c r="R65" s="49" t="n">
        <f aca="false">P65/3600</f>
        <v>4.68156666666667</v>
      </c>
      <c r="S65" s="51"/>
      <c r="T65" s="106" t="n">
        <v>459.6656</v>
      </c>
      <c r="U65" s="52" t="n">
        <v>37.9431</v>
      </c>
      <c r="V65" s="52" t="n">
        <v>43.4977</v>
      </c>
      <c r="W65" s="52" t="n">
        <v>43.8506</v>
      </c>
      <c r="X65" s="52" t="n">
        <v>17053.64</v>
      </c>
      <c r="Y65" s="52" t="n">
        <v>15.18</v>
      </c>
      <c r="Z65" s="49" t="n">
        <f aca="false">X65/3600</f>
        <v>4.73712222222222</v>
      </c>
      <c r="AA65" s="51"/>
      <c r="AB65" s="51"/>
      <c r="AC65" s="51"/>
      <c r="AE65" s="36" t="n">
        <f aca="false">Q65/100</f>
        <v>0.1446</v>
      </c>
      <c r="AF65" s="36" t="n">
        <f aca="false">R65/100</f>
        <v>0.0468156666666667</v>
      </c>
      <c r="AG65" s="36" t="n">
        <f aca="false">Y65/100</f>
        <v>0.1518</v>
      </c>
      <c r="AH65" s="36" t="n">
        <f aca="false">Z65/100</f>
        <v>0.047371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42.936</v>
      </c>
      <c r="E66" s="66" t="n">
        <f aca="false">N66</f>
        <v>41.966</v>
      </c>
      <c r="F66" s="66" t="n">
        <f aca="false">L66</f>
        <v>242.936</v>
      </c>
      <c r="G66" s="66" t="n">
        <f aca="false">O66</f>
        <v>42.0497</v>
      </c>
      <c r="H66" s="66" t="n">
        <f aca="false">T66</f>
        <v>242.7616</v>
      </c>
      <c r="I66" s="66" t="n">
        <f aca="false">V66</f>
        <v>41.9469</v>
      </c>
      <c r="J66" s="66" t="n">
        <f aca="false">T66</f>
        <v>242.7616</v>
      </c>
      <c r="K66" s="66" t="n">
        <f aca="false">W66</f>
        <v>42.0379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6795.79</v>
      </c>
      <c r="Q66" s="58" t="n">
        <v>13.86</v>
      </c>
      <c r="R66" s="58" t="n">
        <f aca="false">P66/3600</f>
        <v>4.66549722222222</v>
      </c>
      <c r="S66" s="56"/>
      <c r="T66" s="107" t="n">
        <v>242.7616</v>
      </c>
      <c r="U66" s="59" t="n">
        <v>35.0743</v>
      </c>
      <c r="V66" s="59" t="n">
        <v>41.9469</v>
      </c>
      <c r="W66" s="59" t="n">
        <v>42.0379</v>
      </c>
      <c r="X66" s="59" t="n">
        <v>16879.23</v>
      </c>
      <c r="Y66" s="59" t="n">
        <v>14</v>
      </c>
      <c r="Z66" s="58" t="n">
        <f aca="false">X66/3600</f>
        <v>4.688675</v>
      </c>
      <c r="AA66" s="56"/>
      <c r="AB66" s="56"/>
      <c r="AC66" s="56"/>
      <c r="AE66" s="36" t="n">
        <f aca="false">Q66/100</f>
        <v>0.1386</v>
      </c>
      <c r="AF66" s="36" t="n">
        <f aca="false">R66/100</f>
        <v>0.0466549722222222</v>
      </c>
      <c r="AG66" s="36" t="n">
        <f aca="false">Y66/100</f>
        <v>0.14</v>
      </c>
      <c r="AH66" s="36" t="n">
        <f aca="false">Z66/100</f>
        <v>0.04688675</v>
      </c>
    </row>
    <row r="67" customFormat="false" ht="11.25" hidden="false" customHeight="false" outlineLevel="0" collapsed="false">
      <c r="A67" s="55"/>
      <c r="B67" s="47" t="s">
        <v>70</v>
      </c>
      <c r="C67" s="47" t="n">
        <v>22</v>
      </c>
      <c r="D67" s="62" t="n">
        <f aca="false">L67</f>
        <v>3602.9344</v>
      </c>
      <c r="E67" s="62" t="n">
        <f aca="false">N67</f>
        <v>48.0197</v>
      </c>
      <c r="F67" s="62" t="n">
        <f aca="false">L67</f>
        <v>3602.9344</v>
      </c>
      <c r="G67" s="62" t="n">
        <f aca="false">O67</f>
        <v>47.3096</v>
      </c>
      <c r="H67" s="62" t="n">
        <f aca="false">T67</f>
        <v>3604.924</v>
      </c>
      <c r="I67" s="62" t="n">
        <f aca="false">V67</f>
        <v>47.9979</v>
      </c>
      <c r="J67" s="62" t="n">
        <f aca="false">T67</f>
        <v>3604.924</v>
      </c>
      <c r="K67" s="62" t="n">
        <f aca="false">W67</f>
        <v>47.3187</v>
      </c>
      <c r="L67" s="60" t="n">
        <v>3602.9344</v>
      </c>
      <c r="M67" s="60" t="n">
        <v>42.9746</v>
      </c>
      <c r="N67" s="60" t="n">
        <v>48.0197</v>
      </c>
      <c r="O67" s="60" t="n">
        <v>47.3096</v>
      </c>
      <c r="P67" s="60" t="n">
        <v>18198.02</v>
      </c>
      <c r="Q67" s="50" t="n">
        <v>18.62</v>
      </c>
      <c r="R67" s="60" t="n">
        <f aca="false">P67/3600</f>
        <v>5.05500555555556</v>
      </c>
      <c r="S67" s="63"/>
      <c r="T67" s="108" t="n">
        <v>3604.924</v>
      </c>
      <c r="U67" s="61" t="n">
        <v>42.9746</v>
      </c>
      <c r="V67" s="61" t="n">
        <v>47.9979</v>
      </c>
      <c r="W67" s="61" t="n">
        <v>47.3187</v>
      </c>
      <c r="X67" s="61" t="n">
        <v>18343.67</v>
      </c>
      <c r="Y67" s="52" t="n">
        <v>18.83</v>
      </c>
      <c r="Z67" s="60" t="n">
        <f aca="false">X67/3600</f>
        <v>5.09546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6" t="n">
        <f aca="false">Q67/100</f>
        <v>0.1862</v>
      </c>
      <c r="AF67" s="36" t="n">
        <f aca="false">R67/100</f>
        <v>0.0505500555555556</v>
      </c>
      <c r="AG67" s="36" t="n">
        <f aca="false">Y67/100</f>
        <v>0.1883</v>
      </c>
      <c r="AH67" s="36" t="n">
        <f aca="false">Z67/100</f>
        <v>0.0509546388888889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48" t="n">
        <f aca="false">L68</f>
        <v>1225.9544</v>
      </c>
      <c r="E68" s="48" t="n">
        <f aca="false">N68</f>
        <v>46.6674</v>
      </c>
      <c r="F68" s="48" t="n">
        <f aca="false">L68</f>
        <v>1225.9544</v>
      </c>
      <c r="G68" s="48" t="n">
        <f aca="false">O68</f>
        <v>45.3808</v>
      </c>
      <c r="H68" s="48" t="n">
        <f aca="false">T68</f>
        <v>1226.1928</v>
      </c>
      <c r="I68" s="48" t="n">
        <f aca="false">V68</f>
        <v>46.6815</v>
      </c>
      <c r="J68" s="48" t="n">
        <f aca="false">T68</f>
        <v>1226.1928</v>
      </c>
      <c r="K68" s="48" t="n">
        <f aca="false">W68</f>
        <v>45.3471</v>
      </c>
      <c r="L68" s="49" t="n">
        <v>1225.9544</v>
      </c>
      <c r="M68" s="49" t="n">
        <v>40.2881</v>
      </c>
      <c r="N68" s="49" t="n">
        <v>46.6674</v>
      </c>
      <c r="O68" s="49" t="n">
        <v>45.3808</v>
      </c>
      <c r="P68" s="49" t="n">
        <v>17342.04</v>
      </c>
      <c r="Q68" s="50" t="n">
        <v>16.42</v>
      </c>
      <c r="R68" s="49" t="n">
        <f aca="false">P68/3600</f>
        <v>4.81723333333333</v>
      </c>
      <c r="S68" s="51"/>
      <c r="T68" s="106" t="n">
        <v>1226.1928</v>
      </c>
      <c r="U68" s="52" t="n">
        <v>40.2883</v>
      </c>
      <c r="V68" s="52" t="n">
        <v>46.6815</v>
      </c>
      <c r="W68" s="52" t="n">
        <v>45.3471</v>
      </c>
      <c r="X68" s="52" t="n">
        <v>17382.48</v>
      </c>
      <c r="Y68" s="52" t="n">
        <v>16.14</v>
      </c>
      <c r="Z68" s="49" t="n">
        <f aca="false">X68/3600</f>
        <v>4.82846666666667</v>
      </c>
      <c r="AA68" s="51"/>
      <c r="AB68" s="51"/>
      <c r="AC68" s="51"/>
      <c r="AE68" s="36" t="n">
        <f aca="false">Q68/100</f>
        <v>0.1642</v>
      </c>
      <c r="AF68" s="36" t="n">
        <f aca="false">R68/100</f>
        <v>0.0481723333333333</v>
      </c>
      <c r="AG68" s="36" t="n">
        <f aca="false">Y68/100</f>
        <v>0.1614</v>
      </c>
      <c r="AH68" s="36" t="n">
        <f aca="false">Z68/100</f>
        <v>0.048284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48" t="n">
        <f aca="false">L69</f>
        <v>564.1952</v>
      </c>
      <c r="E69" s="48" t="n">
        <f aca="false">N69</f>
        <v>45.3678</v>
      </c>
      <c r="F69" s="48" t="n">
        <f aca="false">L69</f>
        <v>564.1952</v>
      </c>
      <c r="G69" s="48" t="n">
        <f aca="false">O69</f>
        <v>43.5395</v>
      </c>
      <c r="H69" s="48" t="n">
        <f aca="false">T69</f>
        <v>563.596</v>
      </c>
      <c r="I69" s="48" t="n">
        <f aca="false">V69</f>
        <v>45.3758</v>
      </c>
      <c r="J69" s="48" t="n">
        <f aca="false">T69</f>
        <v>563.596</v>
      </c>
      <c r="K69" s="48" t="n">
        <f aca="false">W69</f>
        <v>43.4938</v>
      </c>
      <c r="L69" s="49" t="n">
        <v>564.1952</v>
      </c>
      <c r="M69" s="49" t="n">
        <v>37.293</v>
      </c>
      <c r="N69" s="49" t="n">
        <v>45.3678</v>
      </c>
      <c r="O69" s="49" t="n">
        <v>43.5395</v>
      </c>
      <c r="P69" s="49" t="n">
        <v>16907.73</v>
      </c>
      <c r="Q69" s="50" t="n">
        <v>14.4</v>
      </c>
      <c r="R69" s="49" t="n">
        <f aca="false">P69/3600</f>
        <v>4.69659166666667</v>
      </c>
      <c r="S69" s="51"/>
      <c r="T69" s="106" t="n">
        <v>563.596</v>
      </c>
      <c r="U69" s="52" t="n">
        <v>37.313</v>
      </c>
      <c r="V69" s="52" t="n">
        <v>45.3758</v>
      </c>
      <c r="W69" s="52" t="n">
        <v>43.4938</v>
      </c>
      <c r="X69" s="52" t="n">
        <v>17106.1</v>
      </c>
      <c r="Y69" s="52" t="n">
        <v>15.18</v>
      </c>
      <c r="Z69" s="49" t="n">
        <f aca="false">X69/3600</f>
        <v>4.75169444444444</v>
      </c>
      <c r="AA69" s="51"/>
      <c r="AB69" s="51"/>
      <c r="AC69" s="51"/>
      <c r="AE69" s="36" t="n">
        <f aca="false">Q69/100</f>
        <v>0.144</v>
      </c>
      <c r="AF69" s="36" t="n">
        <f aca="false">R69/100</f>
        <v>0.0469659166666667</v>
      </c>
      <c r="AG69" s="36" t="n">
        <f aca="false">Y69/100</f>
        <v>0.1518</v>
      </c>
      <c r="AH69" s="36" t="n">
        <f aca="false">Z69/100</f>
        <v>0.047516944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5016</v>
      </c>
      <c r="I70" s="57" t="n">
        <f aca="false">V70</f>
        <v>44.0395</v>
      </c>
      <c r="J70" s="57" t="n">
        <f aca="false">T70</f>
        <v>297.5016</v>
      </c>
      <c r="K70" s="57" t="n">
        <f aca="false">W70</f>
        <v>42.007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6609.94</v>
      </c>
      <c r="Q70" s="58" t="n">
        <v>13.83</v>
      </c>
      <c r="R70" s="58" t="n">
        <f aca="false">P70/3600</f>
        <v>4.61387222222222</v>
      </c>
      <c r="S70" s="56"/>
      <c r="T70" s="107" t="n">
        <v>297.5016</v>
      </c>
      <c r="U70" s="59" t="n">
        <v>34.1262</v>
      </c>
      <c r="V70" s="59" t="n">
        <v>44.0395</v>
      </c>
      <c r="W70" s="59" t="n">
        <v>42.007</v>
      </c>
      <c r="X70" s="59" t="n">
        <v>16657.49</v>
      </c>
      <c r="Y70" s="59" t="n">
        <v>13.65</v>
      </c>
      <c r="Z70" s="58" t="n">
        <f aca="false">X70/3600</f>
        <v>4.62708055555556</v>
      </c>
      <c r="AA70" s="56"/>
      <c r="AB70" s="56"/>
      <c r="AC70" s="56"/>
      <c r="AE70" s="36" t="n">
        <f aca="false">Q70/100</f>
        <v>0.1383</v>
      </c>
      <c r="AF70" s="36" t="n">
        <f aca="false">R70/100</f>
        <v>0.0461387222222222</v>
      </c>
      <c r="AG70" s="36" t="n">
        <f aca="false">Y70/100</f>
        <v>0.1365</v>
      </c>
      <c r="AH70" s="36" t="n">
        <f aca="false">Z70/100</f>
        <v>0.0462708055555556</v>
      </c>
    </row>
    <row r="71" customFormat="false" ht="11.25" hidden="false" customHeight="false" outlineLevel="0" collapsed="false">
      <c r="A71" s="55"/>
      <c r="B71" s="47" t="s">
        <v>72</v>
      </c>
      <c r="C71" s="47" t="n">
        <v>22</v>
      </c>
      <c r="D71" s="62" t="n">
        <f aca="false">L71</f>
        <v>3044.5088</v>
      </c>
      <c r="E71" s="62" t="n">
        <f aca="false">N71</f>
        <v>47.7238</v>
      </c>
      <c r="F71" s="62" t="n">
        <f aca="false">L71</f>
        <v>3044.5088</v>
      </c>
      <c r="G71" s="62" t="n">
        <f aca="false">O71</f>
        <v>47.8928</v>
      </c>
      <c r="H71" s="62" t="n">
        <f aca="false">T71</f>
        <v>3044.1224</v>
      </c>
      <c r="I71" s="62" t="n">
        <f aca="false">V71</f>
        <v>47.7276</v>
      </c>
      <c r="J71" s="62" t="n">
        <f aca="false">T71</f>
        <v>3044.1224</v>
      </c>
      <c r="K71" s="62" t="n">
        <f aca="false">W71</f>
        <v>47.8923</v>
      </c>
      <c r="L71" s="60" t="n">
        <v>3044.5088</v>
      </c>
      <c r="M71" s="60" t="n">
        <v>42.9164</v>
      </c>
      <c r="N71" s="60" t="n">
        <v>47.7238</v>
      </c>
      <c r="O71" s="60" t="n">
        <v>47.8928</v>
      </c>
      <c r="P71" s="60" t="n">
        <v>17943.46</v>
      </c>
      <c r="Q71" s="50" t="n">
        <v>18.24</v>
      </c>
      <c r="R71" s="60" t="n">
        <f aca="false">P71/3600</f>
        <v>4.98429444444444</v>
      </c>
      <c r="S71" s="63"/>
      <c r="T71" s="108" t="n">
        <v>3044.1224</v>
      </c>
      <c r="U71" s="61" t="n">
        <v>42.9206</v>
      </c>
      <c r="V71" s="61" t="n">
        <v>47.7276</v>
      </c>
      <c r="W71" s="61" t="n">
        <v>47.8923</v>
      </c>
      <c r="X71" s="61" t="n">
        <v>17938.18</v>
      </c>
      <c r="Y71" s="52" t="n">
        <v>18.36</v>
      </c>
      <c r="Z71" s="60" t="n">
        <f aca="false">X71/3600</f>
        <v>4.9828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6" t="n">
        <f aca="false">Q71/100</f>
        <v>0.1824</v>
      </c>
      <c r="AF71" s="36" t="n">
        <f aca="false">R71/100</f>
        <v>0.0498429444444444</v>
      </c>
      <c r="AG71" s="36" t="n">
        <f aca="false">Y71/100</f>
        <v>0.1836</v>
      </c>
      <c r="AH71" s="36" t="n">
        <f aca="false">Z71/100</f>
        <v>0.0498282777777778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48" t="n">
        <f aca="false">L72</f>
        <v>974.528</v>
      </c>
      <c r="E72" s="48" t="n">
        <f aca="false">N72</f>
        <v>45.9938</v>
      </c>
      <c r="F72" s="48" t="n">
        <f aca="false">L72</f>
        <v>974.528</v>
      </c>
      <c r="G72" s="48" t="n">
        <f aca="false">O72</f>
        <v>45.9955</v>
      </c>
      <c r="H72" s="48" t="n">
        <f aca="false">T72</f>
        <v>974.5832</v>
      </c>
      <c r="I72" s="48" t="n">
        <f aca="false">V72</f>
        <v>45.9774</v>
      </c>
      <c r="J72" s="48" t="n">
        <f aca="false">T72</f>
        <v>974.5832</v>
      </c>
      <c r="K72" s="48" t="n">
        <f aca="false">W72</f>
        <v>46.0181</v>
      </c>
      <c r="L72" s="49" t="n">
        <v>974.528</v>
      </c>
      <c r="M72" s="49" t="n">
        <v>40.2677</v>
      </c>
      <c r="N72" s="49" t="n">
        <v>45.9938</v>
      </c>
      <c r="O72" s="49" t="n">
        <v>45.9955</v>
      </c>
      <c r="P72" s="49" t="n">
        <v>17158.33</v>
      </c>
      <c r="Q72" s="50" t="n">
        <v>15.43</v>
      </c>
      <c r="R72" s="49" t="n">
        <f aca="false">P72/3600</f>
        <v>4.76620277777778</v>
      </c>
      <c r="S72" s="51"/>
      <c r="T72" s="106" t="n">
        <v>974.5832</v>
      </c>
      <c r="U72" s="52" t="n">
        <v>40.2661</v>
      </c>
      <c r="V72" s="52" t="n">
        <v>45.9774</v>
      </c>
      <c r="W72" s="52" t="n">
        <v>46.0181</v>
      </c>
      <c r="X72" s="52" t="n">
        <v>17270.87</v>
      </c>
      <c r="Y72" s="52" t="n">
        <v>15.83</v>
      </c>
      <c r="Z72" s="49" t="n">
        <f aca="false">X72/3600</f>
        <v>4.79746388888889</v>
      </c>
      <c r="AA72" s="51"/>
      <c r="AB72" s="51"/>
      <c r="AC72" s="51"/>
      <c r="AE72" s="36" t="n">
        <f aca="false">Q72/100</f>
        <v>0.1543</v>
      </c>
      <c r="AF72" s="36" t="n">
        <f aca="false">R72/100</f>
        <v>0.0476620277777778</v>
      </c>
      <c r="AG72" s="36" t="n">
        <f aca="false">Y72/100</f>
        <v>0.1583</v>
      </c>
      <c r="AH72" s="36" t="n">
        <f aca="false">Z72/100</f>
        <v>0.0479746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48" t="n">
        <f aca="false">L73</f>
        <v>429.3136</v>
      </c>
      <c r="E73" s="48" t="n">
        <f aca="false">N73</f>
        <v>44.1287</v>
      </c>
      <c r="F73" s="48" t="n">
        <f aca="false">L73</f>
        <v>429.3136</v>
      </c>
      <c r="G73" s="48" t="n">
        <f aca="false">O73</f>
        <v>43.7968</v>
      </c>
      <c r="H73" s="48" t="n">
        <f aca="false">T73</f>
        <v>430.0664</v>
      </c>
      <c r="I73" s="48" t="n">
        <f aca="false">V73</f>
        <v>44.0998</v>
      </c>
      <c r="J73" s="48" t="n">
        <f aca="false">T73</f>
        <v>430.0664</v>
      </c>
      <c r="K73" s="48" t="n">
        <f aca="false">W73</f>
        <v>43.8126</v>
      </c>
      <c r="L73" s="49" t="n">
        <v>429.3136</v>
      </c>
      <c r="M73" s="49" t="n">
        <v>37.5434</v>
      </c>
      <c r="N73" s="49" t="n">
        <v>44.1287</v>
      </c>
      <c r="O73" s="49" t="n">
        <v>43.7968</v>
      </c>
      <c r="P73" s="49" t="n">
        <v>16733.87</v>
      </c>
      <c r="Q73" s="50" t="n">
        <v>14.16</v>
      </c>
      <c r="R73" s="49" t="n">
        <f aca="false">P73/3600</f>
        <v>4.64829722222222</v>
      </c>
      <c r="S73" s="51"/>
      <c r="T73" s="106" t="n">
        <v>430.0664</v>
      </c>
      <c r="U73" s="52" t="n">
        <v>37.555</v>
      </c>
      <c r="V73" s="52" t="n">
        <v>44.0998</v>
      </c>
      <c r="W73" s="52" t="n">
        <v>43.8126</v>
      </c>
      <c r="X73" s="52" t="n">
        <v>16761.59</v>
      </c>
      <c r="Y73" s="52" t="n">
        <v>14.28</v>
      </c>
      <c r="Z73" s="49" t="n">
        <f aca="false">X73/3600</f>
        <v>4.65599722222222</v>
      </c>
      <c r="AA73" s="51"/>
      <c r="AB73" s="51"/>
      <c r="AC73" s="51"/>
      <c r="AE73" s="36" t="n">
        <f aca="false">Q73/100</f>
        <v>0.1416</v>
      </c>
      <c r="AF73" s="36" t="n">
        <f aca="false">R73/100</f>
        <v>0.0464829722222222</v>
      </c>
      <c r="AG73" s="36" t="n">
        <f aca="false">Y73/100</f>
        <v>0.1428</v>
      </c>
      <c r="AH73" s="36" t="n">
        <f aca="false">Z73/100</f>
        <v>0.04655997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226.0424</v>
      </c>
      <c r="E74" s="67" t="n">
        <f aca="false">N74</f>
        <v>42.2896</v>
      </c>
      <c r="F74" s="67" t="n">
        <f aca="false">L74</f>
        <v>226.0424</v>
      </c>
      <c r="G74" s="67" t="n">
        <f aca="false">O74</f>
        <v>41.8589</v>
      </c>
      <c r="H74" s="67" t="n">
        <f aca="false">T74</f>
        <v>226.3192</v>
      </c>
      <c r="I74" s="67" t="n">
        <f aca="false">V74</f>
        <v>42.3274</v>
      </c>
      <c r="J74" s="67" t="n">
        <f aca="false">T74</f>
        <v>226.3192</v>
      </c>
      <c r="K74" s="67" t="n">
        <f aca="false">W74</f>
        <v>41.8479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6554.35</v>
      </c>
      <c r="Q74" s="58" t="n">
        <v>13.3</v>
      </c>
      <c r="R74" s="58" t="n">
        <f aca="false">P74/3600</f>
        <v>4.59843055555556</v>
      </c>
      <c r="S74" s="56"/>
      <c r="T74" s="107" t="n">
        <v>226.3192</v>
      </c>
      <c r="U74" s="59" t="n">
        <v>34.8309</v>
      </c>
      <c r="V74" s="59" t="n">
        <v>42.3274</v>
      </c>
      <c r="W74" s="59" t="n">
        <v>41.8479</v>
      </c>
      <c r="X74" s="59" t="n">
        <v>16533.49</v>
      </c>
      <c r="Y74" s="59" t="n">
        <v>13.54</v>
      </c>
      <c r="Z74" s="58" t="n">
        <f aca="false">X74/3600</f>
        <v>4.59263611111111</v>
      </c>
      <c r="AA74" s="56"/>
      <c r="AB74" s="56"/>
      <c r="AC74" s="56"/>
      <c r="AE74" s="36" t="n">
        <f aca="false">Q74/100</f>
        <v>0.133</v>
      </c>
      <c r="AF74" s="36" t="n">
        <f aca="false">R74/100</f>
        <v>0.0459843055555556</v>
      </c>
      <c r="AG74" s="36" t="n">
        <f aca="false">Y74/100</f>
        <v>0.1354</v>
      </c>
      <c r="AH74" s="36" t="n">
        <f aca="false">Z74/100</f>
        <v>0.0459263611111111</v>
      </c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6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72"/>
      <c r="Q81" s="72" t="n">
        <f aca="false">GEOMEAN(AE11:AE74)*100</f>
        <v>10.5550608736769</v>
      </c>
      <c r="R81" s="72" t="n">
        <f aca="false">GEOMEAN(AF11:AF74)*100</f>
        <v>2.64969149326719</v>
      </c>
      <c r="S81" s="72"/>
      <c r="T81" s="72"/>
      <c r="U81" s="72"/>
      <c r="V81" s="72"/>
      <c r="W81" s="72"/>
      <c r="X81" s="72"/>
      <c r="Y81" s="72" t="n">
        <f aca="false">GEOMEAN(AG11:AG74)*100</f>
        <v>10.4894289316622</v>
      </c>
      <c r="Z81" s="72" t="n">
        <f aca="false">GEOMEAN(AH11:AH74)*100</f>
        <v>2.65704237785225</v>
      </c>
    </row>
    <row r="82" customFormat="false" ht="11.25" hidden="false" customHeight="false" outlineLevel="0" collapsed="false">
      <c r="B82" s="36" t="s">
        <v>75</v>
      </c>
      <c r="X82" s="82"/>
      <c r="Y82" s="82" t="n">
        <f aca="false">Y81/Q81</f>
        <v>0.993781945665671</v>
      </c>
      <c r="Z82" s="82" t="n">
        <f aca="false">Z81/R81</f>
        <v>1.002774241682</v>
      </c>
    </row>
    <row r="83" customFormat="false" ht="11.25" hidden="false" customHeight="false" outlineLevel="0" collapsed="false">
      <c r="B83" s="36" t="s">
        <v>76</v>
      </c>
      <c r="P83" s="71"/>
      <c r="Q83" s="71" t="n">
        <f aca="false">SUM(Q11:Q74)/3600</f>
        <v>0.299280555555556</v>
      </c>
      <c r="R83" s="71" t="n">
        <f aca="false">SUM(R11:R74)</f>
        <v>283.875369444444</v>
      </c>
      <c r="X83" s="71"/>
      <c r="Y83" s="71" t="n">
        <f aca="false">SUM(Y11:Y74)/3600</f>
        <v>0.301911111111111</v>
      </c>
      <c r="Z83" s="71" t="n">
        <f aca="false">SUM(Z11:Z74)</f>
        <v>284.99413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1-16T02:05:1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