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2.96047956649666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12294805299408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32998703918224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192854934437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36884036852284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458491990713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7281.904</v>
      </c>
      <c r="I3" s="50" t="n">
        <f aca="false">V3</f>
        <v>42.947</v>
      </c>
      <c r="J3" s="50" t="n">
        <f aca="false">T3</f>
        <v>107281.904</v>
      </c>
      <c r="K3" s="50" t="n">
        <f aca="false">W3</f>
        <v>44.739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5.56</v>
      </c>
      <c r="R3" s="51" t="n">
        <f aca="false">P3/3600</f>
        <v>4.21415833333333</v>
      </c>
      <c r="S3" s="53"/>
      <c r="T3" s="54" t="n">
        <v>107281.904</v>
      </c>
      <c r="U3" s="54" t="n">
        <v>43.5867</v>
      </c>
      <c r="V3" s="54" t="n">
        <v>42.947</v>
      </c>
      <c r="W3" s="54" t="n">
        <v>44.7392</v>
      </c>
      <c r="X3" s="54" t="n">
        <v>45661.74</v>
      </c>
      <c r="Y3" s="55" t="n">
        <v>116.86</v>
      </c>
      <c r="Z3" s="51" t="n">
        <f aca="false">X3/3600</f>
        <v>12.68381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556</v>
      </c>
      <c r="AF3" s="38" t="n">
        <f aca="false">R3/100</f>
        <v>0.0421415833333333</v>
      </c>
      <c r="AG3" s="38" t="n">
        <f aca="false">Y3/100</f>
        <v>1.1686</v>
      </c>
      <c r="AH3" s="38" t="n">
        <f aca="false">Z3/100</f>
        <v>0.126838166666667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595.36</v>
      </c>
      <c r="I4" s="50" t="n">
        <f aca="false">V4</f>
        <v>40.2811</v>
      </c>
      <c r="J4" s="50" t="n">
        <f aca="false">T4</f>
        <v>60595.36</v>
      </c>
      <c r="K4" s="50" t="n">
        <f aca="false">W4</f>
        <v>42.2727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1.33</v>
      </c>
      <c r="R4" s="51" t="n">
        <f aca="false">P4/3600</f>
        <v>3.619725</v>
      </c>
      <c r="S4" s="53"/>
      <c r="T4" s="54" t="n">
        <v>60595.36</v>
      </c>
      <c r="U4" s="54" t="n">
        <v>40.345</v>
      </c>
      <c r="V4" s="54" t="n">
        <v>40.2811</v>
      </c>
      <c r="W4" s="54" t="n">
        <v>42.2727</v>
      </c>
      <c r="X4" s="54" t="n">
        <v>38590.48</v>
      </c>
      <c r="Y4" s="55" t="n">
        <v>101.08</v>
      </c>
      <c r="Z4" s="51" t="n">
        <f aca="false">X4/3600</f>
        <v>10.7195777777778</v>
      </c>
      <c r="AA4" s="53"/>
      <c r="AB4" s="53"/>
      <c r="AC4" s="53"/>
      <c r="AE4" s="38" t="n">
        <f aca="false">Q4/100</f>
        <v>0.9133</v>
      </c>
      <c r="AF4" s="38" t="n">
        <f aca="false">R4/100</f>
        <v>0.03619725</v>
      </c>
      <c r="AG4" s="38" t="n">
        <f aca="false">Y4/100</f>
        <v>1.0108</v>
      </c>
      <c r="AH4" s="38" t="n">
        <f aca="false">Z4/100</f>
        <v>0.1071957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065.384</v>
      </c>
      <c r="I5" s="50" t="n">
        <f aca="false">V5</f>
        <v>38.2381</v>
      </c>
      <c r="J5" s="50" t="n">
        <f aca="false">T5</f>
        <v>34065.384</v>
      </c>
      <c r="K5" s="50" t="n">
        <f aca="false">W5</f>
        <v>40.3939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0.92</v>
      </c>
      <c r="R5" s="51" t="n">
        <f aca="false">P5/3600</f>
        <v>3.19343611111111</v>
      </c>
      <c r="S5" s="53"/>
      <c r="T5" s="54" t="n">
        <v>34065.384</v>
      </c>
      <c r="U5" s="54" t="n">
        <v>37.282</v>
      </c>
      <c r="V5" s="54" t="n">
        <v>38.2381</v>
      </c>
      <c r="W5" s="54" t="n">
        <v>40.3939</v>
      </c>
      <c r="X5" s="54" t="n">
        <v>34032.59</v>
      </c>
      <c r="Y5" s="55" t="n">
        <v>93.31</v>
      </c>
      <c r="Z5" s="51" t="n">
        <f aca="false">X5/3600</f>
        <v>9.45349722222222</v>
      </c>
      <c r="AA5" s="53"/>
      <c r="AB5" s="53"/>
      <c r="AC5" s="53"/>
      <c r="AE5" s="38" t="n">
        <f aca="false">Q5/100</f>
        <v>0.8092</v>
      </c>
      <c r="AF5" s="38" t="n">
        <f aca="false">R5/100</f>
        <v>0.0319343611111111</v>
      </c>
      <c r="AG5" s="38" t="n">
        <f aca="false">Y5/100</f>
        <v>0.9331</v>
      </c>
      <c r="AH5" s="38" t="n">
        <f aca="false">Z5/100</f>
        <v>0.09453497222222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8906.8912</v>
      </c>
      <c r="I6" s="59" t="n">
        <f aca="false">V6</f>
        <v>36.4132</v>
      </c>
      <c r="J6" s="59" t="n">
        <f aca="false">T6</f>
        <v>18906.8912</v>
      </c>
      <c r="K6" s="59" t="n">
        <f aca="false">W6</f>
        <v>38.8291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4.43</v>
      </c>
      <c r="R6" s="60" t="n">
        <f aca="false">P6/3600</f>
        <v>2.960375</v>
      </c>
      <c r="S6" s="58"/>
      <c r="T6" s="61" t="n">
        <v>18906.8912</v>
      </c>
      <c r="U6" s="61" t="n">
        <v>34.2994</v>
      </c>
      <c r="V6" s="61" t="n">
        <v>36.4132</v>
      </c>
      <c r="W6" s="61" t="n">
        <v>38.8291</v>
      </c>
      <c r="X6" s="61" t="n">
        <v>30474.31</v>
      </c>
      <c r="Y6" s="61" t="n">
        <v>87.88</v>
      </c>
      <c r="Z6" s="60" t="n">
        <f aca="false">X6/3600</f>
        <v>8.46508611111111</v>
      </c>
      <c r="AA6" s="58"/>
      <c r="AB6" s="58"/>
      <c r="AC6" s="58"/>
      <c r="AE6" s="38" t="n">
        <f aca="false">Q6/100</f>
        <v>0.7443</v>
      </c>
      <c r="AF6" s="38" t="n">
        <f aca="false">R6/100</f>
        <v>0.02960375</v>
      </c>
      <c r="AG6" s="38" t="n">
        <f aca="false">Y6/100</f>
        <v>0.8788</v>
      </c>
      <c r="AH6" s="38" t="n">
        <f aca="false">Z6/100</f>
        <v>0.0846508611111111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0519.7504</v>
      </c>
      <c r="I7" s="50" t="n">
        <f aca="false">V7</f>
        <v>45.642</v>
      </c>
      <c r="J7" s="50" t="n">
        <f aca="false">T7</f>
        <v>110519.7504</v>
      </c>
      <c r="K7" s="50" t="n">
        <f aca="false">W7</f>
        <v>45.3095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81</v>
      </c>
      <c r="R7" s="51" t="n">
        <f aca="false">P7/3600</f>
        <v>4.28933333333333</v>
      </c>
      <c r="S7" s="53"/>
      <c r="T7" s="63" t="n">
        <v>110519.7504</v>
      </c>
      <c r="U7" s="63" t="n">
        <v>43.541</v>
      </c>
      <c r="V7" s="63" t="n">
        <v>45.642</v>
      </c>
      <c r="W7" s="63" t="n">
        <v>45.3095</v>
      </c>
      <c r="X7" s="54" t="n">
        <v>47523.38</v>
      </c>
      <c r="Y7" s="55" t="n">
        <v>115.39</v>
      </c>
      <c r="Z7" s="51" t="n">
        <f aca="false">X7/3600</f>
        <v>13.20093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81</v>
      </c>
      <c r="AF7" s="38" t="n">
        <f aca="false">R7/100</f>
        <v>0.0428933333333333</v>
      </c>
      <c r="AG7" s="38" t="n">
        <f aca="false">Y7/100</f>
        <v>1.1539</v>
      </c>
      <c r="AH7" s="38" t="n">
        <f aca="false">Z7/100</f>
        <v>0.132009388888889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4781.3712</v>
      </c>
      <c r="I8" s="50" t="n">
        <f aca="false">V8</f>
        <v>43.4024</v>
      </c>
      <c r="J8" s="50" t="n">
        <f aca="false">T8</f>
        <v>64781.3712</v>
      </c>
      <c r="K8" s="50" t="n">
        <f aca="false">W8</f>
        <v>43.640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2.51</v>
      </c>
      <c r="R8" s="51" t="n">
        <f aca="false">P8/3600</f>
        <v>3.67625277777778</v>
      </c>
      <c r="S8" s="53"/>
      <c r="T8" s="54" t="n">
        <v>64781.3712</v>
      </c>
      <c r="U8" s="54" t="n">
        <v>40.0263</v>
      </c>
      <c r="V8" s="54" t="n">
        <v>43.4024</v>
      </c>
      <c r="W8" s="54" t="n">
        <v>43.6403</v>
      </c>
      <c r="X8" s="54" t="n">
        <v>39847.73</v>
      </c>
      <c r="Y8" s="55" t="n">
        <v>101.25</v>
      </c>
      <c r="Z8" s="51" t="n">
        <f aca="false">X8/3600</f>
        <v>11.0688138888889</v>
      </c>
      <c r="AA8" s="53"/>
      <c r="AB8" s="53"/>
      <c r="AC8" s="53"/>
      <c r="AE8" s="38" t="n">
        <f aca="false">Q8/100</f>
        <v>0.9251</v>
      </c>
      <c r="AF8" s="38" t="n">
        <f aca="false">R8/100</f>
        <v>0.0367625277777778</v>
      </c>
      <c r="AG8" s="38" t="n">
        <f aca="false">Y8/100</f>
        <v>1.0125</v>
      </c>
      <c r="AH8" s="38" t="n">
        <f aca="false">Z8/100</f>
        <v>0.110688138888889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010.32</v>
      </c>
      <c r="I9" s="50" t="n">
        <f aca="false">V9</f>
        <v>41.4164</v>
      </c>
      <c r="J9" s="50" t="n">
        <f aca="false">T9</f>
        <v>37010.32</v>
      </c>
      <c r="K9" s="50" t="n">
        <f aca="false">W9</f>
        <v>42.0848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6.55</v>
      </c>
      <c r="R9" s="51" t="n">
        <f aca="false">P9/3600</f>
        <v>3.27665833333333</v>
      </c>
      <c r="S9" s="53"/>
      <c r="T9" s="54" t="n">
        <v>37010.32</v>
      </c>
      <c r="U9" s="54" t="n">
        <v>36.9086</v>
      </c>
      <c r="V9" s="54" t="n">
        <v>41.4164</v>
      </c>
      <c r="W9" s="54" t="n">
        <v>42.0848</v>
      </c>
      <c r="X9" s="54" t="n">
        <v>34680.93</v>
      </c>
      <c r="Y9" s="55" t="n">
        <v>92.46</v>
      </c>
      <c r="Z9" s="51" t="n">
        <f aca="false">X9/3600</f>
        <v>9.63359166666667</v>
      </c>
      <c r="AA9" s="53"/>
      <c r="AB9" s="53"/>
      <c r="AC9" s="53"/>
      <c r="AE9" s="38" t="n">
        <f aca="false">Q9/100</f>
        <v>0.8655</v>
      </c>
      <c r="AF9" s="38" t="n">
        <f aca="false">R9/100</f>
        <v>0.0327665833333333</v>
      </c>
      <c r="AG9" s="38" t="n">
        <f aca="false">Y9/100</f>
        <v>0.9246</v>
      </c>
      <c r="AH9" s="38" t="n">
        <f aca="false">Z9/100</f>
        <v>0.0963359166666667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559.3104</v>
      </c>
      <c r="I10" s="59" t="n">
        <f aca="false">V10</f>
        <v>39.6361</v>
      </c>
      <c r="J10" s="59" t="n">
        <f aca="false">T10</f>
        <v>21559.3104</v>
      </c>
      <c r="K10" s="59" t="n">
        <f aca="false">W10</f>
        <v>40.5161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8.12</v>
      </c>
      <c r="R10" s="60" t="n">
        <f aca="false">P10/3600</f>
        <v>3.04394444444444</v>
      </c>
      <c r="S10" s="58"/>
      <c r="T10" s="61" t="n">
        <v>21559.3104</v>
      </c>
      <c r="U10" s="61" t="n">
        <v>34.0625</v>
      </c>
      <c r="V10" s="61" t="n">
        <v>39.6361</v>
      </c>
      <c r="W10" s="61" t="n">
        <v>40.5161</v>
      </c>
      <c r="X10" s="61" t="n">
        <v>31126.46</v>
      </c>
      <c r="Y10" s="61" t="n">
        <v>87.04</v>
      </c>
      <c r="Z10" s="60" t="n">
        <f aca="false">X10/3600</f>
        <v>8.64623888888889</v>
      </c>
      <c r="AA10" s="58"/>
      <c r="AB10" s="58"/>
      <c r="AC10" s="58"/>
      <c r="AE10" s="38" t="n">
        <f aca="false">Q10/100</f>
        <v>0.7812</v>
      </c>
      <c r="AF10" s="38" t="n">
        <f aca="false">R10/100</f>
        <v>0.0304394444444444</v>
      </c>
      <c r="AG10" s="38" t="n">
        <f aca="false">Y10/100</f>
        <v>0.8704</v>
      </c>
      <c r="AH10" s="38" t="n">
        <f aca="false">Z10/100</f>
        <v>0.0864623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247.1264</v>
      </c>
      <c r="I11" s="50" t="n">
        <f aca="false">V11</f>
        <v>44.5346</v>
      </c>
      <c r="J11" s="50" t="n">
        <f aca="false">T11</f>
        <v>23247.1264</v>
      </c>
      <c r="K11" s="50" t="n">
        <f aca="false">W11</f>
        <v>45.9885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5.81</v>
      </c>
      <c r="R11" s="51" t="n">
        <f aca="false">P11/3600</f>
        <v>2.89404722222222</v>
      </c>
      <c r="S11" s="53"/>
      <c r="T11" s="54" t="n">
        <v>23247.1264</v>
      </c>
      <c r="U11" s="54" t="n">
        <v>42.8053</v>
      </c>
      <c r="V11" s="54" t="n">
        <v>44.5346</v>
      </c>
      <c r="W11" s="54" t="n">
        <v>45.9885</v>
      </c>
      <c r="X11" s="54" t="n">
        <v>31367.69</v>
      </c>
      <c r="Y11" s="55" t="n">
        <v>80.48</v>
      </c>
      <c r="Z11" s="51" t="n">
        <f aca="false">X11/3600</f>
        <v>8.713247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581</v>
      </c>
      <c r="AF11" s="38" t="n">
        <f aca="false">R11/100</f>
        <v>0.0289404722222222</v>
      </c>
      <c r="AG11" s="38" t="n">
        <f aca="false">Y11/100</f>
        <v>0.8048</v>
      </c>
      <c r="AH11" s="38" t="n">
        <f aca="false">Z11/100</f>
        <v>0.0871324722222222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847.7776</v>
      </c>
      <c r="I12" s="50" t="n">
        <f aca="false">V12</f>
        <v>42.7245</v>
      </c>
      <c r="J12" s="50" t="n">
        <f aca="false">T12</f>
        <v>12847.7776</v>
      </c>
      <c r="K12" s="50" t="n">
        <f aca="false">W12</f>
        <v>43.6856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7.93</v>
      </c>
      <c r="R12" s="51" t="n">
        <f aca="false">P12/3600</f>
        <v>2.52648611111111</v>
      </c>
      <c r="S12" s="53"/>
      <c r="T12" s="54" t="n">
        <v>12847.7776</v>
      </c>
      <c r="U12" s="54" t="n">
        <v>41.1355</v>
      </c>
      <c r="V12" s="54" t="n">
        <v>42.7245</v>
      </c>
      <c r="W12" s="54" t="n">
        <v>43.6856</v>
      </c>
      <c r="X12" s="54" t="n">
        <v>26406.27</v>
      </c>
      <c r="Y12" s="55" t="n">
        <v>73.46</v>
      </c>
      <c r="Z12" s="51" t="n">
        <f aca="false">X12/3600</f>
        <v>7.335075</v>
      </c>
      <c r="AA12" s="53"/>
      <c r="AB12" s="53"/>
      <c r="AC12" s="53"/>
      <c r="AE12" s="38" t="n">
        <f aca="false">Q12/100</f>
        <v>0.5793</v>
      </c>
      <c r="AF12" s="38" t="n">
        <f aca="false">R12/100</f>
        <v>0.0252648611111111</v>
      </c>
      <c r="AG12" s="38" t="n">
        <f aca="false">Y12/100</f>
        <v>0.7346</v>
      </c>
      <c r="AH12" s="38" t="n">
        <f aca="false">Z12/100</f>
        <v>0.0733507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97.4504</v>
      </c>
      <c r="I13" s="50" t="n">
        <f aca="false">V13</f>
        <v>41.0954</v>
      </c>
      <c r="J13" s="50" t="n">
        <f aca="false">T13</f>
        <v>7097.4504</v>
      </c>
      <c r="K13" s="50" t="n">
        <f aca="false">W13</f>
        <v>41.953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7.26</v>
      </c>
      <c r="R13" s="51" t="n">
        <f aca="false">P13/3600</f>
        <v>2.31504722222222</v>
      </c>
      <c r="S13" s="53"/>
      <c r="T13" s="54" t="n">
        <v>7097.4504</v>
      </c>
      <c r="U13" s="54" t="n">
        <v>39.0634</v>
      </c>
      <c r="V13" s="54" t="n">
        <v>41.0954</v>
      </c>
      <c r="W13" s="54" t="n">
        <v>41.9539</v>
      </c>
      <c r="X13" s="54" t="n">
        <v>23733.45</v>
      </c>
      <c r="Y13" s="55" t="n">
        <v>71.22</v>
      </c>
      <c r="Z13" s="51" t="n">
        <f aca="false">X13/3600</f>
        <v>6.592625</v>
      </c>
      <c r="AA13" s="53"/>
      <c r="AB13" s="53"/>
      <c r="AC13" s="53"/>
      <c r="AE13" s="38" t="n">
        <f aca="false">Q13/100</f>
        <v>0.5726</v>
      </c>
      <c r="AF13" s="38" t="n">
        <f aca="false">R13/100</f>
        <v>0.0231504722222222</v>
      </c>
      <c r="AG13" s="38" t="n">
        <f aca="false">Y13/100</f>
        <v>0.7122</v>
      </c>
      <c r="AH13" s="38" t="n">
        <f aca="false">Z13/100</f>
        <v>0.0659262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39.6768</v>
      </c>
      <c r="I14" s="59" t="n">
        <f aca="false">V14</f>
        <v>39.5248</v>
      </c>
      <c r="J14" s="59" t="n">
        <f aca="false">T14</f>
        <v>3939.6768</v>
      </c>
      <c r="K14" s="59" t="n">
        <f aca="false">W14</f>
        <v>40.7251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5.14</v>
      </c>
      <c r="R14" s="60" t="n">
        <f aca="false">P14/3600</f>
        <v>2.18485277777778</v>
      </c>
      <c r="S14" s="58"/>
      <c r="T14" s="61" t="n">
        <v>3939.6768</v>
      </c>
      <c r="U14" s="61" t="n">
        <v>36.71</v>
      </c>
      <c r="V14" s="61" t="n">
        <v>39.5248</v>
      </c>
      <c r="W14" s="61" t="n">
        <v>40.7251</v>
      </c>
      <c r="X14" s="61" t="n">
        <v>21993.12</v>
      </c>
      <c r="Y14" s="61" t="n">
        <v>68.37</v>
      </c>
      <c r="Z14" s="60" t="n">
        <f aca="false">X14/3600</f>
        <v>6.1092</v>
      </c>
      <c r="AA14" s="58"/>
      <c r="AB14" s="58"/>
      <c r="AC14" s="58"/>
      <c r="AE14" s="38" t="n">
        <f aca="false">Q14/100</f>
        <v>0.5514</v>
      </c>
      <c r="AF14" s="38" t="n">
        <f aca="false">R14/100</f>
        <v>0.0218485277777778</v>
      </c>
      <c r="AG14" s="38" t="n">
        <f aca="false">Y14/100</f>
        <v>0.6837</v>
      </c>
      <c r="AH14" s="38" t="n">
        <f aca="false">Z14/100</f>
        <v>0.061092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498.6472</v>
      </c>
      <c r="I15" s="64" t="n">
        <f aca="false">V15</f>
        <v>43.3632</v>
      </c>
      <c r="J15" s="64" t="n">
        <f aca="false">T15</f>
        <v>55498.6472</v>
      </c>
      <c r="K15" s="64" t="n">
        <f aca="false">W15</f>
        <v>44.1215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0.43</v>
      </c>
      <c r="R15" s="62" t="n">
        <f aca="false">P15/3600</f>
        <v>3.6142</v>
      </c>
      <c r="S15" s="65"/>
      <c r="T15" s="63" t="n">
        <v>55498.6472</v>
      </c>
      <c r="U15" s="63" t="n">
        <v>41.8873</v>
      </c>
      <c r="V15" s="63" t="n">
        <v>43.3632</v>
      </c>
      <c r="W15" s="63" t="n">
        <v>44.1215</v>
      </c>
      <c r="X15" s="63" t="n">
        <v>39924.5</v>
      </c>
      <c r="Y15" s="55" t="n">
        <v>101.07</v>
      </c>
      <c r="Z15" s="62" t="n">
        <f aca="false">X15/3600</f>
        <v>11.09013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043</v>
      </c>
      <c r="AF15" s="38" t="n">
        <f aca="false">R15/100</f>
        <v>0.036142</v>
      </c>
      <c r="AG15" s="38" t="n">
        <f aca="false">Y15/100</f>
        <v>1.0107</v>
      </c>
      <c r="AH15" s="38" t="n">
        <f aca="false">Z15/100</f>
        <v>0.110901388888889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438.8056</v>
      </c>
      <c r="I16" s="50" t="n">
        <f aca="false">V16</f>
        <v>40.7885</v>
      </c>
      <c r="J16" s="50" t="n">
        <f aca="false">T16</f>
        <v>30438.8056</v>
      </c>
      <c r="K16" s="50" t="n">
        <f aca="false">W16</f>
        <v>41.39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3.48</v>
      </c>
      <c r="R16" s="51" t="n">
        <f aca="false">P16/3600</f>
        <v>2.965725</v>
      </c>
      <c r="S16" s="53"/>
      <c r="T16" s="54" t="n">
        <v>30438.8056</v>
      </c>
      <c r="U16" s="54" t="n">
        <v>38.7485</v>
      </c>
      <c r="V16" s="54" t="n">
        <v>40.7885</v>
      </c>
      <c r="W16" s="54" t="n">
        <v>41.394</v>
      </c>
      <c r="X16" s="54" t="n">
        <v>32459.87</v>
      </c>
      <c r="Y16" s="55" t="n">
        <v>83.31</v>
      </c>
      <c r="Z16" s="51" t="n">
        <f aca="false">X16/3600</f>
        <v>9.01663055555556</v>
      </c>
      <c r="AA16" s="53"/>
      <c r="AB16" s="53"/>
      <c r="AC16" s="53"/>
      <c r="AE16" s="38" t="n">
        <f aca="false">Q16/100</f>
        <v>0.7348</v>
      </c>
      <c r="AF16" s="38" t="n">
        <f aca="false">R16/100</f>
        <v>0.02965725</v>
      </c>
      <c r="AG16" s="38" t="n">
        <f aca="false">Y16/100</f>
        <v>0.8331</v>
      </c>
      <c r="AH16" s="38" t="n">
        <f aca="false">Z16/100</f>
        <v>0.09016630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694.1992</v>
      </c>
      <c r="I17" s="50" t="n">
        <f aca="false">V17</f>
        <v>38.64</v>
      </c>
      <c r="J17" s="50" t="n">
        <f aca="false">T17</f>
        <v>15694.1992</v>
      </c>
      <c r="K17" s="50" t="n">
        <f aca="false">W17</f>
        <v>39.6443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4.03</v>
      </c>
      <c r="R17" s="51" t="n">
        <f aca="false">P17/3600</f>
        <v>2.53918055555556</v>
      </c>
      <c r="S17" s="53"/>
      <c r="T17" s="54" t="n">
        <v>15694.1992</v>
      </c>
      <c r="U17" s="54" t="n">
        <v>35.7124</v>
      </c>
      <c r="V17" s="54" t="n">
        <v>38.64</v>
      </c>
      <c r="W17" s="54" t="n">
        <v>39.6443</v>
      </c>
      <c r="X17" s="54" t="n">
        <v>27210.9</v>
      </c>
      <c r="Y17" s="55" t="n">
        <v>73.79</v>
      </c>
      <c r="Z17" s="51" t="n">
        <f aca="false">X17/3600</f>
        <v>7.55858333333333</v>
      </c>
      <c r="AA17" s="53"/>
      <c r="AB17" s="53"/>
      <c r="AC17" s="53"/>
      <c r="AE17" s="38" t="n">
        <f aca="false">Q17/100</f>
        <v>0.6403</v>
      </c>
      <c r="AF17" s="38" t="n">
        <f aca="false">R17/100</f>
        <v>0.0253918055555556</v>
      </c>
      <c r="AG17" s="38" t="n">
        <f aca="false">Y17/100</f>
        <v>0.7379</v>
      </c>
      <c r="AH17" s="38" t="n">
        <f aca="false">Z17/100</f>
        <v>0.075585833333333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603.4832</v>
      </c>
      <c r="I18" s="59" t="n">
        <f aca="false">V18</f>
        <v>36.7854</v>
      </c>
      <c r="J18" s="59" t="n">
        <f aca="false">T18</f>
        <v>7603.4832</v>
      </c>
      <c r="K18" s="59" t="n">
        <f aca="false">W18</f>
        <v>38.5617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2</v>
      </c>
      <c r="R18" s="60" t="n">
        <f aca="false">P18/3600</f>
        <v>2.27382777777778</v>
      </c>
      <c r="S18" s="58"/>
      <c r="T18" s="61" t="n">
        <v>7603.4832</v>
      </c>
      <c r="U18" s="61" t="n">
        <v>32.9077</v>
      </c>
      <c r="V18" s="61" t="n">
        <v>36.7854</v>
      </c>
      <c r="W18" s="61" t="n">
        <v>38.5617</v>
      </c>
      <c r="X18" s="61" t="n">
        <v>23753.15</v>
      </c>
      <c r="Y18" s="61" t="n">
        <v>64.15</v>
      </c>
      <c r="Z18" s="60" t="n">
        <f aca="false">X18/3600</f>
        <v>6.59809722222222</v>
      </c>
      <c r="AA18" s="58"/>
      <c r="AB18" s="58"/>
      <c r="AC18" s="58"/>
      <c r="AE18" s="38" t="n">
        <f aca="false">Q18/100</f>
        <v>0.542</v>
      </c>
      <c r="AF18" s="38" t="n">
        <f aca="false">R18/100</f>
        <v>0.0227382777777778</v>
      </c>
      <c r="AG18" s="38" t="n">
        <f aca="false">Y18/100</f>
        <v>0.6415</v>
      </c>
      <c r="AH18" s="38" t="n">
        <f aca="false">Z18/100</f>
        <v>0.0659809722222222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2397.7432</v>
      </c>
      <c r="I19" s="64" t="n">
        <f aca="false">V19</f>
        <v>41.7758</v>
      </c>
      <c r="J19" s="64" t="n">
        <f aca="false">T19</f>
        <v>112397.7432</v>
      </c>
      <c r="K19" s="64" t="n">
        <f aca="false">W19</f>
        <v>44.1031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4.15</v>
      </c>
      <c r="R19" s="62" t="n">
        <f aca="false">P19/3600</f>
        <v>7.86361111111111</v>
      </c>
      <c r="S19" s="65"/>
      <c r="T19" s="63" t="n">
        <v>112397.7432</v>
      </c>
      <c r="U19" s="63" t="n">
        <v>40.7859</v>
      </c>
      <c r="V19" s="63" t="n">
        <v>41.7758</v>
      </c>
      <c r="W19" s="63" t="n">
        <v>44.1031</v>
      </c>
      <c r="X19" s="63" t="n">
        <v>86267.41</v>
      </c>
      <c r="Y19" s="55" t="n">
        <v>214.59</v>
      </c>
      <c r="Z19" s="62" t="n">
        <f aca="false">X19/3600</f>
        <v>23.963169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415</v>
      </c>
      <c r="AF19" s="38" t="n">
        <f aca="false">R19/100</f>
        <v>0.0786361111111111</v>
      </c>
      <c r="AG19" s="38" t="n">
        <f aca="false">Y19/100</f>
        <v>2.1459</v>
      </c>
      <c r="AH19" s="38" t="n">
        <f aca="false">Z19/100</f>
        <v>0.239631694444444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785.712</v>
      </c>
      <c r="I20" s="50" t="n">
        <f aca="false">V20</f>
        <v>39.4645</v>
      </c>
      <c r="J20" s="50" t="n">
        <f aca="false">T20</f>
        <v>51785.712</v>
      </c>
      <c r="K20" s="50" t="n">
        <f aca="false">W20</f>
        <v>42.0579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48.14</v>
      </c>
      <c r="R20" s="51" t="n">
        <f aca="false">P20/3600</f>
        <v>6.11469444444445</v>
      </c>
      <c r="S20" s="53"/>
      <c r="T20" s="54" t="n">
        <v>51785.712</v>
      </c>
      <c r="U20" s="54" t="n">
        <v>38.0427</v>
      </c>
      <c r="V20" s="54" t="n">
        <v>39.4645</v>
      </c>
      <c r="W20" s="54" t="n">
        <v>42.0579</v>
      </c>
      <c r="X20" s="54" t="n">
        <v>66491.41</v>
      </c>
      <c r="Y20" s="55" t="n">
        <v>167.86</v>
      </c>
      <c r="Z20" s="51" t="n">
        <f aca="false">X20/3600</f>
        <v>18.4698361111111</v>
      </c>
      <c r="AA20" s="53"/>
      <c r="AB20" s="53"/>
      <c r="AC20" s="53"/>
      <c r="AE20" s="38" t="n">
        <f aca="false">Q20/100</f>
        <v>1.4814</v>
      </c>
      <c r="AF20" s="38" t="n">
        <f aca="false">R20/100</f>
        <v>0.0611469444444445</v>
      </c>
      <c r="AG20" s="38" t="n">
        <f aca="false">Y20/100</f>
        <v>1.6786</v>
      </c>
      <c r="AH20" s="38" t="n">
        <f aca="false">Z20/100</f>
        <v>0.18469836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728.6488</v>
      </c>
      <c r="I21" s="50" t="n">
        <f aca="false">V21</f>
        <v>38.2694</v>
      </c>
      <c r="J21" s="50" t="n">
        <f aca="false">T21</f>
        <v>27728.6488</v>
      </c>
      <c r="K21" s="50" t="n">
        <f aca="false">W21</f>
        <v>40.265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1.26</v>
      </c>
      <c r="R21" s="51" t="n">
        <f aca="false">P21/3600</f>
        <v>5.17926666666667</v>
      </c>
      <c r="S21" s="53"/>
      <c r="T21" s="54" t="n">
        <v>27728.6488</v>
      </c>
      <c r="U21" s="54" t="n">
        <v>35.7954</v>
      </c>
      <c r="V21" s="54" t="n">
        <v>38.2694</v>
      </c>
      <c r="W21" s="54" t="n">
        <v>40.265</v>
      </c>
      <c r="X21" s="54" t="n">
        <v>55241.2</v>
      </c>
      <c r="Y21" s="55" t="n">
        <v>151.64</v>
      </c>
      <c r="Z21" s="51" t="n">
        <f aca="false">X21/3600</f>
        <v>15.3447777777778</v>
      </c>
      <c r="AA21" s="53"/>
      <c r="AB21" s="53"/>
      <c r="AC21" s="53"/>
      <c r="AE21" s="38" t="n">
        <f aca="false">Q21/100</f>
        <v>1.3126</v>
      </c>
      <c r="AF21" s="38" t="n">
        <f aca="false">R21/100</f>
        <v>0.0517926666666667</v>
      </c>
      <c r="AG21" s="38" t="n">
        <f aca="false">Y21/100</f>
        <v>1.5164</v>
      </c>
      <c r="AH21" s="38" t="n">
        <f aca="false">Z21/100</f>
        <v>0.15344777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757.9752</v>
      </c>
      <c r="I22" s="59" t="n">
        <f aca="false">V22</f>
        <v>37.0484</v>
      </c>
      <c r="J22" s="59" t="n">
        <f aca="false">T22</f>
        <v>14757.9752</v>
      </c>
      <c r="K22" s="59" t="n">
        <f aca="false">W22</f>
        <v>38.3622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19.33</v>
      </c>
      <c r="R22" s="60" t="n">
        <f aca="false">P22/3600</f>
        <v>4.70663611111111</v>
      </c>
      <c r="S22" s="58"/>
      <c r="T22" s="61" t="n">
        <v>14757.9752</v>
      </c>
      <c r="U22" s="61" t="n">
        <v>33.4013</v>
      </c>
      <c r="V22" s="61" t="n">
        <v>37.0484</v>
      </c>
      <c r="W22" s="61" t="n">
        <v>38.3622</v>
      </c>
      <c r="X22" s="61" t="n">
        <v>48980.6</v>
      </c>
      <c r="Y22" s="61" t="n">
        <v>142.09</v>
      </c>
      <c r="Z22" s="60" t="n">
        <f aca="false">X22/3600</f>
        <v>13.6057222222222</v>
      </c>
      <c r="AA22" s="58"/>
      <c r="AB22" s="58"/>
      <c r="AC22" s="58"/>
      <c r="AE22" s="38" t="n">
        <f aca="false">Q22/100</f>
        <v>1.1933</v>
      </c>
      <c r="AF22" s="38" t="n">
        <f aca="false">R22/100</f>
        <v>0.0470663611111111</v>
      </c>
      <c r="AG22" s="38" t="n">
        <f aca="false">Y22/100</f>
        <v>1.4209</v>
      </c>
      <c r="AH22" s="38" t="n">
        <f aca="false">Z22/100</f>
        <v>0.136057222222222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4258.488</v>
      </c>
      <c r="I23" s="66" t="n">
        <f aca="false">V23</f>
        <v>44.3727</v>
      </c>
      <c r="J23" s="66" t="n">
        <f aca="false">T23</f>
        <v>74258.488</v>
      </c>
      <c r="K23" s="66" t="n">
        <f aca="false">W23</f>
        <v>45.9346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6.68</v>
      </c>
      <c r="R23" s="62" t="n">
        <f aca="false">P23/3600</f>
        <v>6.9026</v>
      </c>
      <c r="S23" s="65"/>
      <c r="T23" s="63" t="n">
        <v>74258.488</v>
      </c>
      <c r="U23" s="63" t="n">
        <v>41.36</v>
      </c>
      <c r="V23" s="63" t="n">
        <v>44.3727</v>
      </c>
      <c r="W23" s="63" t="n">
        <v>45.9346</v>
      </c>
      <c r="X23" s="63" t="n">
        <v>77740.25</v>
      </c>
      <c r="Y23" s="55" t="n">
        <v>185.44</v>
      </c>
      <c r="Z23" s="62" t="n">
        <f aca="false">X23/3600</f>
        <v>21.594513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668</v>
      </c>
      <c r="AF23" s="38" t="n">
        <f aca="false">R23/100</f>
        <v>0.069026</v>
      </c>
      <c r="AG23" s="38" t="n">
        <f aca="false">Y23/100</f>
        <v>1.8544</v>
      </c>
      <c r="AH23" s="38" t="n">
        <f aca="false">Z23/100</f>
        <v>0.215945138888889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0732.44</v>
      </c>
      <c r="I24" s="67" t="n">
        <f aca="false">V24</f>
        <v>42.8993</v>
      </c>
      <c r="J24" s="67" t="n">
        <f aca="false">T24</f>
        <v>30732.44</v>
      </c>
      <c r="K24" s="67" t="n">
        <f aca="false">W24</f>
        <v>43.8018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0.87</v>
      </c>
      <c r="R24" s="51" t="n">
        <f aca="false">P24/3600</f>
        <v>5.49635833333333</v>
      </c>
      <c r="S24" s="53"/>
      <c r="T24" s="54" t="n">
        <v>30732.44</v>
      </c>
      <c r="U24" s="54" t="n">
        <v>38.7899</v>
      </c>
      <c r="V24" s="54" t="n">
        <v>42.8993</v>
      </c>
      <c r="W24" s="54" t="n">
        <v>43.8018</v>
      </c>
      <c r="X24" s="54" t="n">
        <v>60365.19</v>
      </c>
      <c r="Y24" s="55" t="n">
        <v>153.83</v>
      </c>
      <c r="Z24" s="51" t="n">
        <f aca="false">X24/3600</f>
        <v>16.7681083333333</v>
      </c>
      <c r="AA24" s="53"/>
      <c r="AB24" s="53"/>
      <c r="AC24" s="53"/>
      <c r="AE24" s="38" t="n">
        <f aca="false">Q24/100</f>
        <v>1.3087</v>
      </c>
      <c r="AF24" s="38" t="n">
        <f aca="false">R24/100</f>
        <v>0.0549635833333333</v>
      </c>
      <c r="AG24" s="38" t="n">
        <f aca="false">Y24/100</f>
        <v>1.5383</v>
      </c>
      <c r="AH24" s="38" t="n">
        <f aca="false">Z24/100</f>
        <v>0.16768108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5772.4888</v>
      </c>
      <c r="I25" s="67" t="n">
        <f aca="false">V25</f>
        <v>41.4082</v>
      </c>
      <c r="J25" s="67" t="n">
        <f aca="false">T25</f>
        <v>15772.4888</v>
      </c>
      <c r="K25" s="67" t="n">
        <f aca="false">W25</f>
        <v>41.7339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19.48</v>
      </c>
      <c r="R25" s="51" t="n">
        <f aca="false">P25/3600</f>
        <v>4.77179722222222</v>
      </c>
      <c r="S25" s="53"/>
      <c r="T25" s="54" t="n">
        <v>15772.4888</v>
      </c>
      <c r="U25" s="54" t="n">
        <v>37.0326</v>
      </c>
      <c r="V25" s="54" t="n">
        <v>41.4082</v>
      </c>
      <c r="W25" s="54" t="n">
        <v>41.7339</v>
      </c>
      <c r="X25" s="54" t="n">
        <v>51212.18</v>
      </c>
      <c r="Y25" s="55" t="n">
        <v>145.45</v>
      </c>
      <c r="Z25" s="51" t="n">
        <f aca="false">X25/3600</f>
        <v>14.2256055555556</v>
      </c>
      <c r="AA25" s="53"/>
      <c r="AB25" s="53"/>
      <c r="AC25" s="53"/>
      <c r="AE25" s="38" t="n">
        <f aca="false">Q25/100</f>
        <v>1.1948</v>
      </c>
      <c r="AF25" s="38" t="n">
        <f aca="false">R25/100</f>
        <v>0.0477179722222222</v>
      </c>
      <c r="AG25" s="38" t="n">
        <f aca="false">Y25/100</f>
        <v>1.4545</v>
      </c>
      <c r="AH25" s="38" t="n">
        <f aca="false">Z25/100</f>
        <v>0.14225605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698.6744</v>
      </c>
      <c r="I26" s="68" t="n">
        <f aca="false">V26</f>
        <v>39.8528</v>
      </c>
      <c r="J26" s="68" t="n">
        <f aca="false">T26</f>
        <v>8698.6744</v>
      </c>
      <c r="K26" s="68" t="n">
        <f aca="false">W26</f>
        <v>39.6278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2.8</v>
      </c>
      <c r="R26" s="60" t="n">
        <f aca="false">P26/3600</f>
        <v>4.52683888888889</v>
      </c>
      <c r="S26" s="58"/>
      <c r="T26" s="61" t="n">
        <v>8698.6744</v>
      </c>
      <c r="U26" s="61" t="n">
        <v>35.1218</v>
      </c>
      <c r="V26" s="61" t="n">
        <v>39.8528</v>
      </c>
      <c r="W26" s="61" t="n">
        <v>39.6278</v>
      </c>
      <c r="X26" s="61" t="n">
        <v>46433.29</v>
      </c>
      <c r="Y26" s="61" t="n">
        <v>139.97</v>
      </c>
      <c r="Z26" s="60" t="n">
        <f aca="false">X26/3600</f>
        <v>12.8981361111111</v>
      </c>
      <c r="AA26" s="58"/>
      <c r="AB26" s="58"/>
      <c r="AC26" s="58"/>
      <c r="AE26" s="38" t="n">
        <f aca="false">Q26/100</f>
        <v>1.128</v>
      </c>
      <c r="AF26" s="38" t="n">
        <f aca="false">R26/100</f>
        <v>0.0452683888888889</v>
      </c>
      <c r="AG26" s="38" t="n">
        <f aca="false">Y26/100</f>
        <v>1.3997</v>
      </c>
      <c r="AH26" s="38" t="n">
        <f aca="false">Z26/100</f>
        <v>0.128981361111111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7558.5904</v>
      </c>
      <c r="I27" s="66" t="n">
        <f aca="false">V27</f>
        <v>42.7778</v>
      </c>
      <c r="J27" s="66" t="n">
        <f aca="false">T27</f>
        <v>187558.5904</v>
      </c>
      <c r="K27" s="66" t="n">
        <f aca="false">W27</f>
        <v>44.4009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5.96</v>
      </c>
      <c r="R27" s="62" t="n">
        <f aca="false">P27/3600</f>
        <v>10.1198777777778</v>
      </c>
      <c r="S27" s="65"/>
      <c r="T27" s="63" t="n">
        <v>187558.5904</v>
      </c>
      <c r="U27" s="63" t="n">
        <v>42.4658</v>
      </c>
      <c r="V27" s="63" t="n">
        <v>42.7778</v>
      </c>
      <c r="W27" s="63" t="n">
        <v>44.4009</v>
      </c>
      <c r="X27" s="63" t="n">
        <v>115844.99</v>
      </c>
      <c r="Y27" s="55" t="n">
        <v>262.79</v>
      </c>
      <c r="Z27" s="62" t="n">
        <f aca="false">X27/3600</f>
        <v>32.17916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596</v>
      </c>
      <c r="AF27" s="38" t="n">
        <f aca="false">R27/100</f>
        <v>0.101198777777778</v>
      </c>
      <c r="AG27" s="38" t="n">
        <f aca="false">Y27/100</f>
        <v>2.6279</v>
      </c>
      <c r="AH27" s="38" t="n">
        <f aca="false">Z27/100</f>
        <v>0.321791638888889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3733.8056</v>
      </c>
      <c r="I28" s="67" t="n">
        <f aca="false">V28</f>
        <v>40.8726</v>
      </c>
      <c r="J28" s="67" t="n">
        <f aca="false">T28</f>
        <v>83733.8056</v>
      </c>
      <c r="K28" s="67" t="n">
        <f aca="false">W28</f>
        <v>42.9751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2.43</v>
      </c>
      <c r="R28" s="51" t="n">
        <f aca="false">P28/3600</f>
        <v>8.04121666666667</v>
      </c>
      <c r="S28" s="53"/>
      <c r="T28" s="54" t="n">
        <v>83733.8056</v>
      </c>
      <c r="U28" s="54" t="n">
        <v>37.1869</v>
      </c>
      <c r="V28" s="54" t="n">
        <v>40.8726</v>
      </c>
      <c r="W28" s="54" t="n">
        <v>42.9751</v>
      </c>
      <c r="X28" s="54" t="n">
        <v>89743.44</v>
      </c>
      <c r="Y28" s="55" t="n">
        <v>216.89</v>
      </c>
      <c r="Z28" s="51" t="n">
        <f aca="false">X28/3600</f>
        <v>24.9287333333333</v>
      </c>
      <c r="AA28" s="53"/>
      <c r="AB28" s="53"/>
      <c r="AC28" s="53"/>
      <c r="AE28" s="38" t="n">
        <f aca="false">Q28/100</f>
        <v>1.9243</v>
      </c>
      <c r="AF28" s="38" t="n">
        <f aca="false">R28/100</f>
        <v>0.0804121666666667</v>
      </c>
      <c r="AG28" s="38" t="n">
        <f aca="false">Y28/100</f>
        <v>2.1689</v>
      </c>
      <c r="AH28" s="38" t="n">
        <f aca="false">Z28/100</f>
        <v>0.24928733333333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2677.1496</v>
      </c>
      <c r="I29" s="67" t="n">
        <f aca="false">V29</f>
        <v>39.2594</v>
      </c>
      <c r="J29" s="67" t="n">
        <f aca="false">T29</f>
        <v>42677.1496</v>
      </c>
      <c r="K29" s="67" t="n">
        <f aca="false">W29</f>
        <v>41.7664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5.91</v>
      </c>
      <c r="R29" s="51" t="n">
        <f aca="false">P29/3600</f>
        <v>6.7455</v>
      </c>
      <c r="S29" s="53"/>
      <c r="T29" s="54" t="n">
        <v>42677.1496</v>
      </c>
      <c r="U29" s="54" t="n">
        <v>34.6398</v>
      </c>
      <c r="V29" s="54" t="n">
        <v>39.2594</v>
      </c>
      <c r="W29" s="54" t="n">
        <v>41.7664</v>
      </c>
      <c r="X29" s="54" t="n">
        <v>72960.86</v>
      </c>
      <c r="Y29" s="55" t="n">
        <v>192.91</v>
      </c>
      <c r="Z29" s="51" t="n">
        <f aca="false">X29/3600</f>
        <v>20.2669055555556</v>
      </c>
      <c r="AA29" s="53"/>
      <c r="AB29" s="53"/>
      <c r="AC29" s="53"/>
      <c r="AE29" s="38" t="n">
        <f aca="false">Q29/100</f>
        <v>1.6591</v>
      </c>
      <c r="AF29" s="38" t="n">
        <f aca="false">R29/100</f>
        <v>0.067455</v>
      </c>
      <c r="AG29" s="38" t="n">
        <f aca="false">Y29/100</f>
        <v>1.9291</v>
      </c>
      <c r="AH29" s="38" t="n">
        <f aca="false">Z29/100</f>
        <v>0.202669055555556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733.2568</v>
      </c>
      <c r="I30" s="68" t="n">
        <f aca="false">V30</f>
        <v>37.9759</v>
      </c>
      <c r="J30" s="68" t="n">
        <f aca="false">T30</f>
        <v>22733.2568</v>
      </c>
      <c r="K30" s="68" t="n">
        <f aca="false">W30</f>
        <v>40.7087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1.85</v>
      </c>
      <c r="R30" s="60" t="n">
        <f aca="false">P30/3600</f>
        <v>6.02676388888889</v>
      </c>
      <c r="S30" s="58"/>
      <c r="T30" s="61" t="n">
        <v>22733.2568</v>
      </c>
      <c r="U30" s="61" t="n">
        <v>32.23</v>
      </c>
      <c r="V30" s="61" t="n">
        <v>37.9759</v>
      </c>
      <c r="W30" s="61" t="n">
        <v>40.7087</v>
      </c>
      <c r="X30" s="61" t="n">
        <v>63200.79</v>
      </c>
      <c r="Y30" s="61" t="n">
        <v>178.17</v>
      </c>
      <c r="Z30" s="60" t="n">
        <f aca="false">X30/3600</f>
        <v>17.555775</v>
      </c>
      <c r="AA30" s="58"/>
      <c r="AB30" s="58"/>
      <c r="AC30" s="58"/>
      <c r="AE30" s="38" t="n">
        <f aca="false">Q30/100</f>
        <v>1.5185</v>
      </c>
      <c r="AF30" s="38" t="n">
        <f aca="false">R30/100</f>
        <v>0.0602676388888889</v>
      </c>
      <c r="AG30" s="38" t="n">
        <f aca="false">Y30/100</f>
        <v>1.7817</v>
      </c>
      <c r="AH30" s="38" t="n">
        <f aca="false">Z30/100</f>
        <v>0.175557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2058.8128</v>
      </c>
      <c r="I31" s="66" t="n">
        <f aca="false">V31</f>
        <v>43.812</v>
      </c>
      <c r="J31" s="66" t="n">
        <f aca="false">T31</f>
        <v>22058.8128</v>
      </c>
      <c r="K31" s="66" t="n">
        <f aca="false">W31</f>
        <v>44.4119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8.27</v>
      </c>
      <c r="R31" s="62" t="n">
        <f aca="false">P31/3600</f>
        <v>1.52831111111111</v>
      </c>
      <c r="S31" s="65"/>
      <c r="T31" s="63" t="n">
        <v>22058.8128</v>
      </c>
      <c r="U31" s="63" t="n">
        <v>41.9881</v>
      </c>
      <c r="V31" s="63" t="n">
        <v>43.812</v>
      </c>
      <c r="W31" s="63" t="n">
        <v>44.4119</v>
      </c>
      <c r="X31" s="63" t="n">
        <v>16731.43</v>
      </c>
      <c r="Y31" s="55" t="n">
        <v>40.36</v>
      </c>
      <c r="Z31" s="62" t="n">
        <f aca="false">X31/3600</f>
        <v>4.647619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27</v>
      </c>
      <c r="AF31" s="38" t="n">
        <f aca="false">R31/100</f>
        <v>0.0152831111111111</v>
      </c>
      <c r="AG31" s="38" t="n">
        <f aca="false">Y31/100</f>
        <v>0.4036</v>
      </c>
      <c r="AH31" s="38" t="n">
        <f aca="false">Z31/100</f>
        <v>0.0464761944444444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2081.6016</v>
      </c>
      <c r="I32" s="67" t="n">
        <f aca="false">V32</f>
        <v>41.0316</v>
      </c>
      <c r="J32" s="67" t="n">
        <f aca="false">T32</f>
        <v>12081.6016</v>
      </c>
      <c r="K32" s="67" t="n">
        <f aca="false">W32</f>
        <v>41.231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49</v>
      </c>
      <c r="R32" s="51" t="n">
        <f aca="false">P32/3600</f>
        <v>1.26638611111111</v>
      </c>
      <c r="S32" s="53"/>
      <c r="T32" s="54" t="n">
        <v>12081.6016</v>
      </c>
      <c r="U32" s="54" t="n">
        <v>38.5376</v>
      </c>
      <c r="V32" s="54" t="n">
        <v>41.0316</v>
      </c>
      <c r="W32" s="54" t="n">
        <v>41.231</v>
      </c>
      <c r="X32" s="54" t="n">
        <v>13567.32</v>
      </c>
      <c r="Y32" s="55" t="n">
        <v>33.59</v>
      </c>
      <c r="Z32" s="51" t="n">
        <f aca="false">X32/3600</f>
        <v>3.7687</v>
      </c>
      <c r="AA32" s="53"/>
      <c r="AB32" s="53"/>
      <c r="AC32" s="53"/>
      <c r="AE32" s="38" t="n">
        <f aca="false">Q32/100</f>
        <v>0.3149</v>
      </c>
      <c r="AF32" s="38" t="n">
        <f aca="false">R32/100</f>
        <v>0.0126638611111111</v>
      </c>
      <c r="AG32" s="38" t="n">
        <f aca="false">Y32/100</f>
        <v>0.3359</v>
      </c>
      <c r="AH32" s="38" t="n">
        <f aca="false">Z32/100</f>
        <v>0.03768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362.2432</v>
      </c>
      <c r="I33" s="67" t="n">
        <f aca="false">V33</f>
        <v>38.5711</v>
      </c>
      <c r="J33" s="67" t="n">
        <f aca="false">T33</f>
        <v>6362.2432</v>
      </c>
      <c r="K33" s="67" t="n">
        <f aca="false">W33</f>
        <v>38.5181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67</v>
      </c>
      <c r="R33" s="51" t="n">
        <f aca="false">P33/3600</f>
        <v>1.08045</v>
      </c>
      <c r="S33" s="53"/>
      <c r="T33" s="54" t="n">
        <v>6362.2432</v>
      </c>
      <c r="U33" s="54" t="n">
        <v>35.5426</v>
      </c>
      <c r="V33" s="54" t="n">
        <v>38.5711</v>
      </c>
      <c r="W33" s="54" t="n">
        <v>38.5181</v>
      </c>
      <c r="X33" s="54" t="n">
        <v>11355.13</v>
      </c>
      <c r="Y33" s="55" t="n">
        <v>30.04</v>
      </c>
      <c r="Z33" s="51" t="n">
        <f aca="false">X33/3600</f>
        <v>3.15420277777778</v>
      </c>
      <c r="AA33" s="53"/>
      <c r="AB33" s="53"/>
      <c r="AC33" s="53"/>
      <c r="AE33" s="38" t="n">
        <f aca="false">Q33/100</f>
        <v>0.2767</v>
      </c>
      <c r="AF33" s="38" t="n">
        <f aca="false">R33/100</f>
        <v>0.0108045</v>
      </c>
      <c r="AG33" s="38" t="n">
        <f aca="false">Y33/100</f>
        <v>0.3004</v>
      </c>
      <c r="AH33" s="38" t="n">
        <f aca="false">Z33/100</f>
        <v>0.0315420277777778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391.1664</v>
      </c>
      <c r="I34" s="68" t="n">
        <f aca="false">V34</f>
        <v>36.3082</v>
      </c>
      <c r="J34" s="68" t="n">
        <f aca="false">T34</f>
        <v>3391.1664</v>
      </c>
      <c r="K34" s="68" t="n">
        <f aca="false">W34</f>
        <v>35.978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44</v>
      </c>
      <c r="R34" s="60" t="n">
        <f aca="false">P34/3600</f>
        <v>0.95805</v>
      </c>
      <c r="S34" s="58"/>
      <c r="T34" s="61" t="n">
        <v>3391.1664</v>
      </c>
      <c r="U34" s="61" t="n">
        <v>32.8761</v>
      </c>
      <c r="V34" s="61" t="n">
        <v>36.3082</v>
      </c>
      <c r="W34" s="61" t="n">
        <v>35.978</v>
      </c>
      <c r="X34" s="61" t="n">
        <v>9828.36</v>
      </c>
      <c r="Y34" s="61" t="n">
        <v>27.85</v>
      </c>
      <c r="Z34" s="60" t="n">
        <f aca="false">X34/3600</f>
        <v>2.7301</v>
      </c>
      <c r="AA34" s="58"/>
      <c r="AB34" s="58"/>
      <c r="AC34" s="58"/>
      <c r="AE34" s="38" t="n">
        <f aca="false">Q34/100</f>
        <v>0.2444</v>
      </c>
      <c r="AF34" s="38" t="n">
        <f aca="false">R34/100</f>
        <v>0.0095805</v>
      </c>
      <c r="AG34" s="38" t="n">
        <f aca="false">Y34/100</f>
        <v>0.2785</v>
      </c>
      <c r="AH34" s="38" t="n">
        <f aca="false">Z34/100</f>
        <v>0.027301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4634.4496</v>
      </c>
      <c r="I35" s="66" t="n">
        <f aca="false">V35</f>
        <v>44.0216</v>
      </c>
      <c r="J35" s="66" t="n">
        <f aca="false">T35</f>
        <v>24634.4496</v>
      </c>
      <c r="K35" s="66" t="n">
        <f aca="false">W35</f>
        <v>45.3653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3.59</v>
      </c>
      <c r="R35" s="62" t="n">
        <f aca="false">P35/3600</f>
        <v>1.74283055555556</v>
      </c>
      <c r="S35" s="65"/>
      <c r="T35" s="63" t="n">
        <v>24634.4496</v>
      </c>
      <c r="U35" s="63" t="n">
        <v>42.1</v>
      </c>
      <c r="V35" s="63" t="n">
        <v>44.0216</v>
      </c>
      <c r="W35" s="63" t="n">
        <v>45.3653</v>
      </c>
      <c r="X35" s="63" t="n">
        <v>19599.68</v>
      </c>
      <c r="Y35" s="55" t="n">
        <v>45.81</v>
      </c>
      <c r="Z35" s="62" t="n">
        <f aca="false">X35/3600</f>
        <v>5.44435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359</v>
      </c>
      <c r="AF35" s="38" t="n">
        <f aca="false">R35/100</f>
        <v>0.0174283055555556</v>
      </c>
      <c r="AG35" s="38" t="n">
        <f aca="false">Y35/100</f>
        <v>0.4581</v>
      </c>
      <c r="AH35" s="38" t="n">
        <f aca="false">Z35/100</f>
        <v>0.0544435555555556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4726.6672</v>
      </c>
      <c r="I36" s="67" t="n">
        <f aca="false">V36</f>
        <v>41.7186</v>
      </c>
      <c r="J36" s="67" t="n">
        <f aca="false">T36</f>
        <v>14726.6672</v>
      </c>
      <c r="K36" s="67" t="n">
        <f aca="false">W36</f>
        <v>42.8747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9</v>
      </c>
      <c r="R36" s="51" t="n">
        <f aca="false">P36/3600</f>
        <v>1.48180555555556</v>
      </c>
      <c r="S36" s="53"/>
      <c r="T36" s="54" t="n">
        <v>14726.6672</v>
      </c>
      <c r="U36" s="54" t="n">
        <v>39.1656</v>
      </c>
      <c r="V36" s="54" t="n">
        <v>41.7186</v>
      </c>
      <c r="W36" s="54" t="n">
        <v>42.8747</v>
      </c>
      <c r="X36" s="54" t="n">
        <v>16106.43</v>
      </c>
      <c r="Y36" s="55" t="n">
        <v>41.04</v>
      </c>
      <c r="Z36" s="51" t="n">
        <f aca="false">X36/3600</f>
        <v>4.47400833333333</v>
      </c>
      <c r="AA36" s="53"/>
      <c r="AB36" s="53"/>
      <c r="AC36" s="53"/>
      <c r="AE36" s="38" t="n">
        <f aca="false">Q36/100</f>
        <v>0.3779</v>
      </c>
      <c r="AF36" s="38" t="n">
        <f aca="false">R36/100</f>
        <v>0.0148180555555556</v>
      </c>
      <c r="AG36" s="38" t="n">
        <f aca="false">Y36/100</f>
        <v>0.4104</v>
      </c>
      <c r="AH36" s="38" t="n">
        <f aca="false">Z36/100</f>
        <v>0.044740083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629.9744</v>
      </c>
      <c r="I37" s="67" t="n">
        <f aca="false">V37</f>
        <v>39.703</v>
      </c>
      <c r="J37" s="67" t="n">
        <f aca="false">T37</f>
        <v>8629.9744</v>
      </c>
      <c r="K37" s="67" t="n">
        <f aca="false">W37</f>
        <v>40.716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45</v>
      </c>
      <c r="R37" s="51" t="n">
        <f aca="false">P37/3600</f>
        <v>1.302125</v>
      </c>
      <c r="S37" s="53"/>
      <c r="T37" s="54" t="n">
        <v>8629.9744</v>
      </c>
      <c r="U37" s="54" t="n">
        <v>36.1449</v>
      </c>
      <c r="V37" s="54" t="n">
        <v>39.703</v>
      </c>
      <c r="W37" s="54" t="n">
        <v>40.7161</v>
      </c>
      <c r="X37" s="54" t="n">
        <v>13882.87</v>
      </c>
      <c r="Y37" s="55" t="n">
        <v>37.05</v>
      </c>
      <c r="Z37" s="51" t="n">
        <f aca="false">X37/3600</f>
        <v>3.85635277777778</v>
      </c>
      <c r="AA37" s="53"/>
      <c r="AB37" s="53"/>
      <c r="AC37" s="53"/>
      <c r="AE37" s="38" t="n">
        <f aca="false">Q37/100</f>
        <v>0.3345</v>
      </c>
      <c r="AF37" s="38" t="n">
        <f aca="false">R37/100</f>
        <v>0.01302125</v>
      </c>
      <c r="AG37" s="38" t="n">
        <f aca="false">Y37/100</f>
        <v>0.3705</v>
      </c>
      <c r="AH37" s="38" t="n">
        <f aca="false">Z37/100</f>
        <v>0.0385635277777778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840.1848</v>
      </c>
      <c r="I38" s="68" t="n">
        <f aca="false">V38</f>
        <v>37.772</v>
      </c>
      <c r="J38" s="68" t="n">
        <f aca="false">T38</f>
        <v>4840.1848</v>
      </c>
      <c r="K38" s="68" t="n">
        <f aca="false">W38</f>
        <v>38.6286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88</v>
      </c>
      <c r="R38" s="60" t="n">
        <f aca="false">P38/3600</f>
        <v>1.18138055555556</v>
      </c>
      <c r="S38" s="58"/>
      <c r="T38" s="61" t="n">
        <v>4840.1848</v>
      </c>
      <c r="U38" s="61" t="n">
        <v>33.072</v>
      </c>
      <c r="V38" s="61" t="n">
        <v>37.772</v>
      </c>
      <c r="W38" s="61" t="n">
        <v>38.6286</v>
      </c>
      <c r="X38" s="61" t="n">
        <v>12259.37</v>
      </c>
      <c r="Y38" s="61" t="n">
        <v>33.85</v>
      </c>
      <c r="Z38" s="60" t="n">
        <f aca="false">X38/3600</f>
        <v>3.40538055555556</v>
      </c>
      <c r="AA38" s="58"/>
      <c r="AB38" s="58"/>
      <c r="AC38" s="58"/>
      <c r="AE38" s="38" t="n">
        <f aca="false">Q38/100</f>
        <v>0.3088</v>
      </c>
      <c r="AF38" s="38" t="n">
        <f aca="false">R38/100</f>
        <v>0.0118138055555556</v>
      </c>
      <c r="AG38" s="38" t="n">
        <f aca="false">Y38/100</f>
        <v>0.3385</v>
      </c>
      <c r="AH38" s="38" t="n">
        <f aca="false">Z38/100</f>
        <v>0.0340538055555556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6077.3832</v>
      </c>
      <c r="I39" s="66" t="n">
        <f aca="false">V39</f>
        <v>42.4805</v>
      </c>
      <c r="J39" s="66" t="n">
        <f aca="false">T39</f>
        <v>46077.3832</v>
      </c>
      <c r="K39" s="66" t="n">
        <f aca="false">W39</f>
        <v>43.3169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31</v>
      </c>
      <c r="R39" s="62" t="n">
        <f aca="false">P39/3600</f>
        <v>1.86870833333333</v>
      </c>
      <c r="S39" s="65"/>
      <c r="T39" s="63" t="n">
        <v>46077.3832</v>
      </c>
      <c r="U39" s="63" t="n">
        <v>41.3266</v>
      </c>
      <c r="V39" s="63" t="n">
        <v>42.4805</v>
      </c>
      <c r="W39" s="63" t="n">
        <v>43.3169</v>
      </c>
      <c r="X39" s="63" t="n">
        <v>21352.83</v>
      </c>
      <c r="Y39" s="55" t="n">
        <v>51.36</v>
      </c>
      <c r="Z39" s="62" t="n">
        <f aca="false">X39/3600</f>
        <v>5.93134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31</v>
      </c>
      <c r="AF39" s="38" t="n">
        <f aca="false">R39/100</f>
        <v>0.0186870833333333</v>
      </c>
      <c r="AG39" s="38" t="n">
        <f aca="false">Y39/100</f>
        <v>0.5136</v>
      </c>
      <c r="AH39" s="38" t="n">
        <f aca="false">Z39/100</f>
        <v>0.0593134166666667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450.8616</v>
      </c>
      <c r="I40" s="67" t="n">
        <f aca="false">V40</f>
        <v>39.2364</v>
      </c>
      <c r="J40" s="67" t="n">
        <f aca="false">T40</f>
        <v>28450.8616</v>
      </c>
      <c r="K40" s="67" t="n">
        <f aca="false">W40</f>
        <v>40.020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0.88</v>
      </c>
      <c r="R40" s="51" t="n">
        <f aca="false">P40/3600</f>
        <v>1.58632777777778</v>
      </c>
      <c r="S40" s="53"/>
      <c r="T40" s="54" t="n">
        <v>28450.8616</v>
      </c>
      <c r="U40" s="54" t="n">
        <v>37.0168</v>
      </c>
      <c r="V40" s="54" t="n">
        <v>39.2364</v>
      </c>
      <c r="W40" s="54" t="n">
        <v>40.0208</v>
      </c>
      <c r="X40" s="54" t="n">
        <v>18024.18</v>
      </c>
      <c r="Y40" s="55" t="n">
        <v>43.97</v>
      </c>
      <c r="Z40" s="51" t="n">
        <f aca="false">X40/3600</f>
        <v>5.00671666666667</v>
      </c>
      <c r="AA40" s="53"/>
      <c r="AB40" s="53"/>
      <c r="AC40" s="53"/>
      <c r="AE40" s="38" t="n">
        <f aca="false">Q40/100</f>
        <v>0.4088</v>
      </c>
      <c r="AF40" s="38" t="n">
        <f aca="false">R40/100</f>
        <v>0.0158632777777778</v>
      </c>
      <c r="AG40" s="38" t="n">
        <f aca="false">Y40/100</f>
        <v>0.4397</v>
      </c>
      <c r="AH40" s="38" t="n">
        <f aca="false">Z40/100</f>
        <v>0.0500671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917.9216</v>
      </c>
      <c r="I41" s="67" t="n">
        <f aca="false">V41</f>
        <v>36.8381</v>
      </c>
      <c r="J41" s="67" t="n">
        <f aca="false">T41</f>
        <v>16917.9216</v>
      </c>
      <c r="K41" s="67" t="n">
        <f aca="false">W41</f>
        <v>37.553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07</v>
      </c>
      <c r="R41" s="51" t="n">
        <f aca="false">P41/3600</f>
        <v>1.34149444444444</v>
      </c>
      <c r="S41" s="53"/>
      <c r="T41" s="54" t="n">
        <v>16917.9216</v>
      </c>
      <c r="U41" s="54" t="n">
        <v>33.2591</v>
      </c>
      <c r="V41" s="54" t="n">
        <v>36.8381</v>
      </c>
      <c r="W41" s="54" t="n">
        <v>37.5537</v>
      </c>
      <c r="X41" s="54" t="n">
        <v>14955.89</v>
      </c>
      <c r="Y41" s="55" t="n">
        <v>37.22</v>
      </c>
      <c r="Z41" s="51" t="n">
        <f aca="false">X41/3600</f>
        <v>4.15441388888889</v>
      </c>
      <c r="AA41" s="53"/>
      <c r="AB41" s="53"/>
      <c r="AC41" s="53"/>
      <c r="AE41" s="38" t="n">
        <f aca="false">Q41/100</f>
        <v>0.3507</v>
      </c>
      <c r="AF41" s="38" t="n">
        <f aca="false">R41/100</f>
        <v>0.0134149444444444</v>
      </c>
      <c r="AG41" s="38" t="n">
        <f aca="false">Y41/100</f>
        <v>0.3722</v>
      </c>
      <c r="AH41" s="38" t="n">
        <f aca="false">Z41/100</f>
        <v>0.04154413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8955.1632</v>
      </c>
      <c r="I42" s="68" t="n">
        <f aca="false">V42</f>
        <v>34.7958</v>
      </c>
      <c r="J42" s="68" t="n">
        <f aca="false">T42</f>
        <v>8955.1632</v>
      </c>
      <c r="K42" s="68" t="n">
        <f aca="false">W42</f>
        <v>35.4608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53</v>
      </c>
      <c r="R42" s="60" t="n">
        <f aca="false">P42/3600</f>
        <v>1.15321388888889</v>
      </c>
      <c r="S42" s="58"/>
      <c r="T42" s="61" t="n">
        <v>8955.1632</v>
      </c>
      <c r="U42" s="61" t="n">
        <v>29.5218</v>
      </c>
      <c r="V42" s="61" t="n">
        <v>34.7958</v>
      </c>
      <c r="W42" s="61" t="n">
        <v>35.4608</v>
      </c>
      <c r="X42" s="61" t="n">
        <v>12427.29</v>
      </c>
      <c r="Y42" s="61" t="n">
        <v>32.57</v>
      </c>
      <c r="Z42" s="60" t="n">
        <f aca="false">X42/3600</f>
        <v>3.452025</v>
      </c>
      <c r="AA42" s="58"/>
      <c r="AB42" s="58"/>
      <c r="AC42" s="58"/>
      <c r="AE42" s="38" t="n">
        <f aca="false">Q42/100</f>
        <v>0.3053</v>
      </c>
      <c r="AF42" s="38" t="n">
        <f aca="false">R42/100</f>
        <v>0.0115321388888889</v>
      </c>
      <c r="AG42" s="38" t="n">
        <f aca="false">Y42/100</f>
        <v>0.3257</v>
      </c>
      <c r="AH42" s="38" t="n">
        <f aca="false">Z42/100</f>
        <v>0.03452025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632.7632</v>
      </c>
      <c r="I43" s="66" t="n">
        <f aca="false">V43</f>
        <v>43.6658</v>
      </c>
      <c r="J43" s="66" t="n">
        <f aca="false">T43</f>
        <v>15632.7632</v>
      </c>
      <c r="K43" s="66" t="n">
        <f aca="false">W43</f>
        <v>44.412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07</v>
      </c>
      <c r="R43" s="62" t="n">
        <f aca="false">P43/3600</f>
        <v>0.919038888888889</v>
      </c>
      <c r="S43" s="65"/>
      <c r="T43" s="63" t="n">
        <v>15632.7632</v>
      </c>
      <c r="U43" s="63" t="n">
        <v>42.5284</v>
      </c>
      <c r="V43" s="63" t="n">
        <v>43.6658</v>
      </c>
      <c r="W43" s="63" t="n">
        <v>44.412</v>
      </c>
      <c r="X43" s="63" t="n">
        <v>9954.28</v>
      </c>
      <c r="Y43" s="55" t="n">
        <v>25.16</v>
      </c>
      <c r="Z43" s="62" t="n">
        <f aca="false">X43/3600</f>
        <v>2.76507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07</v>
      </c>
      <c r="AF43" s="38" t="n">
        <f aca="false">R43/100</f>
        <v>0.00919038888888889</v>
      </c>
      <c r="AG43" s="38" t="n">
        <f aca="false">Y43/100</f>
        <v>0.2516</v>
      </c>
      <c r="AH43" s="38" t="n">
        <f aca="false">Z43/100</f>
        <v>0.0276507777777778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427.0184</v>
      </c>
      <c r="I44" s="67" t="n">
        <f aca="false">V44</f>
        <v>40.3882</v>
      </c>
      <c r="J44" s="67" t="n">
        <f aca="false">T44</f>
        <v>9427.0184</v>
      </c>
      <c r="K44" s="67" t="n">
        <f aca="false">W44</f>
        <v>41.723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13</v>
      </c>
      <c r="R44" s="51" t="n">
        <f aca="false">P44/3600</f>
        <v>0.789952777777778</v>
      </c>
      <c r="S44" s="53"/>
      <c r="T44" s="54" t="n">
        <v>9427.0184</v>
      </c>
      <c r="U44" s="54" t="n">
        <v>39.1165</v>
      </c>
      <c r="V44" s="54" t="n">
        <v>40.3882</v>
      </c>
      <c r="W44" s="54" t="n">
        <v>41.7238</v>
      </c>
      <c r="X44" s="54" t="n">
        <v>8431.37</v>
      </c>
      <c r="Y44" s="55" t="n">
        <v>22.16</v>
      </c>
      <c r="Z44" s="51" t="n">
        <f aca="false">X44/3600</f>
        <v>2.34204722222222</v>
      </c>
      <c r="AA44" s="53"/>
      <c r="AB44" s="53"/>
      <c r="AC44" s="53"/>
      <c r="AE44" s="38" t="n">
        <f aca="false">Q44/100</f>
        <v>0.2013</v>
      </c>
      <c r="AF44" s="38" t="n">
        <f aca="false">R44/100</f>
        <v>0.00789952777777778</v>
      </c>
      <c r="AG44" s="38" t="n">
        <f aca="false">Y44/100</f>
        <v>0.2216</v>
      </c>
      <c r="AH44" s="38" t="n">
        <f aca="false">Z44/100</f>
        <v>0.02342047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66.5312</v>
      </c>
      <c r="I45" s="67" t="n">
        <f aca="false">V45</f>
        <v>37.7906</v>
      </c>
      <c r="J45" s="67" t="n">
        <f aca="false">T45</f>
        <v>5366.5312</v>
      </c>
      <c r="K45" s="67" t="n">
        <f aca="false">W45</f>
        <v>39.6521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65</v>
      </c>
      <c r="R45" s="51" t="n">
        <f aca="false">P45/3600</f>
        <v>0.685647222222222</v>
      </c>
      <c r="S45" s="53"/>
      <c r="T45" s="54" t="n">
        <v>5366.5312</v>
      </c>
      <c r="U45" s="54" t="n">
        <v>35.7188</v>
      </c>
      <c r="V45" s="54" t="n">
        <v>37.7906</v>
      </c>
      <c r="W45" s="54" t="n">
        <v>39.6521</v>
      </c>
      <c r="X45" s="54" t="n">
        <v>7190.45</v>
      </c>
      <c r="Y45" s="55" t="n">
        <v>19.44</v>
      </c>
      <c r="Z45" s="51" t="n">
        <f aca="false">X45/3600</f>
        <v>1.99734722222222</v>
      </c>
      <c r="AA45" s="53"/>
      <c r="AB45" s="53"/>
      <c r="AC45" s="53"/>
      <c r="AE45" s="38" t="n">
        <f aca="false">Q45/100</f>
        <v>0.1765</v>
      </c>
      <c r="AF45" s="38" t="n">
        <f aca="false">R45/100</f>
        <v>0.00685647222222222</v>
      </c>
      <c r="AG45" s="38" t="n">
        <f aca="false">Y45/100</f>
        <v>0.1944</v>
      </c>
      <c r="AH45" s="38" t="n">
        <f aca="false">Z45/100</f>
        <v>0.0199734722222222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72.5064</v>
      </c>
      <c r="I46" s="68" t="n">
        <f aca="false">V46</f>
        <v>35.7849</v>
      </c>
      <c r="J46" s="68" t="n">
        <f aca="false">T46</f>
        <v>2672.5064</v>
      </c>
      <c r="K46" s="68" t="n">
        <f aca="false">W46</f>
        <v>37.589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4</v>
      </c>
      <c r="R46" s="60" t="n">
        <f aca="false">P46/3600</f>
        <v>0.604555555555556</v>
      </c>
      <c r="S46" s="58"/>
      <c r="T46" s="61" t="n">
        <v>2672.5064</v>
      </c>
      <c r="U46" s="61" t="n">
        <v>32.2832</v>
      </c>
      <c r="V46" s="61" t="n">
        <v>35.7849</v>
      </c>
      <c r="W46" s="61" t="n">
        <v>37.589</v>
      </c>
      <c r="X46" s="61" t="n">
        <v>6186.02</v>
      </c>
      <c r="Y46" s="61" t="n">
        <v>17.2</v>
      </c>
      <c r="Z46" s="60" t="n">
        <f aca="false">X46/3600</f>
        <v>1.71833888888889</v>
      </c>
      <c r="AA46" s="58"/>
      <c r="AB46" s="58"/>
      <c r="AC46" s="58"/>
      <c r="AE46" s="38" t="n">
        <f aca="false">Q46/100</f>
        <v>0.1534</v>
      </c>
      <c r="AF46" s="38" t="n">
        <f aca="false">R46/100</f>
        <v>0.00604555555555556</v>
      </c>
      <c r="AG46" s="38" t="n">
        <f aca="false">Y46/100</f>
        <v>0.172</v>
      </c>
      <c r="AH46" s="38" t="n">
        <f aca="false">Z46/100</f>
        <v>0.0171833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606.0192</v>
      </c>
      <c r="I47" s="66" t="n">
        <f aca="false">V47</f>
        <v>45.0054</v>
      </c>
      <c r="J47" s="66" t="n">
        <f aca="false">T47</f>
        <v>5606.0192</v>
      </c>
      <c r="K47" s="66" t="n">
        <f aca="false">W47</f>
        <v>44.7866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2</v>
      </c>
      <c r="R47" s="62" t="n">
        <f aca="false">P47/3600</f>
        <v>0.359880555555556</v>
      </c>
      <c r="S47" s="65"/>
      <c r="T47" s="63" t="n">
        <v>5606.0192</v>
      </c>
      <c r="U47" s="63" t="n">
        <v>43.1776</v>
      </c>
      <c r="V47" s="63" t="n">
        <v>45.0054</v>
      </c>
      <c r="W47" s="63" t="n">
        <v>44.7866</v>
      </c>
      <c r="X47" s="63" t="n">
        <v>3822.82</v>
      </c>
      <c r="Y47" s="55" t="n">
        <v>9.19</v>
      </c>
      <c r="Z47" s="62" t="n">
        <f aca="false">X47/3600</f>
        <v>1.06189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59880555555556</v>
      </c>
      <c r="AG47" s="38" t="n">
        <f aca="false">Y47/100</f>
        <v>0.0919</v>
      </c>
      <c r="AH47" s="38" t="n">
        <f aca="false">Z47/100</f>
        <v>0.0106189444444444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361.5232</v>
      </c>
      <c r="I48" s="67" t="n">
        <f aca="false">V48</f>
        <v>41.9841</v>
      </c>
      <c r="J48" s="67" t="n">
        <f aca="false">T48</f>
        <v>3361.5232</v>
      </c>
      <c r="K48" s="67" t="n">
        <f aca="false">W48</f>
        <v>41.4902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74</v>
      </c>
      <c r="R48" s="51" t="n">
        <f aca="false">P48/3600</f>
        <v>0.308630555555556</v>
      </c>
      <c r="S48" s="53"/>
      <c r="T48" s="54" t="n">
        <v>3361.5232</v>
      </c>
      <c r="U48" s="54" t="n">
        <v>39.5283</v>
      </c>
      <c r="V48" s="54" t="n">
        <v>41.9841</v>
      </c>
      <c r="W48" s="54" t="n">
        <v>41.4902</v>
      </c>
      <c r="X48" s="54" t="n">
        <v>3230.56</v>
      </c>
      <c r="Y48" s="55" t="n">
        <v>8.32</v>
      </c>
      <c r="Z48" s="51" t="n">
        <f aca="false">X48/3600</f>
        <v>0.897377777777778</v>
      </c>
      <c r="AA48" s="53"/>
      <c r="AB48" s="53"/>
      <c r="AC48" s="53"/>
      <c r="AE48" s="38" t="n">
        <f aca="false">Q48/100</f>
        <v>0.0774</v>
      </c>
      <c r="AF48" s="38" t="n">
        <f aca="false">R48/100</f>
        <v>0.00308630555555556</v>
      </c>
      <c r="AG48" s="38" t="n">
        <f aca="false">Y48/100</f>
        <v>0.0832</v>
      </c>
      <c r="AH48" s="38" t="n">
        <f aca="false">Z48/100</f>
        <v>0.00897377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17.0176</v>
      </c>
      <c r="I49" s="67" t="n">
        <f aca="false">V49</f>
        <v>39.4575</v>
      </c>
      <c r="J49" s="67" t="n">
        <f aca="false">T49</f>
        <v>1917.0176</v>
      </c>
      <c r="K49" s="67" t="n">
        <f aca="false">W49</f>
        <v>38.7994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74</v>
      </c>
      <c r="R49" s="51" t="n">
        <f aca="false">P49/3600</f>
        <v>0.266513888888889</v>
      </c>
      <c r="S49" s="53"/>
      <c r="T49" s="54" t="n">
        <v>1917.0176</v>
      </c>
      <c r="U49" s="54" t="n">
        <v>36.1237</v>
      </c>
      <c r="V49" s="54" t="n">
        <v>39.4575</v>
      </c>
      <c r="W49" s="54" t="n">
        <v>38.7994</v>
      </c>
      <c r="X49" s="54" t="n">
        <v>2736.17</v>
      </c>
      <c r="Y49" s="55" t="n">
        <v>7.13</v>
      </c>
      <c r="Z49" s="51" t="n">
        <f aca="false">X49/3600</f>
        <v>0.760047222222222</v>
      </c>
      <c r="AA49" s="53"/>
      <c r="AB49" s="53"/>
      <c r="AC49" s="53"/>
      <c r="AE49" s="38" t="n">
        <f aca="false">Q49/100</f>
        <v>0.0674</v>
      </c>
      <c r="AF49" s="38" t="n">
        <f aca="false">R49/100</f>
        <v>0.00266513888888889</v>
      </c>
      <c r="AG49" s="38" t="n">
        <f aca="false">Y49/100</f>
        <v>0.0713</v>
      </c>
      <c r="AH49" s="38" t="n">
        <f aca="false">Z49/100</f>
        <v>0.00760047222222222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39.8864</v>
      </c>
      <c r="I50" s="68" t="n">
        <f aca="false">V50</f>
        <v>37.1895</v>
      </c>
      <c r="J50" s="68" t="n">
        <f aca="false">T50</f>
        <v>1039.8864</v>
      </c>
      <c r="K50" s="68" t="n">
        <f aca="false">W50</f>
        <v>36.2509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61</v>
      </c>
      <c r="R50" s="60" t="n">
        <f aca="false">P50/3600</f>
        <v>0.237108333333333</v>
      </c>
      <c r="S50" s="58"/>
      <c r="T50" s="61" t="n">
        <v>1039.8864</v>
      </c>
      <c r="U50" s="61" t="n">
        <v>32.9581</v>
      </c>
      <c r="V50" s="61" t="n">
        <v>37.1895</v>
      </c>
      <c r="W50" s="61" t="n">
        <v>36.2509</v>
      </c>
      <c r="X50" s="61" t="n">
        <v>2371.8</v>
      </c>
      <c r="Y50" s="61" t="n">
        <v>6.32</v>
      </c>
      <c r="Z50" s="60" t="n">
        <f aca="false">X50/3600</f>
        <v>0.658833333333333</v>
      </c>
      <c r="AA50" s="58"/>
      <c r="AB50" s="58"/>
      <c r="AC50" s="58"/>
      <c r="AE50" s="38" t="n">
        <f aca="false">Q50/100</f>
        <v>0.0561</v>
      </c>
      <c r="AF50" s="38" t="n">
        <f aca="false">R50/100</f>
        <v>0.00237108333333333</v>
      </c>
      <c r="AG50" s="38" t="n">
        <f aca="false">Y50/100</f>
        <v>0.0632</v>
      </c>
      <c r="AH50" s="38" t="n">
        <f aca="false">Z50/100</f>
        <v>0.00658833333333333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711.0096</v>
      </c>
      <c r="I51" s="64" t="n">
        <f aca="false">V51</f>
        <v>43.2836</v>
      </c>
      <c r="J51" s="64" t="n">
        <f aca="false">T51</f>
        <v>13711.0096</v>
      </c>
      <c r="K51" s="64" t="n">
        <f aca="false">W51</f>
        <v>44.1778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83</v>
      </c>
      <c r="R51" s="62" t="n">
        <f aca="false">P51/3600</f>
        <v>0.5409</v>
      </c>
      <c r="S51" s="65"/>
      <c r="T51" s="63" t="n">
        <v>13711.0096</v>
      </c>
      <c r="U51" s="63" t="n">
        <v>41.3993</v>
      </c>
      <c r="V51" s="63" t="n">
        <v>43.2836</v>
      </c>
      <c r="W51" s="63" t="n">
        <v>44.1778</v>
      </c>
      <c r="X51" s="63" t="n">
        <v>6115.1</v>
      </c>
      <c r="Y51" s="55" t="n">
        <v>14.11</v>
      </c>
      <c r="Z51" s="62" t="n">
        <f aca="false">X51/3600</f>
        <v>1.69863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83</v>
      </c>
      <c r="AF51" s="38" t="n">
        <f aca="false">R51/100</f>
        <v>0.005409</v>
      </c>
      <c r="AG51" s="38" t="n">
        <f aca="false">Y51/100</f>
        <v>0.1411</v>
      </c>
      <c r="AH51" s="38" t="n">
        <f aca="false">Z51/100</f>
        <v>0.0169863888888889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09.3816</v>
      </c>
      <c r="I52" s="50" t="n">
        <f aca="false">V52</f>
        <v>40.7174</v>
      </c>
      <c r="J52" s="50" t="n">
        <f aca="false">T52</f>
        <v>8709.3816</v>
      </c>
      <c r="K52" s="50" t="n">
        <f aca="false">W52</f>
        <v>41.725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62</v>
      </c>
      <c r="R52" s="51" t="n">
        <f aca="false">P52/3600</f>
        <v>0.459263888888889</v>
      </c>
      <c r="S52" s="53"/>
      <c r="T52" s="54" t="n">
        <v>8709.3816</v>
      </c>
      <c r="U52" s="54" t="n">
        <v>36.927</v>
      </c>
      <c r="V52" s="54" t="n">
        <v>40.7174</v>
      </c>
      <c r="W52" s="54" t="n">
        <v>41.7258</v>
      </c>
      <c r="X52" s="54" t="n">
        <v>5158.15</v>
      </c>
      <c r="Y52" s="55" t="n">
        <v>12.23</v>
      </c>
      <c r="Z52" s="51" t="n">
        <f aca="false">X52/3600</f>
        <v>1.43281944444444</v>
      </c>
      <c r="AA52" s="53"/>
      <c r="AB52" s="53"/>
      <c r="AC52" s="53"/>
      <c r="AE52" s="38" t="n">
        <f aca="false">Q52/100</f>
        <v>0.1162</v>
      </c>
      <c r="AF52" s="38" t="n">
        <f aca="false">R52/100</f>
        <v>0.00459263888888889</v>
      </c>
      <c r="AG52" s="38" t="n">
        <f aca="false">Y52/100</f>
        <v>0.1223</v>
      </c>
      <c r="AH52" s="38" t="n">
        <f aca="false">Z52/100</f>
        <v>0.01432819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91.404</v>
      </c>
      <c r="I53" s="50" t="n">
        <f aca="false">V53</f>
        <v>39.0717</v>
      </c>
      <c r="J53" s="50" t="n">
        <f aca="false">T53</f>
        <v>5391.404</v>
      </c>
      <c r="K53" s="50" t="n">
        <f aca="false">W53</f>
        <v>39.9447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34</v>
      </c>
      <c r="R53" s="51" t="n">
        <f aca="false">P53/3600</f>
        <v>0.394427777777778</v>
      </c>
      <c r="S53" s="53"/>
      <c r="T53" s="54" t="n">
        <v>5391.404</v>
      </c>
      <c r="U53" s="54" t="n">
        <v>33.1712</v>
      </c>
      <c r="V53" s="54" t="n">
        <v>39.0717</v>
      </c>
      <c r="W53" s="54" t="n">
        <v>39.9447</v>
      </c>
      <c r="X53" s="54" t="n">
        <v>4327.11</v>
      </c>
      <c r="Y53" s="55" t="n">
        <v>10.87</v>
      </c>
      <c r="Z53" s="51" t="n">
        <f aca="false">X53/3600</f>
        <v>1.201975</v>
      </c>
      <c r="AA53" s="53"/>
      <c r="AB53" s="53"/>
      <c r="AC53" s="53"/>
      <c r="AE53" s="38" t="n">
        <f aca="false">Q53/100</f>
        <v>0.1034</v>
      </c>
      <c r="AF53" s="38" t="n">
        <f aca="false">R53/100</f>
        <v>0.00394427777777778</v>
      </c>
      <c r="AG53" s="38" t="n">
        <f aca="false">Y53/100</f>
        <v>0.1087</v>
      </c>
      <c r="AH53" s="38" t="n">
        <f aca="false">Z53/100</f>
        <v>0.01201975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70.492</v>
      </c>
      <c r="I54" s="59" t="n">
        <f aca="false">V54</f>
        <v>37.903</v>
      </c>
      <c r="J54" s="59" t="n">
        <f aca="false">T54</f>
        <v>3170.492</v>
      </c>
      <c r="K54" s="59" t="n">
        <f aca="false">W54</f>
        <v>38.2606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34</v>
      </c>
      <c r="R54" s="60" t="n">
        <f aca="false">P54/3600</f>
        <v>0.349438888888889</v>
      </c>
      <c r="S54" s="58"/>
      <c r="T54" s="61" t="n">
        <v>3170.492</v>
      </c>
      <c r="U54" s="61" t="n">
        <v>29.6059</v>
      </c>
      <c r="V54" s="61" t="n">
        <v>37.903</v>
      </c>
      <c r="W54" s="61" t="n">
        <v>38.2606</v>
      </c>
      <c r="X54" s="61" t="n">
        <v>3640.11</v>
      </c>
      <c r="Y54" s="61" t="n">
        <v>9.87</v>
      </c>
      <c r="Z54" s="60" t="n">
        <f aca="false">X54/3600</f>
        <v>1.01114166666667</v>
      </c>
      <c r="AA54" s="58"/>
      <c r="AB54" s="58"/>
      <c r="AC54" s="58"/>
      <c r="AE54" s="38" t="n">
        <f aca="false">Q54/100</f>
        <v>0.0934</v>
      </c>
      <c r="AF54" s="38" t="n">
        <f aca="false">R54/100</f>
        <v>0.00349438888888889</v>
      </c>
      <c r="AG54" s="38" t="n">
        <f aca="false">Y54/100</f>
        <v>0.0987</v>
      </c>
      <c r="AH54" s="38" t="n">
        <f aca="false">Z54/100</f>
        <v>0.0101114166666667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081.3408</v>
      </c>
      <c r="I55" s="66" t="n">
        <f aca="false">V55</f>
        <v>42.182</v>
      </c>
      <c r="J55" s="66" t="n">
        <f aca="false">T55</f>
        <v>12081.3408</v>
      </c>
      <c r="K55" s="66" t="n">
        <f aca="false">W55</f>
        <v>42.8704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44</v>
      </c>
      <c r="R55" s="62" t="n">
        <f aca="false">P55/3600</f>
        <v>0.462291666666667</v>
      </c>
      <c r="S55" s="65"/>
      <c r="T55" s="63" t="n">
        <v>12081.3408</v>
      </c>
      <c r="U55" s="63" t="n">
        <v>41.2907</v>
      </c>
      <c r="V55" s="63" t="n">
        <v>42.182</v>
      </c>
      <c r="W55" s="63" t="n">
        <v>42.8704</v>
      </c>
      <c r="X55" s="63" t="n">
        <v>5118.11</v>
      </c>
      <c r="Y55" s="55" t="n">
        <v>12.96</v>
      </c>
      <c r="Z55" s="62" t="n">
        <f aca="false">X55/3600</f>
        <v>1.421697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4</v>
      </c>
      <c r="AF55" s="38" t="n">
        <f aca="false">R55/100</f>
        <v>0.00462291666666667</v>
      </c>
      <c r="AG55" s="38" t="n">
        <f aca="false">Y55/100</f>
        <v>0.1296</v>
      </c>
      <c r="AH55" s="38" t="n">
        <f aca="false">Z55/100</f>
        <v>0.0142169722222222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460.3016</v>
      </c>
      <c r="I56" s="67" t="n">
        <f aca="false">V56</f>
        <v>39.0228</v>
      </c>
      <c r="J56" s="67" t="n">
        <f aca="false">T56</f>
        <v>7460.3016</v>
      </c>
      <c r="K56" s="67" t="n">
        <f aca="false">W56</f>
        <v>39.5383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57</v>
      </c>
      <c r="R56" s="51" t="n">
        <f aca="false">P56/3600</f>
        <v>0.39175</v>
      </c>
      <c r="S56" s="53"/>
      <c r="T56" s="54" t="n">
        <v>7460.3016</v>
      </c>
      <c r="U56" s="54" t="n">
        <v>36.8731</v>
      </c>
      <c r="V56" s="54" t="n">
        <v>39.0228</v>
      </c>
      <c r="W56" s="54" t="n">
        <v>39.5383</v>
      </c>
      <c r="X56" s="54" t="n">
        <v>4297.89</v>
      </c>
      <c r="Y56" s="55" t="n">
        <v>11.07</v>
      </c>
      <c r="Z56" s="51" t="n">
        <f aca="false">X56/3600</f>
        <v>1.19385833333333</v>
      </c>
      <c r="AA56" s="53"/>
      <c r="AB56" s="53"/>
      <c r="AC56" s="53"/>
      <c r="AE56" s="38" t="n">
        <f aca="false">Q56/100</f>
        <v>0.1057</v>
      </c>
      <c r="AF56" s="38" t="n">
        <f aca="false">R56/100</f>
        <v>0.0039175</v>
      </c>
      <c r="AG56" s="38" t="n">
        <f aca="false">Y56/100</f>
        <v>0.1107</v>
      </c>
      <c r="AH56" s="38" t="n">
        <f aca="false">Z56/100</f>
        <v>0.01193858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40.4088</v>
      </c>
      <c r="I57" s="67" t="n">
        <f aca="false">V57</f>
        <v>36.557</v>
      </c>
      <c r="J57" s="67" t="n">
        <f aca="false">T57</f>
        <v>4240.4088</v>
      </c>
      <c r="K57" s="67" t="n">
        <f aca="false">W57</f>
        <v>37.008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6</v>
      </c>
      <c r="R57" s="51" t="n">
        <f aca="false">P57/3600</f>
        <v>0.328044444444444</v>
      </c>
      <c r="S57" s="53"/>
      <c r="T57" s="54" t="n">
        <v>4240.4088</v>
      </c>
      <c r="U57" s="54" t="n">
        <v>32.9134</v>
      </c>
      <c r="V57" s="54" t="n">
        <v>36.557</v>
      </c>
      <c r="W57" s="54" t="n">
        <v>37.008</v>
      </c>
      <c r="X57" s="54" t="n">
        <v>3512.29</v>
      </c>
      <c r="Y57" s="55" t="n">
        <v>9.32</v>
      </c>
      <c r="Z57" s="51" t="n">
        <f aca="false">X57/3600</f>
        <v>0.975636111111111</v>
      </c>
      <c r="AA57" s="53"/>
      <c r="AB57" s="53"/>
      <c r="AC57" s="53"/>
      <c r="AE57" s="38" t="n">
        <f aca="false">Q57/100</f>
        <v>0.0886</v>
      </c>
      <c r="AF57" s="38" t="n">
        <f aca="false">R57/100</f>
        <v>0.00328044444444444</v>
      </c>
      <c r="AG57" s="38" t="n">
        <f aca="false">Y57/100</f>
        <v>0.0932</v>
      </c>
      <c r="AH57" s="38" t="n">
        <f aca="false">Z57/100</f>
        <v>0.00975636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29.4144</v>
      </c>
      <c r="I58" s="68" t="n">
        <f aca="false">V58</f>
        <v>34.3851</v>
      </c>
      <c r="J58" s="68" t="n">
        <f aca="false">T58</f>
        <v>2129.4144</v>
      </c>
      <c r="K58" s="68" t="n">
        <f aca="false">W58</f>
        <v>34.8598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48</v>
      </c>
      <c r="R58" s="60" t="n">
        <f aca="false">P58/3600</f>
        <v>0.277883333333333</v>
      </c>
      <c r="S58" s="58"/>
      <c r="T58" s="61" t="n">
        <v>2129.4144</v>
      </c>
      <c r="U58" s="61" t="n">
        <v>29.3344</v>
      </c>
      <c r="V58" s="61" t="n">
        <v>34.3851</v>
      </c>
      <c r="W58" s="61" t="n">
        <v>34.8598</v>
      </c>
      <c r="X58" s="61" t="n">
        <v>2855.42</v>
      </c>
      <c r="Y58" s="61" t="n">
        <v>7.8</v>
      </c>
      <c r="Z58" s="60" t="n">
        <f aca="false">X58/3600</f>
        <v>0.793172222222222</v>
      </c>
      <c r="AA58" s="58"/>
      <c r="AB58" s="58"/>
      <c r="AC58" s="58"/>
      <c r="AE58" s="38" t="n">
        <f aca="false">Q58/100</f>
        <v>0.0748</v>
      </c>
      <c r="AF58" s="38" t="n">
        <f aca="false">R58/100</f>
        <v>0.00277883333333333</v>
      </c>
      <c r="AG58" s="38" t="n">
        <f aca="false">Y58/100</f>
        <v>0.078</v>
      </c>
      <c r="AH58" s="38" t="n">
        <f aca="false">Z58/100</f>
        <v>0.00793172222222222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696.2912</v>
      </c>
      <c r="I59" s="64" t="n">
        <f aca="false">V59</f>
        <v>43.2407</v>
      </c>
      <c r="J59" s="64" t="n">
        <f aca="false">T59</f>
        <v>4696.2912</v>
      </c>
      <c r="K59" s="64" t="n">
        <f aca="false">W59</f>
        <v>44.0015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3</v>
      </c>
      <c r="R59" s="62" t="n">
        <f aca="false">P59/3600</f>
        <v>0.241227777777778</v>
      </c>
      <c r="S59" s="65"/>
      <c r="T59" s="63" t="n">
        <v>4696.2912</v>
      </c>
      <c r="U59" s="63" t="n">
        <v>42.7893</v>
      </c>
      <c r="V59" s="63" t="n">
        <v>43.2407</v>
      </c>
      <c r="W59" s="63" t="n">
        <v>44.0015</v>
      </c>
      <c r="X59" s="63" t="n">
        <v>2552.37</v>
      </c>
      <c r="Y59" s="55" t="n">
        <v>6.72</v>
      </c>
      <c r="Z59" s="62" t="n">
        <f aca="false">X59/3600</f>
        <v>0.70899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3</v>
      </c>
      <c r="AF59" s="38" t="n">
        <f aca="false">R59/100</f>
        <v>0.00241227777777778</v>
      </c>
      <c r="AG59" s="38" t="n">
        <f aca="false">Y59/100</f>
        <v>0.0672</v>
      </c>
      <c r="AH59" s="38" t="n">
        <f aca="false">Z59/100</f>
        <v>0.007089916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49.404</v>
      </c>
      <c r="I60" s="50" t="n">
        <f aca="false">V60</f>
        <v>39.8622</v>
      </c>
      <c r="J60" s="50" t="n">
        <f aca="false">T60</f>
        <v>2849.404</v>
      </c>
      <c r="K60" s="50" t="n">
        <f aca="false">W60</f>
        <v>41.0756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5</v>
      </c>
      <c r="R60" s="51" t="n">
        <f aca="false">P60/3600</f>
        <v>0.2083</v>
      </c>
      <c r="S60" s="53"/>
      <c r="T60" s="54" t="n">
        <v>2849.404</v>
      </c>
      <c r="U60" s="54" t="n">
        <v>38.6791</v>
      </c>
      <c r="V60" s="54" t="n">
        <v>39.8622</v>
      </c>
      <c r="W60" s="54" t="n">
        <v>41.0756</v>
      </c>
      <c r="X60" s="54" t="n">
        <v>2165.66</v>
      </c>
      <c r="Y60" s="55" t="n">
        <v>5.82</v>
      </c>
      <c r="Z60" s="51" t="n">
        <f aca="false">X60/3600</f>
        <v>0.601572222222222</v>
      </c>
      <c r="AA60" s="53"/>
      <c r="AB60" s="53"/>
      <c r="AC60" s="53"/>
      <c r="AE60" s="38" t="n">
        <f aca="false">Q60/100</f>
        <v>0.0545</v>
      </c>
      <c r="AF60" s="38" t="n">
        <f aca="false">R60/100</f>
        <v>0.002083</v>
      </c>
      <c r="AG60" s="38" t="n">
        <f aca="false">Y60/100</f>
        <v>0.0582</v>
      </c>
      <c r="AH60" s="38" t="n">
        <f aca="false">Z60/100</f>
        <v>0.0060157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8.3848</v>
      </c>
      <c r="I61" s="50" t="n">
        <f aca="false">V61</f>
        <v>37.3856</v>
      </c>
      <c r="J61" s="50" t="n">
        <f aca="false">T61</f>
        <v>1568.3848</v>
      </c>
      <c r="K61" s="50" t="n">
        <f aca="false">W61</f>
        <v>38.61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4</v>
      </c>
      <c r="R61" s="51" t="n">
        <f aca="false">P61/3600</f>
        <v>0.17645</v>
      </c>
      <c r="S61" s="53"/>
      <c r="T61" s="54" t="n">
        <v>1568.3848</v>
      </c>
      <c r="U61" s="54" t="n">
        <v>34.7919</v>
      </c>
      <c r="V61" s="54" t="n">
        <v>37.3856</v>
      </c>
      <c r="W61" s="54" t="n">
        <v>38.6192</v>
      </c>
      <c r="X61" s="54" t="n">
        <v>1798.87</v>
      </c>
      <c r="Y61" s="55" t="n">
        <v>4.84</v>
      </c>
      <c r="Z61" s="51" t="n">
        <f aca="false">X61/3600</f>
        <v>0.499686111111111</v>
      </c>
      <c r="AA61" s="53"/>
      <c r="AB61" s="53"/>
      <c r="AC61" s="53"/>
      <c r="AE61" s="38" t="n">
        <f aca="false">Q61/100</f>
        <v>0.0464</v>
      </c>
      <c r="AF61" s="38" t="n">
        <f aca="false">R61/100</f>
        <v>0.0017645</v>
      </c>
      <c r="AG61" s="38" t="n">
        <f aca="false">Y61/100</f>
        <v>0.0484</v>
      </c>
      <c r="AH61" s="38" t="n">
        <f aca="false">Z61/100</f>
        <v>0.00499686111111111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68.644</v>
      </c>
      <c r="I62" s="69" t="n">
        <f aca="false">V62</f>
        <v>35.0532</v>
      </c>
      <c r="J62" s="69" t="n">
        <f aca="false">T62</f>
        <v>768.644</v>
      </c>
      <c r="K62" s="69" t="n">
        <f aca="false">W62</f>
        <v>36.2049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93</v>
      </c>
      <c r="R62" s="60" t="n">
        <f aca="false">P62/3600</f>
        <v>0.152494444444444</v>
      </c>
      <c r="S62" s="58"/>
      <c r="T62" s="61" t="n">
        <v>768.644</v>
      </c>
      <c r="U62" s="61" t="n">
        <v>31.4278</v>
      </c>
      <c r="V62" s="61" t="n">
        <v>35.0532</v>
      </c>
      <c r="W62" s="61" t="n">
        <v>36.2049</v>
      </c>
      <c r="X62" s="61" t="n">
        <v>1507.34</v>
      </c>
      <c r="Y62" s="61" t="n">
        <v>4.2</v>
      </c>
      <c r="Z62" s="60" t="n">
        <f aca="false">X62/3600</f>
        <v>0.418705555555556</v>
      </c>
      <c r="AA62" s="58"/>
      <c r="AB62" s="58"/>
      <c r="AC62" s="58"/>
      <c r="AE62" s="38" t="n">
        <f aca="false">Q62/100</f>
        <v>0.0393</v>
      </c>
      <c r="AF62" s="38" t="n">
        <f aca="false">R62/100</f>
        <v>0.00152494444444444</v>
      </c>
      <c r="AG62" s="38" t="n">
        <f aca="false">Y62/100</f>
        <v>0.042</v>
      </c>
      <c r="AH62" s="38" t="n">
        <f aca="false">Z62/100</f>
        <v>0.0041870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356.3184</v>
      </c>
      <c r="I63" s="66" t="n">
        <f aca="false">V63</f>
        <v>47.309</v>
      </c>
      <c r="J63" s="66" t="n">
        <f aca="false">T63</f>
        <v>22356.3184</v>
      </c>
      <c r="K63" s="66" t="n">
        <f aca="false">W63</f>
        <v>48.2109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5.74</v>
      </c>
      <c r="R63" s="62" t="n">
        <f aca="false">P63/3600</f>
        <v>3.12028333333333</v>
      </c>
      <c r="S63" s="65"/>
      <c r="T63" s="63" t="n">
        <v>22356.3184</v>
      </c>
      <c r="U63" s="63" t="n">
        <v>44.8115</v>
      </c>
      <c r="V63" s="63" t="n">
        <v>47.309</v>
      </c>
      <c r="W63" s="63" t="n">
        <v>48.2109</v>
      </c>
      <c r="X63" s="63" t="n">
        <v>33554.77</v>
      </c>
      <c r="Y63" s="55" t="n">
        <v>87.77</v>
      </c>
      <c r="Z63" s="62" t="n">
        <f aca="false">X63/3600</f>
        <v>9.320769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574</v>
      </c>
      <c r="AF63" s="38" t="n">
        <f aca="false">R63/100</f>
        <v>0.0312028333333333</v>
      </c>
      <c r="AG63" s="38" t="n">
        <f aca="false">Y63/100</f>
        <v>0.8777</v>
      </c>
      <c r="AH63" s="38" t="n">
        <f aca="false">Z63/100</f>
        <v>0.0932076944444445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160.308</v>
      </c>
      <c r="I64" s="67" t="n">
        <f aca="false">V64</f>
        <v>45.8037</v>
      </c>
      <c r="J64" s="67" t="n">
        <f aca="false">T64</f>
        <v>13160.308</v>
      </c>
      <c r="K64" s="67" t="n">
        <f aca="false">W64</f>
        <v>46.4802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69.96</v>
      </c>
      <c r="R64" s="51" t="n">
        <f aca="false">P64/3600</f>
        <v>2.78263888888889</v>
      </c>
      <c r="S64" s="53"/>
      <c r="T64" s="54" t="n">
        <v>13160.308</v>
      </c>
      <c r="U64" s="54" t="n">
        <v>42.3888</v>
      </c>
      <c r="V64" s="54" t="n">
        <v>45.8037</v>
      </c>
      <c r="W64" s="54" t="n">
        <v>46.4802</v>
      </c>
      <c r="X64" s="54" t="n">
        <v>29369.02</v>
      </c>
      <c r="Y64" s="55" t="n">
        <v>81.57</v>
      </c>
      <c r="Z64" s="51" t="n">
        <f aca="false">X64/3600</f>
        <v>8.15806111111111</v>
      </c>
      <c r="AA64" s="53"/>
      <c r="AB64" s="53"/>
      <c r="AC64" s="53"/>
      <c r="AE64" s="38" t="n">
        <f aca="false">Q64/100</f>
        <v>0.6996</v>
      </c>
      <c r="AF64" s="38" t="n">
        <f aca="false">R64/100</f>
        <v>0.0278263888888889</v>
      </c>
      <c r="AG64" s="38" t="n">
        <f aca="false">Y64/100</f>
        <v>0.8157</v>
      </c>
      <c r="AH64" s="38" t="n">
        <f aca="false">Z64/100</f>
        <v>0.08158061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7843.0432</v>
      </c>
      <c r="I65" s="67" t="n">
        <f aca="false">V65</f>
        <v>44.2679</v>
      </c>
      <c r="J65" s="67" t="n">
        <f aca="false">T65</f>
        <v>7843.0432</v>
      </c>
      <c r="K65" s="67" t="n">
        <f aca="false">W65</f>
        <v>44.758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5.89</v>
      </c>
      <c r="R65" s="51" t="n">
        <f aca="false">P65/3600</f>
        <v>2.57488055555556</v>
      </c>
      <c r="S65" s="53"/>
      <c r="T65" s="54" t="n">
        <v>7843.0432</v>
      </c>
      <c r="U65" s="54" t="n">
        <v>39.7289</v>
      </c>
      <c r="V65" s="54" t="n">
        <v>44.2679</v>
      </c>
      <c r="W65" s="54" t="n">
        <v>44.7581</v>
      </c>
      <c r="X65" s="54" t="n">
        <v>26717.21</v>
      </c>
      <c r="Y65" s="55" t="n">
        <v>79.26</v>
      </c>
      <c r="Z65" s="51" t="n">
        <f aca="false">X65/3600</f>
        <v>7.42144722222222</v>
      </c>
      <c r="AA65" s="53"/>
      <c r="AB65" s="53"/>
      <c r="AC65" s="53"/>
      <c r="AE65" s="38" t="n">
        <f aca="false">Q65/100</f>
        <v>0.6589</v>
      </c>
      <c r="AF65" s="38" t="n">
        <f aca="false">R65/100</f>
        <v>0.0257488055555556</v>
      </c>
      <c r="AG65" s="38" t="n">
        <f aca="false">Y65/100</f>
        <v>0.7926</v>
      </c>
      <c r="AH65" s="38" t="n">
        <f aca="false">Z65/100</f>
        <v>0.07421447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684.1056</v>
      </c>
      <c r="I66" s="68" t="n">
        <f aca="false">V66</f>
        <v>42.7351</v>
      </c>
      <c r="J66" s="68" t="n">
        <f aca="false">T66</f>
        <v>4684.1056</v>
      </c>
      <c r="K66" s="68" t="n">
        <f aca="false">W66</f>
        <v>42.9232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1.5</v>
      </c>
      <c r="R66" s="60" t="n">
        <f aca="false">P66/3600</f>
        <v>2.43723055555556</v>
      </c>
      <c r="S66" s="58"/>
      <c r="T66" s="61" t="n">
        <v>4684.1056</v>
      </c>
      <c r="U66" s="61" t="n">
        <v>36.8641</v>
      </c>
      <c r="V66" s="61" t="n">
        <v>42.7351</v>
      </c>
      <c r="W66" s="61" t="n">
        <v>42.9232</v>
      </c>
      <c r="X66" s="61" t="n">
        <v>24781.53</v>
      </c>
      <c r="Y66" s="61" t="n">
        <v>75.88</v>
      </c>
      <c r="Z66" s="60" t="n">
        <f aca="false">X66/3600</f>
        <v>6.88375833333333</v>
      </c>
      <c r="AA66" s="58"/>
      <c r="AB66" s="58"/>
      <c r="AC66" s="58"/>
      <c r="AE66" s="38" t="n">
        <f aca="false">Q66/100</f>
        <v>0.615</v>
      </c>
      <c r="AF66" s="38" t="n">
        <f aca="false">R66/100</f>
        <v>0.0243723055555556</v>
      </c>
      <c r="AG66" s="38" t="n">
        <f aca="false">Y66/100</f>
        <v>0.7588</v>
      </c>
      <c r="AH66" s="38" t="n">
        <f aca="false">Z66/100</f>
        <v>0.0688375833333333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2876.9536</v>
      </c>
      <c r="I67" s="64" t="n">
        <f aca="false">V67</f>
        <v>48.4644</v>
      </c>
      <c r="J67" s="64" t="n">
        <f aca="false">T67</f>
        <v>22876.9536</v>
      </c>
      <c r="K67" s="64" t="n">
        <f aca="false">W67</f>
        <v>48.2857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3.31</v>
      </c>
      <c r="R67" s="62" t="n">
        <f aca="false">P67/3600</f>
        <v>3.086125</v>
      </c>
      <c r="S67" s="65"/>
      <c r="T67" s="63" t="n">
        <v>22876.9536</v>
      </c>
      <c r="U67" s="63" t="n">
        <v>44.7768</v>
      </c>
      <c r="V67" s="63" t="n">
        <v>48.4644</v>
      </c>
      <c r="W67" s="63" t="n">
        <v>48.2857</v>
      </c>
      <c r="X67" s="63" t="n">
        <v>33348.09</v>
      </c>
      <c r="Y67" s="55" t="n">
        <v>84.73</v>
      </c>
      <c r="Z67" s="62" t="n">
        <f aca="false">X67/3600</f>
        <v>9.263358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331</v>
      </c>
      <c r="AF67" s="38" t="n">
        <f aca="false">R67/100</f>
        <v>0.03086125</v>
      </c>
      <c r="AG67" s="38" t="n">
        <f aca="false">Y67/100</f>
        <v>0.8473</v>
      </c>
      <c r="AH67" s="38" t="n">
        <f aca="false">Z67/100</f>
        <v>0.0926335833333333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3975.6312</v>
      </c>
      <c r="I68" s="50" t="n">
        <f aca="false">V68</f>
        <v>46.9557</v>
      </c>
      <c r="J68" s="50" t="n">
        <f aca="false">T68</f>
        <v>13975.6312</v>
      </c>
      <c r="K68" s="50" t="n">
        <f aca="false">W68</f>
        <v>46.1373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68.62</v>
      </c>
      <c r="R68" s="51" t="n">
        <f aca="false">P68/3600</f>
        <v>2.76795</v>
      </c>
      <c r="S68" s="53"/>
      <c r="T68" s="54" t="n">
        <v>13975.6312</v>
      </c>
      <c r="U68" s="54" t="n">
        <v>42.376</v>
      </c>
      <c r="V68" s="54" t="n">
        <v>46.9557</v>
      </c>
      <c r="W68" s="54" t="n">
        <v>46.1373</v>
      </c>
      <c r="X68" s="54" t="n">
        <v>29500.41</v>
      </c>
      <c r="Y68" s="55" t="n">
        <v>80.75</v>
      </c>
      <c r="Z68" s="51" t="n">
        <f aca="false">X68/3600</f>
        <v>8.19455833333333</v>
      </c>
      <c r="AA68" s="53"/>
      <c r="AB68" s="53"/>
      <c r="AC68" s="53"/>
      <c r="AE68" s="38" t="n">
        <f aca="false">Q68/100</f>
        <v>0.6862</v>
      </c>
      <c r="AF68" s="38" t="n">
        <f aca="false">R68/100</f>
        <v>0.0276795</v>
      </c>
      <c r="AG68" s="38" t="n">
        <f aca="false">Y68/100</f>
        <v>0.8075</v>
      </c>
      <c r="AH68" s="38" t="n">
        <f aca="false">Z68/100</f>
        <v>0.08194558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61.0656</v>
      </c>
      <c r="I69" s="50" t="n">
        <f aca="false">V69</f>
        <v>45.7358</v>
      </c>
      <c r="J69" s="50" t="n">
        <f aca="false">T69</f>
        <v>8561.0656</v>
      </c>
      <c r="K69" s="50" t="n">
        <f aca="false">W69</f>
        <v>43.9865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71</v>
      </c>
      <c r="R69" s="51" t="n">
        <f aca="false">P69/3600</f>
        <v>2.56906388888889</v>
      </c>
      <c r="S69" s="53"/>
      <c r="T69" s="54" t="n">
        <v>8561.0656</v>
      </c>
      <c r="U69" s="54" t="n">
        <v>39.6083</v>
      </c>
      <c r="V69" s="54" t="n">
        <v>45.7358</v>
      </c>
      <c r="W69" s="54" t="n">
        <v>43.9865</v>
      </c>
      <c r="X69" s="54" t="n">
        <v>27007.14</v>
      </c>
      <c r="Y69" s="55" t="n">
        <v>78.89</v>
      </c>
      <c r="Z69" s="51" t="n">
        <f aca="false">X69/3600</f>
        <v>7.50198333333333</v>
      </c>
      <c r="AA69" s="53"/>
      <c r="AB69" s="53"/>
      <c r="AC69" s="53"/>
      <c r="AE69" s="38" t="n">
        <f aca="false">Q69/100</f>
        <v>0.6471</v>
      </c>
      <c r="AF69" s="38" t="n">
        <f aca="false">R69/100</f>
        <v>0.0256906388888889</v>
      </c>
      <c r="AG69" s="38" t="n">
        <f aca="false">Y69/100</f>
        <v>0.7889</v>
      </c>
      <c r="AH69" s="38" t="n">
        <f aca="false">Z69/100</f>
        <v>0.0750198333333333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25.7696</v>
      </c>
      <c r="I70" s="59" t="n">
        <f aca="false">V70</f>
        <v>44.3152</v>
      </c>
      <c r="J70" s="59" t="n">
        <f aca="false">T70</f>
        <v>5125.7696</v>
      </c>
      <c r="K70" s="59" t="n">
        <f aca="false">W70</f>
        <v>42.1456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1.32</v>
      </c>
      <c r="R70" s="60" t="n">
        <f aca="false">P70/3600</f>
        <v>2.46183333333333</v>
      </c>
      <c r="S70" s="58"/>
      <c r="T70" s="61" t="n">
        <v>5125.7696</v>
      </c>
      <c r="U70" s="61" t="n">
        <v>36.5279</v>
      </c>
      <c r="V70" s="61" t="n">
        <v>44.3152</v>
      </c>
      <c r="W70" s="61" t="n">
        <v>42.1456</v>
      </c>
      <c r="X70" s="61" t="n">
        <v>25081.77</v>
      </c>
      <c r="Y70" s="61" t="n">
        <v>76.83</v>
      </c>
      <c r="Z70" s="60" t="n">
        <f aca="false">X70/3600</f>
        <v>6.96715833333333</v>
      </c>
      <c r="AA70" s="58"/>
      <c r="AB70" s="58"/>
      <c r="AC70" s="58"/>
      <c r="AE70" s="38" t="n">
        <f aca="false">Q70/100</f>
        <v>0.6132</v>
      </c>
      <c r="AF70" s="38" t="n">
        <f aca="false">R70/100</f>
        <v>0.0246183333333333</v>
      </c>
      <c r="AG70" s="38" t="n">
        <f aca="false">Y70/100</f>
        <v>0.7683</v>
      </c>
      <c r="AH70" s="38" t="n">
        <f aca="false">Z70/100</f>
        <v>0.0696715833333333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572.6448</v>
      </c>
      <c r="I71" s="64" t="n">
        <f aca="false">V71</f>
        <v>48.5248</v>
      </c>
      <c r="J71" s="64" t="n">
        <f aca="false">T71</f>
        <v>24572.6448</v>
      </c>
      <c r="K71" s="64" t="n">
        <f aca="false">W71</f>
        <v>48.7004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5.52</v>
      </c>
      <c r="R71" s="62" t="n">
        <f aca="false">P71/3600</f>
        <v>3.15083333333333</v>
      </c>
      <c r="S71" s="65"/>
      <c r="T71" s="63" t="n">
        <v>24572.6448</v>
      </c>
      <c r="U71" s="63" t="n">
        <v>44.7881</v>
      </c>
      <c r="V71" s="63" t="n">
        <v>48.5248</v>
      </c>
      <c r="W71" s="63" t="n">
        <v>48.7004</v>
      </c>
      <c r="X71" s="63" t="n">
        <v>33922.59</v>
      </c>
      <c r="Y71" s="55" t="n">
        <v>87.81</v>
      </c>
      <c r="Z71" s="62" t="n">
        <f aca="false">X71/3600</f>
        <v>9.4229416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552</v>
      </c>
      <c r="AF71" s="38" t="n">
        <f aca="false">R71/100</f>
        <v>0.0315083333333333</v>
      </c>
      <c r="AG71" s="38" t="n">
        <f aca="false">Y71/100</f>
        <v>0.8781</v>
      </c>
      <c r="AH71" s="38" t="n">
        <f aca="false">Z71/100</f>
        <v>0.0942294166666667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273.1888</v>
      </c>
      <c r="I72" s="50" t="n">
        <f aca="false">V72</f>
        <v>46.7604</v>
      </c>
      <c r="J72" s="50" t="n">
        <f aca="false">T72</f>
        <v>14273.1888</v>
      </c>
      <c r="K72" s="50" t="n">
        <f aca="false">W72</f>
        <v>46.8869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0.14</v>
      </c>
      <c r="R72" s="51" t="n">
        <f aca="false">P72/3600</f>
        <v>2.79483888888889</v>
      </c>
      <c r="S72" s="53"/>
      <c r="T72" s="54" t="n">
        <v>14273.1888</v>
      </c>
      <c r="U72" s="54" t="n">
        <v>42.049</v>
      </c>
      <c r="V72" s="54" t="n">
        <v>46.7604</v>
      </c>
      <c r="W72" s="54" t="n">
        <v>46.8869</v>
      </c>
      <c r="X72" s="54" t="n">
        <v>29575.3</v>
      </c>
      <c r="Y72" s="55" t="n">
        <v>82.19</v>
      </c>
      <c r="Z72" s="51" t="n">
        <f aca="false">X72/3600</f>
        <v>8.21536111111111</v>
      </c>
      <c r="AA72" s="53"/>
      <c r="AB72" s="53"/>
      <c r="AC72" s="53"/>
      <c r="AE72" s="38" t="n">
        <f aca="false">Q72/100</f>
        <v>0.7014</v>
      </c>
      <c r="AF72" s="38" t="n">
        <f aca="false">R72/100</f>
        <v>0.0279483888888889</v>
      </c>
      <c r="AG72" s="38" t="n">
        <f aca="false">Y72/100</f>
        <v>0.8219</v>
      </c>
      <c r="AH72" s="38" t="n">
        <f aca="false">Z72/100</f>
        <v>0.08215361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42.0192</v>
      </c>
      <c r="I73" s="50" t="n">
        <f aca="false">V73</f>
        <v>45.0517</v>
      </c>
      <c r="J73" s="50" t="n">
        <f aca="false">T73</f>
        <v>8142.0192</v>
      </c>
      <c r="K73" s="50" t="n">
        <f aca="false">W73</f>
        <v>44.9925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4.85</v>
      </c>
      <c r="R73" s="51" t="n">
        <f aca="false">P73/3600</f>
        <v>2.56442777777778</v>
      </c>
      <c r="S73" s="53"/>
      <c r="T73" s="54" t="n">
        <v>8142.0192</v>
      </c>
      <c r="U73" s="54" t="n">
        <v>39.2548</v>
      </c>
      <c r="V73" s="54" t="n">
        <v>45.0517</v>
      </c>
      <c r="W73" s="54" t="n">
        <v>44.9925</v>
      </c>
      <c r="X73" s="54" t="n">
        <v>26845.08</v>
      </c>
      <c r="Y73" s="55" t="n">
        <v>79.22</v>
      </c>
      <c r="Z73" s="51" t="n">
        <f aca="false">X73/3600</f>
        <v>7.45696666666667</v>
      </c>
      <c r="AA73" s="53"/>
      <c r="AB73" s="53"/>
      <c r="AC73" s="53"/>
      <c r="AE73" s="38" t="n">
        <f aca="false">Q73/100</f>
        <v>0.6485</v>
      </c>
      <c r="AF73" s="38" t="n">
        <f aca="false">R73/100</f>
        <v>0.0256442777777778</v>
      </c>
      <c r="AG73" s="38" t="n">
        <f aca="false">Y73/100</f>
        <v>0.7922</v>
      </c>
      <c r="AH73" s="38" t="n">
        <f aca="false">Z73/100</f>
        <v>0.0745696666666667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606.8672</v>
      </c>
      <c r="I74" s="69" t="n">
        <f aca="false">V74</f>
        <v>43.3269</v>
      </c>
      <c r="J74" s="69" t="n">
        <f aca="false">T74</f>
        <v>4606.8672</v>
      </c>
      <c r="K74" s="69" t="n">
        <f aca="false">W74</f>
        <v>42.9627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0.55</v>
      </c>
      <c r="R74" s="60" t="n">
        <f aca="false">P74/3600</f>
        <v>2.48638888888889</v>
      </c>
      <c r="S74" s="58"/>
      <c r="T74" s="61" t="n">
        <v>4606.8672</v>
      </c>
      <c r="U74" s="61" t="n">
        <v>36.4737</v>
      </c>
      <c r="V74" s="61" t="n">
        <v>43.3269</v>
      </c>
      <c r="W74" s="61" t="n">
        <v>42.9627</v>
      </c>
      <c r="X74" s="61" t="n">
        <v>25045.26</v>
      </c>
      <c r="Y74" s="61" t="n">
        <v>75.01</v>
      </c>
      <c r="Z74" s="60" t="n">
        <f aca="false">X74/3600</f>
        <v>6.95701666666667</v>
      </c>
      <c r="AA74" s="58"/>
      <c r="AB74" s="58"/>
      <c r="AC74" s="58"/>
      <c r="AE74" s="38" t="n">
        <f aca="false">Q74/100</f>
        <v>0.6055</v>
      </c>
      <c r="AF74" s="38" t="n">
        <f aca="false">R74/100</f>
        <v>0.0248638888888889</v>
      </c>
      <c r="AG74" s="38" t="n">
        <f aca="false">Y74/100</f>
        <v>0.7501</v>
      </c>
      <c r="AH74" s="38" t="n">
        <f aca="false">Z74/100</f>
        <v>0.0695701666666667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0.949315823543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45.9839544754872</v>
      </c>
      <c r="Z81" s="74" t="n">
        <f aca="false">GEOMEAN(AH3:AH74)*100</f>
        <v>4.81454358219908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12294805299408</v>
      </c>
      <c r="Z82" s="84" t="n">
        <f aca="false">Z81/R81</f>
        <v>2.96047956649666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6574444444444</v>
      </c>
      <c r="R83" s="73" t="n">
        <f aca="false">SUM(R3:R74)</f>
        <v>183.523788888889</v>
      </c>
      <c r="X83" s="73"/>
      <c r="Y83" s="73" t="n">
        <f aca="false">SUM(Y3:Y74)/3600</f>
        <v>1.44780555555556</v>
      </c>
      <c r="Z83" s="73" t="n">
        <f aca="false">SUM(Z3:Z74)</f>
        <v>548.6330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6.52</v>
      </c>
      <c r="R3" s="51" t="n">
        <f aca="false">P3/3600</f>
        <v>1.32928611111111</v>
      </c>
      <c r="S3" s="53"/>
      <c r="T3" s="63"/>
      <c r="U3" s="63"/>
      <c r="V3" s="63"/>
      <c r="W3" s="63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52</v>
      </c>
      <c r="AF3" s="38" t="n">
        <f aca="false">R3/100</f>
        <v>0.0132928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4.5</v>
      </c>
      <c r="R5" s="51" t="n">
        <f aca="false">P5/3600</f>
        <v>1.20396388888889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345</v>
      </c>
      <c r="AF5" s="38" t="n">
        <f aca="false">R5/100</f>
        <v>0.01203963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0.71</v>
      </c>
      <c r="R6" s="60" t="n">
        <f aca="false">P6/3600</f>
        <v>1.16625833333333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3071</v>
      </c>
      <c r="AF6" s="38" t="n">
        <f aca="false">R6/100</f>
        <v>0.011662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5.38</v>
      </c>
      <c r="R7" s="51" t="n">
        <f aca="false">P7/3600</f>
        <v>1.32715833333333</v>
      </c>
      <c r="S7" s="53"/>
      <c r="T7" s="54"/>
      <c r="U7" s="54"/>
      <c r="V7" s="54"/>
      <c r="W7" s="54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38</v>
      </c>
      <c r="AF7" s="38" t="n">
        <f aca="false">R7/100</f>
        <v>0.0132715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0.54</v>
      </c>
      <c r="R8" s="51" t="n">
        <f aca="false">P8/3600</f>
        <v>1.26417777777778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4054</v>
      </c>
      <c r="AF8" s="38" t="n">
        <f aca="false">R8/100</f>
        <v>0.012641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6.43</v>
      </c>
      <c r="R9" s="51" t="n">
        <f aca="false">P9/3600</f>
        <v>1.20829722222222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3643</v>
      </c>
      <c r="AF9" s="38" t="n">
        <f aca="false">R9/100</f>
        <v>0.012082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2.88</v>
      </c>
      <c r="R10" s="60" t="n">
        <f aca="false">P10/3600</f>
        <v>1.16828055555556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3288</v>
      </c>
      <c r="AF10" s="38" t="n">
        <f aca="false">R10/100</f>
        <v>0.01168280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37</v>
      </c>
      <c r="R11" s="51" t="n">
        <f aca="false">P11/3600</f>
        <v>1.00683611111111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37</v>
      </c>
      <c r="AF11" s="38" t="n">
        <f aca="false">R11/100</f>
        <v>0.0100683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4.85</v>
      </c>
      <c r="R12" s="51" t="n">
        <f aca="false">P12/3600</f>
        <v>0.961452777777778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2485</v>
      </c>
      <c r="AF12" s="38" t="n">
        <f aca="false">R12/100</f>
        <v>0.00961452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03</v>
      </c>
      <c r="R13" s="51" t="n">
        <f aca="false">P13/3600</f>
        <v>0.9279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2303</v>
      </c>
      <c r="AF13" s="38" t="n">
        <f aca="false">R13/100</f>
        <v>0.00927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1.86</v>
      </c>
      <c r="R14" s="60" t="n">
        <f aca="false">P14/3600</f>
        <v>0.904325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2186</v>
      </c>
      <c r="AF14" s="38" t="n">
        <f aca="false">R14/100</f>
        <v>0.009043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1.25</v>
      </c>
      <c r="R15" s="62" t="n">
        <f aca="false">P15/3600</f>
        <v>1.07044722222222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5</v>
      </c>
      <c r="AF15" s="38" t="n">
        <f aca="false">R15/100</f>
        <v>0.01070447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53</v>
      </c>
      <c r="R16" s="51" t="n">
        <f aca="false">P16/3600</f>
        <v>1.00571388888889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3553</v>
      </c>
      <c r="AF16" s="38" t="n">
        <f aca="false">R16/100</f>
        <v>0.0100571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15</v>
      </c>
      <c r="R17" s="51" t="n">
        <f aca="false">P17/3600</f>
        <v>0.959427777777778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2915</v>
      </c>
      <c r="AF17" s="38" t="n">
        <f aca="false">R17/100</f>
        <v>0.0095942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05</v>
      </c>
      <c r="R18" s="60" t="n">
        <f aca="false">P18/3600</f>
        <v>0.921030555555556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2505</v>
      </c>
      <c r="AF18" s="38" t="n">
        <f aca="false">R18/100</f>
        <v>0.00921030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3.51</v>
      </c>
      <c r="R19" s="62" t="n">
        <f aca="false">P19/3600</f>
        <v>2.22851388888889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351</v>
      </c>
      <c r="AF19" s="38" t="n">
        <f aca="false">R19/100</f>
        <v>0.0222851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6.69</v>
      </c>
      <c r="R20" s="51" t="n">
        <f aca="false">P20/3600</f>
        <v>2.07600555555556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6669</v>
      </c>
      <c r="AF20" s="38" t="n">
        <f aca="false">R20/100</f>
        <v>0.0207600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7.97</v>
      </c>
      <c r="R21" s="51" t="n">
        <f aca="false">P21/3600</f>
        <v>1.98812222222222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5797</v>
      </c>
      <c r="AF21" s="38" t="n">
        <f aca="false">R21/100</f>
        <v>0.019881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1.55</v>
      </c>
      <c r="R22" s="60" t="n">
        <f aca="false">P22/3600</f>
        <v>1.92411944444444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5155</v>
      </c>
      <c r="AF22" s="38" t="n">
        <f aca="false">R22/100</f>
        <v>0.0192411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4.9</v>
      </c>
      <c r="R23" s="62" t="n">
        <f aca="false">P23/3600</f>
        <v>2.14486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49</v>
      </c>
      <c r="AF23" s="38" t="n">
        <f aca="false">R23/100</f>
        <v>0.021448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0.06</v>
      </c>
      <c r="R24" s="51" t="n">
        <f aca="false">P24/3600</f>
        <v>2.01895555555556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6006</v>
      </c>
      <c r="AF24" s="38" t="n">
        <f aca="false">R24/100</f>
        <v>0.020189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2.55</v>
      </c>
      <c r="R25" s="51" t="n">
        <f aca="false">P25/3600</f>
        <v>1.94189444444444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5255</v>
      </c>
      <c r="AF25" s="38" t="n">
        <f aca="false">R25/100</f>
        <v>0.0194189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8.27</v>
      </c>
      <c r="R26" s="60" t="n">
        <f aca="false">P26/3600</f>
        <v>1.89066388888889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4827</v>
      </c>
      <c r="AF26" s="38" t="n">
        <f aca="false">R26/100</f>
        <v>0.0189066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2.84</v>
      </c>
      <c r="R27" s="62" t="n">
        <f aca="false">P27/3600</f>
        <v>2.73862777777778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284</v>
      </c>
      <c r="AF27" s="38" t="n">
        <f aca="false">R27/100</f>
        <v>0.027386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6.21</v>
      </c>
      <c r="R28" s="51" t="n">
        <f aca="false">P28/3600</f>
        <v>2.53400277777778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8621</v>
      </c>
      <c r="AF28" s="38" t="n">
        <f aca="false">R28/100</f>
        <v>0.0253400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4.51</v>
      </c>
      <c r="R29" s="51" t="n">
        <f aca="false">P29/3600</f>
        <v>2.40133055555556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7451</v>
      </c>
      <c r="AF29" s="38" t="n">
        <f aca="false">R29/100</f>
        <v>0.0240133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5.82</v>
      </c>
      <c r="R30" s="60" t="n">
        <f aca="false">P30/3600</f>
        <v>2.31156944444444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6582</v>
      </c>
      <c r="AF30" s="38" t="n">
        <f aca="false">R30/100</f>
        <v>0.0231156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4</v>
      </c>
      <c r="R31" s="62" t="n">
        <f aca="false">P31/3600</f>
        <v>0.436322222222222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4</v>
      </c>
      <c r="AF31" s="38" t="n">
        <f aca="false">R31/100</f>
        <v>0.0043632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.16</v>
      </c>
      <c r="R32" s="51" t="n">
        <f aca="false">P32/3600</f>
        <v>0.409619444444445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1516</v>
      </c>
      <c r="AF32" s="38" t="n">
        <f aca="false">R32/100</f>
        <v>0.004096194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37</v>
      </c>
      <c r="R33" s="51" t="n">
        <f aca="false">P33/3600</f>
        <v>0.389319444444444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1237</v>
      </c>
      <c r="AF33" s="38" t="n">
        <f aca="false">R33/100</f>
        <v>0.00389319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69</v>
      </c>
      <c r="R34" s="60" t="n">
        <f aca="false">P34/3600</f>
        <v>0.374975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069</v>
      </c>
      <c r="AF34" s="38" t="n">
        <f aca="false">R34/100</f>
        <v>0.003749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0.18</v>
      </c>
      <c r="R35" s="62" t="n">
        <f aca="false">P35/3600</f>
        <v>0.514455555555556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18</v>
      </c>
      <c r="AF35" s="38" t="n">
        <f aca="false">R35/100</f>
        <v>0.0051445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7</v>
      </c>
      <c r="R36" s="51" t="n">
        <f aca="false">P36/3600</f>
        <v>0.489391666666667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177</v>
      </c>
      <c r="AF36" s="38" t="n">
        <f aca="false">R36/100</f>
        <v>0.00489391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8</v>
      </c>
      <c r="R37" s="51" t="n">
        <f aca="false">P37/3600</f>
        <v>0.467927777777778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158</v>
      </c>
      <c r="AF37" s="38" t="n">
        <f aca="false">R37/100</f>
        <v>0.004679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2</v>
      </c>
      <c r="R38" s="60" t="n">
        <f aca="false">P38/3600</f>
        <v>0.449975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352</v>
      </c>
      <c r="AF38" s="38" t="n">
        <f aca="false">R38/100</f>
        <v>0.00449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86</v>
      </c>
      <c r="R39" s="62" t="n">
        <f aca="false">P39/3600</f>
        <v>0.472491666666667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86</v>
      </c>
      <c r="AF39" s="38" t="n">
        <f aca="false">R39/100</f>
        <v>0.0047249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91</v>
      </c>
      <c r="R40" s="51" t="n">
        <f aca="false">P40/3600</f>
        <v>0.439261111111111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1891</v>
      </c>
      <c r="AF40" s="38" t="n">
        <f aca="false">R40/100</f>
        <v>0.0043926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58</v>
      </c>
      <c r="R41" s="51" t="n">
        <f aca="false">P41/3600</f>
        <v>0.413175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1658</v>
      </c>
      <c r="AF41" s="38" t="n">
        <f aca="false">R41/100</f>
        <v>0.0041317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37</v>
      </c>
      <c r="R42" s="60" t="n">
        <f aca="false">P42/3600</f>
        <v>0.392675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437</v>
      </c>
      <c r="AF42" s="38" t="n">
        <f aca="false">R42/100</f>
        <v>0.003926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10</v>
      </c>
      <c r="R43" s="62" t="n">
        <f aca="false">P43/3600</f>
        <v>0.264108333333333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</v>
      </c>
      <c r="AF43" s="38" t="n">
        <f aca="false">R43/100</f>
        <v>0.0026410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85</v>
      </c>
      <c r="R44" s="51" t="n">
        <f aca="false">P44/3600</f>
        <v>0.249286111111111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885</v>
      </c>
      <c r="AF44" s="38" t="n">
        <f aca="false">R44/100</f>
        <v>0.0024928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86</v>
      </c>
      <c r="R45" s="51" t="n">
        <f aca="false">P45/3600</f>
        <v>0.237583333333333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786</v>
      </c>
      <c r="AF45" s="38" t="n">
        <f aca="false">R45/100</f>
        <v>0.0023758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74</v>
      </c>
      <c r="R46" s="60" t="n">
        <f aca="false">P46/3600</f>
        <v>0.226480555555556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674</v>
      </c>
      <c r="AF46" s="38" t="n">
        <f aca="false">R46/100</f>
        <v>0.0022648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43</v>
      </c>
      <c r="R47" s="62" t="n">
        <f aca="false">P47/3600</f>
        <v>0.105197222222222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43</v>
      </c>
      <c r="AF47" s="38" t="n">
        <f aca="false">R47/100</f>
        <v>0.0010519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62</v>
      </c>
      <c r="R48" s="51" t="n">
        <f aca="false">P48/3600</f>
        <v>0.0991444444444445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362</v>
      </c>
      <c r="AF48" s="38" t="n">
        <f aca="false">R48/100</f>
        <v>0.00099144444444444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8</v>
      </c>
      <c r="R49" s="51" t="n">
        <f aca="false">P49/3600</f>
        <v>0.0945805555555556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4580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66</v>
      </c>
      <c r="R50" s="60" t="n">
        <f aca="false">P50/3600</f>
        <v>0.0902916666666667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266</v>
      </c>
      <c r="AF50" s="38" t="n">
        <f aca="false">R50/100</f>
        <v>0.00090291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37</v>
      </c>
      <c r="R51" s="62" t="n">
        <f aca="false">P51/3600</f>
        <v>0.135269444444444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37</v>
      </c>
      <c r="AF51" s="38" t="n">
        <f aca="false">R51/100</f>
        <v>0.0013526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42</v>
      </c>
      <c r="R52" s="51" t="n">
        <f aca="false">P52/3600</f>
        <v>0.126152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542</v>
      </c>
      <c r="AF52" s="38" t="n">
        <f aca="false">R52/100</f>
        <v>0.001261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5</v>
      </c>
      <c r="R53" s="51" t="n">
        <f aca="false">P53/3600</f>
        <v>0.118775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465</v>
      </c>
      <c r="AF53" s="38" t="n">
        <f aca="false">R53/100</f>
        <v>0.0011877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4.08</v>
      </c>
      <c r="R54" s="60" t="n">
        <f aca="false">P54/3600</f>
        <v>0.112436111111111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08</v>
      </c>
      <c r="AF54" s="38" t="n">
        <f aca="false">R54/100</f>
        <v>0.0011243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55</v>
      </c>
      <c r="R55" s="62" t="n">
        <f aca="false">P55/3600</f>
        <v>0.1158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5</v>
      </c>
      <c r="AF55" s="38" t="n">
        <f aca="false">R55/100</f>
        <v>0.001158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7</v>
      </c>
      <c r="R56" s="51" t="n">
        <f aca="false">P56/3600</f>
        <v>0.107436111111111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487</v>
      </c>
      <c r="AF56" s="38" t="n">
        <f aca="false">R56/100</f>
        <v>0.0010743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19</v>
      </c>
      <c r="R57" s="51" t="n">
        <f aca="false">P57/3600</f>
        <v>0.100283333333333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419</v>
      </c>
      <c r="AF57" s="38" t="n">
        <f aca="false">R57/100</f>
        <v>0.0010028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44</v>
      </c>
      <c r="R58" s="60" t="n">
        <f aca="false">P58/3600</f>
        <v>0.09485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344</v>
      </c>
      <c r="AF58" s="38" t="n">
        <f aca="false">R58/100</f>
        <v>0.000948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77</v>
      </c>
      <c r="R59" s="62" t="n">
        <f aca="false">P59/3600</f>
        <v>0.0654083333333333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7</v>
      </c>
      <c r="AF59" s="38" t="n">
        <f aca="false">R59/100</f>
        <v>0.0006540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45</v>
      </c>
      <c r="R60" s="51" t="n">
        <f aca="false">P60/3600</f>
        <v>0.0616777777777778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245</v>
      </c>
      <c r="AF60" s="38" t="n">
        <f aca="false">R60/100</f>
        <v>0.000616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09</v>
      </c>
      <c r="R61" s="51" t="n">
        <f aca="false">P61/3600</f>
        <v>0.0578805555555556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209</v>
      </c>
      <c r="AF61" s="38" t="n">
        <f aca="false">R61/100</f>
        <v>0.0005788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1</v>
      </c>
      <c r="R62" s="60" t="n">
        <f aca="false">P62/3600</f>
        <v>0.0551888888888889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71</v>
      </c>
      <c r="AF62" s="38" t="n">
        <f aca="false">R62/100</f>
        <v>0.0005518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02</v>
      </c>
      <c r="R63" s="62" t="n">
        <f aca="false">P63/3600</f>
        <v>1.10701944444444</v>
      </c>
      <c r="S63" s="65"/>
      <c r="T63" s="63"/>
      <c r="U63" s="63"/>
      <c r="V63" s="63"/>
      <c r="W63" s="63"/>
      <c r="X63" s="63"/>
      <c r="Y63" s="5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02</v>
      </c>
      <c r="AF63" s="38" t="n">
        <f aca="false">R63/100</f>
        <v>0.0110701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64</v>
      </c>
      <c r="R64" s="51" t="n">
        <f aca="false">P64/3600</f>
        <v>1.06534166666667</v>
      </c>
      <c r="S64" s="53"/>
      <c r="T64" s="54"/>
      <c r="U64" s="54"/>
      <c r="V64" s="54"/>
      <c r="W64" s="54"/>
      <c r="X64" s="54"/>
      <c r="Y64" s="55"/>
      <c r="Z64" s="51" t="n">
        <f aca="false">X64/3600</f>
        <v>0</v>
      </c>
      <c r="AA64" s="53"/>
      <c r="AB64" s="53"/>
      <c r="AC64" s="53"/>
      <c r="AE64" s="38" t="n">
        <f aca="false">Q64/100</f>
        <v>0.3064</v>
      </c>
      <c r="AF64" s="38" t="n">
        <f aca="false">R64/100</f>
        <v>0.0106534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01</v>
      </c>
      <c r="R65" s="51" t="n">
        <f aca="false">P65/3600</f>
        <v>1.032575</v>
      </c>
      <c r="S65" s="53"/>
      <c r="T65" s="54"/>
      <c r="U65" s="54"/>
      <c r="V65" s="54"/>
      <c r="W65" s="54"/>
      <c r="X65" s="54"/>
      <c r="Y65" s="55"/>
      <c r="Z65" s="51" t="n">
        <f aca="false">X65/3600</f>
        <v>0</v>
      </c>
      <c r="AA65" s="53"/>
      <c r="AB65" s="53"/>
      <c r="AC65" s="53"/>
      <c r="AE65" s="38" t="n">
        <f aca="false">Q65/100</f>
        <v>0.2801</v>
      </c>
      <c r="AF65" s="38" t="n">
        <f aca="false">R65/100</f>
        <v>0.010325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6.28</v>
      </c>
      <c r="R66" s="60" t="n">
        <f aca="false">P66/3600</f>
        <v>1.00311388888889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628</v>
      </c>
      <c r="AF66" s="38" t="n">
        <f aca="false">R66/100</f>
        <v>0.01003113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03</v>
      </c>
      <c r="R67" s="62" t="n">
        <f aca="false">P67/3600</f>
        <v>1.09015555555556</v>
      </c>
      <c r="S67" s="65"/>
      <c r="T67" s="63"/>
      <c r="U67" s="63"/>
      <c r="V67" s="63"/>
      <c r="W67" s="63"/>
      <c r="X67" s="63"/>
      <c r="Y67" s="5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03</v>
      </c>
      <c r="AF67" s="38" t="n">
        <f aca="false">R67/100</f>
        <v>0.010901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0.35</v>
      </c>
      <c r="R68" s="51" t="n">
        <f aca="false">P68/3600</f>
        <v>1.05808611111111</v>
      </c>
      <c r="S68" s="53"/>
      <c r="T68" s="54"/>
      <c r="U68" s="54"/>
      <c r="V68" s="54"/>
      <c r="W68" s="54"/>
      <c r="X68" s="54"/>
      <c r="Y68" s="55"/>
      <c r="Z68" s="51" t="n">
        <f aca="false">X68/3600</f>
        <v>0</v>
      </c>
      <c r="AA68" s="53"/>
      <c r="AB68" s="53"/>
      <c r="AC68" s="53"/>
      <c r="AE68" s="38" t="n">
        <f aca="false">Q68/100</f>
        <v>0.3035</v>
      </c>
      <c r="AF68" s="38" t="n">
        <f aca="false">R68/100</f>
        <v>0.010580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8</v>
      </c>
      <c r="R69" s="51" t="n">
        <f aca="false">P69/3600</f>
        <v>1.02289722222222</v>
      </c>
      <c r="S69" s="53"/>
      <c r="T69" s="54"/>
      <c r="U69" s="54"/>
      <c r="V69" s="54"/>
      <c r="W69" s="54"/>
      <c r="X69" s="54"/>
      <c r="Y69" s="55"/>
      <c r="Z69" s="51" t="n">
        <f aca="false">X69/3600</f>
        <v>0</v>
      </c>
      <c r="AA69" s="53"/>
      <c r="AB69" s="53"/>
      <c r="AC69" s="53"/>
      <c r="AE69" s="38" t="n">
        <f aca="false">Q69/100</f>
        <v>0.28</v>
      </c>
      <c r="AF69" s="38" t="n">
        <f aca="false">R69/100</f>
        <v>0.01022897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5</v>
      </c>
      <c r="R70" s="60" t="n">
        <f aca="false">P70/3600</f>
        <v>0.996133333333333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65</v>
      </c>
      <c r="AF70" s="38" t="n">
        <f aca="false">R70/100</f>
        <v>0.009961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4.66</v>
      </c>
      <c r="R71" s="62" t="n">
        <f aca="false">P71/3600</f>
        <v>1.09990555555556</v>
      </c>
      <c r="S71" s="65"/>
      <c r="T71" s="63"/>
      <c r="U71" s="63"/>
      <c r="V71" s="63"/>
      <c r="W71" s="63"/>
      <c r="X71" s="63"/>
      <c r="Y71" s="55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466</v>
      </c>
      <c r="AF71" s="38" t="n">
        <f aca="false">R71/100</f>
        <v>0.0109990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0.46</v>
      </c>
      <c r="R72" s="51" t="n">
        <f aca="false">P72/3600</f>
        <v>1.06249166666667</v>
      </c>
      <c r="S72" s="53"/>
      <c r="T72" s="54"/>
      <c r="U72" s="54"/>
      <c r="V72" s="54"/>
      <c r="W72" s="54"/>
      <c r="X72" s="54"/>
      <c r="Y72" s="55"/>
      <c r="Z72" s="51" t="n">
        <f aca="false">X72/3600</f>
        <v>0</v>
      </c>
      <c r="AA72" s="53"/>
      <c r="AB72" s="53"/>
      <c r="AC72" s="53"/>
      <c r="AE72" s="38" t="n">
        <f aca="false">Q72/100</f>
        <v>0.3046</v>
      </c>
      <c r="AF72" s="38" t="n">
        <f aca="false">R72/100</f>
        <v>0.010624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08</v>
      </c>
      <c r="R73" s="51" t="n">
        <f aca="false">P73/3600</f>
        <v>1.02562777777778</v>
      </c>
      <c r="S73" s="53"/>
      <c r="T73" s="54"/>
      <c r="U73" s="54"/>
      <c r="V73" s="54"/>
      <c r="W73" s="54"/>
      <c r="X73" s="54"/>
      <c r="Y73" s="55"/>
      <c r="Z73" s="51" t="n">
        <f aca="false">X73/3600</f>
        <v>0</v>
      </c>
      <c r="AA73" s="53"/>
      <c r="AB73" s="53"/>
      <c r="AC73" s="53"/>
      <c r="AE73" s="38" t="n">
        <f aca="false">Q73/100</f>
        <v>0.2808</v>
      </c>
      <c r="AF73" s="38" t="n">
        <f aca="false">R73/100</f>
        <v>0.0102562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5.75</v>
      </c>
      <c r="R74" s="60" t="n">
        <f aca="false">P74/3600</f>
        <v>1.00154166666667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575</v>
      </c>
      <c r="AF74" s="38" t="n">
        <f aca="false">R74/100</f>
        <v>0.01001541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2482176909185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0</v>
      </c>
      <c r="Z81" s="74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57786111111111</v>
      </c>
      <c r="R83" s="73" t="n">
        <f aca="false">SUM(R3:R74)</f>
        <v>64.2102388888889</v>
      </c>
      <c r="X83" s="73"/>
      <c r="Y83" s="73" t="n">
        <f aca="false">SUM(Y3:Y74)/3600</f>
        <v>0</v>
      </c>
      <c r="Z83" s="7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02.0864</v>
      </c>
      <c r="I3" s="50" t="n">
        <f aca="false">V3</f>
        <v>41.4716</v>
      </c>
      <c r="J3" s="50" t="n">
        <f aca="false">T3</f>
        <v>13602.0864</v>
      </c>
      <c r="K3" s="50" t="n">
        <f aca="false">W3</f>
        <v>44.040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602.0864</v>
      </c>
      <c r="U3" s="54" t="n">
        <v>41.7389</v>
      </c>
      <c r="V3" s="54" t="n">
        <v>41.4716</v>
      </c>
      <c r="W3" s="54" t="n">
        <v>44.0406</v>
      </c>
      <c r="X3" s="54" t="n">
        <v>49301.83</v>
      </c>
      <c r="Y3" s="55" t="n">
        <v>57.53</v>
      </c>
      <c r="Z3" s="51" t="n">
        <f aca="false">X3/3600</f>
        <v>13.694952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0.5753</v>
      </c>
      <c r="AH3" s="38" t="n">
        <f aca="false">Z3/100</f>
        <v>0.136949527777778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57.0912</v>
      </c>
      <c r="I4" s="50" t="n">
        <f aca="false">V4</f>
        <v>39.8514</v>
      </c>
      <c r="J4" s="50" t="n">
        <f aca="false">T4</f>
        <v>5557.0912</v>
      </c>
      <c r="K4" s="50" t="n">
        <f aca="false">W4</f>
        <v>42.2602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557.0912</v>
      </c>
      <c r="U4" s="54" t="n">
        <v>39.2856</v>
      </c>
      <c r="V4" s="54" t="n">
        <v>39.8514</v>
      </c>
      <c r="W4" s="54" t="n">
        <v>42.2602</v>
      </c>
      <c r="X4" s="54" t="n">
        <v>37377.32</v>
      </c>
      <c r="Y4" s="55" t="n">
        <v>54.59</v>
      </c>
      <c r="Z4" s="51" t="n">
        <f aca="false">X4/3600</f>
        <v>10.3825888888889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0.5459</v>
      </c>
      <c r="AH4" s="38" t="n">
        <f aca="false">Z4/100</f>
        <v>0.1038258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4.9072</v>
      </c>
      <c r="I5" s="50" t="n">
        <f aca="false">V5</f>
        <v>38.4312</v>
      </c>
      <c r="J5" s="50" t="n">
        <f aca="false">T5</f>
        <v>2674.9072</v>
      </c>
      <c r="K5" s="50" t="n">
        <f aca="false">W5</f>
        <v>40.7287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74.9072</v>
      </c>
      <c r="U5" s="54" t="n">
        <v>36.8003</v>
      </c>
      <c r="V5" s="54" t="n">
        <v>38.4312</v>
      </c>
      <c r="W5" s="54" t="n">
        <v>40.7287</v>
      </c>
      <c r="X5" s="54" t="n">
        <v>31607.1</v>
      </c>
      <c r="Y5" s="55" t="n">
        <v>45.35</v>
      </c>
      <c r="Z5" s="51" t="n">
        <f aca="false">X5/3600</f>
        <v>8.77975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0.4535</v>
      </c>
      <c r="AH5" s="38" t="n">
        <f aca="false">Z5/100</f>
        <v>0.087797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0.0592</v>
      </c>
      <c r="I6" s="59" t="n">
        <f aca="false">V6</f>
        <v>36.942</v>
      </c>
      <c r="J6" s="59" t="n">
        <f aca="false">T6</f>
        <v>1370.0592</v>
      </c>
      <c r="K6" s="59" t="n">
        <f aca="false">W6</f>
        <v>39.2932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70.0592</v>
      </c>
      <c r="U6" s="61" t="n">
        <v>34.1966</v>
      </c>
      <c r="V6" s="61" t="n">
        <v>36.942</v>
      </c>
      <c r="W6" s="61" t="n">
        <v>39.2932</v>
      </c>
      <c r="X6" s="61" t="n">
        <v>28821.17</v>
      </c>
      <c r="Y6" s="61" t="n">
        <v>41.05</v>
      </c>
      <c r="Z6" s="60" t="n">
        <f aca="false">X6/3600</f>
        <v>8.00588055555556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0.4105</v>
      </c>
      <c r="AH6" s="38" t="n">
        <f aca="false">Z6/100</f>
        <v>0.0800588055555555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243.608</v>
      </c>
      <c r="I7" s="50" t="n">
        <f aca="false">V7</f>
        <v>44.8503</v>
      </c>
      <c r="J7" s="50" t="n">
        <f aca="false">T7</f>
        <v>34243.608</v>
      </c>
      <c r="K7" s="50" t="n">
        <f aca="false">W7</f>
        <v>44.6128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243.608</v>
      </c>
      <c r="U7" s="63" t="n">
        <v>40.3259</v>
      </c>
      <c r="V7" s="63" t="n">
        <v>44.8503</v>
      </c>
      <c r="W7" s="63" t="n">
        <v>44.6128</v>
      </c>
      <c r="X7" s="54" t="n">
        <v>78297.35</v>
      </c>
      <c r="Y7" s="55" t="n">
        <v>73.82</v>
      </c>
      <c r="Z7" s="51" t="n">
        <f aca="false">X7/3600</f>
        <v>21.749263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0.7382</v>
      </c>
      <c r="AH7" s="38" t="n">
        <f aca="false">Z7/100</f>
        <v>0.217492638888889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71.9376</v>
      </c>
      <c r="I8" s="50" t="n">
        <f aca="false">V8</f>
        <v>43.0432</v>
      </c>
      <c r="J8" s="50" t="n">
        <f aca="false">T8</f>
        <v>16571.9376</v>
      </c>
      <c r="K8" s="50" t="n">
        <f aca="false">W8</f>
        <v>43.3172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571.9376</v>
      </c>
      <c r="U8" s="54" t="n">
        <v>37.3629</v>
      </c>
      <c r="V8" s="54" t="n">
        <v>43.0432</v>
      </c>
      <c r="W8" s="54" t="n">
        <v>43.3172</v>
      </c>
      <c r="X8" s="54" t="n">
        <v>60534.24</v>
      </c>
      <c r="Y8" s="55" t="n">
        <v>64.1</v>
      </c>
      <c r="Z8" s="51" t="n">
        <f aca="false">X8/3600</f>
        <v>16.8150666666667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0.641</v>
      </c>
      <c r="AH8" s="38" t="n">
        <f aca="false">Z8/100</f>
        <v>0.1681506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16.6768</v>
      </c>
      <c r="I9" s="50" t="n">
        <f aca="false">V9</f>
        <v>41.2837</v>
      </c>
      <c r="J9" s="50" t="n">
        <f aca="false">T9</f>
        <v>8716.6768</v>
      </c>
      <c r="K9" s="50" t="n">
        <f aca="false">W9</f>
        <v>41.940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716.6768</v>
      </c>
      <c r="U9" s="54" t="n">
        <v>34.4022</v>
      </c>
      <c r="V9" s="54" t="n">
        <v>41.2837</v>
      </c>
      <c r="W9" s="54" t="n">
        <v>41.9406</v>
      </c>
      <c r="X9" s="54" t="n">
        <v>48766.55</v>
      </c>
      <c r="Y9" s="55" t="n">
        <v>59.34</v>
      </c>
      <c r="Z9" s="51" t="n">
        <f aca="false">X9/3600</f>
        <v>13.5462638888889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0.5934</v>
      </c>
      <c r="AH9" s="38" t="n">
        <f aca="false">Z9/100</f>
        <v>0.135462638888889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48.2</v>
      </c>
      <c r="I10" s="59" t="n">
        <f aca="false">V10</f>
        <v>39.6028</v>
      </c>
      <c r="J10" s="59" t="n">
        <f aca="false">T10</f>
        <v>4848.2</v>
      </c>
      <c r="K10" s="59" t="n">
        <f aca="false">W10</f>
        <v>40.5375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48.2</v>
      </c>
      <c r="U10" s="61" t="n">
        <v>31.6</v>
      </c>
      <c r="V10" s="61" t="n">
        <v>39.6028</v>
      </c>
      <c r="W10" s="61" t="n">
        <v>40.5375</v>
      </c>
      <c r="X10" s="61" t="n">
        <v>42267.57</v>
      </c>
      <c r="Y10" s="61" t="n">
        <v>57.59</v>
      </c>
      <c r="Z10" s="60" t="n">
        <f aca="false">X10/3600</f>
        <v>11.7409916666667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0.5759</v>
      </c>
      <c r="AH10" s="38" t="n">
        <f aca="false">Z10/100</f>
        <v>0.11740991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2.7464</v>
      </c>
      <c r="I11" s="50" t="n">
        <f aca="false">V11</f>
        <v>43.5116</v>
      </c>
      <c r="J11" s="50" t="n">
        <f aca="false">T11</f>
        <v>4902.7464</v>
      </c>
      <c r="K11" s="50" t="n">
        <f aca="false">W11</f>
        <v>45.1922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902.7464</v>
      </c>
      <c r="U11" s="54" t="n">
        <v>41.7621</v>
      </c>
      <c r="V11" s="54" t="n">
        <v>43.5116</v>
      </c>
      <c r="W11" s="54" t="n">
        <v>45.1922</v>
      </c>
      <c r="X11" s="54" t="n">
        <v>44680.41</v>
      </c>
      <c r="Y11" s="55" t="n">
        <v>51.57</v>
      </c>
      <c r="Z11" s="51" t="n">
        <f aca="false">X11/3600</f>
        <v>12.4112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0.5157</v>
      </c>
      <c r="AH11" s="38" t="n">
        <f aca="false">Z11/100</f>
        <v>0.12411225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64.284</v>
      </c>
      <c r="I12" s="50" t="n">
        <f aca="false">V12</f>
        <v>42.1603</v>
      </c>
      <c r="J12" s="50" t="n">
        <f aca="false">T12</f>
        <v>2264.284</v>
      </c>
      <c r="K12" s="50" t="n">
        <f aca="false">W12</f>
        <v>43.4001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64.284</v>
      </c>
      <c r="U12" s="54" t="n">
        <v>39.8874</v>
      </c>
      <c r="V12" s="54" t="n">
        <v>42.1603</v>
      </c>
      <c r="W12" s="54" t="n">
        <v>43.4001</v>
      </c>
      <c r="X12" s="54" t="n">
        <v>35108.74</v>
      </c>
      <c r="Y12" s="55" t="n">
        <v>47.94</v>
      </c>
      <c r="Z12" s="51" t="n">
        <f aca="false">X12/3600</f>
        <v>9.75242777777778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0.4794</v>
      </c>
      <c r="AH12" s="38" t="n">
        <f aca="false">Z12/100</f>
        <v>0.09752427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7.1456</v>
      </c>
      <c r="I13" s="50" t="n">
        <f aca="false">V13</f>
        <v>40.8514</v>
      </c>
      <c r="J13" s="50" t="n">
        <f aca="false">T13</f>
        <v>1107.1456</v>
      </c>
      <c r="K13" s="50" t="n">
        <f aca="false">W13</f>
        <v>41.932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07.1456</v>
      </c>
      <c r="U13" s="54" t="n">
        <v>37.5666</v>
      </c>
      <c r="V13" s="54" t="n">
        <v>40.8514</v>
      </c>
      <c r="W13" s="54" t="n">
        <v>41.9326</v>
      </c>
      <c r="X13" s="54" t="n">
        <v>29909.43</v>
      </c>
      <c r="Y13" s="55" t="n">
        <v>41.89</v>
      </c>
      <c r="Z13" s="51" t="n">
        <f aca="false">X13/3600</f>
        <v>8.308175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0.4189</v>
      </c>
      <c r="AH13" s="38" t="n">
        <f aca="false">Z13/100</f>
        <v>0.0830817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3.5072</v>
      </c>
      <c r="I14" s="59" t="n">
        <f aca="false">V14</f>
        <v>39.6094</v>
      </c>
      <c r="J14" s="59" t="n">
        <f aca="false">T14</f>
        <v>553.5072</v>
      </c>
      <c r="K14" s="59" t="n">
        <f aca="false">W14</f>
        <v>40.86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3.5072</v>
      </c>
      <c r="U14" s="61" t="n">
        <v>35.1671</v>
      </c>
      <c r="V14" s="61" t="n">
        <v>39.6094</v>
      </c>
      <c r="W14" s="61" t="n">
        <v>40.86</v>
      </c>
      <c r="X14" s="61" t="n">
        <v>27022.09</v>
      </c>
      <c r="Y14" s="61" t="n">
        <v>34.07</v>
      </c>
      <c r="Z14" s="60" t="n">
        <f aca="false">X14/3600</f>
        <v>7.50613611111111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0.3407</v>
      </c>
      <c r="AH14" s="38" t="n">
        <f aca="false">Z14/100</f>
        <v>0.0750613611111111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41.748</v>
      </c>
      <c r="I15" s="64" t="n">
        <f aca="false">V15</f>
        <v>42.2707</v>
      </c>
      <c r="J15" s="64" t="n">
        <f aca="false">T15</f>
        <v>7941.748</v>
      </c>
      <c r="K15" s="64" t="n">
        <f aca="false">W15</f>
        <v>43.577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41.748</v>
      </c>
      <c r="U15" s="63" t="n">
        <v>40.1494</v>
      </c>
      <c r="V15" s="63" t="n">
        <v>42.2707</v>
      </c>
      <c r="W15" s="63" t="n">
        <v>43.577</v>
      </c>
      <c r="X15" s="63" t="n">
        <v>46382.77</v>
      </c>
      <c r="Y15" s="55" t="n">
        <v>50.86</v>
      </c>
      <c r="Z15" s="62" t="n">
        <f aca="false">X15/3600</f>
        <v>12.884102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0.5086</v>
      </c>
      <c r="AH15" s="38" t="n">
        <f aca="false">Z15/100</f>
        <v>0.128841027777778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8.9312</v>
      </c>
      <c r="I16" s="50" t="n">
        <f aca="false">V16</f>
        <v>40.5224</v>
      </c>
      <c r="J16" s="50" t="n">
        <f aca="false">T16</f>
        <v>3508.9312</v>
      </c>
      <c r="K16" s="50" t="n">
        <f aca="false">W16</f>
        <v>41.5036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508.9312</v>
      </c>
      <c r="U16" s="54" t="n">
        <v>37.6511</v>
      </c>
      <c r="V16" s="54" t="n">
        <v>40.5224</v>
      </c>
      <c r="W16" s="54" t="n">
        <v>41.5036</v>
      </c>
      <c r="X16" s="54" t="n">
        <v>34283.65</v>
      </c>
      <c r="Y16" s="55" t="n">
        <v>45.21</v>
      </c>
      <c r="Z16" s="51" t="n">
        <f aca="false">X16/3600</f>
        <v>9.52323611111111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0.4521</v>
      </c>
      <c r="AH16" s="38" t="n">
        <f aca="false">Z16/100</f>
        <v>0.09523236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7.6752</v>
      </c>
      <c r="I17" s="50" t="n">
        <f aca="false">V17</f>
        <v>38.8585</v>
      </c>
      <c r="J17" s="50" t="n">
        <f aca="false">T17</f>
        <v>1627.6752</v>
      </c>
      <c r="K17" s="50" t="n">
        <f aca="false">W17</f>
        <v>39.915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27.6752</v>
      </c>
      <c r="U17" s="54" t="n">
        <v>35.0817</v>
      </c>
      <c r="V17" s="54" t="n">
        <v>38.8585</v>
      </c>
      <c r="W17" s="54" t="n">
        <v>39.9158</v>
      </c>
      <c r="X17" s="54" t="n">
        <v>28382.5</v>
      </c>
      <c r="Y17" s="55" t="n">
        <v>41.46</v>
      </c>
      <c r="Z17" s="51" t="n">
        <f aca="false">X17/3600</f>
        <v>7.88402777777778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0.4146</v>
      </c>
      <c r="AH17" s="38" t="n">
        <f aca="false">Z17/100</f>
        <v>0.0788402777777778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4.2256</v>
      </c>
      <c r="I18" s="59" t="n">
        <f aca="false">V18</f>
        <v>37.2174</v>
      </c>
      <c r="J18" s="59" t="n">
        <f aca="false">T18</f>
        <v>744.2256</v>
      </c>
      <c r="K18" s="59" t="n">
        <f aca="false">W18</f>
        <v>38.7944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44.2256</v>
      </c>
      <c r="U18" s="61" t="n">
        <v>32.575</v>
      </c>
      <c r="V18" s="61" t="n">
        <v>37.2174</v>
      </c>
      <c r="W18" s="61" t="n">
        <v>38.7944</v>
      </c>
      <c r="X18" s="61" t="n">
        <v>25333.22</v>
      </c>
      <c r="Y18" s="61" t="n">
        <v>33</v>
      </c>
      <c r="Z18" s="60" t="n">
        <f aca="false">X18/3600</f>
        <v>7.03700555555556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0.33</v>
      </c>
      <c r="AH18" s="38" t="n">
        <f aca="false">Z18/100</f>
        <v>0.0703700555555556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9043.9936</v>
      </c>
      <c r="I19" s="64" t="n">
        <f aca="false">V19</f>
        <v>39.9631</v>
      </c>
      <c r="J19" s="64" t="n">
        <f aca="false">T19</f>
        <v>19043.9936</v>
      </c>
      <c r="K19" s="64" t="n">
        <f aca="false">W19</f>
        <v>43.4082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3" t="n">
        <v>19043.9936</v>
      </c>
      <c r="U19" s="63" t="n">
        <v>38.5222</v>
      </c>
      <c r="V19" s="63" t="n">
        <v>39.9631</v>
      </c>
      <c r="W19" s="63" t="n">
        <v>43.4082</v>
      </c>
      <c r="X19" s="63" t="n">
        <v>107087.29</v>
      </c>
      <c r="Y19" s="55" t="n">
        <v>102.62</v>
      </c>
      <c r="Z19" s="62" t="n">
        <f aca="false">X19/3600</f>
        <v>29.746469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1.0262</v>
      </c>
      <c r="AH19" s="38" t="n">
        <f aca="false">Z19/100</f>
        <v>0.297464694444444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17.2864</v>
      </c>
      <c r="I20" s="50" t="n">
        <f aca="false">V20</f>
        <v>39.0578</v>
      </c>
      <c r="J20" s="50" t="n">
        <f aca="false">T20</f>
        <v>6017.2864</v>
      </c>
      <c r="K20" s="50" t="n">
        <f aca="false">W20</f>
        <v>41.746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6017.2864</v>
      </c>
      <c r="U20" s="54" t="n">
        <v>36.9928</v>
      </c>
      <c r="V20" s="54" t="n">
        <v>39.0578</v>
      </c>
      <c r="W20" s="54" t="n">
        <v>41.7465</v>
      </c>
      <c r="X20" s="54" t="n">
        <v>70917.91</v>
      </c>
      <c r="Y20" s="55" t="n">
        <v>79.35</v>
      </c>
      <c r="Z20" s="51" t="n">
        <f aca="false">X20/3600</f>
        <v>19.6994194444444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0.7935</v>
      </c>
      <c r="AH20" s="38" t="n">
        <f aca="false">Z20/100</f>
        <v>0.19699419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2.7296</v>
      </c>
      <c r="I21" s="50" t="n">
        <f aca="false">V21</f>
        <v>38.1366</v>
      </c>
      <c r="J21" s="50" t="n">
        <f aca="false">T21</f>
        <v>2822.7296</v>
      </c>
      <c r="K21" s="50" t="n">
        <f aca="false">W21</f>
        <v>40.0708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22.7296</v>
      </c>
      <c r="U21" s="54" t="n">
        <v>35.1293</v>
      </c>
      <c r="V21" s="54" t="n">
        <v>38.1366</v>
      </c>
      <c r="W21" s="54" t="n">
        <v>40.0708</v>
      </c>
      <c r="X21" s="54" t="n">
        <v>58011.74</v>
      </c>
      <c r="Y21" s="55" t="n">
        <v>63.76</v>
      </c>
      <c r="Z21" s="51" t="n">
        <f aca="false">X21/3600</f>
        <v>16.1143722222222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0.6376</v>
      </c>
      <c r="AH21" s="38" t="n">
        <f aca="false">Z21/100</f>
        <v>0.16114372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2.9544</v>
      </c>
      <c r="I22" s="59" t="n">
        <f aca="false">V22</f>
        <v>37.0981</v>
      </c>
      <c r="J22" s="59" t="n">
        <f aca="false">T22</f>
        <v>1402.9544</v>
      </c>
      <c r="K22" s="59" t="n">
        <f aca="false">W22</f>
        <v>38.4043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402.9544</v>
      </c>
      <c r="U22" s="61" t="n">
        <v>32.9392</v>
      </c>
      <c r="V22" s="61" t="n">
        <v>37.0981</v>
      </c>
      <c r="W22" s="61" t="n">
        <v>38.4043</v>
      </c>
      <c r="X22" s="61" t="n">
        <v>52166.73</v>
      </c>
      <c r="Y22" s="61" t="n">
        <v>55.79</v>
      </c>
      <c r="Z22" s="60" t="n">
        <f aca="false">X22/3600</f>
        <v>14.4907583333333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0.5579</v>
      </c>
      <c r="AH22" s="38" t="n">
        <f aca="false">Z22/100</f>
        <v>0.144907583333333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7998.4384</v>
      </c>
      <c r="I23" s="66" t="n">
        <f aca="false">V23</f>
        <v>43.7347</v>
      </c>
      <c r="J23" s="66" t="n">
        <f aca="false">T23</f>
        <v>17998.4384</v>
      </c>
      <c r="K23" s="66" t="n">
        <f aca="false">W23</f>
        <v>44.8822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7998.4384</v>
      </c>
      <c r="U23" s="63" t="n">
        <v>39.2447</v>
      </c>
      <c r="V23" s="63" t="n">
        <v>43.7347</v>
      </c>
      <c r="W23" s="63" t="n">
        <v>44.8822</v>
      </c>
      <c r="X23" s="63" t="n">
        <v>112761.19</v>
      </c>
      <c r="Y23" s="55" t="n">
        <v>114.01</v>
      </c>
      <c r="Z23" s="62" t="n">
        <f aca="false">X23/3600</f>
        <v>31.322552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1.1401</v>
      </c>
      <c r="AH23" s="38" t="n">
        <f aca="false">Z23/100</f>
        <v>0.313225527777778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310.036</v>
      </c>
      <c r="I24" s="67" t="n">
        <f aca="false">V24</f>
        <v>42.4679</v>
      </c>
      <c r="J24" s="67" t="n">
        <f aca="false">T24</f>
        <v>6310.036</v>
      </c>
      <c r="K24" s="67" t="n">
        <f aca="false">W24</f>
        <v>42.8739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310.036</v>
      </c>
      <c r="U24" s="54" t="n">
        <v>37.5721</v>
      </c>
      <c r="V24" s="54" t="n">
        <v>42.4679</v>
      </c>
      <c r="W24" s="54" t="n">
        <v>42.8739</v>
      </c>
      <c r="X24" s="54" t="n">
        <v>82227.74</v>
      </c>
      <c r="Y24" s="55" t="n">
        <v>98.38</v>
      </c>
      <c r="Z24" s="51" t="n">
        <f aca="false">X24/3600</f>
        <v>22.8410388888889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0.9838</v>
      </c>
      <c r="AH24" s="38" t="n">
        <f aca="false">Z24/100</f>
        <v>0.2284103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21.2848</v>
      </c>
      <c r="I25" s="67" t="n">
        <f aca="false">V25</f>
        <v>41.0371</v>
      </c>
      <c r="J25" s="67" t="n">
        <f aca="false">T25</f>
        <v>2921.2848</v>
      </c>
      <c r="K25" s="67" t="n">
        <f aca="false">W25</f>
        <v>40.737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921.2848</v>
      </c>
      <c r="U25" s="54" t="n">
        <v>35.7435</v>
      </c>
      <c r="V25" s="54" t="n">
        <v>41.0371</v>
      </c>
      <c r="W25" s="54" t="n">
        <v>40.737</v>
      </c>
      <c r="X25" s="54" t="n">
        <v>67783.34</v>
      </c>
      <c r="Y25" s="55" t="n">
        <v>92.2</v>
      </c>
      <c r="Z25" s="51" t="n">
        <f aca="false">X25/3600</f>
        <v>18.8287055555556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0.922</v>
      </c>
      <c r="AH25" s="38" t="n">
        <f aca="false">Z25/100</f>
        <v>0.18828705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86.1888</v>
      </c>
      <c r="I26" s="68" t="n">
        <f aca="false">V26</f>
        <v>39.5565</v>
      </c>
      <c r="J26" s="68" t="n">
        <f aca="false">T26</f>
        <v>1486.1888</v>
      </c>
      <c r="K26" s="68" t="n">
        <f aca="false">W26</f>
        <v>38.7005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86.1888</v>
      </c>
      <c r="U26" s="61" t="n">
        <v>33.7587</v>
      </c>
      <c r="V26" s="61" t="n">
        <v>39.5565</v>
      </c>
      <c r="W26" s="61" t="n">
        <v>38.7005</v>
      </c>
      <c r="X26" s="61" t="n">
        <v>60091.11</v>
      </c>
      <c r="Y26" s="61" t="n">
        <v>83.93</v>
      </c>
      <c r="Z26" s="60" t="n">
        <f aca="false">X26/3600</f>
        <v>16.691975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0.8393</v>
      </c>
      <c r="AH26" s="38" t="n">
        <f aca="false">Z26/100</f>
        <v>0.16691975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742.9576</v>
      </c>
      <c r="I27" s="66" t="n">
        <f aca="false">V27</f>
        <v>42.0853</v>
      </c>
      <c r="J27" s="66" t="n">
        <f aca="false">T27</f>
        <v>41742.9576</v>
      </c>
      <c r="K27" s="66" t="n">
        <f aca="false">W27</f>
        <v>44.2059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742.9576</v>
      </c>
      <c r="U27" s="63" t="n">
        <v>37.4767</v>
      </c>
      <c r="V27" s="63" t="n">
        <v>42.0853</v>
      </c>
      <c r="W27" s="63" t="n">
        <v>44.2059</v>
      </c>
      <c r="X27" s="63" t="n">
        <v>161071.79</v>
      </c>
      <c r="Y27" s="55" t="n">
        <v>160.59</v>
      </c>
      <c r="Z27" s="62" t="n">
        <f aca="false">X27/3600</f>
        <v>44.74216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1.6059</v>
      </c>
      <c r="AH27" s="38" t="n">
        <f aca="false">Z27/100</f>
        <v>0.447421638888889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37.8616</v>
      </c>
      <c r="I28" s="67" t="n">
        <f aca="false">V28</f>
        <v>40.9824</v>
      </c>
      <c r="J28" s="67" t="n">
        <f aca="false">T28</f>
        <v>7637.8616</v>
      </c>
      <c r="K28" s="67" t="n">
        <f aca="false">W28</f>
        <v>43.236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637.8616</v>
      </c>
      <c r="U28" s="54" t="n">
        <v>35.2908</v>
      </c>
      <c r="V28" s="54" t="n">
        <v>40.9824</v>
      </c>
      <c r="W28" s="54" t="n">
        <v>43.236</v>
      </c>
      <c r="X28" s="54" t="n">
        <v>89364.26</v>
      </c>
      <c r="Y28" s="55" t="n">
        <v>111.07</v>
      </c>
      <c r="Z28" s="51" t="n">
        <f aca="false">X28/3600</f>
        <v>24.8234055555556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1.1107</v>
      </c>
      <c r="AH28" s="38" t="n">
        <f aca="false">Z28/100</f>
        <v>0.2482340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72.4424</v>
      </c>
      <c r="I29" s="67" t="n">
        <f aca="false">V29</f>
        <v>39.6773</v>
      </c>
      <c r="J29" s="67" t="n">
        <f aca="false">T29</f>
        <v>2372.4424</v>
      </c>
      <c r="K29" s="67" t="n">
        <f aca="false">W29</f>
        <v>42.1587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72.4424</v>
      </c>
      <c r="U29" s="54" t="n">
        <v>33.9344</v>
      </c>
      <c r="V29" s="54" t="n">
        <v>39.6773</v>
      </c>
      <c r="W29" s="54" t="n">
        <v>42.1587</v>
      </c>
      <c r="X29" s="54" t="n">
        <v>67594.05</v>
      </c>
      <c r="Y29" s="55" t="n">
        <v>96.29</v>
      </c>
      <c r="Z29" s="51" t="n">
        <f aca="false">X29/3600</f>
        <v>18.776125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0.9629</v>
      </c>
      <c r="AH29" s="38" t="n">
        <f aca="false">Z29/100</f>
        <v>0.18776125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4.7848</v>
      </c>
      <c r="I30" s="68" t="n">
        <f aca="false">V30</f>
        <v>38.397</v>
      </c>
      <c r="J30" s="68" t="n">
        <f aca="false">T30</f>
        <v>1004.7848</v>
      </c>
      <c r="K30" s="68" t="n">
        <f aca="false">W30</f>
        <v>41.1734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1004.7848</v>
      </c>
      <c r="U30" s="61" t="n">
        <v>32.2472</v>
      </c>
      <c r="V30" s="61" t="n">
        <v>38.397</v>
      </c>
      <c r="W30" s="61" t="n">
        <v>41.1734</v>
      </c>
      <c r="X30" s="61" t="n">
        <v>58816.19</v>
      </c>
      <c r="Y30" s="61" t="n">
        <v>81.71</v>
      </c>
      <c r="Z30" s="60" t="n">
        <f aca="false">X30/3600</f>
        <v>16.3378305555556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0.8171</v>
      </c>
      <c r="AH30" s="38" t="n">
        <f aca="false">Z30/100</f>
        <v>0.16337830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78.9696</v>
      </c>
      <c r="I31" s="66" t="n">
        <f aca="false">V31</f>
        <v>42.8836</v>
      </c>
      <c r="J31" s="66" t="n">
        <f aca="false">T31</f>
        <v>3678.9696</v>
      </c>
      <c r="K31" s="66" t="n">
        <f aca="false">W31</f>
        <v>43.3715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678.9696</v>
      </c>
      <c r="U31" s="63" t="n">
        <v>40.5173</v>
      </c>
      <c r="V31" s="63" t="n">
        <v>42.8836</v>
      </c>
      <c r="W31" s="63" t="n">
        <v>43.3715</v>
      </c>
      <c r="X31" s="63" t="n">
        <v>20776.02</v>
      </c>
      <c r="Y31" s="55" t="n">
        <v>17.73</v>
      </c>
      <c r="Z31" s="62" t="n">
        <f aca="false">X31/3600</f>
        <v>5.771116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1773</v>
      </c>
      <c r="AH31" s="38" t="n">
        <f aca="false">Z31/100</f>
        <v>0.0577111666666667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71.3552</v>
      </c>
      <c r="I32" s="67" t="n">
        <f aca="false">V32</f>
        <v>40.3419</v>
      </c>
      <c r="J32" s="67" t="n">
        <f aca="false">T32</f>
        <v>1771.3552</v>
      </c>
      <c r="K32" s="67" t="n">
        <f aca="false">W32</f>
        <v>40.491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71.3552</v>
      </c>
      <c r="U32" s="54" t="n">
        <v>37.3738</v>
      </c>
      <c r="V32" s="54" t="n">
        <v>40.3419</v>
      </c>
      <c r="W32" s="54" t="n">
        <v>40.4914</v>
      </c>
      <c r="X32" s="54" t="n">
        <v>15822.05</v>
      </c>
      <c r="Y32" s="55" t="n">
        <v>14.26</v>
      </c>
      <c r="Z32" s="51" t="n">
        <f aca="false">X32/3600</f>
        <v>4.39501388888889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1426</v>
      </c>
      <c r="AH32" s="38" t="n">
        <f aca="false">Z32/100</f>
        <v>0.04395013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6.1432</v>
      </c>
      <c r="I33" s="67" t="n">
        <f aca="false">V33</f>
        <v>38.0168</v>
      </c>
      <c r="J33" s="67" t="n">
        <f aca="false">T33</f>
        <v>856.1432</v>
      </c>
      <c r="K33" s="67" t="n">
        <f aca="false">W33</f>
        <v>37.914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56.1432</v>
      </c>
      <c r="U33" s="54" t="n">
        <v>34.4937</v>
      </c>
      <c r="V33" s="54" t="n">
        <v>38.0168</v>
      </c>
      <c r="W33" s="54" t="n">
        <v>37.9145</v>
      </c>
      <c r="X33" s="54" t="n">
        <v>12572.05</v>
      </c>
      <c r="Y33" s="55" t="n">
        <v>11.55</v>
      </c>
      <c r="Z33" s="51" t="n">
        <f aca="false">X33/3600</f>
        <v>3.49223611111111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1155</v>
      </c>
      <c r="AH33" s="38" t="n">
        <f aca="false">Z33/100</f>
        <v>0.03492236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4.3056</v>
      </c>
      <c r="I34" s="68" t="n">
        <f aca="false">V34</f>
        <v>36.048</v>
      </c>
      <c r="J34" s="68" t="n">
        <f aca="false">T34</f>
        <v>434.3056</v>
      </c>
      <c r="K34" s="68" t="n">
        <f aca="false">W34</f>
        <v>35.7262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4.3056</v>
      </c>
      <c r="U34" s="61" t="n">
        <v>31.9953</v>
      </c>
      <c r="V34" s="61" t="n">
        <v>36.048</v>
      </c>
      <c r="W34" s="61" t="n">
        <v>35.7262</v>
      </c>
      <c r="X34" s="61" t="n">
        <v>10781.09</v>
      </c>
      <c r="Y34" s="61" t="n">
        <v>9.83</v>
      </c>
      <c r="Z34" s="60" t="n">
        <f aca="false">X34/3600</f>
        <v>2.99474722222222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0983</v>
      </c>
      <c r="AH34" s="38" t="n">
        <f aca="false">Z34/100</f>
        <v>0.0299474722222222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770.9736</v>
      </c>
      <c r="I35" s="66" t="n">
        <f aca="false">V35</f>
        <v>43.391</v>
      </c>
      <c r="J35" s="66" t="n">
        <f aca="false">T35</f>
        <v>3770.9736</v>
      </c>
      <c r="K35" s="66" t="n">
        <f aca="false">W35</f>
        <v>44.8305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770.9736</v>
      </c>
      <c r="U35" s="63" t="n">
        <v>40.2965</v>
      </c>
      <c r="V35" s="63" t="n">
        <v>43.391</v>
      </c>
      <c r="W35" s="63" t="n">
        <v>44.8305</v>
      </c>
      <c r="X35" s="63" t="n">
        <v>24171.38</v>
      </c>
      <c r="Y35" s="55" t="n">
        <v>22.03</v>
      </c>
      <c r="Z35" s="62" t="n">
        <f aca="false">X35/3600</f>
        <v>6.71427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2203</v>
      </c>
      <c r="AH35" s="38" t="n">
        <f aca="false">Z35/100</f>
        <v>0.0671427222222222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794.228</v>
      </c>
      <c r="I36" s="67" t="n">
        <f aca="false">V36</f>
        <v>41.5338</v>
      </c>
      <c r="J36" s="67" t="n">
        <f aca="false">T36</f>
        <v>1794.228</v>
      </c>
      <c r="K36" s="67" t="n">
        <f aca="false">W36</f>
        <v>42.655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794.228</v>
      </c>
      <c r="U36" s="54" t="n">
        <v>37.7932</v>
      </c>
      <c r="V36" s="54" t="n">
        <v>41.5338</v>
      </c>
      <c r="W36" s="54" t="n">
        <v>42.6553</v>
      </c>
      <c r="X36" s="54" t="n">
        <v>18338.8</v>
      </c>
      <c r="Y36" s="55" t="n">
        <v>18.42</v>
      </c>
      <c r="Z36" s="51" t="n">
        <f aca="false">X36/3600</f>
        <v>5.09411111111111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1842</v>
      </c>
      <c r="AH36" s="38" t="n">
        <f aca="false">Z36/100</f>
        <v>0.0509411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2.812</v>
      </c>
      <c r="I37" s="67" t="n">
        <f aca="false">V37</f>
        <v>39.6587</v>
      </c>
      <c r="J37" s="67" t="n">
        <f aca="false">T37</f>
        <v>902.812</v>
      </c>
      <c r="K37" s="67" t="n">
        <f aca="false">W37</f>
        <v>40.591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902.812</v>
      </c>
      <c r="U37" s="54" t="n">
        <v>35.0395</v>
      </c>
      <c r="V37" s="54" t="n">
        <v>39.6587</v>
      </c>
      <c r="W37" s="54" t="n">
        <v>40.5917</v>
      </c>
      <c r="X37" s="54" t="n">
        <v>15052.3</v>
      </c>
      <c r="Y37" s="55" t="n">
        <v>14.58</v>
      </c>
      <c r="Z37" s="51" t="n">
        <f aca="false">X37/3600</f>
        <v>4.18119444444444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1458</v>
      </c>
      <c r="AH37" s="38" t="n">
        <f aca="false">Z37/100</f>
        <v>0.0418119444444444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69.8104</v>
      </c>
      <c r="I38" s="68" t="n">
        <f aca="false">V38</f>
        <v>37.8341</v>
      </c>
      <c r="J38" s="68" t="n">
        <f aca="false">T38</f>
        <v>469.8104</v>
      </c>
      <c r="K38" s="68" t="n">
        <f aca="false">W38</f>
        <v>38.6059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69.8104</v>
      </c>
      <c r="U38" s="61" t="n">
        <v>32.2733</v>
      </c>
      <c r="V38" s="61" t="n">
        <v>37.8341</v>
      </c>
      <c r="W38" s="61" t="n">
        <v>38.6059</v>
      </c>
      <c r="X38" s="61" t="n">
        <v>13139.89</v>
      </c>
      <c r="Y38" s="61" t="n">
        <v>12.43</v>
      </c>
      <c r="Z38" s="60" t="n">
        <f aca="false">X38/3600</f>
        <v>3.64996944444444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1243</v>
      </c>
      <c r="AH38" s="38" t="n">
        <f aca="false">Z38/100</f>
        <v>0.0364996944444444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40.1544</v>
      </c>
      <c r="I39" s="66" t="n">
        <f aca="false">V39</f>
        <v>41.1683</v>
      </c>
      <c r="J39" s="66" t="n">
        <f aca="false">T39</f>
        <v>7040.1544</v>
      </c>
      <c r="K39" s="66" t="n">
        <f aca="false">W39</f>
        <v>42.1476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040.1544</v>
      </c>
      <c r="U39" s="63" t="n">
        <v>38.3404</v>
      </c>
      <c r="V39" s="63" t="n">
        <v>41.1683</v>
      </c>
      <c r="W39" s="63" t="n">
        <v>42.1476</v>
      </c>
      <c r="X39" s="63" t="n">
        <v>27088.16</v>
      </c>
      <c r="Y39" s="55" t="n">
        <v>23.64</v>
      </c>
      <c r="Z39" s="62" t="n">
        <f aca="false">X39/3600</f>
        <v>7.5244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2364</v>
      </c>
      <c r="AH39" s="38" t="n">
        <f aca="false">Z39/100</f>
        <v>0.0752448888888889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07.8024</v>
      </c>
      <c r="I40" s="67" t="n">
        <f aca="false">V40</f>
        <v>38.6289</v>
      </c>
      <c r="J40" s="67" t="n">
        <f aca="false">T40</f>
        <v>3207.8024</v>
      </c>
      <c r="K40" s="67" t="n">
        <f aca="false">W40</f>
        <v>39.5161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207.8024</v>
      </c>
      <c r="U40" s="54" t="n">
        <v>34.8695</v>
      </c>
      <c r="V40" s="54" t="n">
        <v>38.6289</v>
      </c>
      <c r="W40" s="54" t="n">
        <v>39.5161</v>
      </c>
      <c r="X40" s="54" t="n">
        <v>19246.53</v>
      </c>
      <c r="Y40" s="55" t="n">
        <v>20.24</v>
      </c>
      <c r="Z40" s="51" t="n">
        <f aca="false">X40/3600</f>
        <v>5.34625833333333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2024</v>
      </c>
      <c r="AH40" s="38" t="n">
        <f aca="false">Z40/100</f>
        <v>0.05346258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08.8472</v>
      </c>
      <c r="I41" s="67" t="n">
        <f aca="false">V41</f>
        <v>36.5512</v>
      </c>
      <c r="J41" s="67" t="n">
        <f aca="false">T41</f>
        <v>1508.8472</v>
      </c>
      <c r="K41" s="67" t="n">
        <f aca="false">W41</f>
        <v>37.3803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08.8472</v>
      </c>
      <c r="U41" s="54" t="n">
        <v>31.7409</v>
      </c>
      <c r="V41" s="54" t="n">
        <v>36.5512</v>
      </c>
      <c r="W41" s="54" t="n">
        <v>37.3803</v>
      </c>
      <c r="X41" s="54" t="n">
        <v>14667.61</v>
      </c>
      <c r="Y41" s="55" t="n">
        <v>16.2</v>
      </c>
      <c r="Z41" s="51" t="n">
        <f aca="false">X41/3600</f>
        <v>4.07433611111111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162</v>
      </c>
      <c r="AH41" s="38" t="n">
        <f aca="false">Z41/100</f>
        <v>0.0407433611111111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9.2496</v>
      </c>
      <c r="I42" s="68" t="n">
        <f aca="false">V42</f>
        <v>34.8186</v>
      </c>
      <c r="J42" s="68" t="n">
        <f aca="false">T42</f>
        <v>699.2496</v>
      </c>
      <c r="K42" s="68" t="n">
        <f aca="false">W42</f>
        <v>35.5973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9.2496</v>
      </c>
      <c r="U42" s="61" t="n">
        <v>28.8167</v>
      </c>
      <c r="V42" s="61" t="n">
        <v>34.8186</v>
      </c>
      <c r="W42" s="61" t="n">
        <v>35.5973</v>
      </c>
      <c r="X42" s="61" t="n">
        <v>12054.19</v>
      </c>
      <c r="Y42" s="61" t="n">
        <v>12.55</v>
      </c>
      <c r="Z42" s="60" t="n">
        <f aca="false">X42/3600</f>
        <v>3.34838611111111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1255</v>
      </c>
      <c r="AH42" s="38" t="n">
        <f aca="false">Z42/100</f>
        <v>0.0334838611111111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27.016</v>
      </c>
      <c r="I43" s="66" t="n">
        <f aca="false">V43</f>
        <v>41.196</v>
      </c>
      <c r="J43" s="66" t="n">
        <f aca="false">T43</f>
        <v>5027.016</v>
      </c>
      <c r="K43" s="66" t="n">
        <f aca="false">W43</f>
        <v>42.6847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27.016</v>
      </c>
      <c r="U43" s="63" t="n">
        <v>39.1486</v>
      </c>
      <c r="V43" s="63" t="n">
        <v>41.196</v>
      </c>
      <c r="W43" s="63" t="n">
        <v>42.6847</v>
      </c>
      <c r="X43" s="63" t="n">
        <v>18122.76</v>
      </c>
      <c r="Y43" s="55" t="n">
        <v>16.36</v>
      </c>
      <c r="Z43" s="62" t="n">
        <f aca="false">X43/3600</f>
        <v>5.034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1636</v>
      </c>
      <c r="AH43" s="38" t="n">
        <f aca="false">Z43/100</f>
        <v>0.050341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30.672</v>
      </c>
      <c r="I44" s="67" t="n">
        <f aca="false">V44</f>
        <v>38.8824</v>
      </c>
      <c r="J44" s="67" t="n">
        <f aca="false">T44</f>
        <v>2130.672</v>
      </c>
      <c r="K44" s="67" t="n">
        <f aca="false">W44</f>
        <v>40.521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30.672</v>
      </c>
      <c r="U44" s="54" t="n">
        <v>35.8971</v>
      </c>
      <c r="V44" s="54" t="n">
        <v>38.8824</v>
      </c>
      <c r="W44" s="54" t="n">
        <v>40.5214</v>
      </c>
      <c r="X44" s="54" t="n">
        <v>13186.86</v>
      </c>
      <c r="Y44" s="55" t="n">
        <v>12.89</v>
      </c>
      <c r="Z44" s="51" t="n">
        <f aca="false">X44/3600</f>
        <v>3.66301666666667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1289</v>
      </c>
      <c r="AH44" s="38" t="n">
        <f aca="false">Z44/100</f>
        <v>0.0366301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90.9544</v>
      </c>
      <c r="I45" s="67" t="n">
        <f aca="false">V45</f>
        <v>36.8079</v>
      </c>
      <c r="J45" s="67" t="n">
        <f aca="false">T45</f>
        <v>990.9544</v>
      </c>
      <c r="K45" s="67" t="n">
        <f aca="false">W45</f>
        <v>38.578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90.9544</v>
      </c>
      <c r="U45" s="54" t="n">
        <v>33.0234</v>
      </c>
      <c r="V45" s="54" t="n">
        <v>36.8079</v>
      </c>
      <c r="W45" s="54" t="n">
        <v>38.5784</v>
      </c>
      <c r="X45" s="54" t="n">
        <v>10044.41</v>
      </c>
      <c r="Y45" s="55" t="n">
        <v>10.62</v>
      </c>
      <c r="Z45" s="51" t="n">
        <f aca="false">X45/3600</f>
        <v>2.79011388888889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1062</v>
      </c>
      <c r="AH45" s="38" t="n">
        <f aca="false">Z45/100</f>
        <v>0.0279011388888889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70.1616</v>
      </c>
      <c r="I46" s="68" t="n">
        <f aca="false">V46</f>
        <v>35.0564</v>
      </c>
      <c r="J46" s="68" t="n">
        <f aca="false">T46</f>
        <v>470.1616</v>
      </c>
      <c r="K46" s="68" t="n">
        <f aca="false">W46</f>
        <v>36.6881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70.1616</v>
      </c>
      <c r="U46" s="61" t="n">
        <v>30.3538</v>
      </c>
      <c r="V46" s="61" t="n">
        <v>35.0564</v>
      </c>
      <c r="W46" s="61" t="n">
        <v>36.6881</v>
      </c>
      <c r="X46" s="61" t="n">
        <v>8207.51</v>
      </c>
      <c r="Y46" s="61" t="n">
        <v>8.44</v>
      </c>
      <c r="Z46" s="60" t="n">
        <f aca="false">X46/3600</f>
        <v>2.27986388888889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0844</v>
      </c>
      <c r="AH46" s="38" t="n">
        <f aca="false">Z46/100</f>
        <v>0.0227986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76.0024</v>
      </c>
      <c r="I47" s="66" t="n">
        <f aca="false">V47</f>
        <v>43.6149</v>
      </c>
      <c r="J47" s="66" t="n">
        <f aca="false">T47</f>
        <v>1576.0024</v>
      </c>
      <c r="K47" s="66" t="n">
        <f aca="false">W47</f>
        <v>42.6863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76.0024</v>
      </c>
      <c r="U47" s="63" t="n">
        <v>40.8248</v>
      </c>
      <c r="V47" s="63" t="n">
        <v>43.6149</v>
      </c>
      <c r="W47" s="63" t="n">
        <v>42.6863</v>
      </c>
      <c r="X47" s="63" t="n">
        <v>5813.36</v>
      </c>
      <c r="Y47" s="55" t="n">
        <v>5.1</v>
      </c>
      <c r="Z47" s="62" t="n">
        <f aca="false">X47/3600</f>
        <v>1.61482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051</v>
      </c>
      <c r="AH47" s="38" t="n">
        <f aca="false">Z47/100</f>
        <v>0.0161482222222222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91.62</v>
      </c>
      <c r="I48" s="67" t="n">
        <f aca="false">V48</f>
        <v>41.0214</v>
      </c>
      <c r="J48" s="67" t="n">
        <f aca="false">T48</f>
        <v>791.62</v>
      </c>
      <c r="K48" s="67" t="n">
        <f aca="false">W48</f>
        <v>39.6371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91.62</v>
      </c>
      <c r="U48" s="54" t="n">
        <v>37.023</v>
      </c>
      <c r="V48" s="54" t="n">
        <v>41.0214</v>
      </c>
      <c r="W48" s="54" t="n">
        <v>39.6371</v>
      </c>
      <c r="X48" s="54" t="n">
        <v>4536.08</v>
      </c>
      <c r="Y48" s="55" t="n">
        <v>4.1</v>
      </c>
      <c r="Z48" s="51" t="n">
        <f aca="false">X48/3600</f>
        <v>1.26002222222222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041</v>
      </c>
      <c r="AH48" s="38" t="n">
        <f aca="false">Z48/100</f>
        <v>0.0126002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8.892</v>
      </c>
      <c r="I49" s="67" t="n">
        <f aca="false">V49</f>
        <v>38.7243</v>
      </c>
      <c r="J49" s="67" t="n">
        <f aca="false">T49</f>
        <v>388.892</v>
      </c>
      <c r="K49" s="67" t="n">
        <f aca="false">W49</f>
        <v>36.998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88.892</v>
      </c>
      <c r="U49" s="54" t="n">
        <v>33.6241</v>
      </c>
      <c r="V49" s="54" t="n">
        <v>38.7243</v>
      </c>
      <c r="W49" s="54" t="n">
        <v>36.9983</v>
      </c>
      <c r="X49" s="54" t="n">
        <v>3619.42</v>
      </c>
      <c r="Y49" s="55" t="n">
        <v>3.25</v>
      </c>
      <c r="Z49" s="51" t="n">
        <f aca="false">X49/3600</f>
        <v>1.00539444444444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0325</v>
      </c>
      <c r="AH49" s="38" t="n">
        <f aca="false">Z49/100</f>
        <v>0.0100539444444444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896</v>
      </c>
      <c r="I50" s="68" t="n">
        <f aca="false">V50</f>
        <v>36.7349</v>
      </c>
      <c r="J50" s="68" t="n">
        <f aca="false">T50</f>
        <v>196.896</v>
      </c>
      <c r="K50" s="68" t="n">
        <f aca="false">W50</f>
        <v>34.797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6.896</v>
      </c>
      <c r="U50" s="61" t="n">
        <v>30.7892</v>
      </c>
      <c r="V50" s="61" t="n">
        <v>36.7349</v>
      </c>
      <c r="W50" s="61" t="n">
        <v>34.797</v>
      </c>
      <c r="X50" s="61" t="n">
        <v>3033.01</v>
      </c>
      <c r="Y50" s="61" t="n">
        <v>2.74</v>
      </c>
      <c r="Z50" s="60" t="n">
        <f aca="false">X50/3600</f>
        <v>0.842502777777778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0274</v>
      </c>
      <c r="AH50" s="38" t="n">
        <f aca="false">Z50/100</f>
        <v>0.00842502777777778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47.8328</v>
      </c>
      <c r="I51" s="64" t="n">
        <f aca="false">V51</f>
        <v>43.0099</v>
      </c>
      <c r="J51" s="64" t="n">
        <f aca="false">T51</f>
        <v>1647.8328</v>
      </c>
      <c r="K51" s="64" t="n">
        <f aca="false">W51</f>
        <v>44.0224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47.8328</v>
      </c>
      <c r="U51" s="63" t="n">
        <v>37.9823</v>
      </c>
      <c r="V51" s="63" t="n">
        <v>43.0099</v>
      </c>
      <c r="W51" s="63" t="n">
        <v>44.0224</v>
      </c>
      <c r="X51" s="63" t="n">
        <v>7246.72</v>
      </c>
      <c r="Y51" s="55" t="n">
        <v>6.83</v>
      </c>
      <c r="Z51" s="62" t="n">
        <f aca="false">X51/3600</f>
        <v>2.0129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0683</v>
      </c>
      <c r="AH51" s="38" t="n">
        <f aca="false">Z51/100</f>
        <v>0.0201297777777778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5384</v>
      </c>
      <c r="I52" s="50" t="n">
        <f aca="false">V52</f>
        <v>40.9905</v>
      </c>
      <c r="J52" s="50" t="n">
        <f aca="false">T52</f>
        <v>632.5384</v>
      </c>
      <c r="K52" s="50" t="n">
        <f aca="false">W52</f>
        <v>41.897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2.5384</v>
      </c>
      <c r="U52" s="54" t="n">
        <v>34.7362</v>
      </c>
      <c r="V52" s="54" t="n">
        <v>40.9905</v>
      </c>
      <c r="W52" s="54" t="n">
        <v>41.8977</v>
      </c>
      <c r="X52" s="54" t="n">
        <v>4721.72</v>
      </c>
      <c r="Y52" s="55" t="n">
        <v>5.67</v>
      </c>
      <c r="Z52" s="51" t="n">
        <f aca="false">X52/3600</f>
        <v>1.31158888888889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0567</v>
      </c>
      <c r="AH52" s="38" t="n">
        <f aca="false">Z52/100</f>
        <v>0.0131158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8712</v>
      </c>
      <c r="I53" s="50" t="n">
        <f aca="false">V53</f>
        <v>39.387</v>
      </c>
      <c r="J53" s="50" t="n">
        <f aca="false">T53</f>
        <v>283.8712</v>
      </c>
      <c r="K53" s="50" t="n">
        <f aca="false">W53</f>
        <v>40.0849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3.8712</v>
      </c>
      <c r="U53" s="54" t="n">
        <v>31.9883</v>
      </c>
      <c r="V53" s="54" t="n">
        <v>39.387</v>
      </c>
      <c r="W53" s="54" t="n">
        <v>40.0849</v>
      </c>
      <c r="X53" s="54" t="n">
        <v>3645.56</v>
      </c>
      <c r="Y53" s="55" t="n">
        <v>4.13</v>
      </c>
      <c r="Z53" s="51" t="n">
        <f aca="false">X53/3600</f>
        <v>1.01265555555556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0413</v>
      </c>
      <c r="AH53" s="38" t="n">
        <f aca="false">Z53/100</f>
        <v>0.0101265555555556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3.6784</v>
      </c>
      <c r="I54" s="59" t="n">
        <f aca="false">V54</f>
        <v>38.115</v>
      </c>
      <c r="J54" s="59" t="n">
        <f aca="false">T54</f>
        <v>143.6784</v>
      </c>
      <c r="K54" s="59" t="n">
        <f aca="false">W54</f>
        <v>38.5252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3.6784</v>
      </c>
      <c r="U54" s="61" t="n">
        <v>29.3814</v>
      </c>
      <c r="V54" s="61" t="n">
        <v>38.115</v>
      </c>
      <c r="W54" s="61" t="n">
        <v>38.5252</v>
      </c>
      <c r="X54" s="61" t="n">
        <v>3104.02</v>
      </c>
      <c r="Y54" s="61" t="n">
        <v>3.54</v>
      </c>
      <c r="Z54" s="60" t="n">
        <f aca="false">X54/3600</f>
        <v>0.862227777777778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0354</v>
      </c>
      <c r="AH54" s="38" t="n">
        <f aca="false">Z54/100</f>
        <v>0.00862227777777778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89.7952</v>
      </c>
      <c r="I55" s="66" t="n">
        <f aca="false">V55</f>
        <v>41.111</v>
      </c>
      <c r="J55" s="66" t="n">
        <f aca="false">T55</f>
        <v>1689.7952</v>
      </c>
      <c r="K55" s="66" t="n">
        <f aca="false">W55</f>
        <v>41.9882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689.7952</v>
      </c>
      <c r="U55" s="63" t="n">
        <v>38.3073</v>
      </c>
      <c r="V55" s="63" t="n">
        <v>41.111</v>
      </c>
      <c r="W55" s="63" t="n">
        <v>41.9882</v>
      </c>
      <c r="X55" s="63" t="n">
        <v>6123.89</v>
      </c>
      <c r="Y55" s="55" t="n">
        <v>5.4</v>
      </c>
      <c r="Z55" s="62" t="n">
        <f aca="false">X55/3600</f>
        <v>1.701080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054</v>
      </c>
      <c r="AH55" s="38" t="n">
        <f aca="false">Z55/100</f>
        <v>0.0170108055555556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5.6288</v>
      </c>
      <c r="I56" s="67" t="n">
        <f aca="false">V56</f>
        <v>38.5101</v>
      </c>
      <c r="J56" s="67" t="n">
        <f aca="false">T56</f>
        <v>785.6288</v>
      </c>
      <c r="K56" s="67" t="n">
        <f aca="false">W56</f>
        <v>39.233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85.6288</v>
      </c>
      <c r="U56" s="54" t="n">
        <v>34.9673</v>
      </c>
      <c r="V56" s="54" t="n">
        <v>38.5101</v>
      </c>
      <c r="W56" s="54" t="n">
        <v>39.2333</v>
      </c>
      <c r="X56" s="54" t="n">
        <v>4400.65</v>
      </c>
      <c r="Y56" s="55" t="n">
        <v>4.1</v>
      </c>
      <c r="Z56" s="51" t="n">
        <f aca="false">X56/3600</f>
        <v>1.22240277777778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041</v>
      </c>
      <c r="AH56" s="38" t="n">
        <f aca="false">Z56/100</f>
        <v>0.01222402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7.7424</v>
      </c>
      <c r="I57" s="67" t="n">
        <f aca="false">V57</f>
        <v>36.2262</v>
      </c>
      <c r="J57" s="67" t="n">
        <f aca="false">T57</f>
        <v>367.7424</v>
      </c>
      <c r="K57" s="67" t="n">
        <f aca="false">W57</f>
        <v>36.954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7.7424</v>
      </c>
      <c r="U57" s="54" t="n">
        <v>31.7609</v>
      </c>
      <c r="V57" s="54" t="n">
        <v>36.2262</v>
      </c>
      <c r="W57" s="54" t="n">
        <v>36.9541</v>
      </c>
      <c r="X57" s="54" t="n">
        <v>3304.8</v>
      </c>
      <c r="Y57" s="55" t="n">
        <v>2.92</v>
      </c>
      <c r="Z57" s="51" t="n">
        <f aca="false">X57/3600</f>
        <v>0.918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0292</v>
      </c>
      <c r="AH57" s="38" t="n">
        <f aca="false">Z57/100</f>
        <v>0.00918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2704</v>
      </c>
      <c r="I58" s="68" t="n">
        <f aca="false">V58</f>
        <v>34.2917</v>
      </c>
      <c r="J58" s="68" t="n">
        <f aca="false">T58</f>
        <v>168.2704</v>
      </c>
      <c r="K58" s="68" t="n">
        <f aca="false">W58</f>
        <v>34.9727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8.2704</v>
      </c>
      <c r="U58" s="61" t="n">
        <v>28.8162</v>
      </c>
      <c r="V58" s="61" t="n">
        <v>34.2917</v>
      </c>
      <c r="W58" s="61" t="n">
        <v>34.9727</v>
      </c>
      <c r="X58" s="61" t="n">
        <v>2702.47</v>
      </c>
      <c r="Y58" s="61" t="n">
        <v>2.36</v>
      </c>
      <c r="Z58" s="60" t="n">
        <f aca="false">X58/3600</f>
        <v>0.750686111111111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0236</v>
      </c>
      <c r="AH58" s="38" t="n">
        <f aca="false">Z58/100</f>
        <v>0.00750686111111111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58.7424</v>
      </c>
      <c r="I59" s="64" t="n">
        <f aca="false">V59</f>
        <v>41.2054</v>
      </c>
      <c r="J59" s="64" t="n">
        <f aca="false">T59</f>
        <v>1258.7424</v>
      </c>
      <c r="K59" s="64" t="n">
        <f aca="false">W59</f>
        <v>42.2965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58.7424</v>
      </c>
      <c r="U59" s="63" t="n">
        <v>39.6235</v>
      </c>
      <c r="V59" s="63" t="n">
        <v>41.2054</v>
      </c>
      <c r="W59" s="63" t="n">
        <v>42.2965</v>
      </c>
      <c r="X59" s="63" t="n">
        <v>4423.36</v>
      </c>
      <c r="Y59" s="55" t="n">
        <v>3.91</v>
      </c>
      <c r="Z59" s="62" t="n">
        <f aca="false">X59/3600</f>
        <v>1.2287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0391</v>
      </c>
      <c r="AH59" s="38" t="n">
        <f aca="false">Z59/100</f>
        <v>0.0122871111111111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1.5648</v>
      </c>
      <c r="I60" s="50" t="n">
        <f aca="false">V60</f>
        <v>38.5592</v>
      </c>
      <c r="J60" s="50" t="n">
        <f aca="false">T60</f>
        <v>621.5648</v>
      </c>
      <c r="K60" s="50" t="n">
        <f aca="false">W60</f>
        <v>39.759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21.5648</v>
      </c>
      <c r="U60" s="54" t="n">
        <v>35.8441</v>
      </c>
      <c r="V60" s="54" t="n">
        <v>38.5592</v>
      </c>
      <c r="W60" s="54" t="n">
        <v>39.7596</v>
      </c>
      <c r="X60" s="54" t="n">
        <v>3265.56</v>
      </c>
      <c r="Y60" s="55" t="n">
        <v>3.1</v>
      </c>
      <c r="Z60" s="51" t="n">
        <f aca="false">X60/3600</f>
        <v>0.9071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031</v>
      </c>
      <c r="AH60" s="38" t="n">
        <f aca="false">Z60/100</f>
        <v>0.00907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1392</v>
      </c>
      <c r="I61" s="50" t="n">
        <f aca="false">V61</f>
        <v>36.2818</v>
      </c>
      <c r="J61" s="50" t="n">
        <f aca="false">T61</f>
        <v>301.1392</v>
      </c>
      <c r="K61" s="50" t="n">
        <f aca="false">W61</f>
        <v>37.493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301.1392</v>
      </c>
      <c r="U61" s="54" t="n">
        <v>32.3803</v>
      </c>
      <c r="V61" s="54" t="n">
        <v>36.2818</v>
      </c>
      <c r="W61" s="54" t="n">
        <v>37.4932</v>
      </c>
      <c r="X61" s="54" t="n">
        <v>2472.37</v>
      </c>
      <c r="Y61" s="55" t="n">
        <v>2.39</v>
      </c>
      <c r="Z61" s="51" t="n">
        <f aca="false">X61/3600</f>
        <v>0.686769444444444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0239</v>
      </c>
      <c r="AH61" s="38" t="n">
        <f aca="false">Z61/100</f>
        <v>0.00686769444444444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9472</v>
      </c>
      <c r="I62" s="69" t="n">
        <f aca="false">V62</f>
        <v>34.336</v>
      </c>
      <c r="J62" s="69" t="n">
        <f aca="false">T62</f>
        <v>143.9472</v>
      </c>
      <c r="K62" s="69" t="n">
        <f aca="false">W62</f>
        <v>35.4489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3.9472</v>
      </c>
      <c r="U62" s="61" t="n">
        <v>29.4978</v>
      </c>
      <c r="V62" s="61" t="n">
        <v>34.336</v>
      </c>
      <c r="W62" s="61" t="n">
        <v>35.4489</v>
      </c>
      <c r="X62" s="61" t="n">
        <v>2000.27</v>
      </c>
      <c r="Y62" s="61" t="n">
        <v>1.93</v>
      </c>
      <c r="Z62" s="60" t="n">
        <f aca="false">X62/3600</f>
        <v>0.555630555555556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0193</v>
      </c>
      <c r="AH62" s="38" t="n">
        <f aca="false">Z62/100</f>
        <v>0.00555630555555556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19.801926183047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20.0381344366356</v>
      </c>
      <c r="Z81" s="74" t="n">
        <f aca="false">GEOMEAN(AH3:AH62)*100</f>
        <v>5.17405206470761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1192854934437</v>
      </c>
      <c r="Z82" s="84" t="n">
        <f aca="false">Z81/R81</f>
        <v>1.32998703918224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06225</v>
      </c>
      <c r="R83" s="73" t="n">
        <f aca="false">SUM(R3:R62)</f>
        <v>404.723311111111</v>
      </c>
      <c r="X83" s="73"/>
      <c r="Y83" s="73" t="n">
        <f aca="false">SUM(Y3:Y62)/3600</f>
        <v>0.622863888888889</v>
      </c>
      <c r="Z83" s="73" t="n">
        <f aca="false">SUM(Z3:Z62)</f>
        <v>542.6817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/>
      <c r="U3" s="54"/>
      <c r="V3" s="54"/>
      <c r="W3" s="54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/>
      <c r="U7" s="63"/>
      <c r="V7" s="63"/>
      <c r="W7" s="63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38450207326706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0</v>
      </c>
      <c r="Z81" s="74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68380555555556</v>
      </c>
      <c r="R83" s="73" t="n">
        <f aca="false">SUM(R3:R62)</f>
        <v>228.842208333333</v>
      </c>
      <c r="X83" s="73"/>
      <c r="Y83" s="73" t="n">
        <f aca="false">SUM(Y3:Y62)/3600</f>
        <v>0</v>
      </c>
      <c r="Z83" s="7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4.5328</v>
      </c>
      <c r="I11" s="50" t="n">
        <f aca="false">V11</f>
        <v>43.4445</v>
      </c>
      <c r="J11" s="50" t="n">
        <f aca="false">T11</f>
        <v>6034.5328</v>
      </c>
      <c r="K11" s="50" t="n">
        <f aca="false">W11</f>
        <v>44.634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 t="n">
        <v>6034.5328</v>
      </c>
      <c r="U11" s="54" t="n">
        <v>41.933</v>
      </c>
      <c r="V11" s="54" t="n">
        <v>43.4445</v>
      </c>
      <c r="W11" s="54" t="n">
        <v>44.634</v>
      </c>
      <c r="X11" s="54" t="n">
        <v>55790.02</v>
      </c>
      <c r="Y11" s="54" t="n">
        <v>55.61</v>
      </c>
      <c r="Z11" s="51" t="n">
        <f aca="false">X11/3600</f>
        <v>15.49722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.5561</v>
      </c>
      <c r="AH11" s="38" t="n">
        <f aca="false">Z11/100</f>
        <v>0.154972277777778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2.4272</v>
      </c>
      <c r="I12" s="50" t="n">
        <f aca="false">V12</f>
        <v>41.7018</v>
      </c>
      <c r="J12" s="50" t="n">
        <f aca="false">T12</f>
        <v>2992.4272</v>
      </c>
      <c r="K12" s="50" t="n">
        <f aca="false">W12</f>
        <v>42.588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 t="n">
        <v>2992.4272</v>
      </c>
      <c r="U12" s="54" t="n">
        <v>40.1345</v>
      </c>
      <c r="V12" s="54" t="n">
        <v>41.7018</v>
      </c>
      <c r="W12" s="54" t="n">
        <v>42.5885</v>
      </c>
      <c r="X12" s="54" t="n">
        <v>44077.01</v>
      </c>
      <c r="Y12" s="54" t="n">
        <v>51.45</v>
      </c>
      <c r="Z12" s="51" t="n">
        <f aca="false">X12/3600</f>
        <v>12.2436138888889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.5145</v>
      </c>
      <c r="AH12" s="38" t="n">
        <f aca="false">Z12/100</f>
        <v>0.12243613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0.7024</v>
      </c>
      <c r="I13" s="50" t="n">
        <f aca="false">V13</f>
        <v>40.0015</v>
      </c>
      <c r="J13" s="50" t="n">
        <f aca="false">T13</f>
        <v>1530.7024</v>
      </c>
      <c r="K13" s="50" t="n">
        <f aca="false">W13</f>
        <v>41.043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 t="n">
        <v>1530.7024</v>
      </c>
      <c r="U13" s="54" t="n">
        <v>37.8559</v>
      </c>
      <c r="V13" s="54" t="n">
        <v>40.0015</v>
      </c>
      <c r="W13" s="54" t="n">
        <v>41.0431</v>
      </c>
      <c r="X13" s="54" t="n">
        <v>38237.87</v>
      </c>
      <c r="Y13" s="54" t="n">
        <v>48.62</v>
      </c>
      <c r="Z13" s="51" t="n">
        <f aca="false">X13/3600</f>
        <v>10.6216305555556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.4862</v>
      </c>
      <c r="AH13" s="38" t="n">
        <f aca="false">Z13/100</f>
        <v>0.106216305555556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729.6056</v>
      </c>
      <c r="I14" s="59" t="n">
        <f aca="false">V14</f>
        <v>38.2411</v>
      </c>
      <c r="J14" s="59" t="n">
        <f aca="false">T14</f>
        <v>729.6056</v>
      </c>
      <c r="K14" s="59" t="n">
        <f aca="false">W14</f>
        <v>39.6935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 t="n">
        <v>729.6056</v>
      </c>
      <c r="U14" s="61" t="n">
        <v>35.1378</v>
      </c>
      <c r="V14" s="61" t="n">
        <v>38.2411</v>
      </c>
      <c r="W14" s="61" t="n">
        <v>39.6935</v>
      </c>
      <c r="X14" s="61" t="n">
        <v>34299.79</v>
      </c>
      <c r="Y14" s="61" t="n">
        <v>43.14</v>
      </c>
      <c r="Z14" s="60" t="n">
        <f aca="false">X14/3600</f>
        <v>9.52771944444445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.4314</v>
      </c>
      <c r="AH14" s="38" t="n">
        <f aca="false">Z14/100</f>
        <v>0.0952771944444445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9631.3976</v>
      </c>
      <c r="I15" s="64" t="n">
        <f aca="false">V15</f>
        <v>41.7837</v>
      </c>
      <c r="J15" s="64" t="n">
        <f aca="false">T15</f>
        <v>9631.3976</v>
      </c>
      <c r="K15" s="64" t="n">
        <f aca="false">W15</f>
        <v>42.6151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 t="n">
        <v>9631.3976</v>
      </c>
      <c r="U15" s="63" t="n">
        <v>39.9988</v>
      </c>
      <c r="V15" s="63" t="n">
        <v>41.7837</v>
      </c>
      <c r="W15" s="63" t="n">
        <v>42.6151</v>
      </c>
      <c r="X15" s="63" t="n">
        <v>63787.35</v>
      </c>
      <c r="Y15" s="54" t="n">
        <v>58.39</v>
      </c>
      <c r="Z15" s="62" t="n">
        <f aca="false">X15/3600</f>
        <v>17.718708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.5839</v>
      </c>
      <c r="AH15" s="38" t="n">
        <f aca="false">Z15/100</f>
        <v>0.177187083333333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17.62</v>
      </c>
      <c r="I16" s="50" t="n">
        <f aca="false">V16</f>
        <v>39.4255</v>
      </c>
      <c r="J16" s="50" t="n">
        <f aca="false">T16</f>
        <v>4017.62</v>
      </c>
      <c r="K16" s="50" t="n">
        <f aca="false">W16</f>
        <v>40.3656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 t="n">
        <v>4017.62</v>
      </c>
      <c r="U16" s="54" t="n">
        <v>36.985</v>
      </c>
      <c r="V16" s="54" t="n">
        <v>39.4255</v>
      </c>
      <c r="W16" s="54" t="n">
        <v>40.3656</v>
      </c>
      <c r="X16" s="54" t="n">
        <v>46912.37</v>
      </c>
      <c r="Y16" s="54" t="n">
        <v>49.77</v>
      </c>
      <c r="Z16" s="51" t="n">
        <f aca="false">X16/3600</f>
        <v>13.0312138888889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.4977</v>
      </c>
      <c r="AH16" s="38" t="n">
        <f aca="false">Z16/100</f>
        <v>0.13031213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4.5088</v>
      </c>
      <c r="I17" s="50" t="n">
        <f aca="false">V17</f>
        <v>37.3871</v>
      </c>
      <c r="J17" s="50" t="n">
        <f aca="false">T17</f>
        <v>1694.5088</v>
      </c>
      <c r="K17" s="50" t="n">
        <f aca="false">W17</f>
        <v>38.8355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 t="n">
        <v>1694.5088</v>
      </c>
      <c r="U17" s="54" t="n">
        <v>34.0795</v>
      </c>
      <c r="V17" s="54" t="n">
        <v>37.3871</v>
      </c>
      <c r="W17" s="54" t="n">
        <v>38.8355</v>
      </c>
      <c r="X17" s="54" t="n">
        <v>37765.77</v>
      </c>
      <c r="Y17" s="54" t="n">
        <v>43.7</v>
      </c>
      <c r="Z17" s="51" t="n">
        <f aca="false">X17/3600</f>
        <v>10.4904916666667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.437</v>
      </c>
      <c r="AH17" s="38" t="n">
        <f aca="false">Z17/100</f>
        <v>0.104904916666667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678.2392</v>
      </c>
      <c r="I18" s="59" t="n">
        <f aca="false">V18</f>
        <v>35.5421</v>
      </c>
      <c r="J18" s="59" t="n">
        <f aca="false">T18</f>
        <v>678.2392</v>
      </c>
      <c r="K18" s="59" t="n">
        <f aca="false">W18</f>
        <v>37.6359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 t="n">
        <v>678.2392</v>
      </c>
      <c r="U18" s="61" t="n">
        <v>31.3815</v>
      </c>
      <c r="V18" s="61" t="n">
        <v>35.5421</v>
      </c>
      <c r="W18" s="61" t="n">
        <v>37.6359</v>
      </c>
      <c r="X18" s="61" t="n">
        <v>32693.36</v>
      </c>
      <c r="Y18" s="61" t="n">
        <v>44.16</v>
      </c>
      <c r="Z18" s="60" t="n">
        <f aca="false">X18/3600</f>
        <v>9.08148888888889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.4416</v>
      </c>
      <c r="AH18" s="38" t="n">
        <f aca="false">Z18/100</f>
        <v>0.0908148888888889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27116.836</v>
      </c>
      <c r="I19" s="64" t="n">
        <f aca="false">V19</f>
        <v>40.3447</v>
      </c>
      <c r="J19" s="64" t="n">
        <f aca="false">T19</f>
        <v>27116.836</v>
      </c>
      <c r="K19" s="64" t="n">
        <f aca="false">W19</f>
        <v>42.9668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 t="n">
        <v>27116.836</v>
      </c>
      <c r="U19" s="63" t="n">
        <v>39.0107</v>
      </c>
      <c r="V19" s="63" t="n">
        <v>40.3447</v>
      </c>
      <c r="W19" s="63" t="n">
        <v>42.9668</v>
      </c>
      <c r="X19" s="63" t="n">
        <v>135219.83</v>
      </c>
      <c r="Y19" s="54" t="n">
        <v>113.12</v>
      </c>
      <c r="Z19" s="62" t="n">
        <f aca="false">X19/3600</f>
        <v>37.561063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1.1312</v>
      </c>
      <c r="AH19" s="38" t="n">
        <f aca="false">Z19/100</f>
        <v>0.37561063888888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07.6688</v>
      </c>
      <c r="I20" s="50" t="n">
        <f aca="false">V20</f>
        <v>38.6473</v>
      </c>
      <c r="J20" s="50" t="n">
        <f aca="false">T20</f>
        <v>7607.6688</v>
      </c>
      <c r="K20" s="50" t="n">
        <f aca="false">W20</f>
        <v>40.8469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 t="n">
        <v>7607.6688</v>
      </c>
      <c r="U20" s="54" t="n">
        <v>36.775</v>
      </c>
      <c r="V20" s="54" t="n">
        <v>38.6473</v>
      </c>
      <c r="W20" s="54" t="n">
        <v>40.8469</v>
      </c>
      <c r="X20" s="54" t="n">
        <v>91724.91</v>
      </c>
      <c r="Y20" s="54" t="n">
        <v>81.38</v>
      </c>
      <c r="Z20" s="51" t="n">
        <f aca="false">X20/3600</f>
        <v>25.4791416666667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.8138</v>
      </c>
      <c r="AH20" s="38" t="n">
        <f aca="false">Z20/100</f>
        <v>0.25479141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4.2568</v>
      </c>
      <c r="I21" s="50" t="n">
        <f aca="false">V21</f>
        <v>37.3402</v>
      </c>
      <c r="J21" s="50" t="n">
        <f aca="false">T21</f>
        <v>3474.2568</v>
      </c>
      <c r="K21" s="50" t="n">
        <f aca="false">W21</f>
        <v>38.734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 t="n">
        <v>3474.2568</v>
      </c>
      <c r="U21" s="54" t="n">
        <v>34.6383</v>
      </c>
      <c r="V21" s="54" t="n">
        <v>37.3402</v>
      </c>
      <c r="W21" s="54" t="n">
        <v>38.7343</v>
      </c>
      <c r="X21" s="54" t="n">
        <v>73938.43</v>
      </c>
      <c r="Y21" s="54" t="n">
        <v>75.11</v>
      </c>
      <c r="Z21" s="51" t="n">
        <f aca="false">X21/3600</f>
        <v>20.5384527777778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.7511</v>
      </c>
      <c r="AH21" s="38" t="n">
        <f aca="false">Z21/100</f>
        <v>0.20538452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1594.1152</v>
      </c>
      <c r="I22" s="59" t="n">
        <f aca="false">V22</f>
        <v>35.8852</v>
      </c>
      <c r="J22" s="59" t="n">
        <f aca="false">T22</f>
        <v>1594.1152</v>
      </c>
      <c r="K22" s="59" t="n">
        <f aca="false">W22</f>
        <v>36.4796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 t="n">
        <v>1594.1152</v>
      </c>
      <c r="U22" s="61" t="n">
        <v>32.2271</v>
      </c>
      <c r="V22" s="61" t="n">
        <v>35.8852</v>
      </c>
      <c r="W22" s="61" t="n">
        <v>36.4796</v>
      </c>
      <c r="X22" s="61" t="n">
        <v>65020.59</v>
      </c>
      <c r="Y22" s="61" t="n">
        <v>73.78</v>
      </c>
      <c r="Z22" s="60" t="n">
        <f aca="false">X22/3600</f>
        <v>18.061275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.7378</v>
      </c>
      <c r="AH22" s="38" t="n">
        <f aca="false">Z22/100</f>
        <v>0.18061275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24842.6888</v>
      </c>
      <c r="I23" s="66" t="n">
        <f aca="false">V23</f>
        <v>43.6702</v>
      </c>
      <c r="J23" s="66" t="n">
        <f aca="false">T23</f>
        <v>24842.6888</v>
      </c>
      <c r="K23" s="66" t="n">
        <f aca="false">W23</f>
        <v>44.9168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 t="n">
        <v>24842.6888</v>
      </c>
      <c r="U23" s="63" t="n">
        <v>39.8107</v>
      </c>
      <c r="V23" s="63" t="n">
        <v>43.6702</v>
      </c>
      <c r="W23" s="63" t="n">
        <v>44.9168</v>
      </c>
      <c r="X23" s="63" t="n">
        <v>140370.35</v>
      </c>
      <c r="Y23" s="54" t="n">
        <v>131.42</v>
      </c>
      <c r="Z23" s="62" t="n">
        <f aca="false">X23/3600</f>
        <v>38.991763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1.3142</v>
      </c>
      <c r="AH23" s="38" t="n">
        <f aca="false">Z23/100</f>
        <v>0.389917638888889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8658.9728</v>
      </c>
      <c r="I24" s="67" t="n">
        <f aca="false">V24</f>
        <v>42.103</v>
      </c>
      <c r="J24" s="67" t="n">
        <f aca="false">T24</f>
        <v>8658.9728</v>
      </c>
      <c r="K24" s="67" t="n">
        <f aca="false">W24</f>
        <v>42.6433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 t="n">
        <v>8658.9728</v>
      </c>
      <c r="U24" s="54" t="n">
        <v>37.8986</v>
      </c>
      <c r="V24" s="54" t="n">
        <v>42.103</v>
      </c>
      <c r="W24" s="54" t="n">
        <v>42.6433</v>
      </c>
      <c r="X24" s="54" t="n">
        <v>103992.63</v>
      </c>
      <c r="Y24" s="54" t="n">
        <v>110.49</v>
      </c>
      <c r="Z24" s="51" t="n">
        <f aca="false">X24/3600</f>
        <v>28.8868416666667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1.1049</v>
      </c>
      <c r="AH24" s="38" t="n">
        <f aca="false">Z24/100</f>
        <v>0.28886841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4215.6904</v>
      </c>
      <c r="I25" s="67" t="n">
        <f aca="false">V25</f>
        <v>40.3222</v>
      </c>
      <c r="J25" s="67" t="n">
        <f aca="false">T25</f>
        <v>4215.6904</v>
      </c>
      <c r="K25" s="67" t="n">
        <f aca="false">W25</f>
        <v>40.258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 t="n">
        <v>4215.6904</v>
      </c>
      <c r="U25" s="54" t="n">
        <v>36.1362</v>
      </c>
      <c r="V25" s="54" t="n">
        <v>40.3222</v>
      </c>
      <c r="W25" s="54" t="n">
        <v>40.2582</v>
      </c>
      <c r="X25" s="54" t="n">
        <v>84533.13</v>
      </c>
      <c r="Y25" s="54" t="n">
        <v>101.69</v>
      </c>
      <c r="Z25" s="51" t="n">
        <f aca="false">X25/3600</f>
        <v>23.481425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1.0169</v>
      </c>
      <c r="AH25" s="38" t="n">
        <f aca="false">Z25/100</f>
        <v>0.23481425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2064.4048</v>
      </c>
      <c r="I26" s="68" t="n">
        <f aca="false">V26</f>
        <v>38.1465</v>
      </c>
      <c r="J26" s="68" t="n">
        <f aca="false">T26</f>
        <v>2064.4048</v>
      </c>
      <c r="K26" s="68" t="n">
        <f aca="false">W26</f>
        <v>37.5827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 t="n">
        <v>2064.4048</v>
      </c>
      <c r="U26" s="61" t="n">
        <v>34.013</v>
      </c>
      <c r="V26" s="61" t="n">
        <v>38.1465</v>
      </c>
      <c r="W26" s="61" t="n">
        <v>37.5827</v>
      </c>
      <c r="X26" s="61" t="n">
        <v>73068.4</v>
      </c>
      <c r="Y26" s="61" t="n">
        <v>97.32</v>
      </c>
      <c r="Z26" s="60" t="n">
        <f aca="false">X26/3600</f>
        <v>20.2967777777778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.9732</v>
      </c>
      <c r="AH26" s="38" t="n">
        <f aca="false">Z26/100</f>
        <v>0.202967777777778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81344.3256</v>
      </c>
      <c r="I27" s="66" t="n">
        <f aca="false">V27</f>
        <v>41.793</v>
      </c>
      <c r="J27" s="66" t="n">
        <f aca="false">T27</f>
        <v>81344.3256</v>
      </c>
      <c r="K27" s="66" t="n">
        <f aca="false">W27</f>
        <v>43.7247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 t="n">
        <v>81344.3256</v>
      </c>
      <c r="U27" s="63" t="n">
        <v>39.5194</v>
      </c>
      <c r="V27" s="63" t="n">
        <v>41.793</v>
      </c>
      <c r="W27" s="63" t="n">
        <v>43.7247</v>
      </c>
      <c r="X27" s="63" t="n">
        <v>222059.61</v>
      </c>
      <c r="Y27" s="54" t="n">
        <v>215.88</v>
      </c>
      <c r="Z27" s="62" t="n">
        <f aca="false">X27/3600</f>
        <v>61.68322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2.1588</v>
      </c>
      <c r="AH27" s="38" t="n">
        <f aca="false">Z27/100</f>
        <v>0.61683225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11100.5536</v>
      </c>
      <c r="I28" s="67" t="n">
        <f aca="false">V28</f>
        <v>40.0302</v>
      </c>
      <c r="J28" s="67" t="n">
        <f aca="false">T28</f>
        <v>11100.5536</v>
      </c>
      <c r="K28" s="67" t="n">
        <f aca="false">W28</f>
        <v>42.4218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 t="n">
        <v>11100.5536</v>
      </c>
      <c r="U28" s="54" t="n">
        <v>35.5874</v>
      </c>
      <c r="V28" s="54" t="n">
        <v>40.0302</v>
      </c>
      <c r="W28" s="54" t="n">
        <v>42.4218</v>
      </c>
      <c r="X28" s="54" t="n">
        <v>124136.75</v>
      </c>
      <c r="Y28" s="54" t="n">
        <v>126.5</v>
      </c>
      <c r="Z28" s="51" t="n">
        <f aca="false">X28/3600</f>
        <v>34.4824305555556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1.265</v>
      </c>
      <c r="AH28" s="38" t="n">
        <f aca="false">Z28/100</f>
        <v>0.34482430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2674.7688</v>
      </c>
      <c r="I29" s="67" t="n">
        <f aca="false">V29</f>
        <v>38.4834</v>
      </c>
      <c r="J29" s="67" t="n">
        <f aca="false">T29</f>
        <v>2674.7688</v>
      </c>
      <c r="K29" s="67" t="n">
        <f aca="false">W29</f>
        <v>41.102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 t="n">
        <v>2674.7688</v>
      </c>
      <c r="U29" s="54" t="n">
        <v>33.3387</v>
      </c>
      <c r="V29" s="54" t="n">
        <v>38.4834</v>
      </c>
      <c r="W29" s="54" t="n">
        <v>41.1023</v>
      </c>
      <c r="X29" s="54" t="n">
        <v>85607.32</v>
      </c>
      <c r="Y29" s="54" t="n">
        <v>104.71</v>
      </c>
      <c r="Z29" s="51" t="n">
        <f aca="false">X29/3600</f>
        <v>23.7798111111111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1.0471</v>
      </c>
      <c r="AH29" s="38" t="n">
        <f aca="false">Z29/100</f>
        <v>0.237798111111111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917.8736</v>
      </c>
      <c r="I30" s="68" t="n">
        <f aca="false">V30</f>
        <v>37.0007</v>
      </c>
      <c r="J30" s="68" t="n">
        <f aca="false">T30</f>
        <v>917.8736</v>
      </c>
      <c r="K30" s="68" t="n">
        <f aca="false">W30</f>
        <v>39.795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 t="n">
        <v>917.8736</v>
      </c>
      <c r="U30" s="61" t="n">
        <v>31.0408</v>
      </c>
      <c r="V30" s="61" t="n">
        <v>37.0007</v>
      </c>
      <c r="W30" s="61" t="n">
        <v>39.795</v>
      </c>
      <c r="X30" s="61" t="n">
        <v>72196.81</v>
      </c>
      <c r="Y30" s="61" t="n">
        <v>105.07</v>
      </c>
      <c r="Z30" s="60" t="n">
        <f aca="false">X30/3600</f>
        <v>20.0546694444444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1.0507</v>
      </c>
      <c r="AH30" s="38" t="n">
        <f aca="false">Z30/100</f>
        <v>0.20054669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4531.82</v>
      </c>
      <c r="I31" s="66" t="n">
        <f aca="false">V31</f>
        <v>42.1795</v>
      </c>
      <c r="J31" s="66" t="n">
        <f aca="false">T31</f>
        <v>4531.82</v>
      </c>
      <c r="K31" s="66" t="n">
        <f aca="false">W31</f>
        <v>42.702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 t="n">
        <v>4531.82</v>
      </c>
      <c r="U31" s="63" t="n">
        <v>39.9465</v>
      </c>
      <c r="V31" s="63" t="n">
        <v>42.1795</v>
      </c>
      <c r="W31" s="63" t="n">
        <v>42.702</v>
      </c>
      <c r="X31" s="63" t="n">
        <v>27326.92</v>
      </c>
      <c r="Y31" s="54" t="n">
        <v>21.27</v>
      </c>
      <c r="Z31" s="62" t="n">
        <f aca="false">X31/3600</f>
        <v>7.59081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.2127</v>
      </c>
      <c r="AH31" s="38" t="n">
        <f aca="false">Z31/100</f>
        <v>0.0759081111111111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2314.5176</v>
      </c>
      <c r="I32" s="67" t="n">
        <f aca="false">V32</f>
        <v>39.3711</v>
      </c>
      <c r="J32" s="67" t="n">
        <f aca="false">T32</f>
        <v>2314.5176</v>
      </c>
      <c r="K32" s="67" t="n">
        <f aca="false">W32</f>
        <v>39.594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 t="n">
        <v>2314.5176</v>
      </c>
      <c r="U32" s="54" t="n">
        <v>36.967</v>
      </c>
      <c r="V32" s="54" t="n">
        <v>39.3711</v>
      </c>
      <c r="W32" s="54" t="n">
        <v>39.5945</v>
      </c>
      <c r="X32" s="54" t="n">
        <v>21341.27</v>
      </c>
      <c r="Y32" s="54" t="n">
        <v>18.55</v>
      </c>
      <c r="Z32" s="51" t="n">
        <f aca="false">X32/3600</f>
        <v>5.92813055555556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.1855</v>
      </c>
      <c r="AH32" s="38" t="n">
        <f aca="false">Z32/100</f>
        <v>0.05928130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1169.4232</v>
      </c>
      <c r="I33" s="67" t="n">
        <f aca="false">V33</f>
        <v>36.7863</v>
      </c>
      <c r="J33" s="67" t="n">
        <f aca="false">T33</f>
        <v>1169.4232</v>
      </c>
      <c r="K33" s="67" t="n">
        <f aca="false">W33</f>
        <v>36.6488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 t="n">
        <v>1169.4232</v>
      </c>
      <c r="U33" s="54" t="n">
        <v>34.3231</v>
      </c>
      <c r="V33" s="54" t="n">
        <v>36.7863</v>
      </c>
      <c r="W33" s="54" t="n">
        <v>36.6488</v>
      </c>
      <c r="X33" s="54" t="n">
        <v>17088.91</v>
      </c>
      <c r="Y33" s="54" t="n">
        <v>16.89</v>
      </c>
      <c r="Z33" s="51" t="n">
        <f aca="false">X33/3600</f>
        <v>4.74691944444444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.1689</v>
      </c>
      <c r="AH33" s="38" t="n">
        <f aca="false">Z33/100</f>
        <v>0.0474691944444444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569.16</v>
      </c>
      <c r="I34" s="68" t="n">
        <f aca="false">V34</f>
        <v>34.5429</v>
      </c>
      <c r="J34" s="68" t="n">
        <f aca="false">T34</f>
        <v>569.16</v>
      </c>
      <c r="K34" s="68" t="n">
        <f aca="false">W34</f>
        <v>34.0081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 t="n">
        <v>569.16</v>
      </c>
      <c r="U34" s="61" t="n">
        <v>31.7579</v>
      </c>
      <c r="V34" s="61" t="n">
        <v>34.5429</v>
      </c>
      <c r="W34" s="61" t="n">
        <v>34.0081</v>
      </c>
      <c r="X34" s="61" t="n">
        <v>14108.91</v>
      </c>
      <c r="Y34" s="61" t="n">
        <v>13.77</v>
      </c>
      <c r="Z34" s="60" t="n">
        <f aca="false">X34/3600</f>
        <v>3.91914166666667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.1377</v>
      </c>
      <c r="AH34" s="38" t="n">
        <f aca="false">Z34/100</f>
        <v>0.0391914166666667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4802.396</v>
      </c>
      <c r="I35" s="66" t="n">
        <f aca="false">V35</f>
        <v>42.702</v>
      </c>
      <c r="J35" s="66" t="n">
        <f aca="false">T35</f>
        <v>4802.396</v>
      </c>
      <c r="K35" s="66" t="n">
        <f aca="false">W35</f>
        <v>43.993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 t="n">
        <v>4802.396</v>
      </c>
      <c r="U35" s="63" t="n">
        <v>40.3077</v>
      </c>
      <c r="V35" s="63" t="n">
        <v>42.702</v>
      </c>
      <c r="W35" s="63" t="n">
        <v>43.993</v>
      </c>
      <c r="X35" s="63" t="n">
        <v>30758.39</v>
      </c>
      <c r="Y35" s="54" t="n">
        <v>25.4</v>
      </c>
      <c r="Z35" s="62" t="n">
        <f aca="false">X35/3600</f>
        <v>8.543997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.254</v>
      </c>
      <c r="AH35" s="38" t="n">
        <f aca="false">Z35/100</f>
        <v>0.0854399722222222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2261.2984</v>
      </c>
      <c r="I36" s="67" t="n">
        <f aca="false">V36</f>
        <v>40.4847</v>
      </c>
      <c r="J36" s="67" t="n">
        <f aca="false">T36</f>
        <v>2261.2984</v>
      </c>
      <c r="K36" s="67" t="n">
        <f aca="false">W36</f>
        <v>41.517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 t="n">
        <v>2261.2984</v>
      </c>
      <c r="U36" s="54" t="n">
        <v>37.4304</v>
      </c>
      <c r="V36" s="54" t="n">
        <v>40.4847</v>
      </c>
      <c r="W36" s="54" t="n">
        <v>41.5177</v>
      </c>
      <c r="X36" s="54" t="n">
        <v>23454.36</v>
      </c>
      <c r="Y36" s="54" t="n">
        <v>21.8</v>
      </c>
      <c r="Z36" s="51" t="n">
        <f aca="false">X36/3600</f>
        <v>6.5151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.218</v>
      </c>
      <c r="AH36" s="38" t="n">
        <f aca="false">Z36/100</f>
        <v>0.06515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1110.8104</v>
      </c>
      <c r="I37" s="67" t="n">
        <f aca="false">V37</f>
        <v>38.16</v>
      </c>
      <c r="J37" s="67" t="n">
        <f aca="false">T37</f>
        <v>1110.8104</v>
      </c>
      <c r="K37" s="67" t="n">
        <f aca="false">W37</f>
        <v>39.0557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 t="n">
        <v>1110.8104</v>
      </c>
      <c r="U37" s="54" t="n">
        <v>34.4287</v>
      </c>
      <c r="V37" s="54" t="n">
        <v>38.16</v>
      </c>
      <c r="W37" s="54" t="n">
        <v>39.0557</v>
      </c>
      <c r="X37" s="54" t="n">
        <v>19154.88</v>
      </c>
      <c r="Y37" s="54" t="n">
        <v>19.02</v>
      </c>
      <c r="Z37" s="51" t="n">
        <f aca="false">X37/3600</f>
        <v>5.3208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.1902</v>
      </c>
      <c r="AH37" s="38" t="n">
        <f aca="false">Z37/100</f>
        <v>0.053208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541.712</v>
      </c>
      <c r="I38" s="68" t="n">
        <f aca="false">V38</f>
        <v>35.9183</v>
      </c>
      <c r="J38" s="68" t="n">
        <f aca="false">T38</f>
        <v>541.712</v>
      </c>
      <c r="K38" s="68" t="n">
        <f aca="false">W38</f>
        <v>36.6287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 t="n">
        <v>541.712</v>
      </c>
      <c r="U38" s="61" t="n">
        <v>31.3934</v>
      </c>
      <c r="V38" s="61" t="n">
        <v>35.9183</v>
      </c>
      <c r="W38" s="61" t="n">
        <v>36.6287</v>
      </c>
      <c r="X38" s="61" t="n">
        <v>16435.44</v>
      </c>
      <c r="Y38" s="61" t="n">
        <v>16.43</v>
      </c>
      <c r="Z38" s="60" t="n">
        <f aca="false">X38/3600</f>
        <v>4.5654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.1643</v>
      </c>
      <c r="AH38" s="38" t="n">
        <f aca="false">Z38/100</f>
        <v>0.045654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10441.4584</v>
      </c>
      <c r="I39" s="66" t="n">
        <f aca="false">V39</f>
        <v>40.539</v>
      </c>
      <c r="J39" s="66" t="n">
        <f aca="false">T39</f>
        <v>10441.4584</v>
      </c>
      <c r="K39" s="66" t="n">
        <f aca="false">W39</f>
        <v>41.2884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 t="n">
        <v>10441.4584</v>
      </c>
      <c r="U39" s="63" t="n">
        <v>38.5305</v>
      </c>
      <c r="V39" s="63" t="n">
        <v>40.539</v>
      </c>
      <c r="W39" s="63" t="n">
        <v>41.2884</v>
      </c>
      <c r="X39" s="63" t="n">
        <v>36264.88</v>
      </c>
      <c r="Y39" s="54" t="n">
        <v>29.17</v>
      </c>
      <c r="Z39" s="62" t="n">
        <f aca="false">X39/3600</f>
        <v>10.0735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.2917</v>
      </c>
      <c r="AH39" s="38" t="n">
        <f aca="false">Z39/100</f>
        <v>0.100735777777778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4741.4816</v>
      </c>
      <c r="I40" s="67" t="n">
        <f aca="false">V40</f>
        <v>37.6306</v>
      </c>
      <c r="J40" s="67" t="n">
        <f aca="false">T40</f>
        <v>4741.4816</v>
      </c>
      <c r="K40" s="67" t="n">
        <f aca="false">W40</f>
        <v>38.3279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 t="n">
        <v>4741.4816</v>
      </c>
      <c r="U40" s="54" t="n">
        <v>34.5028</v>
      </c>
      <c r="V40" s="54" t="n">
        <v>37.6306</v>
      </c>
      <c r="W40" s="54" t="n">
        <v>38.3279</v>
      </c>
      <c r="X40" s="54" t="n">
        <v>27190.67</v>
      </c>
      <c r="Y40" s="54" t="n">
        <v>23.57</v>
      </c>
      <c r="Z40" s="51" t="n">
        <f aca="false">X40/3600</f>
        <v>7.55296388888889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.2357</v>
      </c>
      <c r="AH40" s="38" t="n">
        <f aca="false">Z40/100</f>
        <v>0.07552963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2067.3088</v>
      </c>
      <c r="I41" s="67" t="n">
        <f aca="false">V41</f>
        <v>35.1852</v>
      </c>
      <c r="J41" s="67" t="n">
        <f aca="false">T41</f>
        <v>2067.3088</v>
      </c>
      <c r="K41" s="67" t="n">
        <f aca="false">W41</f>
        <v>35.9038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 t="n">
        <v>2067.3088</v>
      </c>
      <c r="U41" s="54" t="n">
        <v>30.7222</v>
      </c>
      <c r="V41" s="54" t="n">
        <v>35.1852</v>
      </c>
      <c r="W41" s="54" t="n">
        <v>35.9038</v>
      </c>
      <c r="X41" s="54" t="n">
        <v>20129.05</v>
      </c>
      <c r="Y41" s="54" t="n">
        <v>19.73</v>
      </c>
      <c r="Z41" s="51" t="n">
        <f aca="false">X41/3600</f>
        <v>5.59140277777778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.1973</v>
      </c>
      <c r="AH41" s="38" t="n">
        <f aca="false">Z41/100</f>
        <v>0.05591402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847.1088</v>
      </c>
      <c r="I42" s="68" t="n">
        <f aca="false">V42</f>
        <v>33.0336</v>
      </c>
      <c r="J42" s="68" t="n">
        <f aca="false">T42</f>
        <v>847.1088</v>
      </c>
      <c r="K42" s="68" t="n">
        <f aca="false">W42</f>
        <v>33.7395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 t="n">
        <v>847.1088</v>
      </c>
      <c r="U42" s="61" t="n">
        <v>27.3107</v>
      </c>
      <c r="V42" s="61" t="n">
        <v>33.0336</v>
      </c>
      <c r="W42" s="61" t="n">
        <v>33.7395</v>
      </c>
      <c r="X42" s="61" t="n">
        <v>15695.41</v>
      </c>
      <c r="Y42" s="61" t="n">
        <v>15.57</v>
      </c>
      <c r="Z42" s="60" t="n">
        <f aca="false">X42/3600</f>
        <v>4.35983611111111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.1557</v>
      </c>
      <c r="AH42" s="38" t="n">
        <f aca="false">Z42/100</f>
        <v>0.0435983611111111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7165.792</v>
      </c>
      <c r="I43" s="66" t="n">
        <f aca="false">V43</f>
        <v>41.6931</v>
      </c>
      <c r="J43" s="66" t="n">
        <f aca="false">T43</f>
        <v>7165.792</v>
      </c>
      <c r="K43" s="66" t="n">
        <f aca="false">W43</f>
        <v>42.9158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 t="n">
        <v>7165.792</v>
      </c>
      <c r="U43" s="63" t="n">
        <v>40.81</v>
      </c>
      <c r="V43" s="63" t="n">
        <v>41.6931</v>
      </c>
      <c r="W43" s="63" t="n">
        <v>42.9158</v>
      </c>
      <c r="X43" s="63" t="n">
        <v>22026.02</v>
      </c>
      <c r="Y43" s="54" t="n">
        <v>20.33</v>
      </c>
      <c r="Z43" s="62" t="n">
        <f aca="false">X43/3600</f>
        <v>6.11833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.2033</v>
      </c>
      <c r="AH43" s="38" t="n">
        <f aca="false">Z43/100</f>
        <v>0.0611833888888889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3250.9048</v>
      </c>
      <c r="I44" s="67" t="n">
        <f aca="false">V44</f>
        <v>38.867</v>
      </c>
      <c r="J44" s="67" t="n">
        <f aca="false">T44</f>
        <v>3250.9048</v>
      </c>
      <c r="K44" s="67" t="n">
        <f aca="false">W44</f>
        <v>40.503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 t="n">
        <v>3250.9048</v>
      </c>
      <c r="U44" s="54" t="n">
        <v>37.3426</v>
      </c>
      <c r="V44" s="54" t="n">
        <v>38.867</v>
      </c>
      <c r="W44" s="54" t="n">
        <v>40.5031</v>
      </c>
      <c r="X44" s="54" t="n">
        <v>17006.46</v>
      </c>
      <c r="Y44" s="54" t="n">
        <v>16.41</v>
      </c>
      <c r="Z44" s="51" t="n">
        <f aca="false">X44/3600</f>
        <v>4.72401666666667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.1641</v>
      </c>
      <c r="AH44" s="38" t="n">
        <f aca="false">Z44/100</f>
        <v>0.0472401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1386.0072</v>
      </c>
      <c r="I45" s="67" t="n">
        <f aca="false">V45</f>
        <v>36.5041</v>
      </c>
      <c r="J45" s="67" t="n">
        <f aca="false">T45</f>
        <v>1386.0072</v>
      </c>
      <c r="K45" s="67" t="n">
        <f aca="false">W45</f>
        <v>38.124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 t="n">
        <v>1386.0072</v>
      </c>
      <c r="U45" s="54" t="n">
        <v>33.9458</v>
      </c>
      <c r="V45" s="54" t="n">
        <v>36.5041</v>
      </c>
      <c r="W45" s="54" t="n">
        <v>38.1244</v>
      </c>
      <c r="X45" s="54" t="n">
        <v>13263.87</v>
      </c>
      <c r="Y45" s="54" t="n">
        <v>14.22</v>
      </c>
      <c r="Z45" s="51" t="n">
        <f aca="false">X45/3600</f>
        <v>3.68440833333333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.1422</v>
      </c>
      <c r="AH45" s="38" t="n">
        <f aca="false">Z45/100</f>
        <v>0.0368440833333333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588.1768</v>
      </c>
      <c r="I46" s="68" t="n">
        <f aca="false">V46</f>
        <v>34.1576</v>
      </c>
      <c r="J46" s="68" t="n">
        <f aca="false">T46</f>
        <v>588.1768</v>
      </c>
      <c r="K46" s="68" t="n">
        <f aca="false">W46</f>
        <v>35.5862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 t="n">
        <v>588.1768</v>
      </c>
      <c r="U46" s="61" t="n">
        <v>30.6771</v>
      </c>
      <c r="V46" s="61" t="n">
        <v>34.1576</v>
      </c>
      <c r="W46" s="61" t="n">
        <v>35.5862</v>
      </c>
      <c r="X46" s="61" t="n">
        <v>10657.32</v>
      </c>
      <c r="Y46" s="61" t="n">
        <v>11.66</v>
      </c>
      <c r="Z46" s="60" t="n">
        <f aca="false">X46/3600</f>
        <v>2.96036666666667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.1166</v>
      </c>
      <c r="AH46" s="38" t="n">
        <f aca="false">Z46/100</f>
        <v>0.029603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2048.144</v>
      </c>
      <c r="I47" s="66" t="n">
        <f aca="false">V47</f>
        <v>43.2609</v>
      </c>
      <c r="J47" s="66" t="n">
        <f aca="false">T47</f>
        <v>2048.144</v>
      </c>
      <c r="K47" s="66" t="n">
        <f aca="false">W47</f>
        <v>43.0075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 t="n">
        <v>2048.144</v>
      </c>
      <c r="U47" s="63" t="n">
        <v>41.3024</v>
      </c>
      <c r="V47" s="63" t="n">
        <v>43.2609</v>
      </c>
      <c r="W47" s="63" t="n">
        <v>43.0075</v>
      </c>
      <c r="X47" s="63" t="n">
        <v>7037.55</v>
      </c>
      <c r="Y47" s="54" t="n">
        <v>6.15</v>
      </c>
      <c r="Z47" s="62" t="n">
        <f aca="false">X47/3600</f>
        <v>1.95487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.0615</v>
      </c>
      <c r="AH47" s="38" t="n">
        <f aca="false">Z47/100</f>
        <v>0.01954875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1116.1168</v>
      </c>
      <c r="I48" s="67" t="n">
        <f aca="false">V48</f>
        <v>40.355</v>
      </c>
      <c r="J48" s="67" t="n">
        <f aca="false">T48</f>
        <v>1116.1168</v>
      </c>
      <c r="K48" s="67" t="n">
        <f aca="false">W48</f>
        <v>39.7747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 t="n">
        <v>1116.1168</v>
      </c>
      <c r="U48" s="54" t="n">
        <v>37.7794</v>
      </c>
      <c r="V48" s="54" t="n">
        <v>40.355</v>
      </c>
      <c r="W48" s="54" t="n">
        <v>39.7747</v>
      </c>
      <c r="X48" s="54" t="n">
        <v>5701.76</v>
      </c>
      <c r="Y48" s="54" t="n">
        <v>5.23</v>
      </c>
      <c r="Z48" s="51" t="n">
        <f aca="false">X48/3600</f>
        <v>1.58382222222222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.0523</v>
      </c>
      <c r="AH48" s="38" t="n">
        <f aca="false">Z48/100</f>
        <v>0.0158382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568.612</v>
      </c>
      <c r="I49" s="67" t="n">
        <f aca="false">V49</f>
        <v>37.6951</v>
      </c>
      <c r="J49" s="67" t="n">
        <f aca="false">T49</f>
        <v>568.612</v>
      </c>
      <c r="K49" s="67" t="n">
        <f aca="false">W49</f>
        <v>36.6936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 t="n">
        <v>568.612</v>
      </c>
      <c r="U49" s="54" t="n">
        <v>34.4094</v>
      </c>
      <c r="V49" s="54" t="n">
        <v>37.6951</v>
      </c>
      <c r="W49" s="54" t="n">
        <v>36.6936</v>
      </c>
      <c r="X49" s="54" t="n">
        <v>4678.34</v>
      </c>
      <c r="Y49" s="54" t="n">
        <v>4.42</v>
      </c>
      <c r="Z49" s="51" t="n">
        <f aca="false">X49/3600</f>
        <v>1.29953888888889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.0442</v>
      </c>
      <c r="AH49" s="38" t="n">
        <f aca="false">Z49/100</f>
        <v>0.01299538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269.1584</v>
      </c>
      <c r="I50" s="68" t="n">
        <f aca="false">V50</f>
        <v>35.0869</v>
      </c>
      <c r="J50" s="68" t="n">
        <f aca="false">T50</f>
        <v>269.1584</v>
      </c>
      <c r="K50" s="68" t="n">
        <f aca="false">W50</f>
        <v>33.7829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 t="n">
        <v>269.1584</v>
      </c>
      <c r="U50" s="61" t="n">
        <v>31.2181</v>
      </c>
      <c r="V50" s="61" t="n">
        <v>35.0869</v>
      </c>
      <c r="W50" s="61" t="n">
        <v>33.7829</v>
      </c>
      <c r="X50" s="61" t="n">
        <v>3883.67</v>
      </c>
      <c r="Y50" s="61" t="n">
        <v>3.38</v>
      </c>
      <c r="Z50" s="60" t="n">
        <f aca="false">X50/3600</f>
        <v>1.07879722222222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.0338</v>
      </c>
      <c r="AH50" s="38" t="n">
        <f aca="false">Z50/100</f>
        <v>0.0107879722222222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3006.5272</v>
      </c>
      <c r="I51" s="64" t="n">
        <f aca="false">V51</f>
        <v>41.7605</v>
      </c>
      <c r="J51" s="64" t="n">
        <f aca="false">T51</f>
        <v>3006.5272</v>
      </c>
      <c r="K51" s="64" t="n">
        <f aca="false">W51</f>
        <v>42.6586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 t="n">
        <v>3006.5272</v>
      </c>
      <c r="U51" s="63" t="n">
        <v>38.6332</v>
      </c>
      <c r="V51" s="63" t="n">
        <v>41.7605</v>
      </c>
      <c r="W51" s="63" t="n">
        <v>42.6586</v>
      </c>
      <c r="X51" s="63" t="n">
        <v>9883.05</v>
      </c>
      <c r="Y51" s="54" t="n">
        <v>7.96</v>
      </c>
      <c r="Z51" s="62" t="n">
        <f aca="false">X51/3600</f>
        <v>2.745291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.0796</v>
      </c>
      <c r="AH51" s="38" t="n">
        <f aca="false">Z51/100</f>
        <v>0.0274529166666667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60.7008</v>
      </c>
      <c r="I52" s="50" t="n">
        <f aca="false">V52</f>
        <v>39.7215</v>
      </c>
      <c r="J52" s="50" t="n">
        <f aca="false">T52</f>
        <v>1160.7008</v>
      </c>
      <c r="K52" s="50" t="n">
        <f aca="false">W52</f>
        <v>40.4823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 t="n">
        <v>1160.7008</v>
      </c>
      <c r="U52" s="54" t="n">
        <v>34.3956</v>
      </c>
      <c r="V52" s="54" t="n">
        <v>39.7215</v>
      </c>
      <c r="W52" s="54" t="n">
        <v>40.4823</v>
      </c>
      <c r="X52" s="54" t="n">
        <v>7380.38</v>
      </c>
      <c r="Y52" s="54" t="n">
        <v>6.32</v>
      </c>
      <c r="Z52" s="51" t="n">
        <f aca="false">X52/3600</f>
        <v>2.05010555555556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.0632</v>
      </c>
      <c r="AH52" s="38" t="n">
        <f aca="false">Z52/100</f>
        <v>0.0205010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8848</v>
      </c>
      <c r="I53" s="50" t="n">
        <f aca="false">V53</f>
        <v>38.1644</v>
      </c>
      <c r="J53" s="50" t="n">
        <f aca="false">T53</f>
        <v>390.8848</v>
      </c>
      <c r="K53" s="50" t="n">
        <f aca="false">W53</f>
        <v>38.6012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 t="n">
        <v>390.8848</v>
      </c>
      <c r="U53" s="54" t="n">
        <v>30.545</v>
      </c>
      <c r="V53" s="54" t="n">
        <v>38.1644</v>
      </c>
      <c r="W53" s="54" t="n">
        <v>38.6012</v>
      </c>
      <c r="X53" s="54" t="n">
        <v>5142.35</v>
      </c>
      <c r="Y53" s="54" t="n">
        <v>4.99</v>
      </c>
      <c r="Z53" s="51" t="n">
        <f aca="false">X53/3600</f>
        <v>1.42843055555556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.0499</v>
      </c>
      <c r="AH53" s="38" t="n">
        <f aca="false">Z53/100</f>
        <v>0.0142843055555556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138.7112</v>
      </c>
      <c r="I54" s="59" t="n">
        <f aca="false">V54</f>
        <v>36.7386</v>
      </c>
      <c r="J54" s="59" t="n">
        <f aca="false">T54</f>
        <v>138.7112</v>
      </c>
      <c r="K54" s="59" t="n">
        <f aca="false">W54</f>
        <v>36.5997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 t="n">
        <v>138.7112</v>
      </c>
      <c r="U54" s="61" t="n">
        <v>27.0461</v>
      </c>
      <c r="V54" s="61" t="n">
        <v>36.7386</v>
      </c>
      <c r="W54" s="61" t="n">
        <v>36.5997</v>
      </c>
      <c r="X54" s="61" t="n">
        <v>3848.15</v>
      </c>
      <c r="Y54" s="61" t="n">
        <v>4.04</v>
      </c>
      <c r="Z54" s="60" t="n">
        <f aca="false">X54/3600</f>
        <v>1.06893055555556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.0404</v>
      </c>
      <c r="AH54" s="38" t="n">
        <f aca="false">Z54/100</f>
        <v>0.0106893055555556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2357.8072</v>
      </c>
      <c r="I55" s="66" t="n">
        <f aca="false">V55</f>
        <v>40.1613</v>
      </c>
      <c r="J55" s="66" t="n">
        <f aca="false">T55</f>
        <v>2357.8072</v>
      </c>
      <c r="K55" s="66" t="n">
        <f aca="false">W55</f>
        <v>40.7051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 t="n">
        <v>2357.8072</v>
      </c>
      <c r="U55" s="63" t="n">
        <v>38.2775</v>
      </c>
      <c r="V55" s="63" t="n">
        <v>40.1613</v>
      </c>
      <c r="W55" s="63" t="n">
        <v>40.7051</v>
      </c>
      <c r="X55" s="63" t="n">
        <v>8291.39</v>
      </c>
      <c r="Y55" s="54" t="n">
        <v>6.22</v>
      </c>
      <c r="Z55" s="62" t="n">
        <f aca="false">X55/3600</f>
        <v>2.303163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.0622</v>
      </c>
      <c r="AH55" s="38" t="n">
        <f aca="false">Z55/100</f>
        <v>0.0230316388888889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1030.652</v>
      </c>
      <c r="I56" s="67" t="n">
        <f aca="false">V56</f>
        <v>37.2298</v>
      </c>
      <c r="J56" s="67" t="n">
        <f aca="false">T56</f>
        <v>1030.652</v>
      </c>
      <c r="K56" s="67" t="n">
        <f aca="false">W56</f>
        <v>37.6662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 t="n">
        <v>1030.652</v>
      </c>
      <c r="U56" s="54" t="n">
        <v>34.156</v>
      </c>
      <c r="V56" s="54" t="n">
        <v>37.2298</v>
      </c>
      <c r="W56" s="54" t="n">
        <v>37.6662</v>
      </c>
      <c r="X56" s="54" t="n">
        <v>6057.38</v>
      </c>
      <c r="Y56" s="54" t="n">
        <v>4.71</v>
      </c>
      <c r="Z56" s="51" t="n">
        <f aca="false">X56/3600</f>
        <v>1.68260555555556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.0471</v>
      </c>
      <c r="AH56" s="38" t="n">
        <f aca="false">Z56/100</f>
        <v>0.016826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450.9832</v>
      </c>
      <c r="I57" s="67" t="n">
        <f aca="false">V57</f>
        <v>34.7259</v>
      </c>
      <c r="J57" s="67" t="n">
        <f aca="false">T57</f>
        <v>450.9832</v>
      </c>
      <c r="K57" s="67" t="n">
        <f aca="false">W57</f>
        <v>35.1859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 t="n">
        <v>450.9832</v>
      </c>
      <c r="U57" s="54" t="n">
        <v>30.4716</v>
      </c>
      <c r="V57" s="54" t="n">
        <v>34.7259</v>
      </c>
      <c r="W57" s="54" t="n">
        <v>35.1859</v>
      </c>
      <c r="X57" s="54" t="n">
        <v>4519</v>
      </c>
      <c r="Y57" s="54" t="n">
        <v>3.54</v>
      </c>
      <c r="Z57" s="51" t="n">
        <f aca="false">X57/3600</f>
        <v>1.25527777777778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.0354</v>
      </c>
      <c r="AH57" s="38" t="n">
        <f aca="false">Z57/100</f>
        <v>0.01255277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178.6336</v>
      </c>
      <c r="I58" s="68" t="n">
        <f aca="false">V58</f>
        <v>32.4366</v>
      </c>
      <c r="J58" s="68" t="n">
        <f aca="false">T58</f>
        <v>178.6336</v>
      </c>
      <c r="K58" s="68" t="n">
        <f aca="false">W58</f>
        <v>32.8563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 t="n">
        <v>178.6336</v>
      </c>
      <c r="U58" s="61" t="n">
        <v>27.2468</v>
      </c>
      <c r="V58" s="61" t="n">
        <v>32.4366</v>
      </c>
      <c r="W58" s="61" t="n">
        <v>32.8563</v>
      </c>
      <c r="X58" s="61" t="n">
        <v>3546.98</v>
      </c>
      <c r="Y58" s="61" t="n">
        <v>2.69</v>
      </c>
      <c r="Z58" s="60" t="n">
        <f aca="false">X58/3600</f>
        <v>0.985272222222222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.0269</v>
      </c>
      <c r="AH58" s="38" t="n">
        <f aca="false">Z58/100</f>
        <v>0.00985272222222222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1624.8312</v>
      </c>
      <c r="I59" s="64" t="n">
        <f aca="false">V59</f>
        <v>41.3311</v>
      </c>
      <c r="J59" s="64" t="n">
        <f aca="false">T59</f>
        <v>1624.8312</v>
      </c>
      <c r="K59" s="64" t="n">
        <f aca="false">W59</f>
        <v>42.4091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 t="n">
        <v>1624.8312</v>
      </c>
      <c r="U59" s="63" t="n">
        <v>40.5021</v>
      </c>
      <c r="V59" s="63" t="n">
        <v>41.3311</v>
      </c>
      <c r="W59" s="63" t="n">
        <v>42.4091</v>
      </c>
      <c r="X59" s="63" t="n">
        <v>5378.2</v>
      </c>
      <c r="Y59" s="54" t="n">
        <v>4.91</v>
      </c>
      <c r="Z59" s="62" t="n">
        <f aca="false">X59/3600</f>
        <v>1.4939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.0491</v>
      </c>
      <c r="AH59" s="38" t="n">
        <f aca="false">Z59/100</f>
        <v>0.0149394444444444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6.656</v>
      </c>
      <c r="I60" s="50" t="n">
        <f aca="false">V60</f>
        <v>38.3815</v>
      </c>
      <c r="J60" s="50" t="n">
        <f aca="false">T60</f>
        <v>836.656</v>
      </c>
      <c r="K60" s="50" t="n">
        <f aca="false">W60</f>
        <v>39.4919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 t="n">
        <v>836.656</v>
      </c>
      <c r="U60" s="54" t="n">
        <v>36.6078</v>
      </c>
      <c r="V60" s="54" t="n">
        <v>38.3815</v>
      </c>
      <c r="W60" s="54" t="n">
        <v>39.4919</v>
      </c>
      <c r="X60" s="54" t="n">
        <v>4191.51</v>
      </c>
      <c r="Y60" s="54" t="n">
        <v>4.18</v>
      </c>
      <c r="Z60" s="51" t="n">
        <f aca="false">X60/3600</f>
        <v>1.16430833333333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.0418</v>
      </c>
      <c r="AH60" s="38" t="n">
        <f aca="false">Z60/100</f>
        <v>0.01164308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3784</v>
      </c>
      <c r="I61" s="50" t="n">
        <f aca="false">V61</f>
        <v>35.6545</v>
      </c>
      <c r="J61" s="50" t="n">
        <f aca="false">T61</f>
        <v>403.3784</v>
      </c>
      <c r="K61" s="50" t="n">
        <f aca="false">W61</f>
        <v>36.6541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 t="n">
        <v>403.3784</v>
      </c>
      <c r="U61" s="54" t="n">
        <v>32.9037</v>
      </c>
      <c r="V61" s="54" t="n">
        <v>35.6545</v>
      </c>
      <c r="W61" s="54" t="n">
        <v>36.6541</v>
      </c>
      <c r="X61" s="54" t="n">
        <v>3279.87</v>
      </c>
      <c r="Y61" s="54" t="n">
        <v>3.52</v>
      </c>
      <c r="Z61" s="51" t="n">
        <f aca="false">X61/3600</f>
        <v>0.911075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.0352</v>
      </c>
      <c r="AH61" s="38" t="n">
        <f aca="false">Z61/100</f>
        <v>0.00911075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178.9016</v>
      </c>
      <c r="I62" s="69" t="n">
        <f aca="false">V62</f>
        <v>32.9905</v>
      </c>
      <c r="J62" s="69" t="n">
        <f aca="false">T62</f>
        <v>178.9016</v>
      </c>
      <c r="K62" s="69" t="n">
        <f aca="false">W62</f>
        <v>33.8595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 t="n">
        <v>178.9016</v>
      </c>
      <c r="U62" s="61" t="n">
        <v>29.8419</v>
      </c>
      <c r="V62" s="61" t="n">
        <v>32.9905</v>
      </c>
      <c r="W62" s="61" t="n">
        <v>33.8595</v>
      </c>
      <c r="X62" s="61" t="n">
        <v>2586.36</v>
      </c>
      <c r="Y62" s="61" t="n">
        <v>2.48</v>
      </c>
      <c r="Z62" s="60" t="n">
        <f aca="false">X62/3600</f>
        <v>0.718433333333333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.0248</v>
      </c>
      <c r="AH62" s="38" t="n">
        <f aca="false">Z62/100</f>
        <v>0.007184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2491.7104</v>
      </c>
      <c r="I63" s="66" t="n">
        <f aca="false">V63</f>
        <v>46.3996</v>
      </c>
      <c r="J63" s="66" t="n">
        <f aca="false">T63</f>
        <v>2491.7104</v>
      </c>
      <c r="K63" s="66" t="n">
        <f aca="false">W63</f>
        <v>47.2257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 t="n">
        <v>2491.7104</v>
      </c>
      <c r="U63" s="63" t="n">
        <v>43.4498</v>
      </c>
      <c r="V63" s="63" t="n">
        <v>46.3996</v>
      </c>
      <c r="W63" s="63" t="n">
        <v>47.2257</v>
      </c>
      <c r="X63" s="63" t="n">
        <v>40637.17</v>
      </c>
      <c r="Y63" s="54" t="n">
        <v>39.4</v>
      </c>
      <c r="Z63" s="62" t="n">
        <f aca="false">X63/3600</f>
        <v>11.288102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.394</v>
      </c>
      <c r="AH63" s="38" t="n">
        <f aca="false">Z63/100</f>
        <v>0.112881027777778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888.9032</v>
      </c>
      <c r="I64" s="67" t="n">
        <f aca="false">V64</f>
        <v>44.8552</v>
      </c>
      <c r="J64" s="67" t="n">
        <f aca="false">T64</f>
        <v>888.9032</v>
      </c>
      <c r="K64" s="67" t="n">
        <f aca="false">W64</f>
        <v>45.421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 t="n">
        <v>888.9032</v>
      </c>
      <c r="U64" s="54" t="n">
        <v>41.0737</v>
      </c>
      <c r="V64" s="54" t="n">
        <v>44.8552</v>
      </c>
      <c r="W64" s="54" t="n">
        <v>45.4211</v>
      </c>
      <c r="X64" s="54" t="n">
        <v>33083.6</v>
      </c>
      <c r="Y64" s="54" t="n">
        <v>33.11</v>
      </c>
      <c r="Z64" s="51" t="n">
        <f aca="false">X64/3600</f>
        <v>9.18988888888889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.3311</v>
      </c>
      <c r="AH64" s="38" t="n">
        <f aca="false">Z64/100</f>
        <v>0.0918988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416.3336</v>
      </c>
      <c r="I65" s="67" t="n">
        <f aca="false">V65</f>
        <v>43.1507</v>
      </c>
      <c r="J65" s="67" t="n">
        <f aca="false">T65</f>
        <v>416.3336</v>
      </c>
      <c r="K65" s="67" t="n">
        <f aca="false">W65</f>
        <v>43.461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 t="n">
        <v>416.3336</v>
      </c>
      <c r="U65" s="54" t="n">
        <v>38.4263</v>
      </c>
      <c r="V65" s="54" t="n">
        <v>43.1507</v>
      </c>
      <c r="W65" s="54" t="n">
        <v>43.4616</v>
      </c>
      <c r="X65" s="54" t="n">
        <v>29653.75</v>
      </c>
      <c r="Y65" s="54" t="n">
        <v>26.7</v>
      </c>
      <c r="Z65" s="51" t="n">
        <f aca="false">X65/3600</f>
        <v>8.23715277777778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.267</v>
      </c>
      <c r="AH65" s="38" t="n">
        <f aca="false">Z65/100</f>
        <v>0.0823715277777778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211.0576</v>
      </c>
      <c r="I66" s="68" t="n">
        <f aca="false">V66</f>
        <v>41.5932</v>
      </c>
      <c r="J66" s="68" t="n">
        <f aca="false">T66</f>
        <v>211.0576</v>
      </c>
      <c r="K66" s="68" t="n">
        <f aca="false">W66</f>
        <v>41.2033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 t="n">
        <v>211.0576</v>
      </c>
      <c r="U66" s="61" t="n">
        <v>35.5136</v>
      </c>
      <c r="V66" s="61" t="n">
        <v>41.5932</v>
      </c>
      <c r="W66" s="61" t="n">
        <v>41.2033</v>
      </c>
      <c r="X66" s="61" t="n">
        <v>27915.03</v>
      </c>
      <c r="Y66" s="61" t="n">
        <v>21.48</v>
      </c>
      <c r="Z66" s="60" t="n">
        <f aca="false">X66/3600</f>
        <v>7.754175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.2148</v>
      </c>
      <c r="AH66" s="38" t="n">
        <f aca="false">Z66/100</f>
        <v>0.07754175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3574.9216</v>
      </c>
      <c r="I67" s="64" t="n">
        <f aca="false">V67</f>
        <v>47.6869</v>
      </c>
      <c r="J67" s="64" t="n">
        <f aca="false">T67</f>
        <v>3574.9216</v>
      </c>
      <c r="K67" s="64" t="n">
        <f aca="false">W67</f>
        <v>47.0994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 t="n">
        <v>3574.9216</v>
      </c>
      <c r="U67" s="63" t="n">
        <v>43.4104</v>
      </c>
      <c r="V67" s="63" t="n">
        <v>47.6869</v>
      </c>
      <c r="W67" s="63" t="n">
        <v>47.0994</v>
      </c>
      <c r="X67" s="63" t="n">
        <v>42108.18</v>
      </c>
      <c r="Y67" s="54" t="n">
        <v>39.97</v>
      </c>
      <c r="Z67" s="62" t="n">
        <f aca="false">X67/3600</f>
        <v>11.69671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.3997</v>
      </c>
      <c r="AH67" s="38" t="n">
        <f aca="false">Z67/100</f>
        <v>0.116967166666667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612</v>
      </c>
      <c r="I68" s="50" t="n">
        <f aca="false">V68</f>
        <v>46.2553</v>
      </c>
      <c r="J68" s="50" t="n">
        <f aca="false">T68</f>
        <v>1158.612</v>
      </c>
      <c r="K68" s="50" t="n">
        <f aca="false">W68</f>
        <v>44.9822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 t="n">
        <v>1158.612</v>
      </c>
      <c r="U68" s="54" t="n">
        <v>40.8911</v>
      </c>
      <c r="V68" s="54" t="n">
        <v>46.2553</v>
      </c>
      <c r="W68" s="54" t="n">
        <v>44.9822</v>
      </c>
      <c r="X68" s="54" t="n">
        <v>33773.28</v>
      </c>
      <c r="Y68" s="54" t="n">
        <v>34.16</v>
      </c>
      <c r="Z68" s="51" t="n">
        <f aca="false">X68/3600</f>
        <v>9.38146666666667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.3416</v>
      </c>
      <c r="AH68" s="38" t="n">
        <f aca="false">Z68/100</f>
        <v>0.0938146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7424</v>
      </c>
      <c r="I69" s="50" t="n">
        <f aca="false">V69</f>
        <v>44.6889</v>
      </c>
      <c r="J69" s="50" t="n">
        <f aca="false">T69</f>
        <v>504.7424</v>
      </c>
      <c r="K69" s="50" t="n">
        <f aca="false">W69</f>
        <v>42.8484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 t="n">
        <v>504.7424</v>
      </c>
      <c r="U69" s="54" t="n">
        <v>38.0617</v>
      </c>
      <c r="V69" s="54" t="n">
        <v>44.6889</v>
      </c>
      <c r="W69" s="54" t="n">
        <v>42.8484</v>
      </c>
      <c r="X69" s="54" t="n">
        <v>29882.93</v>
      </c>
      <c r="Y69" s="54" t="n">
        <v>29.75</v>
      </c>
      <c r="Z69" s="51" t="n">
        <f aca="false">X69/3600</f>
        <v>8.30081388888889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.2975</v>
      </c>
      <c r="AH69" s="38" t="n">
        <f aca="false">Z69/100</f>
        <v>0.0830081388888889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254.312</v>
      </c>
      <c r="I70" s="59" t="n">
        <f aca="false">V70</f>
        <v>43.1384</v>
      </c>
      <c r="J70" s="59" t="n">
        <f aca="false">T70</f>
        <v>254.312</v>
      </c>
      <c r="K70" s="59" t="n">
        <f aca="false">W70</f>
        <v>40.9934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 t="n">
        <v>254.312</v>
      </c>
      <c r="U70" s="61" t="n">
        <v>34.9492</v>
      </c>
      <c r="V70" s="61" t="n">
        <v>43.1384</v>
      </c>
      <c r="W70" s="61" t="n">
        <v>40.9934</v>
      </c>
      <c r="X70" s="61" t="n">
        <v>27894.62</v>
      </c>
      <c r="Y70" s="61" t="n">
        <v>25.5</v>
      </c>
      <c r="Z70" s="60" t="n">
        <f aca="false">X70/3600</f>
        <v>7.74850555555556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.255</v>
      </c>
      <c r="AH70" s="38" t="n">
        <f aca="false">Z70/100</f>
        <v>0.0774850555555556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3087.7416</v>
      </c>
      <c r="I71" s="64" t="n">
        <f aca="false">V71</f>
        <v>47.6354</v>
      </c>
      <c r="J71" s="64" t="n">
        <f aca="false">T71</f>
        <v>3087.7416</v>
      </c>
      <c r="K71" s="64" t="n">
        <f aca="false">W71</f>
        <v>47.7382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 t="n">
        <v>3087.7416</v>
      </c>
      <c r="U71" s="63" t="n">
        <v>43.2862</v>
      </c>
      <c r="V71" s="63" t="n">
        <v>47.6354</v>
      </c>
      <c r="W71" s="63" t="n">
        <v>47.7382</v>
      </c>
      <c r="X71" s="63" t="n">
        <v>40836.35</v>
      </c>
      <c r="Y71" s="54" t="n">
        <v>39.69</v>
      </c>
      <c r="Z71" s="62" t="n">
        <f aca="false">X71/3600</f>
        <v>11.343430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.3969</v>
      </c>
      <c r="AH71" s="38" t="n">
        <f aca="false">Z71/100</f>
        <v>0.113434305555556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9.012</v>
      </c>
      <c r="I72" s="50" t="n">
        <f aca="false">V72</f>
        <v>45.7304</v>
      </c>
      <c r="J72" s="50" t="n">
        <f aca="false">T72</f>
        <v>899.012</v>
      </c>
      <c r="K72" s="50" t="n">
        <f aca="false">W72</f>
        <v>45.766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 t="n">
        <v>899.012</v>
      </c>
      <c r="U72" s="54" t="n">
        <v>40.683</v>
      </c>
      <c r="V72" s="54" t="n">
        <v>45.7304</v>
      </c>
      <c r="W72" s="54" t="n">
        <v>45.7669</v>
      </c>
      <c r="X72" s="54" t="n">
        <v>32525.4</v>
      </c>
      <c r="Y72" s="54" t="n">
        <v>33.2</v>
      </c>
      <c r="Z72" s="51" t="n">
        <f aca="false">X72/3600</f>
        <v>9.03483333333333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.332</v>
      </c>
      <c r="AH72" s="38" t="n">
        <f aca="false">Z72/100</f>
        <v>0.09034833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9.0512</v>
      </c>
      <c r="I73" s="50" t="n">
        <f aca="false">V73</f>
        <v>43.686</v>
      </c>
      <c r="J73" s="50" t="n">
        <f aca="false">T73</f>
        <v>389.0512</v>
      </c>
      <c r="K73" s="50" t="n">
        <f aca="false">W73</f>
        <v>43.464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 t="n">
        <v>389.0512</v>
      </c>
      <c r="U73" s="54" t="n">
        <v>37.9913</v>
      </c>
      <c r="V73" s="54" t="n">
        <v>43.686</v>
      </c>
      <c r="W73" s="54" t="n">
        <v>43.464</v>
      </c>
      <c r="X73" s="54" t="n">
        <v>28923.54</v>
      </c>
      <c r="Y73" s="54" t="n">
        <v>29.16</v>
      </c>
      <c r="Z73" s="51" t="n">
        <f aca="false">X73/3600</f>
        <v>8.03431666666667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.2916</v>
      </c>
      <c r="AH73" s="38" t="n">
        <f aca="false">Z73/100</f>
        <v>0.0803431666666667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193.7504</v>
      </c>
      <c r="I74" s="69" t="n">
        <f aca="false">V74</f>
        <v>41.7443</v>
      </c>
      <c r="J74" s="69" t="n">
        <f aca="false">T74</f>
        <v>193.7504</v>
      </c>
      <c r="K74" s="69" t="n">
        <f aca="false">W74</f>
        <v>41.0497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 t="n">
        <v>193.7504</v>
      </c>
      <c r="U74" s="61" t="n">
        <v>35.1939</v>
      </c>
      <c r="V74" s="61" t="n">
        <v>41.7443</v>
      </c>
      <c r="W74" s="61" t="n">
        <v>41.0497</v>
      </c>
      <c r="X74" s="61" t="n">
        <v>27266.59</v>
      </c>
      <c r="Y74" s="61" t="n">
        <v>24.14</v>
      </c>
      <c r="Z74" s="60" t="n">
        <f aca="false">X74/3600</f>
        <v>7.57405277777778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.2414</v>
      </c>
      <c r="AH74" s="38" t="n">
        <f aca="false">Z74/100</f>
        <v>0.0757405277777778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22.3724106298325</v>
      </c>
      <c r="Z81" s="74" t="n">
        <f aca="false">GEOMEAN(AH11:AH74)*100</f>
        <v>6.37948875145122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458491990713</v>
      </c>
      <c r="Z82" s="84" t="n">
        <f aca="false">Z81/R81</f>
        <v>1.36884036852284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.690583333333333</v>
      </c>
      <c r="Z83" s="73" t="n">
        <f aca="false">SUM(Z11:Z74)</f>
        <v>677.0115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6T16:26:4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