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34514019214974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11107160492539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816034989453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896691038008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17752892091692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198811218728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6095.9968</v>
      </c>
      <c r="I3" s="50" t="n">
        <f aca="false">V3</f>
        <v>42.9423</v>
      </c>
      <c r="J3" s="50" t="n">
        <f aca="false">T3</f>
        <v>106095.9968</v>
      </c>
      <c r="K3" s="50" t="n">
        <f aca="false">W3</f>
        <v>44.7335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5170.97</v>
      </c>
      <c r="Q3" s="52" t="n">
        <v>105.56</v>
      </c>
      <c r="R3" s="51" t="n">
        <f aca="false">P3/3600</f>
        <v>4.21415833333333</v>
      </c>
      <c r="S3" s="53"/>
      <c r="T3" s="54" t="n">
        <v>106095.9968</v>
      </c>
      <c r="U3" s="54" t="n">
        <v>43.498</v>
      </c>
      <c r="V3" s="54" t="n">
        <v>42.9423</v>
      </c>
      <c r="W3" s="54" t="n">
        <v>44.7335</v>
      </c>
      <c r="X3" s="54" t="n">
        <v>20756.94</v>
      </c>
      <c r="Y3" s="55" t="n">
        <v>115.5</v>
      </c>
      <c r="Z3" s="51" t="n">
        <f aca="false">X3/3600</f>
        <v>5.76581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1.0556</v>
      </c>
      <c r="AF3" s="38" t="n">
        <f aca="false">R3/100</f>
        <v>0.0421415833333333</v>
      </c>
      <c r="AG3" s="38" t="n">
        <f aca="false">Y3/100</f>
        <v>1.155</v>
      </c>
      <c r="AH3" s="38" t="n">
        <f aca="false">Z3/100</f>
        <v>0.0576581666666667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59891.96</v>
      </c>
      <c r="I4" s="50" t="n">
        <f aca="false">V4</f>
        <v>40.2752</v>
      </c>
      <c r="J4" s="50" t="n">
        <f aca="false">T4</f>
        <v>59891.96</v>
      </c>
      <c r="K4" s="50" t="n">
        <f aca="false">W4</f>
        <v>42.264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3031.01</v>
      </c>
      <c r="Q4" s="52" t="n">
        <v>91.33</v>
      </c>
      <c r="R4" s="51" t="n">
        <f aca="false">P4/3600</f>
        <v>3.619725</v>
      </c>
      <c r="S4" s="53"/>
      <c r="T4" s="54" t="n">
        <v>59891.96</v>
      </c>
      <c r="U4" s="54" t="n">
        <v>40.2679</v>
      </c>
      <c r="V4" s="54" t="n">
        <v>40.2752</v>
      </c>
      <c r="W4" s="54" t="n">
        <v>42.2649</v>
      </c>
      <c r="X4" s="54" t="n">
        <v>17488.26</v>
      </c>
      <c r="Y4" s="55" t="n">
        <v>101.53</v>
      </c>
      <c r="Z4" s="51" t="n">
        <f aca="false">X4/3600</f>
        <v>4.85785</v>
      </c>
      <c r="AA4" s="53"/>
      <c r="AB4" s="53"/>
      <c r="AC4" s="53"/>
      <c r="AE4" s="38" t="n">
        <f aca="false">Q4/100</f>
        <v>0.9133</v>
      </c>
      <c r="AF4" s="38" t="n">
        <f aca="false">R4/100</f>
        <v>0.03619725</v>
      </c>
      <c r="AG4" s="38" t="n">
        <f aca="false">Y4/100</f>
        <v>1.0153</v>
      </c>
      <c r="AH4" s="38" t="n">
        <f aca="false">Z4/100</f>
        <v>0.0485785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713.3424</v>
      </c>
      <c r="I5" s="50" t="n">
        <f aca="false">V5</f>
        <v>38.2354</v>
      </c>
      <c r="J5" s="50" t="n">
        <f aca="false">T5</f>
        <v>33713.3424</v>
      </c>
      <c r="K5" s="50" t="n">
        <f aca="false">W5</f>
        <v>40.3844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1496.37</v>
      </c>
      <c r="Q5" s="52" t="n">
        <v>80.92</v>
      </c>
      <c r="R5" s="51" t="n">
        <f aca="false">P5/3600</f>
        <v>3.19343611111111</v>
      </c>
      <c r="S5" s="53"/>
      <c r="T5" s="54" t="n">
        <v>33713.3424</v>
      </c>
      <c r="U5" s="54" t="n">
        <v>37.2077</v>
      </c>
      <c r="V5" s="54" t="n">
        <v>38.2354</v>
      </c>
      <c r="W5" s="54" t="n">
        <v>40.3844</v>
      </c>
      <c r="X5" s="54" t="n">
        <v>15253.4</v>
      </c>
      <c r="Y5" s="55" t="n">
        <v>91.39</v>
      </c>
      <c r="Z5" s="51" t="n">
        <f aca="false">X5/3600</f>
        <v>4.23705555555556</v>
      </c>
      <c r="AA5" s="53"/>
      <c r="AB5" s="53"/>
      <c r="AC5" s="53"/>
      <c r="AE5" s="38" t="n">
        <f aca="false">Q5/100</f>
        <v>0.8092</v>
      </c>
      <c r="AF5" s="38" t="n">
        <f aca="false">R5/100</f>
        <v>0.0319343611111111</v>
      </c>
      <c r="AG5" s="38" t="n">
        <f aca="false">Y5/100</f>
        <v>0.9139</v>
      </c>
      <c r="AH5" s="38" t="n">
        <f aca="false">Z5/100</f>
        <v>0.0423705555555556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8750.4224</v>
      </c>
      <c r="I6" s="59" t="n">
        <f aca="false">V6</f>
        <v>36.4194</v>
      </c>
      <c r="J6" s="59" t="n">
        <f aca="false">T6</f>
        <v>18750.4224</v>
      </c>
      <c r="K6" s="59" t="n">
        <f aca="false">W6</f>
        <v>38.8278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10657.35</v>
      </c>
      <c r="Q6" s="60" t="n">
        <v>74.43</v>
      </c>
      <c r="R6" s="60" t="n">
        <f aca="false">P6/3600</f>
        <v>2.960375</v>
      </c>
      <c r="S6" s="58"/>
      <c r="T6" s="61" t="n">
        <v>18750.4224</v>
      </c>
      <c r="U6" s="61" t="n">
        <v>34.2218</v>
      </c>
      <c r="V6" s="61" t="n">
        <v>36.4194</v>
      </c>
      <c r="W6" s="61" t="n">
        <v>38.8278</v>
      </c>
      <c r="X6" s="61" t="n">
        <v>13684.48</v>
      </c>
      <c r="Y6" s="61" t="n">
        <v>86.72</v>
      </c>
      <c r="Z6" s="60" t="n">
        <f aca="false">X6/3600</f>
        <v>3.80124444444444</v>
      </c>
      <c r="AA6" s="58"/>
      <c r="AB6" s="58"/>
      <c r="AC6" s="58"/>
      <c r="AE6" s="38" t="n">
        <f aca="false">Q6/100</f>
        <v>0.7443</v>
      </c>
      <c r="AF6" s="38" t="n">
        <f aca="false">R6/100</f>
        <v>0.02960375</v>
      </c>
      <c r="AG6" s="38" t="n">
        <f aca="false">Y6/100</f>
        <v>0.8672</v>
      </c>
      <c r="AH6" s="38" t="n">
        <f aca="false">Z6/100</f>
        <v>0.0380124444444444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09705.8384</v>
      </c>
      <c r="I7" s="50" t="n">
        <f aca="false">V7</f>
        <v>45.6421</v>
      </c>
      <c r="J7" s="50" t="n">
        <f aca="false">T7</f>
        <v>109705.8384</v>
      </c>
      <c r="K7" s="50" t="n">
        <f aca="false">W7</f>
        <v>45.3089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15441.6</v>
      </c>
      <c r="Q7" s="52" t="n">
        <v>105.81</v>
      </c>
      <c r="R7" s="51" t="n">
        <f aca="false">P7/3600</f>
        <v>4.28933333333333</v>
      </c>
      <c r="S7" s="53"/>
      <c r="T7" s="63" t="n">
        <v>109705.8384</v>
      </c>
      <c r="U7" s="63" t="n">
        <v>43.4692</v>
      </c>
      <c r="V7" s="63" t="n">
        <v>45.6421</v>
      </c>
      <c r="W7" s="63" t="n">
        <v>45.3089</v>
      </c>
      <c r="X7" s="54" t="n">
        <v>21479.91</v>
      </c>
      <c r="Y7" s="55" t="n">
        <v>114.54</v>
      </c>
      <c r="Z7" s="51" t="n">
        <f aca="false">X7/3600</f>
        <v>5.96664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1.0581</v>
      </c>
      <c r="AF7" s="38" t="n">
        <f aca="false">R7/100</f>
        <v>0.0428933333333333</v>
      </c>
      <c r="AG7" s="38" t="n">
        <f aca="false">Y7/100</f>
        <v>1.1454</v>
      </c>
      <c r="AH7" s="38" t="n">
        <f aca="false">Z7/100</f>
        <v>0.0596664166666667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4212.3408</v>
      </c>
      <c r="I8" s="50" t="n">
        <f aca="false">V8</f>
        <v>43.4011</v>
      </c>
      <c r="J8" s="50" t="n">
        <f aca="false">T8</f>
        <v>64212.3408</v>
      </c>
      <c r="K8" s="50" t="n">
        <f aca="false">W8</f>
        <v>43.6409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3234.51</v>
      </c>
      <c r="Q8" s="52" t="n">
        <v>92.51</v>
      </c>
      <c r="R8" s="51" t="n">
        <f aca="false">P8/3600</f>
        <v>3.67625277777778</v>
      </c>
      <c r="S8" s="53"/>
      <c r="T8" s="54" t="n">
        <v>64212.3408</v>
      </c>
      <c r="U8" s="54" t="n">
        <v>39.9647</v>
      </c>
      <c r="V8" s="54" t="n">
        <v>43.4011</v>
      </c>
      <c r="W8" s="54" t="n">
        <v>43.6409</v>
      </c>
      <c r="X8" s="54" t="n">
        <v>18207.75</v>
      </c>
      <c r="Y8" s="55" t="n">
        <v>101.07</v>
      </c>
      <c r="Z8" s="51" t="n">
        <f aca="false">X8/3600</f>
        <v>5.05770833333333</v>
      </c>
      <c r="AA8" s="53"/>
      <c r="AB8" s="53"/>
      <c r="AC8" s="53"/>
      <c r="AE8" s="38" t="n">
        <f aca="false">Q8/100</f>
        <v>0.9251</v>
      </c>
      <c r="AF8" s="38" t="n">
        <f aca="false">R8/100</f>
        <v>0.0367625277777778</v>
      </c>
      <c r="AG8" s="38" t="n">
        <f aca="false">Y8/100</f>
        <v>1.0107</v>
      </c>
      <c r="AH8" s="38" t="n">
        <f aca="false">Z8/100</f>
        <v>0.05057708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660.2016</v>
      </c>
      <c r="I9" s="50" t="n">
        <f aca="false">V9</f>
        <v>41.4165</v>
      </c>
      <c r="J9" s="50" t="n">
        <f aca="false">T9</f>
        <v>36660.2016</v>
      </c>
      <c r="K9" s="50" t="n">
        <f aca="false">W9</f>
        <v>42.082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1795.97</v>
      </c>
      <c r="Q9" s="52" t="n">
        <v>86.55</v>
      </c>
      <c r="R9" s="51" t="n">
        <f aca="false">P9/3600</f>
        <v>3.27665833333333</v>
      </c>
      <c r="S9" s="53"/>
      <c r="T9" s="54" t="n">
        <v>36660.2016</v>
      </c>
      <c r="U9" s="54" t="n">
        <v>36.8409</v>
      </c>
      <c r="V9" s="54" t="n">
        <v>41.4165</v>
      </c>
      <c r="W9" s="54" t="n">
        <v>42.0822</v>
      </c>
      <c r="X9" s="54" t="n">
        <v>15754.97</v>
      </c>
      <c r="Y9" s="55" t="n">
        <v>93.3</v>
      </c>
      <c r="Z9" s="51" t="n">
        <f aca="false">X9/3600</f>
        <v>4.37638055555556</v>
      </c>
      <c r="AA9" s="53"/>
      <c r="AB9" s="53"/>
      <c r="AC9" s="53"/>
      <c r="AE9" s="38" t="n">
        <f aca="false">Q9/100</f>
        <v>0.8655</v>
      </c>
      <c r="AF9" s="38" t="n">
        <f aca="false">R9/100</f>
        <v>0.0327665833333333</v>
      </c>
      <c r="AG9" s="38" t="n">
        <f aca="false">Y9/100</f>
        <v>0.933</v>
      </c>
      <c r="AH9" s="38" t="n">
        <f aca="false">Z9/100</f>
        <v>0.043763805555555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373.0288</v>
      </c>
      <c r="I10" s="59" t="n">
        <f aca="false">V10</f>
        <v>39.6434</v>
      </c>
      <c r="J10" s="59" t="n">
        <f aca="false">T10</f>
        <v>21373.0288</v>
      </c>
      <c r="K10" s="59" t="n">
        <f aca="false">W10</f>
        <v>40.5106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958.2</v>
      </c>
      <c r="Q10" s="60" t="n">
        <v>78.12</v>
      </c>
      <c r="R10" s="60" t="n">
        <f aca="false">P10/3600</f>
        <v>3.04394444444444</v>
      </c>
      <c r="S10" s="58"/>
      <c r="T10" s="61" t="n">
        <v>21373.0288</v>
      </c>
      <c r="U10" s="61" t="n">
        <v>33.9928</v>
      </c>
      <c r="V10" s="61" t="n">
        <v>39.6434</v>
      </c>
      <c r="W10" s="61" t="n">
        <v>40.5106</v>
      </c>
      <c r="X10" s="61" t="n">
        <v>14110.68</v>
      </c>
      <c r="Y10" s="61" t="n">
        <v>87.32</v>
      </c>
      <c r="Z10" s="60" t="n">
        <f aca="false">X10/3600</f>
        <v>3.91963333333333</v>
      </c>
      <c r="AA10" s="58"/>
      <c r="AB10" s="58"/>
      <c r="AC10" s="58"/>
      <c r="AE10" s="38" t="n">
        <f aca="false">Q10/100</f>
        <v>0.7812</v>
      </c>
      <c r="AF10" s="38" t="n">
        <f aca="false">R10/100</f>
        <v>0.0304394444444444</v>
      </c>
      <c r="AG10" s="38" t="n">
        <f aca="false">Y10/100</f>
        <v>0.8732</v>
      </c>
      <c r="AH10" s="38" t="n">
        <f aca="false">Z10/100</f>
        <v>0.03919633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141.824</v>
      </c>
      <c r="I11" s="50" t="n">
        <f aca="false">V11</f>
        <v>44.5346</v>
      </c>
      <c r="J11" s="50" t="n">
        <f aca="false">T11</f>
        <v>23141.824</v>
      </c>
      <c r="K11" s="50" t="n">
        <f aca="false">W11</f>
        <v>45.987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0418.57</v>
      </c>
      <c r="Q11" s="52" t="n">
        <v>65.81</v>
      </c>
      <c r="R11" s="51" t="n">
        <f aca="false">P11/3600</f>
        <v>2.89404722222222</v>
      </c>
      <c r="S11" s="53"/>
      <c r="T11" s="54" t="n">
        <v>23141.824</v>
      </c>
      <c r="U11" s="54" t="n">
        <v>42.7841</v>
      </c>
      <c r="V11" s="54" t="n">
        <v>44.5346</v>
      </c>
      <c r="W11" s="54" t="n">
        <v>45.9875</v>
      </c>
      <c r="X11" s="54" t="n">
        <v>14550.8</v>
      </c>
      <c r="Y11" s="55" t="n">
        <v>80.07</v>
      </c>
      <c r="Z11" s="51" t="n">
        <f aca="false">X11/3600</f>
        <v>4.04188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6581</v>
      </c>
      <c r="AF11" s="38" t="n">
        <f aca="false">R11/100</f>
        <v>0.0289404722222222</v>
      </c>
      <c r="AG11" s="38" t="n">
        <f aca="false">Y11/100</f>
        <v>0.8007</v>
      </c>
      <c r="AH11" s="38" t="n">
        <f aca="false">Z11/100</f>
        <v>0.0404188888888889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794.9672</v>
      </c>
      <c r="I12" s="50" t="n">
        <f aca="false">V12</f>
        <v>42.7218</v>
      </c>
      <c r="J12" s="50" t="n">
        <f aca="false">T12</f>
        <v>12794.9672</v>
      </c>
      <c r="K12" s="50" t="n">
        <f aca="false">W12</f>
        <v>43.683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095.35</v>
      </c>
      <c r="Q12" s="52" t="n">
        <v>57.93</v>
      </c>
      <c r="R12" s="51" t="n">
        <f aca="false">P12/3600</f>
        <v>2.52648611111111</v>
      </c>
      <c r="S12" s="53"/>
      <c r="T12" s="54" t="n">
        <v>12794.9672</v>
      </c>
      <c r="U12" s="54" t="n">
        <v>41.1164</v>
      </c>
      <c r="V12" s="54" t="n">
        <v>42.7218</v>
      </c>
      <c r="W12" s="54" t="n">
        <v>43.6834</v>
      </c>
      <c r="X12" s="54" t="n">
        <v>12007.71</v>
      </c>
      <c r="Y12" s="55" t="n">
        <v>72.72</v>
      </c>
      <c r="Z12" s="51" t="n">
        <f aca="false">X12/3600</f>
        <v>3.335475</v>
      </c>
      <c r="AA12" s="53"/>
      <c r="AB12" s="53"/>
      <c r="AC12" s="53"/>
      <c r="AE12" s="38" t="n">
        <f aca="false">Q12/100</f>
        <v>0.5793</v>
      </c>
      <c r="AF12" s="38" t="n">
        <f aca="false">R12/100</f>
        <v>0.0252648611111111</v>
      </c>
      <c r="AG12" s="38" t="n">
        <f aca="false">Y12/100</f>
        <v>0.7272</v>
      </c>
      <c r="AH12" s="38" t="n">
        <f aca="false">Z12/100</f>
        <v>0.0333547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68.9728</v>
      </c>
      <c r="I13" s="50" t="n">
        <f aca="false">V13</f>
        <v>41.0971</v>
      </c>
      <c r="J13" s="50" t="n">
        <f aca="false">T13</f>
        <v>7068.9728</v>
      </c>
      <c r="K13" s="50" t="n">
        <f aca="false">W13</f>
        <v>41.950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334.17</v>
      </c>
      <c r="Q13" s="52" t="n">
        <v>57.26</v>
      </c>
      <c r="R13" s="51" t="n">
        <f aca="false">P13/3600</f>
        <v>2.31504722222222</v>
      </c>
      <c r="S13" s="53"/>
      <c r="T13" s="54" t="n">
        <v>7068.9728</v>
      </c>
      <c r="U13" s="54" t="n">
        <v>39.0415</v>
      </c>
      <c r="V13" s="54" t="n">
        <v>41.0971</v>
      </c>
      <c r="W13" s="54" t="n">
        <v>41.9509</v>
      </c>
      <c r="X13" s="54" t="n">
        <v>10706.76</v>
      </c>
      <c r="Y13" s="55" t="n">
        <v>70.58</v>
      </c>
      <c r="Z13" s="51" t="n">
        <f aca="false">X13/3600</f>
        <v>2.9741</v>
      </c>
      <c r="AA13" s="53"/>
      <c r="AB13" s="53"/>
      <c r="AC13" s="53"/>
      <c r="AE13" s="38" t="n">
        <f aca="false">Q13/100</f>
        <v>0.5726</v>
      </c>
      <c r="AF13" s="38" t="n">
        <f aca="false">R13/100</f>
        <v>0.0231504722222222</v>
      </c>
      <c r="AG13" s="38" t="n">
        <f aca="false">Y13/100</f>
        <v>0.7058</v>
      </c>
      <c r="AH13" s="38" t="n">
        <f aca="false">Z13/100</f>
        <v>0.02974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24.7544</v>
      </c>
      <c r="I14" s="59" t="n">
        <f aca="false">V14</f>
        <v>39.5282</v>
      </c>
      <c r="J14" s="59" t="n">
        <f aca="false">T14</f>
        <v>3924.7544</v>
      </c>
      <c r="K14" s="59" t="n">
        <f aca="false">W14</f>
        <v>40.7234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865.47</v>
      </c>
      <c r="Q14" s="60" t="n">
        <v>55.14</v>
      </c>
      <c r="R14" s="60" t="n">
        <f aca="false">P14/3600</f>
        <v>2.18485277777778</v>
      </c>
      <c r="S14" s="58"/>
      <c r="T14" s="61" t="n">
        <v>3924.7544</v>
      </c>
      <c r="U14" s="61" t="n">
        <v>36.6872</v>
      </c>
      <c r="V14" s="61" t="n">
        <v>39.5282</v>
      </c>
      <c r="W14" s="61" t="n">
        <v>40.7234</v>
      </c>
      <c r="X14" s="61" t="n">
        <v>9948.65</v>
      </c>
      <c r="Y14" s="61" t="n">
        <v>67.53</v>
      </c>
      <c r="Z14" s="60" t="n">
        <f aca="false">X14/3600</f>
        <v>2.76351388888889</v>
      </c>
      <c r="AA14" s="58"/>
      <c r="AB14" s="58"/>
      <c r="AC14" s="58"/>
      <c r="AE14" s="38" t="n">
        <f aca="false">Q14/100</f>
        <v>0.5514</v>
      </c>
      <c r="AF14" s="38" t="n">
        <f aca="false">R14/100</f>
        <v>0.0218485277777778</v>
      </c>
      <c r="AG14" s="38" t="n">
        <f aca="false">Y14/100</f>
        <v>0.6753</v>
      </c>
      <c r="AH14" s="38" t="n">
        <f aca="false">Z14/100</f>
        <v>0.0276351388888889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105.7704</v>
      </c>
      <c r="I15" s="64" t="n">
        <f aca="false">V15</f>
        <v>43.3641</v>
      </c>
      <c r="J15" s="64" t="n">
        <f aca="false">T15</f>
        <v>55105.7704</v>
      </c>
      <c r="K15" s="64" t="n">
        <f aca="false">W15</f>
        <v>44.1229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3011.12</v>
      </c>
      <c r="Q15" s="52" t="n">
        <v>90.43</v>
      </c>
      <c r="R15" s="62" t="n">
        <f aca="false">P15/3600</f>
        <v>3.6142</v>
      </c>
      <c r="S15" s="65"/>
      <c r="T15" s="63" t="n">
        <v>55105.7704</v>
      </c>
      <c r="U15" s="63" t="n">
        <v>41.8236</v>
      </c>
      <c r="V15" s="63" t="n">
        <v>43.3641</v>
      </c>
      <c r="W15" s="63" t="n">
        <v>44.1229</v>
      </c>
      <c r="X15" s="63" t="n">
        <v>18269.93</v>
      </c>
      <c r="Y15" s="55" t="n">
        <v>98.63</v>
      </c>
      <c r="Z15" s="62" t="n">
        <f aca="false">X15/3600</f>
        <v>5.074980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043</v>
      </c>
      <c r="AF15" s="38" t="n">
        <f aca="false">R15/100</f>
        <v>0.036142</v>
      </c>
      <c r="AG15" s="38" t="n">
        <f aca="false">Y15/100</f>
        <v>0.9863</v>
      </c>
      <c r="AH15" s="38" t="n">
        <f aca="false">Z15/100</f>
        <v>0.0507498055555556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200.7584</v>
      </c>
      <c r="I16" s="50" t="n">
        <f aca="false">V16</f>
        <v>40.7908</v>
      </c>
      <c r="J16" s="50" t="n">
        <f aca="false">T16</f>
        <v>30200.7584</v>
      </c>
      <c r="K16" s="50" t="n">
        <f aca="false">W16</f>
        <v>41.3941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676.61</v>
      </c>
      <c r="Q16" s="52" t="n">
        <v>73.48</v>
      </c>
      <c r="R16" s="51" t="n">
        <f aca="false">P16/3600</f>
        <v>2.965725</v>
      </c>
      <c r="S16" s="53"/>
      <c r="T16" s="54" t="n">
        <v>30200.7584</v>
      </c>
      <c r="U16" s="54" t="n">
        <v>38.6932</v>
      </c>
      <c r="V16" s="54" t="n">
        <v>40.7908</v>
      </c>
      <c r="W16" s="54" t="n">
        <v>41.3941</v>
      </c>
      <c r="X16" s="54" t="n">
        <v>14645.42</v>
      </c>
      <c r="Y16" s="55" t="n">
        <v>81.84</v>
      </c>
      <c r="Z16" s="51" t="n">
        <f aca="false">X16/3600</f>
        <v>4.06817222222222</v>
      </c>
      <c r="AA16" s="53"/>
      <c r="AB16" s="53"/>
      <c r="AC16" s="53"/>
      <c r="AE16" s="38" t="n">
        <f aca="false">Q16/100</f>
        <v>0.7348</v>
      </c>
      <c r="AF16" s="38" t="n">
        <f aca="false">R16/100</f>
        <v>0.02965725</v>
      </c>
      <c r="AG16" s="38" t="n">
        <f aca="false">Y16/100</f>
        <v>0.8184</v>
      </c>
      <c r="AH16" s="38" t="n">
        <f aca="false">Z16/100</f>
        <v>0.04068172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68.1784</v>
      </c>
      <c r="I17" s="50" t="n">
        <f aca="false">V17</f>
        <v>38.6392</v>
      </c>
      <c r="J17" s="50" t="n">
        <f aca="false">T17</f>
        <v>15568.1784</v>
      </c>
      <c r="K17" s="50" t="n">
        <f aca="false">W17</f>
        <v>39.6414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9141.05</v>
      </c>
      <c r="Q17" s="52" t="n">
        <v>64.03</v>
      </c>
      <c r="R17" s="51" t="n">
        <f aca="false">P17/3600</f>
        <v>2.53918055555556</v>
      </c>
      <c r="S17" s="53"/>
      <c r="T17" s="54" t="n">
        <v>15568.1784</v>
      </c>
      <c r="U17" s="54" t="n">
        <v>35.6623</v>
      </c>
      <c r="V17" s="54" t="n">
        <v>38.6392</v>
      </c>
      <c r="W17" s="54" t="n">
        <v>39.6414</v>
      </c>
      <c r="X17" s="54" t="n">
        <v>12270.18</v>
      </c>
      <c r="Y17" s="55" t="n">
        <v>72.56</v>
      </c>
      <c r="Z17" s="51" t="n">
        <f aca="false">X17/3600</f>
        <v>3.40838333333333</v>
      </c>
      <c r="AA17" s="53"/>
      <c r="AB17" s="53"/>
      <c r="AC17" s="53"/>
      <c r="AE17" s="38" t="n">
        <f aca="false">Q17/100</f>
        <v>0.6403</v>
      </c>
      <c r="AF17" s="38" t="n">
        <f aca="false">R17/100</f>
        <v>0.0253918055555556</v>
      </c>
      <c r="AG17" s="38" t="n">
        <f aca="false">Y17/100</f>
        <v>0.7256</v>
      </c>
      <c r="AH17" s="38" t="n">
        <f aca="false">Z17/100</f>
        <v>0.034083833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56.9456</v>
      </c>
      <c r="I18" s="59" t="n">
        <f aca="false">V18</f>
        <v>36.7824</v>
      </c>
      <c r="J18" s="59" t="n">
        <f aca="false">T18</f>
        <v>7556.9456</v>
      </c>
      <c r="K18" s="59" t="n">
        <f aca="false">W18</f>
        <v>38.5559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8185.78</v>
      </c>
      <c r="Q18" s="60" t="n">
        <v>54.2</v>
      </c>
      <c r="R18" s="60" t="n">
        <f aca="false">P18/3600</f>
        <v>2.27382777777778</v>
      </c>
      <c r="S18" s="58"/>
      <c r="T18" s="61" t="n">
        <v>7556.9456</v>
      </c>
      <c r="U18" s="61" t="n">
        <v>32.8707</v>
      </c>
      <c r="V18" s="61" t="n">
        <v>36.7824</v>
      </c>
      <c r="W18" s="61" t="n">
        <v>38.5559</v>
      </c>
      <c r="X18" s="61" t="n">
        <v>10647.95</v>
      </c>
      <c r="Y18" s="61" t="n">
        <v>63.03</v>
      </c>
      <c r="Z18" s="60" t="n">
        <f aca="false">X18/3600</f>
        <v>2.95776388888889</v>
      </c>
      <c r="AA18" s="58"/>
      <c r="AB18" s="58"/>
      <c r="AC18" s="58"/>
      <c r="AE18" s="38" t="n">
        <f aca="false">Q18/100</f>
        <v>0.542</v>
      </c>
      <c r="AF18" s="38" t="n">
        <f aca="false">R18/100</f>
        <v>0.0227382777777778</v>
      </c>
      <c r="AG18" s="38" t="n">
        <f aca="false">Y18/100</f>
        <v>0.6303</v>
      </c>
      <c r="AH18" s="38" t="n">
        <f aca="false">Z18/100</f>
        <v>0.0295776388888889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112.6576</v>
      </c>
      <c r="I19" s="64" t="n">
        <f aca="false">V19</f>
        <v>41.7805</v>
      </c>
      <c r="J19" s="64" t="n">
        <f aca="false">T19</f>
        <v>111112.6576</v>
      </c>
      <c r="K19" s="64" t="n">
        <f aca="false">W19</f>
        <v>44.1084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28309</v>
      </c>
      <c r="Q19" s="52" t="n">
        <v>194.15</v>
      </c>
      <c r="R19" s="62" t="n">
        <f aca="false">P19/3600</f>
        <v>7.86361111111111</v>
      </c>
      <c r="S19" s="65"/>
      <c r="T19" s="63" t="n">
        <v>111112.6576</v>
      </c>
      <c r="U19" s="63" t="n">
        <v>40.703</v>
      </c>
      <c r="V19" s="63" t="n">
        <v>41.7805</v>
      </c>
      <c r="W19" s="63" t="n">
        <v>44.1084</v>
      </c>
      <c r="X19" s="63" t="n">
        <v>39703.91</v>
      </c>
      <c r="Y19" s="55" t="n">
        <v>208.08</v>
      </c>
      <c r="Z19" s="62" t="n">
        <f aca="false">X19/3600</f>
        <v>11.028863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9415</v>
      </c>
      <c r="AF19" s="38" t="n">
        <f aca="false">R19/100</f>
        <v>0.0786361111111111</v>
      </c>
      <c r="AG19" s="38" t="n">
        <f aca="false">Y19/100</f>
        <v>2.0808</v>
      </c>
      <c r="AH19" s="38" t="n">
        <f aca="false">Z19/100</f>
        <v>0.11028863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147.872</v>
      </c>
      <c r="I20" s="50" t="n">
        <f aca="false">V20</f>
        <v>39.4646</v>
      </c>
      <c r="J20" s="50" t="n">
        <f aca="false">T20</f>
        <v>51147.872</v>
      </c>
      <c r="K20" s="50" t="n">
        <f aca="false">W20</f>
        <v>42.059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012.9</v>
      </c>
      <c r="Q20" s="52" t="n">
        <v>148.14</v>
      </c>
      <c r="R20" s="51" t="n">
        <f aca="false">P20/3600</f>
        <v>6.11469444444445</v>
      </c>
      <c r="S20" s="53"/>
      <c r="T20" s="54" t="n">
        <v>51147.872</v>
      </c>
      <c r="U20" s="54" t="n">
        <v>37.9862</v>
      </c>
      <c r="V20" s="54" t="n">
        <v>39.4646</v>
      </c>
      <c r="W20" s="54" t="n">
        <v>42.0594</v>
      </c>
      <c r="X20" s="54" t="n">
        <v>30796.13</v>
      </c>
      <c r="Y20" s="55" t="n">
        <v>166.63</v>
      </c>
      <c r="Z20" s="51" t="n">
        <f aca="false">X20/3600</f>
        <v>8.55448055555556</v>
      </c>
      <c r="AA20" s="53"/>
      <c r="AB20" s="53"/>
      <c r="AC20" s="53"/>
      <c r="AE20" s="38" t="n">
        <f aca="false">Q20/100</f>
        <v>1.4814</v>
      </c>
      <c r="AF20" s="38" t="n">
        <f aca="false">R20/100</f>
        <v>0.0611469444444445</v>
      </c>
      <c r="AG20" s="38" t="n">
        <f aca="false">Y20/100</f>
        <v>1.6663</v>
      </c>
      <c r="AH20" s="38" t="n">
        <f aca="false">Z20/100</f>
        <v>0.0855448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418.5344</v>
      </c>
      <c r="I21" s="50" t="n">
        <f aca="false">V21</f>
        <v>38.2697</v>
      </c>
      <c r="J21" s="50" t="n">
        <f aca="false">T21</f>
        <v>27418.5344</v>
      </c>
      <c r="K21" s="50" t="n">
        <f aca="false">W21</f>
        <v>40.261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8645.36</v>
      </c>
      <c r="Q21" s="52" t="n">
        <v>131.26</v>
      </c>
      <c r="R21" s="51" t="n">
        <f aca="false">P21/3600</f>
        <v>5.17926666666667</v>
      </c>
      <c r="S21" s="53"/>
      <c r="T21" s="54" t="n">
        <v>27418.5344</v>
      </c>
      <c r="U21" s="54" t="n">
        <v>35.7406</v>
      </c>
      <c r="V21" s="54" t="n">
        <v>38.2697</v>
      </c>
      <c r="W21" s="54" t="n">
        <v>40.261</v>
      </c>
      <c r="X21" s="54" t="n">
        <v>24967.76</v>
      </c>
      <c r="Y21" s="55" t="n">
        <v>150.15</v>
      </c>
      <c r="Z21" s="51" t="n">
        <f aca="false">X21/3600</f>
        <v>6.93548888888889</v>
      </c>
      <c r="AA21" s="53"/>
      <c r="AB21" s="53"/>
      <c r="AC21" s="53"/>
      <c r="AE21" s="38" t="n">
        <f aca="false">Q21/100</f>
        <v>1.3126</v>
      </c>
      <c r="AF21" s="38" t="n">
        <f aca="false">R21/100</f>
        <v>0.0517926666666667</v>
      </c>
      <c r="AG21" s="38" t="n">
        <f aca="false">Y21/100</f>
        <v>1.5015</v>
      </c>
      <c r="AH21" s="38" t="n">
        <f aca="false">Z21/100</f>
        <v>0.0693548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638.38</v>
      </c>
      <c r="I22" s="59" t="n">
        <f aca="false">V22</f>
        <v>37.0442</v>
      </c>
      <c r="J22" s="59" t="n">
        <f aca="false">T22</f>
        <v>14638.38</v>
      </c>
      <c r="K22" s="59" t="n">
        <f aca="false">W22</f>
        <v>38.3549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943.89</v>
      </c>
      <c r="Q22" s="60" t="n">
        <v>119.33</v>
      </c>
      <c r="R22" s="60" t="n">
        <f aca="false">P22/3600</f>
        <v>4.70663611111111</v>
      </c>
      <c r="S22" s="58"/>
      <c r="T22" s="61" t="n">
        <v>14638.38</v>
      </c>
      <c r="U22" s="61" t="n">
        <v>33.3494</v>
      </c>
      <c r="V22" s="61" t="n">
        <v>37.0442</v>
      </c>
      <c r="W22" s="61" t="n">
        <v>38.3549</v>
      </c>
      <c r="X22" s="61" t="n">
        <v>22032.63</v>
      </c>
      <c r="Y22" s="61" t="n">
        <v>140.91</v>
      </c>
      <c r="Z22" s="60" t="n">
        <f aca="false">X22/3600</f>
        <v>6.120175</v>
      </c>
      <c r="AA22" s="58"/>
      <c r="AB22" s="58"/>
      <c r="AC22" s="58"/>
      <c r="AE22" s="38" t="n">
        <f aca="false">Q22/100</f>
        <v>1.1933</v>
      </c>
      <c r="AF22" s="38" t="n">
        <f aca="false">R22/100</f>
        <v>0.0470663611111111</v>
      </c>
      <c r="AG22" s="38" t="n">
        <f aca="false">Y22/100</f>
        <v>1.4091</v>
      </c>
      <c r="AH22" s="38" t="n">
        <f aca="false">Z22/100</f>
        <v>0.06120175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2280.3808</v>
      </c>
      <c r="I23" s="66" t="n">
        <f aca="false">V23</f>
        <v>44.3807</v>
      </c>
      <c r="J23" s="66" t="n">
        <f aca="false">T23</f>
        <v>72280.3808</v>
      </c>
      <c r="K23" s="66" t="n">
        <f aca="false">W23</f>
        <v>45.9507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24849.36</v>
      </c>
      <c r="Q23" s="52" t="n">
        <v>166.68</v>
      </c>
      <c r="R23" s="62" t="n">
        <f aca="false">P23/3600</f>
        <v>6.9026</v>
      </c>
      <c r="S23" s="65"/>
      <c r="T23" s="63" t="n">
        <v>72280.3808</v>
      </c>
      <c r="U23" s="63" t="n">
        <v>41.2124</v>
      </c>
      <c r="V23" s="63" t="n">
        <v>44.3807</v>
      </c>
      <c r="W23" s="63" t="n">
        <v>45.9507</v>
      </c>
      <c r="X23" s="63" t="n">
        <v>35728</v>
      </c>
      <c r="Y23" s="55" t="n">
        <v>182.51</v>
      </c>
      <c r="Z23" s="62" t="n">
        <f aca="false">X23/3600</f>
        <v>9.9244444444444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6668</v>
      </c>
      <c r="AF23" s="38" t="n">
        <f aca="false">R23/100</f>
        <v>0.069026</v>
      </c>
      <c r="AG23" s="38" t="n">
        <f aca="false">Y23/100</f>
        <v>1.8251</v>
      </c>
      <c r="AH23" s="38" t="n">
        <f aca="false">Z23/100</f>
        <v>0.0992444444444445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29983.752</v>
      </c>
      <c r="I24" s="67" t="n">
        <f aca="false">V24</f>
        <v>42.9002</v>
      </c>
      <c r="J24" s="67" t="n">
        <f aca="false">T24</f>
        <v>29983.752</v>
      </c>
      <c r="K24" s="67" t="n">
        <f aca="false">W24</f>
        <v>43.8049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9786.89</v>
      </c>
      <c r="Q24" s="52" t="n">
        <v>130.87</v>
      </c>
      <c r="R24" s="51" t="n">
        <f aca="false">P24/3600</f>
        <v>5.49635833333333</v>
      </c>
      <c r="S24" s="53"/>
      <c r="T24" s="54" t="n">
        <v>29983.752</v>
      </c>
      <c r="U24" s="54" t="n">
        <v>38.7156</v>
      </c>
      <c r="V24" s="54" t="n">
        <v>42.9002</v>
      </c>
      <c r="W24" s="54" t="n">
        <v>43.8049</v>
      </c>
      <c r="X24" s="54" t="n">
        <v>27537.9</v>
      </c>
      <c r="Y24" s="55" t="n">
        <v>151.54</v>
      </c>
      <c r="Z24" s="51" t="n">
        <f aca="false">X24/3600</f>
        <v>7.64941666666667</v>
      </c>
      <c r="AA24" s="53"/>
      <c r="AB24" s="53"/>
      <c r="AC24" s="53"/>
      <c r="AE24" s="38" t="n">
        <f aca="false">Q24/100</f>
        <v>1.3087</v>
      </c>
      <c r="AF24" s="38" t="n">
        <f aca="false">R24/100</f>
        <v>0.0549635833333333</v>
      </c>
      <c r="AG24" s="38" t="n">
        <f aca="false">Y24/100</f>
        <v>1.5154</v>
      </c>
      <c r="AH24" s="38" t="n">
        <f aca="false">Z24/100</f>
        <v>0.0764941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471.8808</v>
      </c>
      <c r="I25" s="67" t="n">
        <f aca="false">V25</f>
        <v>41.414</v>
      </c>
      <c r="J25" s="67" t="n">
        <f aca="false">T25</f>
        <v>15471.8808</v>
      </c>
      <c r="K25" s="67" t="n">
        <f aca="false">W25</f>
        <v>41.7361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7178.47</v>
      </c>
      <c r="Q25" s="52" t="n">
        <v>119.48</v>
      </c>
      <c r="R25" s="51" t="n">
        <f aca="false">P25/3600</f>
        <v>4.77179722222222</v>
      </c>
      <c r="S25" s="53"/>
      <c r="T25" s="54" t="n">
        <v>15471.8808</v>
      </c>
      <c r="U25" s="54" t="n">
        <v>36.9604</v>
      </c>
      <c r="V25" s="54" t="n">
        <v>41.414</v>
      </c>
      <c r="W25" s="54" t="n">
        <v>41.7361</v>
      </c>
      <c r="X25" s="54" t="n">
        <v>22985.51</v>
      </c>
      <c r="Y25" s="55" t="n">
        <v>145.07</v>
      </c>
      <c r="Z25" s="51" t="n">
        <f aca="false">X25/3600</f>
        <v>6.38486388888889</v>
      </c>
      <c r="AA25" s="53"/>
      <c r="AB25" s="53"/>
      <c r="AC25" s="53"/>
      <c r="AE25" s="38" t="n">
        <f aca="false">Q25/100</f>
        <v>1.1948</v>
      </c>
      <c r="AF25" s="38" t="n">
        <f aca="false">R25/100</f>
        <v>0.0477179722222222</v>
      </c>
      <c r="AG25" s="38" t="n">
        <f aca="false">Y25/100</f>
        <v>1.4507</v>
      </c>
      <c r="AH25" s="38" t="n">
        <f aca="false">Z25/100</f>
        <v>0.0638486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568.8808</v>
      </c>
      <c r="I26" s="68" t="n">
        <f aca="false">V26</f>
        <v>39.8568</v>
      </c>
      <c r="J26" s="68" t="n">
        <f aca="false">T26</f>
        <v>8568.8808</v>
      </c>
      <c r="K26" s="68" t="n">
        <f aca="false">W26</f>
        <v>39.6316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6296.62</v>
      </c>
      <c r="Q26" s="60" t="n">
        <v>112.8</v>
      </c>
      <c r="R26" s="60" t="n">
        <f aca="false">P26/3600</f>
        <v>4.52683888888889</v>
      </c>
      <c r="S26" s="58"/>
      <c r="T26" s="61" t="n">
        <v>8568.8808</v>
      </c>
      <c r="U26" s="61" t="n">
        <v>35.0367</v>
      </c>
      <c r="V26" s="61" t="n">
        <v>39.8568</v>
      </c>
      <c r="W26" s="61" t="n">
        <v>39.6316</v>
      </c>
      <c r="X26" s="61" t="n">
        <v>20836.7</v>
      </c>
      <c r="Y26" s="61" t="n">
        <v>137.76</v>
      </c>
      <c r="Z26" s="60" t="n">
        <f aca="false">X26/3600</f>
        <v>5.78797222222222</v>
      </c>
      <c r="AA26" s="58"/>
      <c r="AB26" s="58"/>
      <c r="AC26" s="58"/>
      <c r="AE26" s="38" t="n">
        <f aca="false">Q26/100</f>
        <v>1.128</v>
      </c>
      <c r="AF26" s="38" t="n">
        <f aca="false">R26/100</f>
        <v>0.0452683888888889</v>
      </c>
      <c r="AG26" s="38" t="n">
        <f aca="false">Y26/100</f>
        <v>1.3776</v>
      </c>
      <c r="AH26" s="38" t="n">
        <f aca="false">Z26/100</f>
        <v>0.0578797222222222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7644.5024</v>
      </c>
      <c r="I27" s="66" t="n">
        <f aca="false">V27</f>
        <v>42.7799</v>
      </c>
      <c r="J27" s="66" t="n">
        <f aca="false">T27</f>
        <v>187644.5024</v>
      </c>
      <c r="K27" s="66" t="n">
        <f aca="false">W27</f>
        <v>44.3988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36431.56</v>
      </c>
      <c r="Q27" s="52" t="n">
        <v>245.96</v>
      </c>
      <c r="R27" s="62" t="n">
        <f aca="false">P27/3600</f>
        <v>10.1198777777778</v>
      </c>
      <c r="S27" s="65"/>
      <c r="T27" s="63" t="n">
        <v>187644.5024</v>
      </c>
      <c r="U27" s="63" t="n">
        <v>42.4077</v>
      </c>
      <c r="V27" s="63" t="n">
        <v>42.7799</v>
      </c>
      <c r="W27" s="63" t="n">
        <v>44.3988</v>
      </c>
      <c r="X27" s="63" t="n">
        <v>51954.25</v>
      </c>
      <c r="Y27" s="55" t="n">
        <v>260.89</v>
      </c>
      <c r="Z27" s="62" t="n">
        <f aca="false">X27/3600</f>
        <v>14.431736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4596</v>
      </c>
      <c r="AF27" s="38" t="n">
        <f aca="false">R27/100</f>
        <v>0.101198777777778</v>
      </c>
      <c r="AG27" s="38" t="n">
        <f aca="false">Y27/100</f>
        <v>2.6089</v>
      </c>
      <c r="AH27" s="38" t="n">
        <f aca="false">Z27/100</f>
        <v>0.144317361111111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2663.6648</v>
      </c>
      <c r="I28" s="67" t="n">
        <f aca="false">V28</f>
        <v>40.8769</v>
      </c>
      <c r="J28" s="67" t="n">
        <f aca="false">T28</f>
        <v>82663.6648</v>
      </c>
      <c r="K28" s="67" t="n">
        <f aca="false">W28</f>
        <v>42.975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8948.38</v>
      </c>
      <c r="Q28" s="52" t="n">
        <v>192.43</v>
      </c>
      <c r="R28" s="51" t="n">
        <f aca="false">P28/3600</f>
        <v>8.04121666666667</v>
      </c>
      <c r="S28" s="53"/>
      <c r="T28" s="54" t="n">
        <v>82663.6648</v>
      </c>
      <c r="U28" s="54" t="n">
        <v>37.0914</v>
      </c>
      <c r="V28" s="54" t="n">
        <v>40.8769</v>
      </c>
      <c r="W28" s="54" t="n">
        <v>42.9754</v>
      </c>
      <c r="X28" s="54" t="n">
        <v>41044.28</v>
      </c>
      <c r="Y28" s="55" t="n">
        <v>212.86</v>
      </c>
      <c r="Z28" s="51" t="n">
        <f aca="false">X28/3600</f>
        <v>11.4011888888889</v>
      </c>
      <c r="AA28" s="53"/>
      <c r="AB28" s="53"/>
      <c r="AC28" s="53"/>
      <c r="AE28" s="38" t="n">
        <f aca="false">Q28/100</f>
        <v>1.9243</v>
      </c>
      <c r="AF28" s="38" t="n">
        <f aca="false">R28/100</f>
        <v>0.0804121666666667</v>
      </c>
      <c r="AG28" s="38" t="n">
        <f aca="false">Y28/100</f>
        <v>2.1286</v>
      </c>
      <c r="AH28" s="38" t="n">
        <f aca="false">Z28/100</f>
        <v>0.114011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1992.1568</v>
      </c>
      <c r="I29" s="67" t="n">
        <f aca="false">V29</f>
        <v>39.2605</v>
      </c>
      <c r="J29" s="67" t="n">
        <f aca="false">T29</f>
        <v>41992.1568</v>
      </c>
      <c r="K29" s="67" t="n">
        <f aca="false">W29</f>
        <v>41.765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4283.8</v>
      </c>
      <c r="Q29" s="52" t="n">
        <v>165.91</v>
      </c>
      <c r="R29" s="51" t="n">
        <f aca="false">P29/3600</f>
        <v>6.7455</v>
      </c>
      <c r="S29" s="53"/>
      <c r="T29" s="54" t="n">
        <v>41992.1568</v>
      </c>
      <c r="U29" s="54" t="n">
        <v>34.5509</v>
      </c>
      <c r="V29" s="54" t="n">
        <v>39.2605</v>
      </c>
      <c r="W29" s="54" t="n">
        <v>41.7657</v>
      </c>
      <c r="X29" s="54" t="n">
        <v>33353.48</v>
      </c>
      <c r="Y29" s="55" t="n">
        <v>189.93</v>
      </c>
      <c r="Z29" s="51" t="n">
        <f aca="false">X29/3600</f>
        <v>9.26485555555556</v>
      </c>
      <c r="AA29" s="53"/>
      <c r="AB29" s="53"/>
      <c r="AC29" s="53"/>
      <c r="AE29" s="38" t="n">
        <f aca="false">Q29/100</f>
        <v>1.6591</v>
      </c>
      <c r="AF29" s="38" t="n">
        <f aca="false">R29/100</f>
        <v>0.067455</v>
      </c>
      <c r="AG29" s="38" t="n">
        <f aca="false">Y29/100</f>
        <v>1.8993</v>
      </c>
      <c r="AH29" s="38" t="n">
        <f aca="false">Z29/100</f>
        <v>0.0926485555555556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434.572</v>
      </c>
      <c r="I30" s="68" t="n">
        <f aca="false">V30</f>
        <v>37.9759</v>
      </c>
      <c r="J30" s="68" t="n">
        <f aca="false">T30</f>
        <v>22434.572</v>
      </c>
      <c r="K30" s="68" t="n">
        <f aca="false">W30</f>
        <v>40.7013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1696.35</v>
      </c>
      <c r="Q30" s="60" t="n">
        <v>151.85</v>
      </c>
      <c r="R30" s="60" t="n">
        <f aca="false">P30/3600</f>
        <v>6.02676388888889</v>
      </c>
      <c r="S30" s="58"/>
      <c r="T30" s="61" t="n">
        <v>22434.572</v>
      </c>
      <c r="U30" s="61" t="n">
        <v>32.1437</v>
      </c>
      <c r="V30" s="61" t="n">
        <v>37.9759</v>
      </c>
      <c r="W30" s="61" t="n">
        <v>40.7013</v>
      </c>
      <c r="X30" s="61" t="n">
        <v>28742.85</v>
      </c>
      <c r="Y30" s="61" t="n">
        <v>176.73</v>
      </c>
      <c r="Z30" s="60" t="n">
        <f aca="false">X30/3600</f>
        <v>7.984125</v>
      </c>
      <c r="AA30" s="58"/>
      <c r="AB30" s="58"/>
      <c r="AC30" s="58"/>
      <c r="AE30" s="38" t="n">
        <f aca="false">Q30/100</f>
        <v>1.5185</v>
      </c>
      <c r="AF30" s="38" t="n">
        <f aca="false">R30/100</f>
        <v>0.0602676388888889</v>
      </c>
      <c r="AG30" s="38" t="n">
        <f aca="false">Y30/100</f>
        <v>1.7673</v>
      </c>
      <c r="AH30" s="38" t="n">
        <f aca="false">Z30/100</f>
        <v>0.079841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1765.3832</v>
      </c>
      <c r="I31" s="66" t="n">
        <f aca="false">V31</f>
        <v>43.8153</v>
      </c>
      <c r="J31" s="66" t="n">
        <f aca="false">T31</f>
        <v>21765.3832</v>
      </c>
      <c r="K31" s="66" t="n">
        <f aca="false">W31</f>
        <v>44.4115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5501.92</v>
      </c>
      <c r="Q31" s="52" t="n">
        <v>38.27</v>
      </c>
      <c r="R31" s="62" t="n">
        <f aca="false">P31/3600</f>
        <v>1.52831111111111</v>
      </c>
      <c r="S31" s="65"/>
      <c r="T31" s="63" t="n">
        <v>21765.3832</v>
      </c>
      <c r="U31" s="63" t="n">
        <v>41.8702</v>
      </c>
      <c r="V31" s="63" t="n">
        <v>43.8153</v>
      </c>
      <c r="W31" s="63" t="n">
        <v>44.4115</v>
      </c>
      <c r="X31" s="63" t="n">
        <v>7572.08</v>
      </c>
      <c r="Y31" s="55" t="n">
        <v>39.91</v>
      </c>
      <c r="Z31" s="62" t="n">
        <f aca="false">X31/3600</f>
        <v>2.10335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3827</v>
      </c>
      <c r="AF31" s="38" t="n">
        <f aca="false">R31/100</f>
        <v>0.0152831111111111</v>
      </c>
      <c r="AG31" s="38" t="n">
        <f aca="false">Y31/100</f>
        <v>0.3991</v>
      </c>
      <c r="AH31" s="38" t="n">
        <f aca="false">Z31/100</f>
        <v>0.0210335555555556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1906.9648</v>
      </c>
      <c r="I32" s="67" t="n">
        <f aca="false">V32</f>
        <v>41.0274</v>
      </c>
      <c r="J32" s="67" t="n">
        <f aca="false">T32</f>
        <v>11906.9648</v>
      </c>
      <c r="K32" s="67" t="n">
        <f aca="false">W32</f>
        <v>41.2217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558.99</v>
      </c>
      <c r="Q32" s="52" t="n">
        <v>31.49</v>
      </c>
      <c r="R32" s="51" t="n">
        <f aca="false">P32/3600</f>
        <v>1.26638611111111</v>
      </c>
      <c r="S32" s="53"/>
      <c r="T32" s="54" t="n">
        <v>11906.9648</v>
      </c>
      <c r="U32" s="54" t="n">
        <v>38.4453</v>
      </c>
      <c r="V32" s="54" t="n">
        <v>41.0274</v>
      </c>
      <c r="W32" s="54" t="n">
        <v>41.2217</v>
      </c>
      <c r="X32" s="54" t="n">
        <v>6204.55</v>
      </c>
      <c r="Y32" s="55" t="n">
        <v>33.22</v>
      </c>
      <c r="Z32" s="51" t="n">
        <f aca="false">X32/3600</f>
        <v>1.72348611111111</v>
      </c>
      <c r="AA32" s="53"/>
      <c r="AB32" s="53"/>
      <c r="AC32" s="53"/>
      <c r="AE32" s="38" t="n">
        <f aca="false">Q32/100</f>
        <v>0.3149</v>
      </c>
      <c r="AF32" s="38" t="n">
        <f aca="false">R32/100</f>
        <v>0.0126638611111111</v>
      </c>
      <c r="AG32" s="38" t="n">
        <f aca="false">Y32/100</f>
        <v>0.3322</v>
      </c>
      <c r="AH32" s="38" t="n">
        <f aca="false">Z32/100</f>
        <v>0.01723486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275.3368</v>
      </c>
      <c r="I33" s="67" t="n">
        <f aca="false">V33</f>
        <v>38.5739</v>
      </c>
      <c r="J33" s="67" t="n">
        <f aca="false">T33</f>
        <v>6275.3368</v>
      </c>
      <c r="K33" s="67" t="n">
        <f aca="false">W33</f>
        <v>38.5207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889.62</v>
      </c>
      <c r="Q33" s="52" t="n">
        <v>27.67</v>
      </c>
      <c r="R33" s="51" t="n">
        <f aca="false">P33/3600</f>
        <v>1.08045</v>
      </c>
      <c r="S33" s="53"/>
      <c r="T33" s="54" t="n">
        <v>6275.3368</v>
      </c>
      <c r="U33" s="54" t="n">
        <v>35.4702</v>
      </c>
      <c r="V33" s="54" t="n">
        <v>38.5739</v>
      </c>
      <c r="W33" s="54" t="n">
        <v>38.5207</v>
      </c>
      <c r="X33" s="54" t="n">
        <v>5198.38</v>
      </c>
      <c r="Y33" s="55" t="n">
        <v>29.47</v>
      </c>
      <c r="Z33" s="51" t="n">
        <f aca="false">X33/3600</f>
        <v>1.44399444444444</v>
      </c>
      <c r="AA33" s="53"/>
      <c r="AB33" s="53"/>
      <c r="AC33" s="53"/>
      <c r="AE33" s="38" t="n">
        <f aca="false">Q33/100</f>
        <v>0.2767</v>
      </c>
      <c r="AF33" s="38" t="n">
        <f aca="false">R33/100</f>
        <v>0.0108045</v>
      </c>
      <c r="AG33" s="38" t="n">
        <f aca="false">Y33/100</f>
        <v>0.2947</v>
      </c>
      <c r="AH33" s="38" t="n">
        <f aca="false">Z33/100</f>
        <v>0.01443994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359.6872</v>
      </c>
      <c r="I34" s="68" t="n">
        <f aca="false">V34</f>
        <v>36.319</v>
      </c>
      <c r="J34" s="68" t="n">
        <f aca="false">T34</f>
        <v>3359.6872</v>
      </c>
      <c r="K34" s="68" t="n">
        <f aca="false">W34</f>
        <v>35.981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448.98</v>
      </c>
      <c r="Q34" s="60" t="n">
        <v>24.44</v>
      </c>
      <c r="R34" s="60" t="n">
        <f aca="false">P34/3600</f>
        <v>0.95805</v>
      </c>
      <c r="S34" s="58"/>
      <c r="T34" s="61" t="n">
        <v>3359.6872</v>
      </c>
      <c r="U34" s="61" t="n">
        <v>32.8305</v>
      </c>
      <c r="V34" s="61" t="n">
        <v>36.319</v>
      </c>
      <c r="W34" s="61" t="n">
        <v>35.981</v>
      </c>
      <c r="X34" s="61" t="n">
        <v>4486.79</v>
      </c>
      <c r="Y34" s="61" t="n">
        <v>27.5</v>
      </c>
      <c r="Z34" s="60" t="n">
        <f aca="false">X34/3600</f>
        <v>1.24633055555556</v>
      </c>
      <c r="AA34" s="58"/>
      <c r="AB34" s="58"/>
      <c r="AC34" s="58"/>
      <c r="AE34" s="38" t="n">
        <f aca="false">Q34/100</f>
        <v>0.2444</v>
      </c>
      <c r="AF34" s="38" t="n">
        <f aca="false">R34/100</f>
        <v>0.0095805</v>
      </c>
      <c r="AG34" s="38" t="n">
        <f aca="false">Y34/100</f>
        <v>0.275</v>
      </c>
      <c r="AH34" s="38" t="n">
        <f aca="false">Z34/100</f>
        <v>0.0124633055555556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4189.6944</v>
      </c>
      <c r="I35" s="66" t="n">
        <f aca="false">V35</f>
        <v>44.0183</v>
      </c>
      <c r="J35" s="66" t="n">
        <f aca="false">T35</f>
        <v>24189.6944</v>
      </c>
      <c r="K35" s="66" t="n">
        <f aca="false">W35</f>
        <v>45.3652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6274.19</v>
      </c>
      <c r="Q35" s="52" t="n">
        <v>43.59</v>
      </c>
      <c r="R35" s="62" t="n">
        <f aca="false">P35/3600</f>
        <v>1.74283055555556</v>
      </c>
      <c r="S35" s="65"/>
      <c r="T35" s="63" t="n">
        <v>24189.6944</v>
      </c>
      <c r="U35" s="63" t="n">
        <v>41.9718</v>
      </c>
      <c r="V35" s="63" t="n">
        <v>44.0183</v>
      </c>
      <c r="W35" s="63" t="n">
        <v>45.3652</v>
      </c>
      <c r="X35" s="63" t="n">
        <v>8763.94</v>
      </c>
      <c r="Y35" s="55" t="n">
        <v>44.98</v>
      </c>
      <c r="Z35" s="62" t="n">
        <f aca="false">X35/3600</f>
        <v>2.43442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4359</v>
      </c>
      <c r="AF35" s="38" t="n">
        <f aca="false">R35/100</f>
        <v>0.0174283055555556</v>
      </c>
      <c r="AG35" s="38" t="n">
        <f aca="false">Y35/100</f>
        <v>0.4498</v>
      </c>
      <c r="AH35" s="38" t="n">
        <f aca="false">Z35/100</f>
        <v>0.0243442777777778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4457.9408</v>
      </c>
      <c r="I36" s="67" t="n">
        <f aca="false">V36</f>
        <v>41.7083</v>
      </c>
      <c r="J36" s="67" t="n">
        <f aca="false">T36</f>
        <v>14457.9408</v>
      </c>
      <c r="K36" s="67" t="n">
        <f aca="false">W36</f>
        <v>42.8652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334.5</v>
      </c>
      <c r="Q36" s="52" t="n">
        <v>37.79</v>
      </c>
      <c r="R36" s="51" t="n">
        <f aca="false">P36/3600</f>
        <v>1.48180555555556</v>
      </c>
      <c r="S36" s="53"/>
      <c r="T36" s="54" t="n">
        <v>14457.9408</v>
      </c>
      <c r="U36" s="54" t="n">
        <v>39.0439</v>
      </c>
      <c r="V36" s="54" t="n">
        <v>41.7083</v>
      </c>
      <c r="W36" s="54" t="n">
        <v>42.8652</v>
      </c>
      <c r="X36" s="54" t="n">
        <v>7257.28</v>
      </c>
      <c r="Y36" s="55" t="n">
        <v>40.17</v>
      </c>
      <c r="Z36" s="51" t="n">
        <f aca="false">X36/3600</f>
        <v>2.01591111111111</v>
      </c>
      <c r="AA36" s="53"/>
      <c r="AB36" s="53"/>
      <c r="AC36" s="53"/>
      <c r="AE36" s="38" t="n">
        <f aca="false">Q36/100</f>
        <v>0.3779</v>
      </c>
      <c r="AF36" s="38" t="n">
        <f aca="false">R36/100</f>
        <v>0.0148180555555556</v>
      </c>
      <c r="AG36" s="38" t="n">
        <f aca="false">Y36/100</f>
        <v>0.4017</v>
      </c>
      <c r="AH36" s="38" t="n">
        <f aca="false">Z36/100</f>
        <v>0.0201591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492.4784</v>
      </c>
      <c r="I37" s="67" t="n">
        <f aca="false">V37</f>
        <v>39.7</v>
      </c>
      <c r="J37" s="67" t="n">
        <f aca="false">T37</f>
        <v>8492.4784</v>
      </c>
      <c r="K37" s="67" t="n">
        <f aca="false">W37</f>
        <v>40.7073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687.65</v>
      </c>
      <c r="Q37" s="52" t="n">
        <v>33.45</v>
      </c>
      <c r="R37" s="51" t="n">
        <f aca="false">P37/3600</f>
        <v>1.302125</v>
      </c>
      <c r="S37" s="53"/>
      <c r="T37" s="54" t="n">
        <v>8492.4784</v>
      </c>
      <c r="U37" s="54" t="n">
        <v>36.027</v>
      </c>
      <c r="V37" s="54" t="n">
        <v>39.7</v>
      </c>
      <c r="W37" s="54" t="n">
        <v>40.7073</v>
      </c>
      <c r="X37" s="54" t="n">
        <v>6350.09</v>
      </c>
      <c r="Y37" s="55" t="n">
        <v>36.72</v>
      </c>
      <c r="Z37" s="51" t="n">
        <f aca="false">X37/3600</f>
        <v>1.76391388888889</v>
      </c>
      <c r="AA37" s="53"/>
      <c r="AB37" s="53"/>
      <c r="AC37" s="53"/>
      <c r="AE37" s="38" t="n">
        <f aca="false">Q37/100</f>
        <v>0.3345</v>
      </c>
      <c r="AF37" s="38" t="n">
        <f aca="false">R37/100</f>
        <v>0.01302125</v>
      </c>
      <c r="AG37" s="38" t="n">
        <f aca="false">Y37/100</f>
        <v>0.3672</v>
      </c>
      <c r="AH37" s="38" t="n">
        <f aca="false">Z37/100</f>
        <v>0.0176391388888889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784.0264</v>
      </c>
      <c r="I38" s="68" t="n">
        <f aca="false">V38</f>
        <v>37.7659</v>
      </c>
      <c r="J38" s="68" t="n">
        <f aca="false">T38</f>
        <v>4784.0264</v>
      </c>
      <c r="K38" s="68" t="n">
        <f aca="false">W38</f>
        <v>38.6225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252.97</v>
      </c>
      <c r="Q38" s="60" t="n">
        <v>30.88</v>
      </c>
      <c r="R38" s="60" t="n">
        <f aca="false">P38/3600</f>
        <v>1.18138055555556</v>
      </c>
      <c r="S38" s="58"/>
      <c r="T38" s="61" t="n">
        <v>4784.0264</v>
      </c>
      <c r="U38" s="61" t="n">
        <v>32.96</v>
      </c>
      <c r="V38" s="61" t="n">
        <v>37.7659</v>
      </c>
      <c r="W38" s="61" t="n">
        <v>38.6225</v>
      </c>
      <c r="X38" s="61" t="n">
        <v>5556.73</v>
      </c>
      <c r="Y38" s="61" t="n">
        <v>33.39</v>
      </c>
      <c r="Z38" s="60" t="n">
        <f aca="false">X38/3600</f>
        <v>1.54353611111111</v>
      </c>
      <c r="AA38" s="58"/>
      <c r="AB38" s="58"/>
      <c r="AC38" s="58"/>
      <c r="AE38" s="38" t="n">
        <f aca="false">Q38/100</f>
        <v>0.3088</v>
      </c>
      <c r="AF38" s="38" t="n">
        <f aca="false">R38/100</f>
        <v>0.0118138055555556</v>
      </c>
      <c r="AG38" s="38" t="n">
        <f aca="false">Y38/100</f>
        <v>0.3339</v>
      </c>
      <c r="AH38" s="38" t="n">
        <f aca="false">Z38/100</f>
        <v>0.0154353611111111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5667.068</v>
      </c>
      <c r="I39" s="66" t="n">
        <f aca="false">V39</f>
        <v>42.4797</v>
      </c>
      <c r="J39" s="66" t="n">
        <f aca="false">T39</f>
        <v>45667.068</v>
      </c>
      <c r="K39" s="66" t="n">
        <f aca="false">W39</f>
        <v>43.3166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6727.35</v>
      </c>
      <c r="Q39" s="52" t="n">
        <v>48.31</v>
      </c>
      <c r="R39" s="62" t="n">
        <f aca="false">P39/3600</f>
        <v>1.86870833333333</v>
      </c>
      <c r="S39" s="65"/>
      <c r="T39" s="63" t="n">
        <v>45667.068</v>
      </c>
      <c r="U39" s="63" t="n">
        <v>41.1368</v>
      </c>
      <c r="V39" s="63" t="n">
        <v>42.4797</v>
      </c>
      <c r="W39" s="63" t="n">
        <v>43.3166</v>
      </c>
      <c r="X39" s="63" t="n">
        <v>9555.06</v>
      </c>
      <c r="Y39" s="55" t="n">
        <v>51.48</v>
      </c>
      <c r="Z39" s="62" t="n">
        <f aca="false">X39/3600</f>
        <v>2.65418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4831</v>
      </c>
      <c r="AF39" s="38" t="n">
        <f aca="false">R39/100</f>
        <v>0.0186870833333333</v>
      </c>
      <c r="AG39" s="38" t="n">
        <f aca="false">Y39/100</f>
        <v>0.5148</v>
      </c>
      <c r="AH39" s="38" t="n">
        <f aca="false">Z39/100</f>
        <v>0.0265418333333333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086.0432</v>
      </c>
      <c r="I40" s="67" t="n">
        <f aca="false">V40</f>
        <v>39.2364</v>
      </c>
      <c r="J40" s="67" t="n">
        <f aca="false">T40</f>
        <v>28086.0432</v>
      </c>
      <c r="K40" s="67" t="n">
        <f aca="false">W40</f>
        <v>40.0197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710.78</v>
      </c>
      <c r="Q40" s="52" t="n">
        <v>40.88</v>
      </c>
      <c r="R40" s="51" t="n">
        <f aca="false">P40/3600</f>
        <v>1.58632777777778</v>
      </c>
      <c r="S40" s="53"/>
      <c r="T40" s="54" t="n">
        <v>28086.0432</v>
      </c>
      <c r="U40" s="54" t="n">
        <v>36.8475</v>
      </c>
      <c r="V40" s="54" t="n">
        <v>39.2364</v>
      </c>
      <c r="W40" s="54" t="n">
        <v>40.0197</v>
      </c>
      <c r="X40" s="54" t="n">
        <v>8023.61</v>
      </c>
      <c r="Y40" s="55" t="n">
        <v>43.37</v>
      </c>
      <c r="Z40" s="51" t="n">
        <f aca="false">X40/3600</f>
        <v>2.22878055555556</v>
      </c>
      <c r="AA40" s="53"/>
      <c r="AB40" s="53"/>
      <c r="AC40" s="53"/>
      <c r="AE40" s="38" t="n">
        <f aca="false">Q40/100</f>
        <v>0.4088</v>
      </c>
      <c r="AF40" s="38" t="n">
        <f aca="false">R40/100</f>
        <v>0.0158632777777778</v>
      </c>
      <c r="AG40" s="38" t="n">
        <f aca="false">Y40/100</f>
        <v>0.4337</v>
      </c>
      <c r="AH40" s="38" t="n">
        <f aca="false">Z40/100</f>
        <v>0.02228780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694.9048</v>
      </c>
      <c r="I41" s="67" t="n">
        <f aca="false">V41</f>
        <v>36.8324</v>
      </c>
      <c r="J41" s="67" t="n">
        <f aca="false">T41</f>
        <v>16694.9048</v>
      </c>
      <c r="K41" s="67" t="n">
        <f aca="false">W41</f>
        <v>37.547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829.38</v>
      </c>
      <c r="Q41" s="52" t="n">
        <v>35.07</v>
      </c>
      <c r="R41" s="51" t="n">
        <f aca="false">P41/3600</f>
        <v>1.34149444444444</v>
      </c>
      <c r="S41" s="53"/>
      <c r="T41" s="54" t="n">
        <v>16694.9048</v>
      </c>
      <c r="U41" s="54" t="n">
        <v>33.1123</v>
      </c>
      <c r="V41" s="54" t="n">
        <v>36.8324</v>
      </c>
      <c r="W41" s="54" t="n">
        <v>37.5476</v>
      </c>
      <c r="X41" s="54" t="n">
        <v>6682.27</v>
      </c>
      <c r="Y41" s="55" t="n">
        <v>36.87</v>
      </c>
      <c r="Z41" s="51" t="n">
        <f aca="false">X41/3600</f>
        <v>1.85618611111111</v>
      </c>
      <c r="AA41" s="53"/>
      <c r="AB41" s="53"/>
      <c r="AC41" s="53"/>
      <c r="AE41" s="38" t="n">
        <f aca="false">Q41/100</f>
        <v>0.3507</v>
      </c>
      <c r="AF41" s="38" t="n">
        <f aca="false">R41/100</f>
        <v>0.0134149444444444</v>
      </c>
      <c r="AG41" s="38" t="n">
        <f aca="false">Y41/100</f>
        <v>0.3687</v>
      </c>
      <c r="AH41" s="38" t="n">
        <f aca="false">Z41/100</f>
        <v>0.018561861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8877.7088</v>
      </c>
      <c r="I42" s="68" t="n">
        <f aca="false">V42</f>
        <v>34.7836</v>
      </c>
      <c r="J42" s="68" t="n">
        <f aca="false">T42</f>
        <v>8877.7088</v>
      </c>
      <c r="K42" s="68" t="n">
        <f aca="false">W42</f>
        <v>35.4468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4151.57</v>
      </c>
      <c r="Q42" s="60" t="n">
        <v>30.53</v>
      </c>
      <c r="R42" s="60" t="n">
        <f aca="false">P42/3600</f>
        <v>1.15321388888889</v>
      </c>
      <c r="S42" s="58"/>
      <c r="T42" s="61" t="n">
        <v>8877.7088</v>
      </c>
      <c r="U42" s="61" t="n">
        <v>29.422</v>
      </c>
      <c r="V42" s="61" t="n">
        <v>34.7836</v>
      </c>
      <c r="W42" s="61" t="n">
        <v>35.4468</v>
      </c>
      <c r="X42" s="61" t="n">
        <v>5661.73</v>
      </c>
      <c r="Y42" s="61" t="n">
        <v>32.57</v>
      </c>
      <c r="Z42" s="60" t="n">
        <f aca="false">X42/3600</f>
        <v>1.57270277777778</v>
      </c>
      <c r="AA42" s="58"/>
      <c r="AB42" s="58"/>
      <c r="AC42" s="58"/>
      <c r="AE42" s="38" t="n">
        <f aca="false">Q42/100</f>
        <v>0.3053</v>
      </c>
      <c r="AF42" s="38" t="n">
        <f aca="false">R42/100</f>
        <v>0.0115321388888889</v>
      </c>
      <c r="AG42" s="38" t="n">
        <f aca="false">Y42/100</f>
        <v>0.3257</v>
      </c>
      <c r="AH42" s="38" t="n">
        <f aca="false">Z42/100</f>
        <v>0.0157270277777778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534.8392</v>
      </c>
      <c r="I43" s="66" t="n">
        <f aca="false">V43</f>
        <v>43.6705</v>
      </c>
      <c r="J43" s="66" t="n">
        <f aca="false">T43</f>
        <v>15534.8392</v>
      </c>
      <c r="K43" s="66" t="n">
        <f aca="false">W43</f>
        <v>44.419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3308.54</v>
      </c>
      <c r="Q43" s="52" t="n">
        <v>23.07</v>
      </c>
      <c r="R43" s="62" t="n">
        <f aca="false">P43/3600</f>
        <v>0.919038888888889</v>
      </c>
      <c r="S43" s="65"/>
      <c r="T43" s="63" t="n">
        <v>15534.8392</v>
      </c>
      <c r="U43" s="63" t="n">
        <v>42.4314</v>
      </c>
      <c r="V43" s="63" t="n">
        <v>43.6705</v>
      </c>
      <c r="W43" s="63" t="n">
        <v>44.419</v>
      </c>
      <c r="X43" s="63" t="n">
        <v>4557.72</v>
      </c>
      <c r="Y43" s="55" t="n">
        <v>24.54</v>
      </c>
      <c r="Z43" s="62" t="n">
        <f aca="false">X43/3600</f>
        <v>1.2660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307</v>
      </c>
      <c r="AF43" s="38" t="n">
        <f aca="false">R43/100</f>
        <v>0.00919038888888889</v>
      </c>
      <c r="AG43" s="38" t="n">
        <f aca="false">Y43/100</f>
        <v>0.2454</v>
      </c>
      <c r="AH43" s="38" t="n">
        <f aca="false">Z43/100</f>
        <v>0.0126603333333333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354.5656</v>
      </c>
      <c r="I44" s="67" t="n">
        <f aca="false">V44</f>
        <v>40.388</v>
      </c>
      <c r="J44" s="67" t="n">
        <f aca="false">T44</f>
        <v>9354.5656</v>
      </c>
      <c r="K44" s="67" t="n">
        <f aca="false">W44</f>
        <v>41.7257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3.83</v>
      </c>
      <c r="Q44" s="52" t="n">
        <v>20.13</v>
      </c>
      <c r="R44" s="51" t="n">
        <f aca="false">P44/3600</f>
        <v>0.789952777777778</v>
      </c>
      <c r="S44" s="53"/>
      <c r="T44" s="54" t="n">
        <v>9354.5656</v>
      </c>
      <c r="U44" s="54" t="n">
        <v>39.0325</v>
      </c>
      <c r="V44" s="54" t="n">
        <v>40.388</v>
      </c>
      <c r="W44" s="54" t="n">
        <v>41.7257</v>
      </c>
      <c r="X44" s="54" t="n">
        <v>3825.59</v>
      </c>
      <c r="Y44" s="55" t="n">
        <v>21.49</v>
      </c>
      <c r="Z44" s="51" t="n">
        <f aca="false">X44/3600</f>
        <v>1.06266388888889</v>
      </c>
      <c r="AA44" s="53"/>
      <c r="AB44" s="53"/>
      <c r="AC44" s="53"/>
      <c r="AE44" s="38" t="n">
        <f aca="false">Q44/100</f>
        <v>0.2013</v>
      </c>
      <c r="AF44" s="38" t="n">
        <f aca="false">R44/100</f>
        <v>0.00789952777777778</v>
      </c>
      <c r="AG44" s="38" t="n">
        <f aca="false">Y44/100</f>
        <v>0.2149</v>
      </c>
      <c r="AH44" s="38" t="n">
        <f aca="false">Z44/100</f>
        <v>0.01062663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26.0568</v>
      </c>
      <c r="I45" s="67" t="n">
        <f aca="false">V45</f>
        <v>37.7902</v>
      </c>
      <c r="J45" s="67" t="n">
        <f aca="false">T45</f>
        <v>5326.0568</v>
      </c>
      <c r="K45" s="67" t="n">
        <f aca="false">W45</f>
        <v>39.653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468.33</v>
      </c>
      <c r="Q45" s="52" t="n">
        <v>17.65</v>
      </c>
      <c r="R45" s="51" t="n">
        <f aca="false">P45/3600</f>
        <v>0.685647222222222</v>
      </c>
      <c r="S45" s="53"/>
      <c r="T45" s="54" t="n">
        <v>5326.0568</v>
      </c>
      <c r="U45" s="54" t="n">
        <v>35.6447</v>
      </c>
      <c r="V45" s="54" t="n">
        <v>37.7902</v>
      </c>
      <c r="W45" s="54" t="n">
        <v>39.6535</v>
      </c>
      <c r="X45" s="54" t="n">
        <v>3290.31</v>
      </c>
      <c r="Y45" s="55" t="n">
        <v>19.22</v>
      </c>
      <c r="Z45" s="51" t="n">
        <f aca="false">X45/3600</f>
        <v>0.913975</v>
      </c>
      <c r="AA45" s="53"/>
      <c r="AB45" s="53"/>
      <c r="AC45" s="53"/>
      <c r="AE45" s="38" t="n">
        <f aca="false">Q45/100</f>
        <v>0.1765</v>
      </c>
      <c r="AF45" s="38" t="n">
        <f aca="false">R45/100</f>
        <v>0.00685647222222222</v>
      </c>
      <c r="AG45" s="38" t="n">
        <f aca="false">Y45/100</f>
        <v>0.1922</v>
      </c>
      <c r="AH45" s="38" t="n">
        <f aca="false">Z45/100</f>
        <v>0.00913975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54.8384</v>
      </c>
      <c r="I46" s="68" t="n">
        <f aca="false">V46</f>
        <v>35.7795</v>
      </c>
      <c r="J46" s="68" t="n">
        <f aca="false">T46</f>
        <v>2654.8384</v>
      </c>
      <c r="K46" s="68" t="n">
        <f aca="false">W46</f>
        <v>37.5864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176.4</v>
      </c>
      <c r="Q46" s="60" t="n">
        <v>15.34</v>
      </c>
      <c r="R46" s="60" t="n">
        <f aca="false">P46/3600</f>
        <v>0.604555555555556</v>
      </c>
      <c r="S46" s="58"/>
      <c r="T46" s="61" t="n">
        <v>2654.8384</v>
      </c>
      <c r="U46" s="61" t="n">
        <v>32.2328</v>
      </c>
      <c r="V46" s="61" t="n">
        <v>35.7795</v>
      </c>
      <c r="W46" s="61" t="n">
        <v>37.5864</v>
      </c>
      <c r="X46" s="61" t="n">
        <v>2843.49</v>
      </c>
      <c r="Y46" s="61" t="n">
        <v>17.06</v>
      </c>
      <c r="Z46" s="60" t="n">
        <f aca="false">X46/3600</f>
        <v>0.789858333333333</v>
      </c>
      <c r="AA46" s="58"/>
      <c r="AB46" s="58"/>
      <c r="AC46" s="58"/>
      <c r="AE46" s="38" t="n">
        <f aca="false">Q46/100</f>
        <v>0.1534</v>
      </c>
      <c r="AF46" s="38" t="n">
        <f aca="false">R46/100</f>
        <v>0.00604555555555556</v>
      </c>
      <c r="AG46" s="38" t="n">
        <f aca="false">Y46/100</f>
        <v>0.1706</v>
      </c>
      <c r="AH46" s="38" t="n">
        <f aca="false">Z46/100</f>
        <v>0.0078985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525.5456</v>
      </c>
      <c r="I47" s="66" t="n">
        <f aca="false">V47</f>
        <v>45.0044</v>
      </c>
      <c r="J47" s="66" t="n">
        <f aca="false">T47</f>
        <v>5525.5456</v>
      </c>
      <c r="K47" s="66" t="n">
        <f aca="false">W47</f>
        <v>44.7751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1295.57</v>
      </c>
      <c r="Q47" s="52" t="n">
        <v>8.62</v>
      </c>
      <c r="R47" s="62" t="n">
        <f aca="false">P47/3600</f>
        <v>0.359880555555556</v>
      </c>
      <c r="S47" s="65"/>
      <c r="T47" s="63" t="n">
        <v>5525.5456</v>
      </c>
      <c r="U47" s="63" t="n">
        <v>43.0524</v>
      </c>
      <c r="V47" s="63" t="n">
        <v>45.0044</v>
      </c>
      <c r="W47" s="63" t="n">
        <v>44.7751</v>
      </c>
      <c r="X47" s="63" t="n">
        <v>1758.43</v>
      </c>
      <c r="Y47" s="55" t="n">
        <v>9.16</v>
      </c>
      <c r="Z47" s="62" t="n">
        <f aca="false">X47/3600</f>
        <v>0.488452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862</v>
      </c>
      <c r="AF47" s="38" t="n">
        <f aca="false">R47/100</f>
        <v>0.00359880555555556</v>
      </c>
      <c r="AG47" s="38" t="n">
        <f aca="false">Y47/100</f>
        <v>0.0916</v>
      </c>
      <c r="AH47" s="38" t="n">
        <f aca="false">Z47/100</f>
        <v>0.00488452777777778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310.7344</v>
      </c>
      <c r="I48" s="67" t="n">
        <f aca="false">V48</f>
        <v>41.9736</v>
      </c>
      <c r="J48" s="67" t="n">
        <f aca="false">T48</f>
        <v>3310.7344</v>
      </c>
      <c r="K48" s="67" t="n">
        <f aca="false">W48</f>
        <v>41.4874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111.07</v>
      </c>
      <c r="Q48" s="52" t="n">
        <v>7.74</v>
      </c>
      <c r="R48" s="51" t="n">
        <f aca="false">P48/3600</f>
        <v>0.308630555555556</v>
      </c>
      <c r="S48" s="53"/>
      <c r="T48" s="54" t="n">
        <v>3310.7344</v>
      </c>
      <c r="U48" s="54" t="n">
        <v>39.4125</v>
      </c>
      <c r="V48" s="54" t="n">
        <v>41.9736</v>
      </c>
      <c r="W48" s="54" t="n">
        <v>41.4874</v>
      </c>
      <c r="X48" s="54" t="n">
        <v>1495.01</v>
      </c>
      <c r="Y48" s="55" t="n">
        <v>8.08</v>
      </c>
      <c r="Z48" s="51" t="n">
        <f aca="false">X48/3600</f>
        <v>0.415280555555556</v>
      </c>
      <c r="AA48" s="53"/>
      <c r="AB48" s="53"/>
      <c r="AC48" s="53"/>
      <c r="AE48" s="38" t="n">
        <f aca="false">Q48/100</f>
        <v>0.0774</v>
      </c>
      <c r="AF48" s="38" t="n">
        <f aca="false">R48/100</f>
        <v>0.00308630555555556</v>
      </c>
      <c r="AG48" s="38" t="n">
        <f aca="false">Y48/100</f>
        <v>0.0808</v>
      </c>
      <c r="AH48" s="38" t="n">
        <f aca="false">Z48/100</f>
        <v>0.00415280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893.2264</v>
      </c>
      <c r="I49" s="67" t="n">
        <f aca="false">V49</f>
        <v>39.4528</v>
      </c>
      <c r="J49" s="67" t="n">
        <f aca="false">T49</f>
        <v>1893.2264</v>
      </c>
      <c r="K49" s="67" t="n">
        <f aca="false">W49</f>
        <v>38.796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59.45</v>
      </c>
      <c r="Q49" s="52" t="n">
        <v>6.74</v>
      </c>
      <c r="R49" s="51" t="n">
        <f aca="false">P49/3600</f>
        <v>0.266513888888889</v>
      </c>
      <c r="S49" s="53"/>
      <c r="T49" s="54" t="n">
        <v>1893.2264</v>
      </c>
      <c r="U49" s="54" t="n">
        <v>36.0239</v>
      </c>
      <c r="V49" s="54" t="n">
        <v>39.4528</v>
      </c>
      <c r="W49" s="54" t="n">
        <v>38.7965</v>
      </c>
      <c r="X49" s="54" t="n">
        <v>1281.45</v>
      </c>
      <c r="Y49" s="55" t="n">
        <v>7.04</v>
      </c>
      <c r="Z49" s="51" t="n">
        <f aca="false">X49/3600</f>
        <v>0.355958333333333</v>
      </c>
      <c r="AA49" s="53"/>
      <c r="AB49" s="53"/>
      <c r="AC49" s="53"/>
      <c r="AE49" s="38" t="n">
        <f aca="false">Q49/100</f>
        <v>0.0674</v>
      </c>
      <c r="AF49" s="38" t="n">
        <f aca="false">R49/100</f>
        <v>0.00266513888888889</v>
      </c>
      <c r="AG49" s="38" t="n">
        <f aca="false">Y49/100</f>
        <v>0.0704</v>
      </c>
      <c r="AH49" s="38" t="n">
        <f aca="false">Z49/100</f>
        <v>0.00355958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30.3864</v>
      </c>
      <c r="I50" s="68" t="n">
        <f aca="false">V50</f>
        <v>37.1919</v>
      </c>
      <c r="J50" s="68" t="n">
        <f aca="false">T50</f>
        <v>1030.3864</v>
      </c>
      <c r="K50" s="68" t="n">
        <f aca="false">W50</f>
        <v>36.2453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853.59</v>
      </c>
      <c r="Q50" s="60" t="n">
        <v>5.61</v>
      </c>
      <c r="R50" s="60" t="n">
        <f aca="false">P50/3600</f>
        <v>0.237108333333333</v>
      </c>
      <c r="S50" s="58"/>
      <c r="T50" s="61" t="n">
        <v>1030.3864</v>
      </c>
      <c r="U50" s="61" t="n">
        <v>32.8772</v>
      </c>
      <c r="V50" s="61" t="n">
        <v>37.1919</v>
      </c>
      <c r="W50" s="61" t="n">
        <v>36.2453</v>
      </c>
      <c r="X50" s="61" t="n">
        <v>1102.53</v>
      </c>
      <c r="Y50" s="61" t="n">
        <v>6.18</v>
      </c>
      <c r="Z50" s="60" t="n">
        <f aca="false">X50/3600</f>
        <v>0.306258333333333</v>
      </c>
      <c r="AA50" s="58"/>
      <c r="AB50" s="58"/>
      <c r="AC50" s="58"/>
      <c r="AE50" s="38" t="n">
        <f aca="false">Q50/100</f>
        <v>0.0561</v>
      </c>
      <c r="AF50" s="38" t="n">
        <f aca="false">R50/100</f>
        <v>0.00237108333333333</v>
      </c>
      <c r="AG50" s="38" t="n">
        <f aca="false">Y50/100</f>
        <v>0.0618</v>
      </c>
      <c r="AH50" s="38" t="n">
        <f aca="false">Z50/100</f>
        <v>0.00306258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16.5576</v>
      </c>
      <c r="I51" s="64" t="n">
        <f aca="false">V51</f>
        <v>43.283</v>
      </c>
      <c r="J51" s="64" t="n">
        <f aca="false">T51</f>
        <v>13616.5576</v>
      </c>
      <c r="K51" s="64" t="n">
        <f aca="false">W51</f>
        <v>44.1767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1947.24</v>
      </c>
      <c r="Q51" s="52" t="n">
        <v>13.83</v>
      </c>
      <c r="R51" s="62" t="n">
        <f aca="false">P51/3600</f>
        <v>0.5409</v>
      </c>
      <c r="S51" s="65"/>
      <c r="T51" s="63" t="n">
        <v>13616.5576</v>
      </c>
      <c r="U51" s="63" t="n">
        <v>41.2345</v>
      </c>
      <c r="V51" s="63" t="n">
        <v>43.283</v>
      </c>
      <c r="W51" s="63" t="n">
        <v>44.1767</v>
      </c>
      <c r="X51" s="63" t="n">
        <v>2737.3</v>
      </c>
      <c r="Y51" s="55" t="n">
        <v>13.99</v>
      </c>
      <c r="Z51" s="62" t="n">
        <f aca="false">X51/3600</f>
        <v>0.76036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83</v>
      </c>
      <c r="AF51" s="38" t="n">
        <f aca="false">R51/100</f>
        <v>0.005409</v>
      </c>
      <c r="AG51" s="38" t="n">
        <f aca="false">Y51/100</f>
        <v>0.1399</v>
      </c>
      <c r="AH51" s="38" t="n">
        <f aca="false">Z51/100</f>
        <v>0.00760361111111111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20.672</v>
      </c>
      <c r="I52" s="50" t="n">
        <f aca="false">V52</f>
        <v>40.7113</v>
      </c>
      <c r="J52" s="50" t="n">
        <f aca="false">T52</f>
        <v>8620.672</v>
      </c>
      <c r="K52" s="50" t="n">
        <f aca="false">W52</f>
        <v>41.724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653.35</v>
      </c>
      <c r="Q52" s="52" t="n">
        <v>11.62</v>
      </c>
      <c r="R52" s="51" t="n">
        <f aca="false">P52/3600</f>
        <v>0.459263888888889</v>
      </c>
      <c r="S52" s="53"/>
      <c r="T52" s="54" t="n">
        <v>8620.672</v>
      </c>
      <c r="U52" s="54" t="n">
        <v>36.783</v>
      </c>
      <c r="V52" s="54" t="n">
        <v>40.7113</v>
      </c>
      <c r="W52" s="54" t="n">
        <v>41.7246</v>
      </c>
      <c r="X52" s="54" t="n">
        <v>2311.75</v>
      </c>
      <c r="Y52" s="55" t="n">
        <v>12.05</v>
      </c>
      <c r="Z52" s="51" t="n">
        <f aca="false">X52/3600</f>
        <v>0.642152777777778</v>
      </c>
      <c r="AA52" s="53"/>
      <c r="AB52" s="53"/>
      <c r="AC52" s="53"/>
      <c r="AE52" s="38" t="n">
        <f aca="false">Q52/100</f>
        <v>0.1162</v>
      </c>
      <c r="AF52" s="38" t="n">
        <f aca="false">R52/100</f>
        <v>0.00459263888888889</v>
      </c>
      <c r="AG52" s="38" t="n">
        <f aca="false">Y52/100</f>
        <v>0.1205</v>
      </c>
      <c r="AH52" s="38" t="n">
        <f aca="false">Z52/100</f>
        <v>0.00642152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24.744</v>
      </c>
      <c r="I53" s="50" t="n">
        <f aca="false">V53</f>
        <v>39.0719</v>
      </c>
      <c r="J53" s="50" t="n">
        <f aca="false">T53</f>
        <v>5324.744</v>
      </c>
      <c r="K53" s="50" t="n">
        <f aca="false">W53</f>
        <v>39.9404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419.94</v>
      </c>
      <c r="Q53" s="52" t="n">
        <v>10.34</v>
      </c>
      <c r="R53" s="51" t="n">
        <f aca="false">P53/3600</f>
        <v>0.394427777777778</v>
      </c>
      <c r="S53" s="53"/>
      <c r="T53" s="54" t="n">
        <v>5324.744</v>
      </c>
      <c r="U53" s="54" t="n">
        <v>33.043</v>
      </c>
      <c r="V53" s="54" t="n">
        <v>39.0719</v>
      </c>
      <c r="W53" s="54" t="n">
        <v>39.9404</v>
      </c>
      <c r="X53" s="54" t="n">
        <v>1961.82</v>
      </c>
      <c r="Y53" s="55" t="n">
        <v>10.65</v>
      </c>
      <c r="Z53" s="51" t="n">
        <f aca="false">X53/3600</f>
        <v>0.54495</v>
      </c>
      <c r="AA53" s="53"/>
      <c r="AB53" s="53"/>
      <c r="AC53" s="53"/>
      <c r="AE53" s="38" t="n">
        <f aca="false">Q53/100</f>
        <v>0.1034</v>
      </c>
      <c r="AF53" s="38" t="n">
        <f aca="false">R53/100</f>
        <v>0.00394427777777778</v>
      </c>
      <c r="AG53" s="38" t="n">
        <f aca="false">Y53/100</f>
        <v>0.1065</v>
      </c>
      <c r="AH53" s="38" t="n">
        <f aca="false">Z53/100</f>
        <v>0.0054495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31.8896</v>
      </c>
      <c r="I54" s="59" t="n">
        <f aca="false">V54</f>
        <v>37.9006</v>
      </c>
      <c r="J54" s="59" t="n">
        <f aca="false">T54</f>
        <v>3131.8896</v>
      </c>
      <c r="K54" s="59" t="n">
        <f aca="false">W54</f>
        <v>38.2612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257.98</v>
      </c>
      <c r="Q54" s="60" t="n">
        <v>9.34</v>
      </c>
      <c r="R54" s="60" t="n">
        <f aca="false">P54/3600</f>
        <v>0.349438888888889</v>
      </c>
      <c r="S54" s="58"/>
      <c r="T54" s="61" t="n">
        <v>3131.8896</v>
      </c>
      <c r="U54" s="61" t="n">
        <v>29.4979</v>
      </c>
      <c r="V54" s="61" t="n">
        <v>37.9006</v>
      </c>
      <c r="W54" s="61" t="n">
        <v>38.2612</v>
      </c>
      <c r="X54" s="61" t="n">
        <v>1685.05</v>
      </c>
      <c r="Y54" s="61" t="n">
        <v>9.71</v>
      </c>
      <c r="Z54" s="60" t="n">
        <f aca="false">X54/3600</f>
        <v>0.468069444444444</v>
      </c>
      <c r="AA54" s="58"/>
      <c r="AB54" s="58"/>
      <c r="AC54" s="58"/>
      <c r="AE54" s="38" t="n">
        <f aca="false">Q54/100</f>
        <v>0.0934</v>
      </c>
      <c r="AF54" s="38" t="n">
        <f aca="false">R54/100</f>
        <v>0.00349438888888889</v>
      </c>
      <c r="AG54" s="38" t="n">
        <f aca="false">Y54/100</f>
        <v>0.0971</v>
      </c>
      <c r="AH54" s="38" t="n">
        <f aca="false">Z54/100</f>
        <v>0.0046806944444444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1947.1576</v>
      </c>
      <c r="I55" s="66" t="n">
        <f aca="false">V55</f>
        <v>42.1794</v>
      </c>
      <c r="J55" s="66" t="n">
        <f aca="false">T55</f>
        <v>11947.1576</v>
      </c>
      <c r="K55" s="66" t="n">
        <f aca="false">W55</f>
        <v>42.8688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1664.25</v>
      </c>
      <c r="Q55" s="52" t="n">
        <v>12.44</v>
      </c>
      <c r="R55" s="62" t="n">
        <f aca="false">P55/3600</f>
        <v>0.462291666666667</v>
      </c>
      <c r="S55" s="65"/>
      <c r="T55" s="63" t="n">
        <v>11947.1576</v>
      </c>
      <c r="U55" s="63" t="n">
        <v>41.0961</v>
      </c>
      <c r="V55" s="63" t="n">
        <v>42.1794</v>
      </c>
      <c r="W55" s="63" t="n">
        <v>42.8688</v>
      </c>
      <c r="X55" s="63" t="n">
        <v>2314.77</v>
      </c>
      <c r="Y55" s="55" t="n">
        <v>13.01</v>
      </c>
      <c r="Z55" s="62" t="n">
        <f aca="false">X55/3600</f>
        <v>0.64299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1244</v>
      </c>
      <c r="AF55" s="38" t="n">
        <f aca="false">R55/100</f>
        <v>0.00462291666666667</v>
      </c>
      <c r="AG55" s="38" t="n">
        <f aca="false">Y55/100</f>
        <v>0.1301</v>
      </c>
      <c r="AH55" s="38" t="n">
        <f aca="false">Z55/100</f>
        <v>0.00642991666666667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352.4728</v>
      </c>
      <c r="I56" s="67" t="n">
        <f aca="false">V56</f>
        <v>39.0173</v>
      </c>
      <c r="J56" s="67" t="n">
        <f aca="false">T56</f>
        <v>7352.4728</v>
      </c>
      <c r="K56" s="67" t="n">
        <f aca="false">W56</f>
        <v>39.535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410.3</v>
      </c>
      <c r="Q56" s="52" t="n">
        <v>10.57</v>
      </c>
      <c r="R56" s="51" t="n">
        <f aca="false">P56/3600</f>
        <v>0.39175</v>
      </c>
      <c r="S56" s="53"/>
      <c r="T56" s="54" t="n">
        <v>7352.4728</v>
      </c>
      <c r="U56" s="54" t="n">
        <v>36.7202</v>
      </c>
      <c r="V56" s="54" t="n">
        <v>39.0173</v>
      </c>
      <c r="W56" s="54" t="n">
        <v>39.5358</v>
      </c>
      <c r="X56" s="54" t="n">
        <v>1945.59</v>
      </c>
      <c r="Y56" s="55" t="n">
        <v>10.97</v>
      </c>
      <c r="Z56" s="51" t="n">
        <f aca="false">X56/3600</f>
        <v>0.540441666666667</v>
      </c>
      <c r="AA56" s="53"/>
      <c r="AB56" s="53"/>
      <c r="AC56" s="53"/>
      <c r="AE56" s="38" t="n">
        <f aca="false">Q56/100</f>
        <v>0.1057</v>
      </c>
      <c r="AF56" s="38" t="n">
        <f aca="false">R56/100</f>
        <v>0.0039175</v>
      </c>
      <c r="AG56" s="38" t="n">
        <f aca="false">Y56/100</f>
        <v>0.1097</v>
      </c>
      <c r="AH56" s="38" t="n">
        <f aca="false">Z56/100</f>
        <v>0.00540441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185.1784</v>
      </c>
      <c r="I57" s="67" t="n">
        <f aca="false">V57</f>
        <v>36.5572</v>
      </c>
      <c r="J57" s="67" t="n">
        <f aca="false">T57</f>
        <v>4185.1784</v>
      </c>
      <c r="K57" s="67" t="n">
        <f aca="false">W57</f>
        <v>37.0088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80.96</v>
      </c>
      <c r="Q57" s="52" t="n">
        <v>8.86</v>
      </c>
      <c r="R57" s="51" t="n">
        <f aca="false">P57/3600</f>
        <v>0.328044444444444</v>
      </c>
      <c r="S57" s="53"/>
      <c r="T57" s="54" t="n">
        <v>4185.1784</v>
      </c>
      <c r="U57" s="54" t="n">
        <v>32.8077</v>
      </c>
      <c r="V57" s="54" t="n">
        <v>36.5572</v>
      </c>
      <c r="W57" s="54" t="n">
        <v>37.0088</v>
      </c>
      <c r="X57" s="54" t="n">
        <v>1610.42</v>
      </c>
      <c r="Y57" s="55" t="n">
        <v>9.23</v>
      </c>
      <c r="Z57" s="51" t="n">
        <f aca="false">X57/3600</f>
        <v>0.447338888888889</v>
      </c>
      <c r="AA57" s="53"/>
      <c r="AB57" s="53"/>
      <c r="AC57" s="53"/>
      <c r="AE57" s="38" t="n">
        <f aca="false">Q57/100</f>
        <v>0.0886</v>
      </c>
      <c r="AF57" s="38" t="n">
        <f aca="false">R57/100</f>
        <v>0.00328044444444444</v>
      </c>
      <c r="AG57" s="38" t="n">
        <f aca="false">Y57/100</f>
        <v>0.0923</v>
      </c>
      <c r="AH57" s="38" t="n">
        <f aca="false">Z57/100</f>
        <v>0.00447338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11.7568</v>
      </c>
      <c r="I58" s="68" t="n">
        <f aca="false">V58</f>
        <v>34.3851</v>
      </c>
      <c r="J58" s="68" t="n">
        <f aca="false">T58</f>
        <v>2111.7568</v>
      </c>
      <c r="K58" s="68" t="n">
        <f aca="false">W58</f>
        <v>34.8566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000.38</v>
      </c>
      <c r="Q58" s="60" t="n">
        <v>7.48</v>
      </c>
      <c r="R58" s="60" t="n">
        <f aca="false">P58/3600</f>
        <v>0.277883333333333</v>
      </c>
      <c r="S58" s="58"/>
      <c r="T58" s="61" t="n">
        <v>2111.7568</v>
      </c>
      <c r="U58" s="61" t="n">
        <v>29.2654</v>
      </c>
      <c r="V58" s="61" t="n">
        <v>34.3851</v>
      </c>
      <c r="W58" s="61" t="n">
        <v>34.8566</v>
      </c>
      <c r="X58" s="61" t="n">
        <v>1333.28</v>
      </c>
      <c r="Y58" s="61" t="n">
        <v>7.89</v>
      </c>
      <c r="Z58" s="60" t="n">
        <f aca="false">X58/3600</f>
        <v>0.370355555555556</v>
      </c>
      <c r="AA58" s="58"/>
      <c r="AB58" s="58"/>
      <c r="AC58" s="58"/>
      <c r="AE58" s="38" t="n">
        <f aca="false">Q58/100</f>
        <v>0.0748</v>
      </c>
      <c r="AF58" s="38" t="n">
        <f aca="false">R58/100</f>
        <v>0.00277883333333333</v>
      </c>
      <c r="AG58" s="38" t="n">
        <f aca="false">Y58/100</f>
        <v>0.0789</v>
      </c>
      <c r="AH58" s="38" t="n">
        <f aca="false">Z58/100</f>
        <v>0.00370355555555556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659.0624</v>
      </c>
      <c r="I59" s="64" t="n">
        <f aca="false">V59</f>
        <v>43.2362</v>
      </c>
      <c r="J59" s="64" t="n">
        <f aca="false">T59</f>
        <v>4659.0624</v>
      </c>
      <c r="K59" s="64" t="n">
        <f aca="false">W59</f>
        <v>44.0003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868.42</v>
      </c>
      <c r="Q59" s="52" t="n">
        <v>6.43</v>
      </c>
      <c r="R59" s="62" t="n">
        <f aca="false">P59/3600</f>
        <v>0.241227777777778</v>
      </c>
      <c r="S59" s="65"/>
      <c r="T59" s="63" t="n">
        <v>4659.0624</v>
      </c>
      <c r="U59" s="63" t="n">
        <v>42.6736</v>
      </c>
      <c r="V59" s="63" t="n">
        <v>43.2362</v>
      </c>
      <c r="W59" s="63" t="n">
        <v>44.0003</v>
      </c>
      <c r="X59" s="63" t="n">
        <v>1172.81</v>
      </c>
      <c r="Y59" s="55" t="n">
        <v>6.57</v>
      </c>
      <c r="Z59" s="62" t="n">
        <f aca="false">X59/3600</f>
        <v>0.32578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43</v>
      </c>
      <c r="AF59" s="38" t="n">
        <f aca="false">R59/100</f>
        <v>0.00241227777777778</v>
      </c>
      <c r="AG59" s="38" t="n">
        <f aca="false">Y59/100</f>
        <v>0.0657</v>
      </c>
      <c r="AH59" s="38" t="n">
        <f aca="false">Z59/100</f>
        <v>0.00325780555555556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23.648</v>
      </c>
      <c r="I60" s="50" t="n">
        <f aca="false">V60</f>
        <v>39.8577</v>
      </c>
      <c r="J60" s="50" t="n">
        <f aca="false">T60</f>
        <v>2823.648</v>
      </c>
      <c r="K60" s="50" t="n">
        <f aca="false">W60</f>
        <v>41.06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749.88</v>
      </c>
      <c r="Q60" s="52" t="n">
        <v>5.45</v>
      </c>
      <c r="R60" s="51" t="n">
        <f aca="false">P60/3600</f>
        <v>0.2083</v>
      </c>
      <c r="S60" s="53"/>
      <c r="T60" s="54" t="n">
        <v>2823.648</v>
      </c>
      <c r="U60" s="54" t="n">
        <v>38.5846</v>
      </c>
      <c r="V60" s="54" t="n">
        <v>39.8577</v>
      </c>
      <c r="W60" s="54" t="n">
        <v>41.067</v>
      </c>
      <c r="X60" s="54" t="n">
        <v>1005.46</v>
      </c>
      <c r="Y60" s="55" t="n">
        <v>5.7</v>
      </c>
      <c r="Z60" s="51" t="n">
        <f aca="false">X60/3600</f>
        <v>0.279294444444444</v>
      </c>
      <c r="AA60" s="53"/>
      <c r="AB60" s="53"/>
      <c r="AC60" s="53"/>
      <c r="AE60" s="38" t="n">
        <f aca="false">Q60/100</f>
        <v>0.0545</v>
      </c>
      <c r="AF60" s="38" t="n">
        <f aca="false">R60/100</f>
        <v>0.002083</v>
      </c>
      <c r="AG60" s="38" t="n">
        <f aca="false">Y60/100</f>
        <v>0.057</v>
      </c>
      <c r="AH60" s="38" t="n">
        <f aca="false">Z60/100</f>
        <v>0.0027929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0.7328</v>
      </c>
      <c r="I61" s="50" t="n">
        <f aca="false">V61</f>
        <v>37.376</v>
      </c>
      <c r="J61" s="50" t="n">
        <f aca="false">T61</f>
        <v>1550.7328</v>
      </c>
      <c r="K61" s="50" t="n">
        <f aca="false">W61</f>
        <v>38.6076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35.22</v>
      </c>
      <c r="Q61" s="52" t="n">
        <v>4.64</v>
      </c>
      <c r="R61" s="51" t="n">
        <f aca="false">P61/3600</f>
        <v>0.17645</v>
      </c>
      <c r="S61" s="53"/>
      <c r="T61" s="54" t="n">
        <v>1550.7328</v>
      </c>
      <c r="U61" s="54" t="n">
        <v>34.7127</v>
      </c>
      <c r="V61" s="54" t="n">
        <v>37.376</v>
      </c>
      <c r="W61" s="54" t="n">
        <v>38.6076</v>
      </c>
      <c r="X61" s="54" t="n">
        <v>840.2</v>
      </c>
      <c r="Y61" s="55" t="n">
        <v>4.93</v>
      </c>
      <c r="Z61" s="51" t="n">
        <f aca="false">X61/3600</f>
        <v>0.233388888888889</v>
      </c>
      <c r="AA61" s="53"/>
      <c r="AB61" s="53"/>
      <c r="AC61" s="53"/>
      <c r="AE61" s="38" t="n">
        <f aca="false">Q61/100</f>
        <v>0.0464</v>
      </c>
      <c r="AF61" s="38" t="n">
        <f aca="false">R61/100</f>
        <v>0.0017645</v>
      </c>
      <c r="AG61" s="38" t="n">
        <f aca="false">Y61/100</f>
        <v>0.0493</v>
      </c>
      <c r="AH61" s="38" t="n">
        <f aca="false">Z61/100</f>
        <v>0.00233388888888889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63.2592</v>
      </c>
      <c r="I62" s="69" t="n">
        <f aca="false">V62</f>
        <v>35.0426</v>
      </c>
      <c r="J62" s="69" t="n">
        <f aca="false">T62</f>
        <v>763.2592</v>
      </c>
      <c r="K62" s="69" t="n">
        <f aca="false">W62</f>
        <v>36.214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48.98</v>
      </c>
      <c r="Q62" s="60" t="n">
        <v>3.93</v>
      </c>
      <c r="R62" s="60" t="n">
        <f aca="false">P62/3600</f>
        <v>0.152494444444444</v>
      </c>
      <c r="S62" s="58"/>
      <c r="T62" s="61" t="n">
        <v>763.2592</v>
      </c>
      <c r="U62" s="61" t="n">
        <v>31.3867</v>
      </c>
      <c r="V62" s="61" t="n">
        <v>35.0426</v>
      </c>
      <c r="W62" s="61" t="n">
        <v>36.214</v>
      </c>
      <c r="X62" s="61" t="n">
        <v>709.95</v>
      </c>
      <c r="Y62" s="61" t="n">
        <v>4.16</v>
      </c>
      <c r="Z62" s="60" t="n">
        <f aca="false">X62/3600</f>
        <v>0.197208333333333</v>
      </c>
      <c r="AA62" s="58"/>
      <c r="AB62" s="58"/>
      <c r="AC62" s="58"/>
      <c r="AE62" s="38" t="n">
        <f aca="false">Q62/100</f>
        <v>0.0393</v>
      </c>
      <c r="AF62" s="38" t="n">
        <f aca="false">R62/100</f>
        <v>0.00152494444444444</v>
      </c>
      <c r="AG62" s="38" t="n">
        <f aca="false">Y62/100</f>
        <v>0.0416</v>
      </c>
      <c r="AH62" s="38" t="n">
        <f aca="false">Z62/100</f>
        <v>0.0019720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1918.7496</v>
      </c>
      <c r="I63" s="66" t="n">
        <f aca="false">V63</f>
        <v>47.2971</v>
      </c>
      <c r="J63" s="66" t="n">
        <f aca="false">T63</f>
        <v>21918.7496</v>
      </c>
      <c r="K63" s="66" t="n">
        <f aca="false">W63</f>
        <v>48.1986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11233.02</v>
      </c>
      <c r="Q63" s="52" t="n">
        <v>75.74</v>
      </c>
      <c r="R63" s="62" t="n">
        <f aca="false">P63/3600</f>
        <v>3.12028333333333</v>
      </c>
      <c r="S63" s="65"/>
      <c r="T63" s="63" t="n">
        <v>21918.7496</v>
      </c>
      <c r="U63" s="63" t="n">
        <v>44.727</v>
      </c>
      <c r="V63" s="63" t="n">
        <v>47.2971</v>
      </c>
      <c r="W63" s="63" t="n">
        <v>48.1986</v>
      </c>
      <c r="X63" s="63" t="n">
        <v>15242.86</v>
      </c>
      <c r="Y63" s="55" t="n">
        <v>87.45</v>
      </c>
      <c r="Z63" s="62" t="n">
        <f aca="false">X63/3600</f>
        <v>4.23412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7574</v>
      </c>
      <c r="AF63" s="38" t="n">
        <f aca="false">R63/100</f>
        <v>0.0312028333333333</v>
      </c>
      <c r="AG63" s="38" t="n">
        <f aca="false">Y63/100</f>
        <v>0.8745</v>
      </c>
      <c r="AH63" s="38" t="n">
        <f aca="false">Z63/100</f>
        <v>0.0423412777777778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2921.9168</v>
      </c>
      <c r="I64" s="67" t="n">
        <f aca="false">V64</f>
        <v>45.8001</v>
      </c>
      <c r="J64" s="67" t="n">
        <f aca="false">T64</f>
        <v>12921.9168</v>
      </c>
      <c r="K64" s="67" t="n">
        <f aca="false">W64</f>
        <v>46.4696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017.5</v>
      </c>
      <c r="Q64" s="52" t="n">
        <v>69.96</v>
      </c>
      <c r="R64" s="51" t="n">
        <f aca="false">P64/3600</f>
        <v>2.78263888888889</v>
      </c>
      <c r="S64" s="53"/>
      <c r="T64" s="54" t="n">
        <v>12921.9168</v>
      </c>
      <c r="U64" s="54" t="n">
        <v>42.3143</v>
      </c>
      <c r="V64" s="54" t="n">
        <v>45.8001</v>
      </c>
      <c r="W64" s="54" t="n">
        <v>46.4696</v>
      </c>
      <c r="X64" s="54" t="n">
        <v>13247.39</v>
      </c>
      <c r="Y64" s="55" t="n">
        <v>82.75</v>
      </c>
      <c r="Z64" s="51" t="n">
        <f aca="false">X64/3600</f>
        <v>3.67983055555556</v>
      </c>
      <c r="AA64" s="53"/>
      <c r="AB64" s="53"/>
      <c r="AC64" s="53"/>
      <c r="AE64" s="38" t="n">
        <f aca="false">Q64/100</f>
        <v>0.6996</v>
      </c>
      <c r="AF64" s="38" t="n">
        <f aca="false">R64/100</f>
        <v>0.0278263888888889</v>
      </c>
      <c r="AG64" s="38" t="n">
        <f aca="false">Y64/100</f>
        <v>0.8275</v>
      </c>
      <c r="AH64" s="38" t="n">
        <f aca="false">Z64/100</f>
        <v>0.03679830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7727.2688</v>
      </c>
      <c r="I65" s="67" t="n">
        <f aca="false">V65</f>
        <v>44.2689</v>
      </c>
      <c r="J65" s="67" t="n">
        <f aca="false">T65</f>
        <v>7727.2688</v>
      </c>
      <c r="K65" s="67" t="n">
        <f aca="false">W65</f>
        <v>44.755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269.57</v>
      </c>
      <c r="Q65" s="52" t="n">
        <v>65.89</v>
      </c>
      <c r="R65" s="51" t="n">
        <f aca="false">P65/3600</f>
        <v>2.57488055555556</v>
      </c>
      <c r="S65" s="53"/>
      <c r="T65" s="54" t="n">
        <v>7727.2688</v>
      </c>
      <c r="U65" s="54" t="n">
        <v>39.6587</v>
      </c>
      <c r="V65" s="54" t="n">
        <v>44.2689</v>
      </c>
      <c r="W65" s="54" t="n">
        <v>44.7553</v>
      </c>
      <c r="X65" s="54" t="n">
        <v>11976.03</v>
      </c>
      <c r="Y65" s="55" t="n">
        <v>78.8</v>
      </c>
      <c r="Z65" s="51" t="n">
        <f aca="false">X65/3600</f>
        <v>3.326675</v>
      </c>
      <c r="AA65" s="53"/>
      <c r="AB65" s="53"/>
      <c r="AC65" s="53"/>
      <c r="AE65" s="38" t="n">
        <f aca="false">Q65/100</f>
        <v>0.6589</v>
      </c>
      <c r="AF65" s="38" t="n">
        <f aca="false">R65/100</f>
        <v>0.0257488055555556</v>
      </c>
      <c r="AG65" s="38" t="n">
        <f aca="false">Y65/100</f>
        <v>0.788</v>
      </c>
      <c r="AH65" s="38" t="n">
        <f aca="false">Z65/100</f>
        <v>0.03326675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647.2656</v>
      </c>
      <c r="I66" s="68" t="n">
        <f aca="false">V66</f>
        <v>42.7414</v>
      </c>
      <c r="J66" s="68" t="n">
        <f aca="false">T66</f>
        <v>4647.2656</v>
      </c>
      <c r="K66" s="68" t="n">
        <f aca="false">W66</f>
        <v>42.9366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774.03</v>
      </c>
      <c r="Q66" s="60" t="n">
        <v>61.5</v>
      </c>
      <c r="R66" s="60" t="n">
        <f aca="false">P66/3600</f>
        <v>2.43723055555556</v>
      </c>
      <c r="S66" s="58"/>
      <c r="T66" s="61" t="n">
        <v>4647.2656</v>
      </c>
      <c r="U66" s="61" t="n">
        <v>36.8</v>
      </c>
      <c r="V66" s="61" t="n">
        <v>42.7414</v>
      </c>
      <c r="W66" s="61" t="n">
        <v>42.9366</v>
      </c>
      <c r="X66" s="61" t="n">
        <v>11113.13</v>
      </c>
      <c r="Y66" s="61" t="n">
        <v>74.92</v>
      </c>
      <c r="Z66" s="60" t="n">
        <f aca="false">X66/3600</f>
        <v>3.08698055555556</v>
      </c>
      <c r="AA66" s="58"/>
      <c r="AB66" s="58"/>
      <c r="AC66" s="58"/>
      <c r="AE66" s="38" t="n">
        <f aca="false">Q66/100</f>
        <v>0.615</v>
      </c>
      <c r="AF66" s="38" t="n">
        <f aca="false">R66/100</f>
        <v>0.0243723055555556</v>
      </c>
      <c r="AG66" s="38" t="n">
        <f aca="false">Y66/100</f>
        <v>0.7492</v>
      </c>
      <c r="AH66" s="38" t="n">
        <f aca="false">Z66/100</f>
        <v>0.0308698055555556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2558.2856</v>
      </c>
      <c r="I67" s="64" t="n">
        <f aca="false">V67</f>
        <v>48.4611</v>
      </c>
      <c r="J67" s="64" t="n">
        <f aca="false">T67</f>
        <v>22558.2856</v>
      </c>
      <c r="K67" s="64" t="n">
        <f aca="false">W67</f>
        <v>48.2824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11110.05</v>
      </c>
      <c r="Q67" s="52" t="n">
        <v>73.31</v>
      </c>
      <c r="R67" s="62" t="n">
        <f aca="false">P67/3600</f>
        <v>3.086125</v>
      </c>
      <c r="S67" s="65"/>
      <c r="T67" s="63" t="n">
        <v>22558.2856</v>
      </c>
      <c r="U67" s="63" t="n">
        <v>44.7047</v>
      </c>
      <c r="V67" s="63" t="n">
        <v>48.4611</v>
      </c>
      <c r="W67" s="63" t="n">
        <v>48.2824</v>
      </c>
      <c r="X67" s="63" t="n">
        <v>14977.89</v>
      </c>
      <c r="Y67" s="55" t="n">
        <v>85.56</v>
      </c>
      <c r="Z67" s="62" t="n">
        <f aca="false">X67/3600</f>
        <v>4.1605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7331</v>
      </c>
      <c r="AF67" s="38" t="n">
        <f aca="false">R67/100</f>
        <v>0.03086125</v>
      </c>
      <c r="AG67" s="38" t="n">
        <f aca="false">Y67/100</f>
        <v>0.8556</v>
      </c>
      <c r="AH67" s="38" t="n">
        <f aca="false">Z67/100</f>
        <v>0.04160525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3815.1776</v>
      </c>
      <c r="I68" s="50" t="n">
        <f aca="false">V68</f>
        <v>46.9621</v>
      </c>
      <c r="J68" s="50" t="n">
        <f aca="false">T68</f>
        <v>13815.1776</v>
      </c>
      <c r="K68" s="50" t="n">
        <f aca="false">W68</f>
        <v>46.1248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964.62</v>
      </c>
      <c r="Q68" s="52" t="n">
        <v>68.62</v>
      </c>
      <c r="R68" s="51" t="n">
        <f aca="false">P68/3600</f>
        <v>2.76795</v>
      </c>
      <c r="S68" s="53"/>
      <c r="T68" s="54" t="n">
        <v>13815.1776</v>
      </c>
      <c r="U68" s="54" t="n">
        <v>42.291</v>
      </c>
      <c r="V68" s="54" t="n">
        <v>46.9621</v>
      </c>
      <c r="W68" s="54" t="n">
        <v>46.1248</v>
      </c>
      <c r="X68" s="54" t="n">
        <v>13161.72</v>
      </c>
      <c r="Y68" s="55" t="n">
        <v>82.18</v>
      </c>
      <c r="Z68" s="51" t="n">
        <f aca="false">X68/3600</f>
        <v>3.65603333333333</v>
      </c>
      <c r="AA68" s="53"/>
      <c r="AB68" s="53"/>
      <c r="AC68" s="53"/>
      <c r="AE68" s="38" t="n">
        <f aca="false">Q68/100</f>
        <v>0.6862</v>
      </c>
      <c r="AF68" s="38" t="n">
        <f aca="false">R68/100</f>
        <v>0.0276795</v>
      </c>
      <c r="AG68" s="38" t="n">
        <f aca="false">Y68/100</f>
        <v>0.8218</v>
      </c>
      <c r="AH68" s="38" t="n">
        <f aca="false">Z68/100</f>
        <v>0.0365603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497.3072</v>
      </c>
      <c r="I69" s="50" t="n">
        <f aca="false">V69</f>
        <v>45.7438</v>
      </c>
      <c r="J69" s="50" t="n">
        <f aca="false">T69</f>
        <v>8497.3072</v>
      </c>
      <c r="K69" s="50" t="n">
        <f aca="false">W69</f>
        <v>44.000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9248.63</v>
      </c>
      <c r="Q69" s="52" t="n">
        <v>64.71</v>
      </c>
      <c r="R69" s="51" t="n">
        <f aca="false">P69/3600</f>
        <v>2.56906388888889</v>
      </c>
      <c r="S69" s="53"/>
      <c r="T69" s="54" t="n">
        <v>8497.3072</v>
      </c>
      <c r="U69" s="54" t="n">
        <v>39.4973</v>
      </c>
      <c r="V69" s="54" t="n">
        <v>45.7438</v>
      </c>
      <c r="W69" s="54" t="n">
        <v>44.0003</v>
      </c>
      <c r="X69" s="54" t="n">
        <v>11985.66</v>
      </c>
      <c r="Y69" s="55" t="n">
        <v>77.74</v>
      </c>
      <c r="Z69" s="51" t="n">
        <f aca="false">X69/3600</f>
        <v>3.32935</v>
      </c>
      <c r="AA69" s="53"/>
      <c r="AB69" s="53"/>
      <c r="AC69" s="53"/>
      <c r="AE69" s="38" t="n">
        <f aca="false">Q69/100</f>
        <v>0.6471</v>
      </c>
      <c r="AF69" s="38" t="n">
        <f aca="false">R69/100</f>
        <v>0.0256906388888889</v>
      </c>
      <c r="AG69" s="38" t="n">
        <f aca="false">Y69/100</f>
        <v>0.7774</v>
      </c>
      <c r="AH69" s="38" t="n">
        <f aca="false">Z69/100</f>
        <v>0.0332935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01.5104</v>
      </c>
      <c r="I70" s="59" t="n">
        <f aca="false">V70</f>
        <v>44.3441</v>
      </c>
      <c r="J70" s="59" t="n">
        <f aca="false">T70</f>
        <v>5101.5104</v>
      </c>
      <c r="K70" s="59" t="n">
        <f aca="false">W70</f>
        <v>42.1575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862.6</v>
      </c>
      <c r="Q70" s="60" t="n">
        <v>61.32</v>
      </c>
      <c r="R70" s="60" t="n">
        <f aca="false">P70/3600</f>
        <v>2.46183333333333</v>
      </c>
      <c r="S70" s="58"/>
      <c r="T70" s="61" t="n">
        <v>5101.5104</v>
      </c>
      <c r="U70" s="61" t="n">
        <v>36.4096</v>
      </c>
      <c r="V70" s="61" t="n">
        <v>44.3441</v>
      </c>
      <c r="W70" s="61" t="n">
        <v>42.1575</v>
      </c>
      <c r="X70" s="61" t="n">
        <v>11281.63</v>
      </c>
      <c r="Y70" s="61" t="n">
        <v>74.88</v>
      </c>
      <c r="Z70" s="60" t="n">
        <f aca="false">X70/3600</f>
        <v>3.13378611111111</v>
      </c>
      <c r="AA70" s="58"/>
      <c r="AB70" s="58"/>
      <c r="AC70" s="58"/>
      <c r="AE70" s="38" t="n">
        <f aca="false">Q70/100</f>
        <v>0.6132</v>
      </c>
      <c r="AF70" s="38" t="n">
        <f aca="false">R70/100</f>
        <v>0.0246183333333333</v>
      </c>
      <c r="AG70" s="38" t="n">
        <f aca="false">Y70/100</f>
        <v>0.7488</v>
      </c>
      <c r="AH70" s="38" t="n">
        <f aca="false">Z70/100</f>
        <v>0.0313378611111111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4179.512</v>
      </c>
      <c r="I71" s="64" t="n">
        <f aca="false">V71</f>
        <v>48.5166</v>
      </c>
      <c r="J71" s="64" t="n">
        <f aca="false">T71</f>
        <v>24179.512</v>
      </c>
      <c r="K71" s="64" t="n">
        <f aca="false">W71</f>
        <v>48.6943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11343</v>
      </c>
      <c r="Q71" s="52" t="n">
        <v>75.52</v>
      </c>
      <c r="R71" s="62" t="n">
        <f aca="false">P71/3600</f>
        <v>3.15083333333333</v>
      </c>
      <c r="S71" s="65"/>
      <c r="T71" s="63" t="n">
        <v>24179.512</v>
      </c>
      <c r="U71" s="63" t="n">
        <v>44.7032</v>
      </c>
      <c r="V71" s="63" t="n">
        <v>48.5166</v>
      </c>
      <c r="W71" s="63" t="n">
        <v>48.6943</v>
      </c>
      <c r="X71" s="63" t="n">
        <v>15340.6</v>
      </c>
      <c r="Y71" s="55" t="n">
        <v>86.99</v>
      </c>
      <c r="Z71" s="62" t="n">
        <f aca="false">X71/3600</f>
        <v>4.26127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7552</v>
      </c>
      <c r="AF71" s="38" t="n">
        <f aca="false">R71/100</f>
        <v>0.0315083333333333</v>
      </c>
      <c r="AG71" s="38" t="n">
        <f aca="false">Y71/100</f>
        <v>0.8699</v>
      </c>
      <c r="AH71" s="38" t="n">
        <f aca="false">Z71/100</f>
        <v>0.0426127777777778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045.972</v>
      </c>
      <c r="I72" s="50" t="n">
        <f aca="false">V72</f>
        <v>46.7584</v>
      </c>
      <c r="J72" s="50" t="n">
        <f aca="false">T72</f>
        <v>14045.972</v>
      </c>
      <c r="K72" s="50" t="n">
        <f aca="false">W72</f>
        <v>46.8815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061.42</v>
      </c>
      <c r="Q72" s="52" t="n">
        <v>70.14</v>
      </c>
      <c r="R72" s="51" t="n">
        <f aca="false">P72/3600</f>
        <v>2.79483888888889</v>
      </c>
      <c r="S72" s="53"/>
      <c r="T72" s="54" t="n">
        <v>14045.972</v>
      </c>
      <c r="U72" s="54" t="n">
        <v>41.965</v>
      </c>
      <c r="V72" s="54" t="n">
        <v>46.7584</v>
      </c>
      <c r="W72" s="54" t="n">
        <v>46.8815</v>
      </c>
      <c r="X72" s="54" t="n">
        <v>13318.11</v>
      </c>
      <c r="Y72" s="55" t="n">
        <v>81.68</v>
      </c>
      <c r="Z72" s="51" t="n">
        <f aca="false">X72/3600</f>
        <v>3.699475</v>
      </c>
      <c r="AA72" s="53"/>
      <c r="AB72" s="53"/>
      <c r="AC72" s="53"/>
      <c r="AE72" s="38" t="n">
        <f aca="false">Q72/100</f>
        <v>0.7014</v>
      </c>
      <c r="AF72" s="38" t="n">
        <f aca="false">R72/100</f>
        <v>0.0279483888888889</v>
      </c>
      <c r="AG72" s="38" t="n">
        <f aca="false">Y72/100</f>
        <v>0.8168</v>
      </c>
      <c r="AH72" s="38" t="n">
        <f aca="false">Z72/100</f>
        <v>0.0369947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020.0016</v>
      </c>
      <c r="I73" s="50" t="n">
        <f aca="false">V73</f>
        <v>45.0531</v>
      </c>
      <c r="J73" s="50" t="n">
        <f aca="false">T73</f>
        <v>8020.0016</v>
      </c>
      <c r="K73" s="50" t="n">
        <f aca="false">W73</f>
        <v>44.982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231.94</v>
      </c>
      <c r="Q73" s="52" t="n">
        <v>64.85</v>
      </c>
      <c r="R73" s="51" t="n">
        <f aca="false">P73/3600</f>
        <v>2.56442777777778</v>
      </c>
      <c r="S73" s="53"/>
      <c r="T73" s="54" t="n">
        <v>8020.0016</v>
      </c>
      <c r="U73" s="54" t="n">
        <v>39.1605</v>
      </c>
      <c r="V73" s="54" t="n">
        <v>45.0531</v>
      </c>
      <c r="W73" s="54" t="n">
        <v>44.9823</v>
      </c>
      <c r="X73" s="54" t="n">
        <v>12000.65</v>
      </c>
      <c r="Y73" s="55" t="n">
        <v>77.26</v>
      </c>
      <c r="Z73" s="51" t="n">
        <f aca="false">X73/3600</f>
        <v>3.33351388888889</v>
      </c>
      <c r="AA73" s="53"/>
      <c r="AB73" s="53"/>
      <c r="AC73" s="53"/>
      <c r="AE73" s="38" t="n">
        <f aca="false">Q73/100</f>
        <v>0.6485</v>
      </c>
      <c r="AF73" s="38" t="n">
        <f aca="false">R73/100</f>
        <v>0.0256442777777778</v>
      </c>
      <c r="AG73" s="38" t="n">
        <f aca="false">Y73/100</f>
        <v>0.7726</v>
      </c>
      <c r="AH73" s="38" t="n">
        <f aca="false">Z73/100</f>
        <v>0.0333351388888889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546.4432</v>
      </c>
      <c r="I74" s="69" t="n">
        <f aca="false">V74</f>
        <v>43.328</v>
      </c>
      <c r="J74" s="69" t="n">
        <f aca="false">T74</f>
        <v>4546.4432</v>
      </c>
      <c r="K74" s="69" t="n">
        <f aca="false">W74</f>
        <v>42.9586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951</v>
      </c>
      <c r="Q74" s="60" t="n">
        <v>60.55</v>
      </c>
      <c r="R74" s="60" t="n">
        <f aca="false">P74/3600</f>
        <v>2.48638888888889</v>
      </c>
      <c r="S74" s="58"/>
      <c r="T74" s="61" t="n">
        <v>4546.4432</v>
      </c>
      <c r="U74" s="61" t="n">
        <v>36.3861</v>
      </c>
      <c r="V74" s="61" t="n">
        <v>43.328</v>
      </c>
      <c r="W74" s="61" t="n">
        <v>42.9586</v>
      </c>
      <c r="X74" s="61" t="n">
        <v>11320.15</v>
      </c>
      <c r="Y74" s="61" t="n">
        <v>73.63</v>
      </c>
      <c r="Z74" s="60" t="n">
        <f aca="false">X74/3600</f>
        <v>3.14448611111111</v>
      </c>
      <c r="AA74" s="58"/>
      <c r="AB74" s="58"/>
      <c r="AC74" s="58"/>
      <c r="AE74" s="38" t="n">
        <f aca="false">Q74/100</f>
        <v>0.6055</v>
      </c>
      <c r="AF74" s="38" t="n">
        <f aca="false">R74/100</f>
        <v>0.0248638888888889</v>
      </c>
      <c r="AG74" s="38" t="n">
        <f aca="false">Y74/100</f>
        <v>0.7363</v>
      </c>
      <c r="AH74" s="38" t="n">
        <f aca="false">Z74/100</f>
        <v>0.0314448611111111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40.949315823543</v>
      </c>
      <c r="R81" s="74" t="n">
        <f aca="false">GEOMEAN(AF3:AF74)*100</f>
        <v>1.62627151245515</v>
      </c>
      <c r="S81" s="74"/>
      <c r="T81" s="74"/>
      <c r="U81" s="74"/>
      <c r="V81" s="74"/>
      <c r="W81" s="74"/>
      <c r="X81" s="74"/>
      <c r="Y81" s="74" t="n">
        <f aca="false">GEOMEAN(AG3:AG74)*100</f>
        <v>45.4976220526605</v>
      </c>
      <c r="Z81" s="74" t="n">
        <f aca="false">GEOMEAN(AH3:AH74)*100</f>
        <v>2.18756317475156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11107160492539</v>
      </c>
      <c r="Z82" s="84" t="n">
        <f aca="false">Z81/R81</f>
        <v>1.34514019214974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1.26574444444444</v>
      </c>
      <c r="R83" s="73" t="n">
        <f aca="false">SUM(R3:R74)</f>
        <v>183.523788888889</v>
      </c>
      <c r="X83" s="73"/>
      <c r="Y83" s="73" t="n">
        <f aca="false">SUM(Y3:Y74)/3600</f>
        <v>1.43236388888889</v>
      </c>
      <c r="Z83" s="73" t="n">
        <f aca="false">SUM(Z3:Z74)</f>
        <v>248.75790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4785.43</v>
      </c>
      <c r="Q3" s="52" t="n">
        <v>46.52</v>
      </c>
      <c r="R3" s="51" t="n">
        <f aca="false">P3/3600</f>
        <v>1.32928611111111</v>
      </c>
      <c r="S3" s="53"/>
      <c r="T3" s="63"/>
      <c r="U3" s="63"/>
      <c r="V3" s="63"/>
      <c r="W3" s="63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652</v>
      </c>
      <c r="AF3" s="38" t="n">
        <f aca="false">R3/100</f>
        <v>0.0132928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516.82</v>
      </c>
      <c r="Q4" s="52" t="n">
        <v>40.11</v>
      </c>
      <c r="R4" s="51" t="n">
        <f aca="false">P4/3600</f>
        <v>1.25467222222222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4011</v>
      </c>
      <c r="AF4" s="38" t="n">
        <f aca="false">R4/100</f>
        <v>0.012546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334.27</v>
      </c>
      <c r="Q5" s="52" t="n">
        <v>34.5</v>
      </c>
      <c r="R5" s="51" t="n">
        <f aca="false">P5/3600</f>
        <v>1.20396388888889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345</v>
      </c>
      <c r="AF5" s="38" t="n">
        <f aca="false">R5/100</f>
        <v>0.01203963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4198.53</v>
      </c>
      <c r="Q6" s="60" t="n">
        <v>30.71</v>
      </c>
      <c r="R6" s="60" t="n">
        <f aca="false">P6/3600</f>
        <v>1.16625833333333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3071</v>
      </c>
      <c r="AF6" s="38" t="n">
        <f aca="false">R6/100</f>
        <v>0.011662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777.77</v>
      </c>
      <c r="Q7" s="52" t="n">
        <v>45.38</v>
      </c>
      <c r="R7" s="51" t="n">
        <f aca="false">P7/3600</f>
        <v>1.32715833333333</v>
      </c>
      <c r="S7" s="53"/>
      <c r="T7" s="54"/>
      <c r="U7" s="54"/>
      <c r="V7" s="54"/>
      <c r="W7" s="54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4538</v>
      </c>
      <c r="AF7" s="38" t="n">
        <f aca="false">R7/100</f>
        <v>0.0132715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551.04</v>
      </c>
      <c r="Q8" s="52" t="n">
        <v>40.54</v>
      </c>
      <c r="R8" s="51" t="n">
        <f aca="false">P8/3600</f>
        <v>1.26417777777778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4054</v>
      </c>
      <c r="AF8" s="38" t="n">
        <f aca="false">R8/100</f>
        <v>0.012641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349.87</v>
      </c>
      <c r="Q9" s="52" t="n">
        <v>36.43</v>
      </c>
      <c r="R9" s="51" t="n">
        <f aca="false">P9/3600</f>
        <v>1.20829722222222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3643</v>
      </c>
      <c r="AF9" s="38" t="n">
        <f aca="false">R9/100</f>
        <v>0.012082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4205.81</v>
      </c>
      <c r="Q10" s="60" t="n">
        <v>32.88</v>
      </c>
      <c r="R10" s="60" t="n">
        <f aca="false">P10/3600</f>
        <v>1.16828055555556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3288</v>
      </c>
      <c r="AF10" s="38" t="n">
        <f aca="false">R10/100</f>
        <v>0.01168280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24.61</v>
      </c>
      <c r="Q11" s="52" t="n">
        <v>28.37</v>
      </c>
      <c r="R11" s="51" t="n">
        <f aca="false">P11/3600</f>
        <v>1.00683611111111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837</v>
      </c>
      <c r="AF11" s="38" t="n">
        <f aca="false">R11/100</f>
        <v>0.0100683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61.23</v>
      </c>
      <c r="Q12" s="52" t="n">
        <v>24.85</v>
      </c>
      <c r="R12" s="51" t="n">
        <f aca="false">P12/3600</f>
        <v>0.961452777777778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2485</v>
      </c>
      <c r="AF12" s="38" t="n">
        <f aca="false">R12/100</f>
        <v>0.0096145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40.44</v>
      </c>
      <c r="Q13" s="52" t="n">
        <v>23.03</v>
      </c>
      <c r="R13" s="51" t="n">
        <f aca="false">P13/3600</f>
        <v>0.9279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2303</v>
      </c>
      <c r="AF13" s="38" t="n">
        <f aca="false">R13/100</f>
        <v>0.00927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3255.57</v>
      </c>
      <c r="Q14" s="60" t="n">
        <v>21.86</v>
      </c>
      <c r="R14" s="60" t="n">
        <f aca="false">P14/3600</f>
        <v>0.904325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2186</v>
      </c>
      <c r="AF14" s="38" t="n">
        <f aca="false">R14/100</f>
        <v>0.009043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3853.61</v>
      </c>
      <c r="Q15" s="52" t="n">
        <v>41.25</v>
      </c>
      <c r="R15" s="62" t="n">
        <f aca="false">P15/3600</f>
        <v>1.07044722222222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125</v>
      </c>
      <c r="AF15" s="38" t="n">
        <f aca="false">R15/100</f>
        <v>0.010704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620.57</v>
      </c>
      <c r="Q16" s="52" t="n">
        <v>35.53</v>
      </c>
      <c r="R16" s="51" t="n">
        <f aca="false">P16/3600</f>
        <v>1.00571388888889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3553</v>
      </c>
      <c r="AF16" s="38" t="n">
        <f aca="false">R16/100</f>
        <v>0.010057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453.94</v>
      </c>
      <c r="Q17" s="52" t="n">
        <v>29.15</v>
      </c>
      <c r="R17" s="51" t="n">
        <f aca="false">P17/3600</f>
        <v>0.959427777777778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2915</v>
      </c>
      <c r="AF17" s="38" t="n">
        <f aca="false">R17/100</f>
        <v>0.0095942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315.71</v>
      </c>
      <c r="Q18" s="60" t="n">
        <v>25.05</v>
      </c>
      <c r="R18" s="60" t="n">
        <f aca="false">P18/3600</f>
        <v>0.921030555555556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2505</v>
      </c>
      <c r="AF18" s="38" t="n">
        <f aca="false">R18/100</f>
        <v>0.00921030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022.65</v>
      </c>
      <c r="Q19" s="52" t="n">
        <v>83.51</v>
      </c>
      <c r="R19" s="62" t="n">
        <f aca="false">P19/3600</f>
        <v>2.22851388888889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8351</v>
      </c>
      <c r="AF19" s="38" t="n">
        <f aca="false">R19/100</f>
        <v>0.0222851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473.62</v>
      </c>
      <c r="Q20" s="52" t="n">
        <v>66.69</v>
      </c>
      <c r="R20" s="51" t="n">
        <f aca="false">P20/3600</f>
        <v>2.07600555555556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6669</v>
      </c>
      <c r="AF20" s="38" t="n">
        <f aca="false">R20/100</f>
        <v>0.0207600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57.24</v>
      </c>
      <c r="Q21" s="52" t="n">
        <v>57.97</v>
      </c>
      <c r="R21" s="51" t="n">
        <f aca="false">P21/3600</f>
        <v>1.98812222222222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5797</v>
      </c>
      <c r="AF21" s="38" t="n">
        <f aca="false">R21/100</f>
        <v>0.019881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926.83</v>
      </c>
      <c r="Q22" s="60" t="n">
        <v>51.55</v>
      </c>
      <c r="R22" s="60" t="n">
        <f aca="false">P22/3600</f>
        <v>1.92411944444444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5155</v>
      </c>
      <c r="AF22" s="38" t="n">
        <f aca="false">R22/100</f>
        <v>0.019241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7721.52</v>
      </c>
      <c r="Q23" s="52" t="n">
        <v>74.9</v>
      </c>
      <c r="R23" s="62" t="n">
        <f aca="false">P23/3600</f>
        <v>2.14486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49</v>
      </c>
      <c r="AF23" s="38" t="n">
        <f aca="false">R23/100</f>
        <v>0.021448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268.24</v>
      </c>
      <c r="Q24" s="52" t="n">
        <v>60.06</v>
      </c>
      <c r="R24" s="51" t="n">
        <f aca="false">P24/3600</f>
        <v>2.01895555555556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6006</v>
      </c>
      <c r="AF24" s="38" t="n">
        <f aca="false">R24/100</f>
        <v>0.020189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990.82</v>
      </c>
      <c r="Q25" s="52" t="n">
        <v>52.55</v>
      </c>
      <c r="R25" s="51" t="n">
        <f aca="false">P25/3600</f>
        <v>1.94189444444444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5255</v>
      </c>
      <c r="AF25" s="38" t="n">
        <f aca="false">R25/100</f>
        <v>0.0194189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806.39</v>
      </c>
      <c r="Q26" s="60" t="n">
        <v>48.27</v>
      </c>
      <c r="R26" s="60" t="n">
        <f aca="false">P26/3600</f>
        <v>1.89066388888889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4827</v>
      </c>
      <c r="AF26" s="38" t="n">
        <f aca="false">R26/100</f>
        <v>0.0189066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9859.06</v>
      </c>
      <c r="Q27" s="52" t="n">
        <v>102.84</v>
      </c>
      <c r="R27" s="62" t="n">
        <f aca="false">P27/3600</f>
        <v>2.73862777777778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0284</v>
      </c>
      <c r="AF27" s="38" t="n">
        <f aca="false">R27/100</f>
        <v>0.027386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22.41</v>
      </c>
      <c r="Q28" s="52" t="n">
        <v>86.21</v>
      </c>
      <c r="R28" s="51" t="n">
        <f aca="false">P28/3600</f>
        <v>2.53400277777778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8621</v>
      </c>
      <c r="AF28" s="38" t="n">
        <f aca="false">R28/100</f>
        <v>0.0253400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44.79</v>
      </c>
      <c r="Q29" s="52" t="n">
        <v>74.51</v>
      </c>
      <c r="R29" s="51" t="n">
        <f aca="false">P29/3600</f>
        <v>2.40133055555556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7451</v>
      </c>
      <c r="AF29" s="38" t="n">
        <f aca="false">R29/100</f>
        <v>0.024013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8321.65</v>
      </c>
      <c r="Q30" s="60" t="n">
        <v>65.82</v>
      </c>
      <c r="R30" s="60" t="n">
        <f aca="false">P30/3600</f>
        <v>2.31156944444444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6582</v>
      </c>
      <c r="AF30" s="38" t="n">
        <f aca="false">R30/100</f>
        <v>0.0231156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1570.76</v>
      </c>
      <c r="Q31" s="52" t="n">
        <v>18.24</v>
      </c>
      <c r="R31" s="62" t="n">
        <f aca="false">P31/3600</f>
        <v>0.436322222222222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824</v>
      </c>
      <c r="AF31" s="38" t="n">
        <f aca="false">R31/100</f>
        <v>0.004363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74.63</v>
      </c>
      <c r="Q32" s="52" t="n">
        <v>15.16</v>
      </c>
      <c r="R32" s="51" t="n">
        <f aca="false">P32/3600</f>
        <v>0.409619444444445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1516</v>
      </c>
      <c r="AF32" s="38" t="n">
        <f aca="false">R32/100</f>
        <v>0.00409619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01.55</v>
      </c>
      <c r="Q33" s="52" t="n">
        <v>12.37</v>
      </c>
      <c r="R33" s="51" t="n">
        <f aca="false">P33/3600</f>
        <v>0.389319444444444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1237</v>
      </c>
      <c r="AF33" s="38" t="n">
        <f aca="false">R33/100</f>
        <v>0.00389319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349.91</v>
      </c>
      <c r="Q34" s="60" t="n">
        <v>10.69</v>
      </c>
      <c r="R34" s="60" t="n">
        <f aca="false">P34/3600</f>
        <v>0.374975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1069</v>
      </c>
      <c r="AF34" s="38" t="n">
        <f aca="false">R34/100</f>
        <v>0.003749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1852.04</v>
      </c>
      <c r="Q35" s="52" t="n">
        <v>20.18</v>
      </c>
      <c r="R35" s="62" t="n">
        <f aca="false">P35/3600</f>
        <v>0.514455555555556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018</v>
      </c>
      <c r="AF35" s="38" t="n">
        <f aca="false">R35/100</f>
        <v>0.0051445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761.81</v>
      </c>
      <c r="Q36" s="52" t="n">
        <v>17.7</v>
      </c>
      <c r="R36" s="51" t="n">
        <f aca="false">P36/3600</f>
        <v>0.489391666666667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177</v>
      </c>
      <c r="AF36" s="38" t="n">
        <f aca="false">R36/100</f>
        <v>0.00489391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684.54</v>
      </c>
      <c r="Q37" s="52" t="n">
        <v>15.8</v>
      </c>
      <c r="R37" s="51" t="n">
        <f aca="false">P37/3600</f>
        <v>0.467927777777778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158</v>
      </c>
      <c r="AF37" s="38" t="n">
        <f aca="false">R37/100</f>
        <v>0.004679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619.91</v>
      </c>
      <c r="Q38" s="60" t="n">
        <v>13.52</v>
      </c>
      <c r="R38" s="60" t="n">
        <f aca="false">P38/3600</f>
        <v>0.449975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1352</v>
      </c>
      <c r="AF38" s="38" t="n">
        <f aca="false">R38/100</f>
        <v>0.00449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1700.97</v>
      </c>
      <c r="Q39" s="52" t="n">
        <v>21.86</v>
      </c>
      <c r="R39" s="62" t="n">
        <f aca="false">P39/3600</f>
        <v>0.472491666666667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186</v>
      </c>
      <c r="AF39" s="38" t="n">
        <f aca="false">R39/100</f>
        <v>0.0047249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1.34</v>
      </c>
      <c r="Q40" s="52" t="n">
        <v>18.91</v>
      </c>
      <c r="R40" s="51" t="n">
        <f aca="false">P40/3600</f>
        <v>0.439261111111111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1891</v>
      </c>
      <c r="AF40" s="38" t="n">
        <f aca="false">R40/100</f>
        <v>0.00439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87.43</v>
      </c>
      <c r="Q41" s="52" t="n">
        <v>16.58</v>
      </c>
      <c r="R41" s="51" t="n">
        <f aca="false">P41/3600</f>
        <v>0.413175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1658</v>
      </c>
      <c r="AF41" s="38" t="n">
        <f aca="false">R41/100</f>
        <v>0.004131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413.63</v>
      </c>
      <c r="Q42" s="60" t="n">
        <v>14.37</v>
      </c>
      <c r="R42" s="60" t="n">
        <f aca="false">P42/3600</f>
        <v>0.392675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1437</v>
      </c>
      <c r="AF42" s="38" t="n">
        <f aca="false">R42/100</f>
        <v>0.003926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950.79</v>
      </c>
      <c r="Q43" s="52" t="n">
        <v>10</v>
      </c>
      <c r="R43" s="62" t="n">
        <f aca="false">P43/3600</f>
        <v>0.264108333333333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</v>
      </c>
      <c r="AF43" s="38" t="n">
        <f aca="false">R43/100</f>
        <v>0.00264108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97.43</v>
      </c>
      <c r="Q44" s="52" t="n">
        <v>8.85</v>
      </c>
      <c r="R44" s="51" t="n">
        <f aca="false">P44/3600</f>
        <v>0.249286111111111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885</v>
      </c>
      <c r="AF44" s="38" t="n">
        <f aca="false">R44/100</f>
        <v>0.0024928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5.3</v>
      </c>
      <c r="Q45" s="52" t="n">
        <v>7.86</v>
      </c>
      <c r="R45" s="51" t="n">
        <f aca="false">P45/3600</f>
        <v>0.237583333333333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786</v>
      </c>
      <c r="AF45" s="38" t="n">
        <f aca="false">R45/100</f>
        <v>0.0023758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815.33</v>
      </c>
      <c r="Q46" s="60" t="n">
        <v>6.74</v>
      </c>
      <c r="R46" s="60" t="n">
        <f aca="false">P46/3600</f>
        <v>0.226480555555556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674</v>
      </c>
      <c r="AF46" s="38" t="n">
        <f aca="false">R46/100</f>
        <v>0.0022648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378.71</v>
      </c>
      <c r="Q47" s="52" t="n">
        <v>4.43</v>
      </c>
      <c r="R47" s="62" t="n">
        <f aca="false">P47/3600</f>
        <v>0.105197222222222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443</v>
      </c>
      <c r="AF47" s="38" t="n">
        <f aca="false">R47/100</f>
        <v>0.001051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56.92</v>
      </c>
      <c r="Q48" s="52" t="n">
        <v>3.62</v>
      </c>
      <c r="R48" s="51" t="n">
        <f aca="false">P48/3600</f>
        <v>0.0991444444444445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362</v>
      </c>
      <c r="AF48" s="38" t="n">
        <f aca="false">R48/100</f>
        <v>0.00099144444444444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0.49</v>
      </c>
      <c r="Q49" s="52" t="n">
        <v>3.08</v>
      </c>
      <c r="R49" s="51" t="n">
        <f aca="false">P49/3600</f>
        <v>0.0945805555555556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308</v>
      </c>
      <c r="AF49" s="38" t="n">
        <f aca="false">R49/100</f>
        <v>0.000945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325.05</v>
      </c>
      <c r="Q50" s="60" t="n">
        <v>2.66</v>
      </c>
      <c r="R50" s="60" t="n">
        <f aca="false">P50/3600</f>
        <v>0.0902916666666667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266</v>
      </c>
      <c r="AF50" s="38" t="n">
        <f aca="false">R50/100</f>
        <v>0.0009029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486.97</v>
      </c>
      <c r="Q51" s="52" t="n">
        <v>6.37</v>
      </c>
      <c r="R51" s="62" t="n">
        <f aca="false">P51/3600</f>
        <v>0.135269444444444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37</v>
      </c>
      <c r="AF51" s="38" t="n">
        <f aca="false">R51/100</f>
        <v>0.0013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54.15</v>
      </c>
      <c r="Q52" s="52" t="n">
        <v>5.42</v>
      </c>
      <c r="R52" s="51" t="n">
        <f aca="false">P52/3600</f>
        <v>0.126152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542</v>
      </c>
      <c r="AF52" s="38" t="n">
        <f aca="false">R52/100</f>
        <v>0.001261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27.59</v>
      </c>
      <c r="Q53" s="52" t="n">
        <v>4.65</v>
      </c>
      <c r="R53" s="51" t="n">
        <f aca="false">P53/3600</f>
        <v>0.118775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465</v>
      </c>
      <c r="AF53" s="38" t="n">
        <f aca="false">R53/100</f>
        <v>0.0011877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404.77</v>
      </c>
      <c r="Q54" s="60" t="n">
        <v>4.08</v>
      </c>
      <c r="R54" s="60" t="n">
        <f aca="false">P54/3600</f>
        <v>0.112436111111111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408</v>
      </c>
      <c r="AF54" s="38" t="n">
        <f aca="false">R54/100</f>
        <v>0.001124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416.99</v>
      </c>
      <c r="Q55" s="52" t="n">
        <v>5.55</v>
      </c>
      <c r="R55" s="62" t="n">
        <f aca="false">P55/3600</f>
        <v>0.1158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55</v>
      </c>
      <c r="AF55" s="38" t="n">
        <f aca="false">R55/100</f>
        <v>0.001158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86.77</v>
      </c>
      <c r="Q56" s="52" t="n">
        <v>4.87</v>
      </c>
      <c r="R56" s="51" t="n">
        <f aca="false">P56/3600</f>
        <v>0.107436111111111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487</v>
      </c>
      <c r="AF56" s="38" t="n">
        <f aca="false">R56/100</f>
        <v>0.0010743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61.02</v>
      </c>
      <c r="Q57" s="52" t="n">
        <v>4.19</v>
      </c>
      <c r="R57" s="51" t="n">
        <f aca="false">P57/3600</f>
        <v>0.100283333333333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419</v>
      </c>
      <c r="AF57" s="38" t="n">
        <f aca="false">R57/100</f>
        <v>0.0010028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41.46</v>
      </c>
      <c r="Q58" s="60" t="n">
        <v>3.44</v>
      </c>
      <c r="R58" s="60" t="n">
        <f aca="false">P58/3600</f>
        <v>0.09485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344</v>
      </c>
      <c r="AF58" s="38" t="n">
        <f aca="false">R58/100</f>
        <v>0.000948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235.47</v>
      </c>
      <c r="Q59" s="52" t="n">
        <v>2.77</v>
      </c>
      <c r="R59" s="62" t="n">
        <f aca="false">P59/3600</f>
        <v>0.0654083333333333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77</v>
      </c>
      <c r="AF59" s="38" t="n">
        <f aca="false">R59/100</f>
        <v>0.0006540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22.04</v>
      </c>
      <c r="Q60" s="52" t="n">
        <v>2.45</v>
      </c>
      <c r="R60" s="51" t="n">
        <f aca="false">P60/3600</f>
        <v>0.0616777777777778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245</v>
      </c>
      <c r="AF60" s="38" t="n">
        <f aca="false">R60/100</f>
        <v>0.000616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08.37</v>
      </c>
      <c r="Q61" s="52" t="n">
        <v>2.09</v>
      </c>
      <c r="R61" s="51" t="n">
        <f aca="false">P61/3600</f>
        <v>0.0578805555555556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209</v>
      </c>
      <c r="AF61" s="38" t="n">
        <f aca="false">R61/100</f>
        <v>0.0005788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98.68</v>
      </c>
      <c r="Q62" s="60" t="n">
        <v>1.71</v>
      </c>
      <c r="R62" s="60" t="n">
        <f aca="false">P62/3600</f>
        <v>0.0551888888888889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71</v>
      </c>
      <c r="AF62" s="38" t="n">
        <f aca="false">R62/100</f>
        <v>0.000551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3985.27</v>
      </c>
      <c r="Q63" s="52" t="n">
        <v>34.02</v>
      </c>
      <c r="R63" s="62" t="n">
        <f aca="false">P63/3600</f>
        <v>1.10701944444444</v>
      </c>
      <c r="S63" s="65"/>
      <c r="T63" s="63"/>
      <c r="U63" s="63"/>
      <c r="V63" s="63"/>
      <c r="W63" s="63"/>
      <c r="X63" s="63"/>
      <c r="Y63" s="5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402</v>
      </c>
      <c r="AF63" s="38" t="n">
        <f aca="false">R63/100</f>
        <v>0.0110701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835.23</v>
      </c>
      <c r="Q64" s="52" t="n">
        <v>30.64</v>
      </c>
      <c r="R64" s="51" t="n">
        <f aca="false">P64/3600</f>
        <v>1.06534166666667</v>
      </c>
      <c r="S64" s="53"/>
      <c r="T64" s="54"/>
      <c r="U64" s="54"/>
      <c r="V64" s="54"/>
      <c r="W64" s="54"/>
      <c r="X64" s="54"/>
      <c r="Y64" s="55"/>
      <c r="Z64" s="51" t="n">
        <f aca="false">X64/3600</f>
        <v>0</v>
      </c>
      <c r="AA64" s="53"/>
      <c r="AB64" s="53"/>
      <c r="AC64" s="53"/>
      <c r="AE64" s="38" t="n">
        <f aca="false">Q64/100</f>
        <v>0.3064</v>
      </c>
      <c r="AF64" s="38" t="n">
        <f aca="false">R64/100</f>
        <v>0.010653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717.27</v>
      </c>
      <c r="Q65" s="52" t="n">
        <v>28.01</v>
      </c>
      <c r="R65" s="51" t="n">
        <f aca="false">P65/3600</f>
        <v>1.032575</v>
      </c>
      <c r="S65" s="53"/>
      <c r="T65" s="54"/>
      <c r="U65" s="54"/>
      <c r="V65" s="54"/>
      <c r="W65" s="54"/>
      <c r="X65" s="54"/>
      <c r="Y65" s="55"/>
      <c r="Z65" s="51" t="n">
        <f aca="false">X65/3600</f>
        <v>0</v>
      </c>
      <c r="AA65" s="53"/>
      <c r="AB65" s="53"/>
      <c r="AC65" s="53"/>
      <c r="AE65" s="38" t="n">
        <f aca="false">Q65/100</f>
        <v>0.2801</v>
      </c>
      <c r="AF65" s="38" t="n">
        <f aca="false">R65/100</f>
        <v>0.010325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611.21</v>
      </c>
      <c r="Q66" s="60" t="n">
        <v>26.28</v>
      </c>
      <c r="R66" s="60" t="n">
        <f aca="false">P66/3600</f>
        <v>1.00311388888889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2628</v>
      </c>
      <c r="AF66" s="38" t="n">
        <f aca="false">R66/100</f>
        <v>0.01003113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3924.56</v>
      </c>
      <c r="Q67" s="52" t="n">
        <v>34.03</v>
      </c>
      <c r="R67" s="62" t="n">
        <f aca="false">P67/3600</f>
        <v>1.09015555555556</v>
      </c>
      <c r="S67" s="65"/>
      <c r="T67" s="63"/>
      <c r="U67" s="63"/>
      <c r="V67" s="63"/>
      <c r="W67" s="63"/>
      <c r="X67" s="63"/>
      <c r="Y67" s="5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403</v>
      </c>
      <c r="AF67" s="38" t="n">
        <f aca="false">R67/100</f>
        <v>0.010901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809.11</v>
      </c>
      <c r="Q68" s="52" t="n">
        <v>30.35</v>
      </c>
      <c r="R68" s="51" t="n">
        <f aca="false">P68/3600</f>
        <v>1.05808611111111</v>
      </c>
      <c r="S68" s="53"/>
      <c r="T68" s="54"/>
      <c r="U68" s="54"/>
      <c r="V68" s="54"/>
      <c r="W68" s="54"/>
      <c r="X68" s="54"/>
      <c r="Y68" s="55"/>
      <c r="Z68" s="51" t="n">
        <f aca="false">X68/3600</f>
        <v>0</v>
      </c>
      <c r="AA68" s="53"/>
      <c r="AB68" s="53"/>
      <c r="AC68" s="53"/>
      <c r="AE68" s="38" t="n">
        <f aca="false">Q68/100</f>
        <v>0.3035</v>
      </c>
      <c r="AF68" s="38" t="n">
        <f aca="false">R68/100</f>
        <v>0.010580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682.43</v>
      </c>
      <c r="Q69" s="52" t="n">
        <v>28</v>
      </c>
      <c r="R69" s="51" t="n">
        <f aca="false">P69/3600</f>
        <v>1.02289722222222</v>
      </c>
      <c r="S69" s="53"/>
      <c r="T69" s="54"/>
      <c r="U69" s="54"/>
      <c r="V69" s="54"/>
      <c r="W69" s="54"/>
      <c r="X69" s="54"/>
      <c r="Y69" s="55"/>
      <c r="Z69" s="51" t="n">
        <f aca="false">X69/3600</f>
        <v>0</v>
      </c>
      <c r="AA69" s="53"/>
      <c r="AB69" s="53"/>
      <c r="AC69" s="53"/>
      <c r="AE69" s="38" t="n">
        <f aca="false">Q69/100</f>
        <v>0.28</v>
      </c>
      <c r="AF69" s="38" t="n">
        <f aca="false">R69/100</f>
        <v>0.01022897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586.08</v>
      </c>
      <c r="Q70" s="60" t="n">
        <v>26.5</v>
      </c>
      <c r="R70" s="60" t="n">
        <f aca="false">P70/3600</f>
        <v>0.996133333333333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265</v>
      </c>
      <c r="AF70" s="38" t="n">
        <f aca="false">R70/100</f>
        <v>0.009961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3959.66</v>
      </c>
      <c r="Q71" s="52" t="n">
        <v>34.66</v>
      </c>
      <c r="R71" s="62" t="n">
        <f aca="false">P71/3600</f>
        <v>1.09990555555556</v>
      </c>
      <c r="S71" s="65"/>
      <c r="T71" s="63"/>
      <c r="U71" s="63"/>
      <c r="V71" s="63"/>
      <c r="W71" s="63"/>
      <c r="X71" s="63"/>
      <c r="Y71" s="5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466</v>
      </c>
      <c r="AF71" s="38" t="n">
        <f aca="false">R71/100</f>
        <v>0.010999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24.97</v>
      </c>
      <c r="Q72" s="52" t="n">
        <v>30.46</v>
      </c>
      <c r="R72" s="51" t="n">
        <f aca="false">P72/3600</f>
        <v>1.06249166666667</v>
      </c>
      <c r="S72" s="53"/>
      <c r="T72" s="54"/>
      <c r="U72" s="54"/>
      <c r="V72" s="54"/>
      <c r="W72" s="54"/>
      <c r="X72" s="54"/>
      <c r="Y72" s="55"/>
      <c r="Z72" s="51" t="n">
        <f aca="false">X72/3600</f>
        <v>0</v>
      </c>
      <c r="AA72" s="53"/>
      <c r="AB72" s="53"/>
      <c r="AC72" s="53"/>
      <c r="AE72" s="38" t="n">
        <f aca="false">Q72/100</f>
        <v>0.3046</v>
      </c>
      <c r="AF72" s="38" t="n">
        <f aca="false">R72/100</f>
        <v>0.010624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692.26</v>
      </c>
      <c r="Q73" s="52" t="n">
        <v>28.08</v>
      </c>
      <c r="R73" s="51" t="n">
        <f aca="false">P73/3600</f>
        <v>1.02562777777778</v>
      </c>
      <c r="S73" s="53"/>
      <c r="T73" s="54"/>
      <c r="U73" s="54"/>
      <c r="V73" s="54"/>
      <c r="W73" s="54"/>
      <c r="X73" s="54"/>
      <c r="Y73" s="55"/>
      <c r="Z73" s="51" t="n">
        <f aca="false">X73/3600</f>
        <v>0</v>
      </c>
      <c r="AA73" s="53"/>
      <c r="AB73" s="53"/>
      <c r="AC73" s="53"/>
      <c r="AE73" s="38" t="n">
        <f aca="false">Q73/100</f>
        <v>0.2808</v>
      </c>
      <c r="AF73" s="38" t="n">
        <f aca="false">R73/100</f>
        <v>0.0102562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605.55</v>
      </c>
      <c r="Q74" s="60" t="n">
        <v>25.75</v>
      </c>
      <c r="R74" s="60" t="n">
        <f aca="false">P74/3600</f>
        <v>1.00154166666667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2575</v>
      </c>
      <c r="AF74" s="38" t="n">
        <f aca="false">R74/100</f>
        <v>0.0100154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18.2482176909185</v>
      </c>
      <c r="R81" s="74" t="n">
        <f aca="false">GEOMEAN(AF3:AF74)*100</f>
        <v>0.555402457347152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.557786111111111</v>
      </c>
      <c r="R83" s="73" t="n">
        <f aca="false">SUM(R3:R74)</f>
        <v>64.2102388888889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550.7968</v>
      </c>
      <c r="I3" s="50" t="n">
        <f aca="false">V3</f>
        <v>41.4725</v>
      </c>
      <c r="J3" s="50" t="n">
        <f aca="false">T3</f>
        <v>13550.7968</v>
      </c>
      <c r="K3" s="50" t="n">
        <f aca="false">W3</f>
        <v>44.016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611.45</v>
      </c>
      <c r="Q3" s="52" t="n">
        <v>55.53</v>
      </c>
      <c r="R3" s="51" t="n">
        <f aca="false">P3/3600</f>
        <v>9.61429166666667</v>
      </c>
      <c r="S3" s="53"/>
      <c r="T3" s="54" t="n">
        <v>13550.7968</v>
      </c>
      <c r="U3" s="54" t="n">
        <v>41.7208</v>
      </c>
      <c r="V3" s="54" t="n">
        <v>41.4725</v>
      </c>
      <c r="W3" s="54" t="n">
        <v>44.0168</v>
      </c>
      <c r="X3" s="54" t="n">
        <v>42254.31</v>
      </c>
      <c r="Y3" s="55" t="n">
        <v>56.85</v>
      </c>
      <c r="Z3" s="51" t="n">
        <f aca="false">X3/3600</f>
        <v>11.737308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5553</v>
      </c>
      <c r="AF3" s="38" t="n">
        <f aca="false">R3/100</f>
        <v>0.0961429166666667</v>
      </c>
      <c r="AG3" s="38" t="n">
        <f aca="false">Y3/100</f>
        <v>0.5685</v>
      </c>
      <c r="AH3" s="38" t="n">
        <f aca="false">Z3/100</f>
        <v>0.117373083333333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23.1568</v>
      </c>
      <c r="I4" s="50" t="n">
        <f aca="false">V4</f>
        <v>39.8475</v>
      </c>
      <c r="J4" s="50" t="n">
        <f aca="false">T4</f>
        <v>5523.1568</v>
      </c>
      <c r="K4" s="50" t="n">
        <f aca="false">W4</f>
        <v>42.258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945.47</v>
      </c>
      <c r="Q4" s="52" t="n">
        <v>52.54</v>
      </c>
      <c r="R4" s="51" t="n">
        <f aca="false">P4/3600</f>
        <v>8.04040833333333</v>
      </c>
      <c r="S4" s="53"/>
      <c r="T4" s="54" t="n">
        <v>5523.1568</v>
      </c>
      <c r="U4" s="54" t="n">
        <v>39.2606</v>
      </c>
      <c r="V4" s="54" t="n">
        <v>39.8475</v>
      </c>
      <c r="W4" s="54" t="n">
        <v>42.2583</v>
      </c>
      <c r="X4" s="54" t="n">
        <v>33817.44</v>
      </c>
      <c r="Y4" s="55" t="n">
        <v>53.9</v>
      </c>
      <c r="Z4" s="51" t="n">
        <f aca="false">X4/3600</f>
        <v>9.39373333333333</v>
      </c>
      <c r="AA4" s="53"/>
      <c r="AB4" s="53"/>
      <c r="AC4" s="53"/>
      <c r="AE4" s="38" t="n">
        <f aca="false">Q4/100</f>
        <v>0.5254</v>
      </c>
      <c r="AF4" s="38" t="n">
        <f aca="false">R4/100</f>
        <v>0.0804040833333333</v>
      </c>
      <c r="AG4" s="38" t="n">
        <f aca="false">Y4/100</f>
        <v>0.539</v>
      </c>
      <c r="AH4" s="38" t="n">
        <f aca="false">Z4/100</f>
        <v>0.093937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58.3472</v>
      </c>
      <c r="I5" s="50" t="n">
        <f aca="false">V5</f>
        <v>38.4414</v>
      </c>
      <c r="J5" s="50" t="n">
        <f aca="false">T5</f>
        <v>2658.3472</v>
      </c>
      <c r="K5" s="50" t="n">
        <f aca="false">W5</f>
        <v>40.736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269.54</v>
      </c>
      <c r="Q5" s="52" t="n">
        <v>43.33</v>
      </c>
      <c r="R5" s="51" t="n">
        <f aca="false">P5/3600</f>
        <v>7.29709444444444</v>
      </c>
      <c r="S5" s="53"/>
      <c r="T5" s="54" t="n">
        <v>2658.3472</v>
      </c>
      <c r="U5" s="54" t="n">
        <v>36.7654</v>
      </c>
      <c r="V5" s="54" t="n">
        <v>38.4414</v>
      </c>
      <c r="W5" s="54" t="n">
        <v>40.7364</v>
      </c>
      <c r="X5" s="54" t="n">
        <v>29747.78</v>
      </c>
      <c r="Y5" s="55" t="n">
        <v>45.35</v>
      </c>
      <c r="Z5" s="51" t="n">
        <f aca="false">X5/3600</f>
        <v>8.26327222222222</v>
      </c>
      <c r="AA5" s="53"/>
      <c r="AB5" s="53"/>
      <c r="AC5" s="53"/>
      <c r="AE5" s="38" t="n">
        <f aca="false">Q5/100</f>
        <v>0.4333</v>
      </c>
      <c r="AF5" s="38" t="n">
        <f aca="false">R5/100</f>
        <v>0.0729709444444445</v>
      </c>
      <c r="AG5" s="38" t="n">
        <f aca="false">Y5/100</f>
        <v>0.4535</v>
      </c>
      <c r="AH5" s="38" t="n">
        <f aca="false">Z5/100</f>
        <v>0.082632722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63.2864</v>
      </c>
      <c r="I6" s="59" t="n">
        <f aca="false">V6</f>
        <v>36.9417</v>
      </c>
      <c r="J6" s="59" t="n">
        <f aca="false">T6</f>
        <v>1363.2864</v>
      </c>
      <c r="K6" s="59" t="n">
        <f aca="false">W6</f>
        <v>39.2897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5122.19</v>
      </c>
      <c r="Q6" s="60" t="n">
        <v>40.33</v>
      </c>
      <c r="R6" s="60" t="n">
        <f aca="false">P6/3600</f>
        <v>6.97838611111111</v>
      </c>
      <c r="S6" s="58"/>
      <c r="T6" s="61" t="n">
        <v>1363.2864</v>
      </c>
      <c r="U6" s="61" t="n">
        <v>34.1522</v>
      </c>
      <c r="V6" s="61" t="n">
        <v>36.9417</v>
      </c>
      <c r="W6" s="61" t="n">
        <v>39.2897</v>
      </c>
      <c r="X6" s="61" t="n">
        <v>27736.71</v>
      </c>
      <c r="Y6" s="61" t="n">
        <v>41.63</v>
      </c>
      <c r="Z6" s="60" t="n">
        <f aca="false">X6/3600</f>
        <v>7.70464166666667</v>
      </c>
      <c r="AA6" s="58"/>
      <c r="AB6" s="58"/>
      <c r="AC6" s="58"/>
      <c r="AE6" s="38" t="n">
        <f aca="false">Q6/100</f>
        <v>0.4033</v>
      </c>
      <c r="AF6" s="38" t="n">
        <f aca="false">R6/100</f>
        <v>0.0697838611111111</v>
      </c>
      <c r="AG6" s="38" t="n">
        <f aca="false">Y6/100</f>
        <v>0.4163</v>
      </c>
      <c r="AH6" s="38" t="n">
        <f aca="false">Z6/100</f>
        <v>0.0770464166666667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105.832</v>
      </c>
      <c r="I7" s="50" t="n">
        <f aca="false">V7</f>
        <v>44.8374</v>
      </c>
      <c r="J7" s="50" t="n">
        <f aca="false">T7</f>
        <v>34105.832</v>
      </c>
      <c r="K7" s="50" t="n">
        <f aca="false">W7</f>
        <v>44.6137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2378.12</v>
      </c>
      <c r="Q7" s="52" t="n">
        <v>70.65</v>
      </c>
      <c r="R7" s="51" t="n">
        <f aca="false">P7/3600</f>
        <v>14.5494777777778</v>
      </c>
      <c r="S7" s="53"/>
      <c r="T7" s="63" t="n">
        <v>34105.832</v>
      </c>
      <c r="U7" s="63" t="n">
        <v>40.3091</v>
      </c>
      <c r="V7" s="63" t="n">
        <v>44.8374</v>
      </c>
      <c r="W7" s="63" t="n">
        <v>44.6137</v>
      </c>
      <c r="X7" s="54" t="n">
        <v>64807.99</v>
      </c>
      <c r="Y7" s="55" t="n">
        <v>73.29</v>
      </c>
      <c r="Z7" s="51" t="n">
        <f aca="false">X7/3600</f>
        <v>18.002219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7065</v>
      </c>
      <c r="AF7" s="38" t="n">
        <f aca="false">R7/100</f>
        <v>0.145494777777778</v>
      </c>
      <c r="AG7" s="38" t="n">
        <f aca="false">Y7/100</f>
        <v>0.7329</v>
      </c>
      <c r="AH7" s="38" t="n">
        <f aca="false">Z7/100</f>
        <v>0.180022194444444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497.6768</v>
      </c>
      <c r="I8" s="50" t="n">
        <f aca="false">V8</f>
        <v>43.0385</v>
      </c>
      <c r="J8" s="50" t="n">
        <f aca="false">T8</f>
        <v>16497.6768</v>
      </c>
      <c r="K8" s="50" t="n">
        <f aca="false">W8</f>
        <v>43.313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2217.35</v>
      </c>
      <c r="Q8" s="52" t="n">
        <v>62.54</v>
      </c>
      <c r="R8" s="51" t="n">
        <f aca="false">P8/3600</f>
        <v>11.7270416666667</v>
      </c>
      <c r="S8" s="53"/>
      <c r="T8" s="54" t="n">
        <v>16497.6768</v>
      </c>
      <c r="U8" s="54" t="n">
        <v>37.3466</v>
      </c>
      <c r="V8" s="54" t="n">
        <v>43.0385</v>
      </c>
      <c r="W8" s="54" t="n">
        <v>43.3133</v>
      </c>
      <c r="X8" s="54" t="n">
        <v>51395.81</v>
      </c>
      <c r="Y8" s="55" t="n">
        <v>63.93</v>
      </c>
      <c r="Z8" s="51" t="n">
        <f aca="false">X8/3600</f>
        <v>14.2766138888889</v>
      </c>
      <c r="AA8" s="53"/>
      <c r="AB8" s="53"/>
      <c r="AC8" s="53"/>
      <c r="AE8" s="38" t="n">
        <f aca="false">Q8/100</f>
        <v>0.6254</v>
      </c>
      <c r="AF8" s="38" t="n">
        <f aca="false">R8/100</f>
        <v>0.117270416666667</v>
      </c>
      <c r="AG8" s="38" t="n">
        <f aca="false">Y8/100</f>
        <v>0.6393</v>
      </c>
      <c r="AH8" s="38" t="n">
        <f aca="false">Z8/100</f>
        <v>0.14276613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671.3536</v>
      </c>
      <c r="I9" s="50" t="n">
        <f aca="false">V9</f>
        <v>41.2853</v>
      </c>
      <c r="J9" s="50" t="n">
        <f aca="false">T9</f>
        <v>8671.3536</v>
      </c>
      <c r="K9" s="50" t="n">
        <f aca="false">W9</f>
        <v>41.938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738.5</v>
      </c>
      <c r="Q9" s="52" t="n">
        <v>57.75</v>
      </c>
      <c r="R9" s="51" t="n">
        <f aca="false">P9/3600</f>
        <v>10.2051388888889</v>
      </c>
      <c r="S9" s="53"/>
      <c r="T9" s="54" t="n">
        <v>8671.3536</v>
      </c>
      <c r="U9" s="54" t="n">
        <v>34.3768</v>
      </c>
      <c r="V9" s="54" t="n">
        <v>41.2853</v>
      </c>
      <c r="W9" s="54" t="n">
        <v>41.9382</v>
      </c>
      <c r="X9" s="54" t="n">
        <v>43048.18</v>
      </c>
      <c r="Y9" s="55" t="n">
        <v>59.87</v>
      </c>
      <c r="Z9" s="51" t="n">
        <f aca="false">X9/3600</f>
        <v>11.9578277777778</v>
      </c>
      <c r="AA9" s="53"/>
      <c r="AB9" s="53"/>
      <c r="AC9" s="53"/>
      <c r="AE9" s="38" t="n">
        <f aca="false">Q9/100</f>
        <v>0.5775</v>
      </c>
      <c r="AF9" s="38" t="n">
        <f aca="false">R9/100</f>
        <v>0.102051388888889</v>
      </c>
      <c r="AG9" s="38" t="n">
        <f aca="false">Y9/100</f>
        <v>0.5987</v>
      </c>
      <c r="AH9" s="38" t="n">
        <f aca="false">Z9/100</f>
        <v>0.119578277777778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27.2912</v>
      </c>
      <c r="I10" s="59" t="n">
        <f aca="false">V10</f>
        <v>39.5809</v>
      </c>
      <c r="J10" s="59" t="n">
        <f aca="false">T10</f>
        <v>4827.2912</v>
      </c>
      <c r="K10" s="59" t="n">
        <f aca="false">W10</f>
        <v>40.5406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3672.14</v>
      </c>
      <c r="Q10" s="60" t="n">
        <v>56.55</v>
      </c>
      <c r="R10" s="60" t="n">
        <f aca="false">P10/3600</f>
        <v>9.35337222222222</v>
      </c>
      <c r="S10" s="58"/>
      <c r="T10" s="61" t="n">
        <v>4827.2912</v>
      </c>
      <c r="U10" s="61" t="n">
        <v>31.5772</v>
      </c>
      <c r="V10" s="61" t="n">
        <v>39.5809</v>
      </c>
      <c r="W10" s="61" t="n">
        <v>40.5406</v>
      </c>
      <c r="X10" s="61" t="n">
        <v>38189.46</v>
      </c>
      <c r="Y10" s="61" t="n">
        <v>57.17</v>
      </c>
      <c r="Z10" s="60" t="n">
        <f aca="false">X10/3600</f>
        <v>10.6081833333333</v>
      </c>
      <c r="AA10" s="58"/>
      <c r="AB10" s="58"/>
      <c r="AC10" s="58"/>
      <c r="AE10" s="38" t="n">
        <f aca="false">Q10/100</f>
        <v>0.5655</v>
      </c>
      <c r="AF10" s="38" t="n">
        <f aca="false">R10/100</f>
        <v>0.0935337222222222</v>
      </c>
      <c r="AG10" s="38" t="n">
        <f aca="false">Y10/100</f>
        <v>0.5717</v>
      </c>
      <c r="AH10" s="38" t="n">
        <f aca="false">Z10/100</f>
        <v>0.1060818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91.4088</v>
      </c>
      <c r="I11" s="50" t="n">
        <f aca="false">V11</f>
        <v>43.5093</v>
      </c>
      <c r="J11" s="50" t="n">
        <f aca="false">T11</f>
        <v>4891.4088</v>
      </c>
      <c r="K11" s="50" t="n">
        <f aca="false">W11</f>
        <v>45.203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4.84</v>
      </c>
      <c r="Q11" s="52" t="n">
        <v>49.27</v>
      </c>
      <c r="R11" s="51" t="n">
        <f aca="false">P11/3600</f>
        <v>8.87912222222222</v>
      </c>
      <c r="S11" s="53"/>
      <c r="T11" s="54" t="n">
        <v>4891.4088</v>
      </c>
      <c r="U11" s="54" t="n">
        <v>41.7556</v>
      </c>
      <c r="V11" s="54" t="n">
        <v>43.5093</v>
      </c>
      <c r="W11" s="54" t="n">
        <v>45.2032</v>
      </c>
      <c r="X11" s="54" t="n">
        <v>38357.38</v>
      </c>
      <c r="Y11" s="55" t="n">
        <v>51.11</v>
      </c>
      <c r="Z11" s="51" t="n">
        <f aca="false">X11/3600</f>
        <v>10.6548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4927</v>
      </c>
      <c r="AF11" s="38" t="n">
        <f aca="false">R11/100</f>
        <v>0.0887912222222222</v>
      </c>
      <c r="AG11" s="38" t="n">
        <f aca="false">Y11/100</f>
        <v>0.5111</v>
      </c>
      <c r="AH11" s="38" t="n">
        <f aca="false">Z11/100</f>
        <v>0.106548277777778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0.7192</v>
      </c>
      <c r="I12" s="50" t="n">
        <f aca="false">V12</f>
        <v>42.1572</v>
      </c>
      <c r="J12" s="50" t="n">
        <f aca="false">T12</f>
        <v>2260.7192</v>
      </c>
      <c r="K12" s="50" t="n">
        <f aca="false">W12</f>
        <v>43.395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415.48</v>
      </c>
      <c r="Q12" s="52" t="n">
        <v>46.6</v>
      </c>
      <c r="R12" s="51" t="n">
        <f aca="false">P12/3600</f>
        <v>7.61541111111111</v>
      </c>
      <c r="S12" s="53"/>
      <c r="T12" s="54" t="n">
        <v>2260.7192</v>
      </c>
      <c r="U12" s="54" t="n">
        <v>39.8794</v>
      </c>
      <c r="V12" s="54" t="n">
        <v>42.1572</v>
      </c>
      <c r="W12" s="54" t="n">
        <v>43.3951</v>
      </c>
      <c r="X12" s="54" t="n">
        <v>31156.08</v>
      </c>
      <c r="Y12" s="55" t="n">
        <v>48.05</v>
      </c>
      <c r="Z12" s="51" t="n">
        <f aca="false">X12/3600</f>
        <v>8.65446666666667</v>
      </c>
      <c r="AA12" s="53"/>
      <c r="AB12" s="53"/>
      <c r="AC12" s="53"/>
      <c r="AE12" s="38" t="n">
        <f aca="false">Q12/100</f>
        <v>0.466</v>
      </c>
      <c r="AF12" s="38" t="n">
        <f aca="false">R12/100</f>
        <v>0.0761541111111111</v>
      </c>
      <c r="AG12" s="38" t="n">
        <f aca="false">Y12/100</f>
        <v>0.4805</v>
      </c>
      <c r="AH12" s="38" t="n">
        <f aca="false">Z12/100</f>
        <v>0.0865446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5.672</v>
      </c>
      <c r="I13" s="50" t="n">
        <f aca="false">V13</f>
        <v>40.8382</v>
      </c>
      <c r="J13" s="50" t="n">
        <f aca="false">T13</f>
        <v>1105.672</v>
      </c>
      <c r="K13" s="50" t="n">
        <f aca="false">W13</f>
        <v>41.936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707.72</v>
      </c>
      <c r="Q13" s="52" t="n">
        <v>40.59</v>
      </c>
      <c r="R13" s="51" t="n">
        <f aca="false">P13/3600</f>
        <v>6.86325555555556</v>
      </c>
      <c r="S13" s="53"/>
      <c r="T13" s="54" t="n">
        <v>1105.672</v>
      </c>
      <c r="U13" s="54" t="n">
        <v>37.5579</v>
      </c>
      <c r="V13" s="54" t="n">
        <v>40.8382</v>
      </c>
      <c r="W13" s="54" t="n">
        <v>41.9362</v>
      </c>
      <c r="X13" s="54" t="n">
        <v>27649.9</v>
      </c>
      <c r="Y13" s="55" t="n">
        <v>41.74</v>
      </c>
      <c r="Z13" s="51" t="n">
        <f aca="false">X13/3600</f>
        <v>7.68052777777778</v>
      </c>
      <c r="AA13" s="53"/>
      <c r="AB13" s="53"/>
      <c r="AC13" s="53"/>
      <c r="AE13" s="38" t="n">
        <f aca="false">Q13/100</f>
        <v>0.4059</v>
      </c>
      <c r="AF13" s="38" t="n">
        <f aca="false">R13/100</f>
        <v>0.0686325555555556</v>
      </c>
      <c r="AG13" s="38" t="n">
        <f aca="false">Y13/100</f>
        <v>0.4174</v>
      </c>
      <c r="AH13" s="38" t="n">
        <f aca="false">Z13/100</f>
        <v>0.07680527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2.9472</v>
      </c>
      <c r="I14" s="59" t="n">
        <f aca="false">V14</f>
        <v>39.6081</v>
      </c>
      <c r="J14" s="59" t="n">
        <f aca="false">T14</f>
        <v>552.9472</v>
      </c>
      <c r="K14" s="59" t="n">
        <f aca="false">W14</f>
        <v>40.8564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128.24</v>
      </c>
      <c r="Q14" s="60" t="n">
        <v>33</v>
      </c>
      <c r="R14" s="60" t="n">
        <f aca="false">P14/3600</f>
        <v>6.42451111111111</v>
      </c>
      <c r="S14" s="58"/>
      <c r="T14" s="61" t="n">
        <v>552.9472</v>
      </c>
      <c r="U14" s="61" t="n">
        <v>35.1519</v>
      </c>
      <c r="V14" s="61" t="n">
        <v>39.6081</v>
      </c>
      <c r="W14" s="61" t="n">
        <v>40.8564</v>
      </c>
      <c r="X14" s="61" t="n">
        <v>25254.97</v>
      </c>
      <c r="Y14" s="61" t="n">
        <v>34.3</v>
      </c>
      <c r="Z14" s="60" t="n">
        <f aca="false">X14/3600</f>
        <v>7.01526944444445</v>
      </c>
      <c r="AA14" s="58"/>
      <c r="AB14" s="58"/>
      <c r="AC14" s="58"/>
      <c r="AE14" s="38" t="n">
        <f aca="false">Q14/100</f>
        <v>0.33</v>
      </c>
      <c r="AF14" s="38" t="n">
        <f aca="false">R14/100</f>
        <v>0.0642451111111111</v>
      </c>
      <c r="AG14" s="38" t="n">
        <f aca="false">Y14/100</f>
        <v>0.343</v>
      </c>
      <c r="AH14" s="38" t="n">
        <f aca="false">Z14/100</f>
        <v>0.0701526944444444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7905.1832</v>
      </c>
      <c r="I15" s="64" t="n">
        <f aca="false">V15</f>
        <v>42.2759</v>
      </c>
      <c r="J15" s="64" t="n">
        <f aca="false">T15</f>
        <v>7905.1832</v>
      </c>
      <c r="K15" s="64" t="n">
        <f aca="false">W15</f>
        <v>43.5803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1862.7</v>
      </c>
      <c r="Q15" s="52" t="n">
        <v>49.32</v>
      </c>
      <c r="R15" s="62" t="n">
        <f aca="false">P15/3600</f>
        <v>8.85075</v>
      </c>
      <c r="S15" s="65"/>
      <c r="T15" s="63" t="n">
        <v>7905.1832</v>
      </c>
      <c r="U15" s="63" t="n">
        <v>40.131</v>
      </c>
      <c r="V15" s="63" t="n">
        <v>42.2759</v>
      </c>
      <c r="W15" s="63" t="n">
        <v>43.5803</v>
      </c>
      <c r="X15" s="63" t="n">
        <v>39682.13</v>
      </c>
      <c r="Y15" s="55" t="n">
        <v>50.37</v>
      </c>
      <c r="Z15" s="62" t="n">
        <f aca="false">X15/3600</f>
        <v>11.022813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932</v>
      </c>
      <c r="AF15" s="38" t="n">
        <f aca="false">R15/100</f>
        <v>0.0885075</v>
      </c>
      <c r="AG15" s="38" t="n">
        <f aca="false">Y15/100</f>
        <v>0.5037</v>
      </c>
      <c r="AH15" s="38" t="n">
        <f aca="false">Z15/100</f>
        <v>0.11022813888888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90.4512</v>
      </c>
      <c r="I16" s="50" t="n">
        <f aca="false">V16</f>
        <v>40.5233</v>
      </c>
      <c r="J16" s="50" t="n">
        <f aca="false">T16</f>
        <v>3490.4512</v>
      </c>
      <c r="K16" s="50" t="n">
        <f aca="false">W16</f>
        <v>41.505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965.06</v>
      </c>
      <c r="Q16" s="52" t="n">
        <v>44.23</v>
      </c>
      <c r="R16" s="51" t="n">
        <f aca="false">P16/3600</f>
        <v>7.21251666666667</v>
      </c>
      <c r="S16" s="53"/>
      <c r="T16" s="54" t="n">
        <v>3490.4512</v>
      </c>
      <c r="U16" s="54" t="n">
        <v>37.6249</v>
      </c>
      <c r="V16" s="54" t="n">
        <v>40.5233</v>
      </c>
      <c r="W16" s="54" t="n">
        <v>41.5054</v>
      </c>
      <c r="X16" s="54" t="n">
        <v>30865.25</v>
      </c>
      <c r="Y16" s="55" t="n">
        <v>45.14</v>
      </c>
      <c r="Z16" s="51" t="n">
        <f aca="false">X16/3600</f>
        <v>8.57368055555556</v>
      </c>
      <c r="AA16" s="53"/>
      <c r="AB16" s="53"/>
      <c r="AC16" s="53"/>
      <c r="AE16" s="38" t="n">
        <f aca="false">Q16/100</f>
        <v>0.4423</v>
      </c>
      <c r="AF16" s="38" t="n">
        <f aca="false">R16/100</f>
        <v>0.0721251666666667</v>
      </c>
      <c r="AG16" s="38" t="n">
        <f aca="false">Y16/100</f>
        <v>0.4514</v>
      </c>
      <c r="AH16" s="38" t="n">
        <f aca="false">Z16/100</f>
        <v>0.08573680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6.4696</v>
      </c>
      <c r="I17" s="50" t="n">
        <f aca="false">V17</f>
        <v>38.8486</v>
      </c>
      <c r="J17" s="50" t="n">
        <f aca="false">T17</f>
        <v>1616.4696</v>
      </c>
      <c r="K17" s="50" t="n">
        <f aca="false">W17</f>
        <v>39.914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298.5</v>
      </c>
      <c r="Q17" s="52" t="n">
        <v>39.75</v>
      </c>
      <c r="R17" s="51" t="n">
        <f aca="false">P17/3600</f>
        <v>6.47180555555556</v>
      </c>
      <c r="S17" s="53"/>
      <c r="T17" s="54" t="n">
        <v>1616.4696</v>
      </c>
      <c r="U17" s="54" t="n">
        <v>35.0471</v>
      </c>
      <c r="V17" s="54" t="n">
        <v>38.8486</v>
      </c>
      <c r="W17" s="54" t="n">
        <v>39.9146</v>
      </c>
      <c r="X17" s="54" t="n">
        <v>26399.34</v>
      </c>
      <c r="Y17" s="55" t="n">
        <v>40.81</v>
      </c>
      <c r="Z17" s="51" t="n">
        <f aca="false">X17/3600</f>
        <v>7.33315</v>
      </c>
      <c r="AA17" s="53"/>
      <c r="AB17" s="53"/>
      <c r="AC17" s="53"/>
      <c r="AE17" s="38" t="n">
        <f aca="false">Q17/100</f>
        <v>0.3975</v>
      </c>
      <c r="AF17" s="38" t="n">
        <f aca="false">R17/100</f>
        <v>0.0647180555555556</v>
      </c>
      <c r="AG17" s="38" t="n">
        <f aca="false">Y17/100</f>
        <v>0.4081</v>
      </c>
      <c r="AH17" s="38" t="n">
        <f aca="false">Z17/100</f>
        <v>0.0733315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0.1816</v>
      </c>
      <c r="I18" s="59" t="n">
        <f aca="false">V18</f>
        <v>37.2379</v>
      </c>
      <c r="J18" s="59" t="n">
        <f aca="false">T18</f>
        <v>740.1816</v>
      </c>
      <c r="K18" s="59" t="n">
        <f aca="false">W18</f>
        <v>38.7913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762.26</v>
      </c>
      <c r="Q18" s="60" t="n">
        <v>32.95</v>
      </c>
      <c r="R18" s="60" t="n">
        <f aca="false">P18/3600</f>
        <v>6.04507222222222</v>
      </c>
      <c r="S18" s="58"/>
      <c r="T18" s="61" t="n">
        <v>740.1816</v>
      </c>
      <c r="U18" s="61" t="n">
        <v>32.5484</v>
      </c>
      <c r="V18" s="61" t="n">
        <v>37.2379</v>
      </c>
      <c r="W18" s="61" t="n">
        <v>38.7913</v>
      </c>
      <c r="X18" s="61" t="n">
        <v>24061.84</v>
      </c>
      <c r="Y18" s="61" t="n">
        <v>33.28</v>
      </c>
      <c r="Z18" s="60" t="n">
        <f aca="false">X18/3600</f>
        <v>6.68384444444444</v>
      </c>
      <c r="AA18" s="58"/>
      <c r="AB18" s="58"/>
      <c r="AC18" s="58"/>
      <c r="AE18" s="38" t="n">
        <f aca="false">Q18/100</f>
        <v>0.3295</v>
      </c>
      <c r="AF18" s="38" t="n">
        <f aca="false">R18/100</f>
        <v>0.0604507222222222</v>
      </c>
      <c r="AG18" s="38" t="n">
        <f aca="false">Y18/100</f>
        <v>0.3328</v>
      </c>
      <c r="AH18" s="38" t="n">
        <f aca="false">Z18/100</f>
        <v>0.0668384444444445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18927.148</v>
      </c>
      <c r="I19" s="64" t="n">
        <f aca="false">V19</f>
        <v>39.9654</v>
      </c>
      <c r="J19" s="64" t="n">
        <f aca="false">T19</f>
        <v>18927.148</v>
      </c>
      <c r="K19" s="64" t="n">
        <f aca="false">W19</f>
        <v>43.412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1525.86</v>
      </c>
      <c r="Q19" s="52" t="n">
        <v>99.36</v>
      </c>
      <c r="R19" s="62" t="n">
        <f aca="false">P19/3600</f>
        <v>19.8682944444444</v>
      </c>
      <c r="S19" s="65"/>
      <c r="T19" s="63" t="n">
        <v>18927.148</v>
      </c>
      <c r="U19" s="63" t="n">
        <v>38.5117</v>
      </c>
      <c r="V19" s="63" t="n">
        <v>39.9654</v>
      </c>
      <c r="W19" s="63" t="n">
        <v>43.412</v>
      </c>
      <c r="X19" s="63" t="n">
        <v>90883.52</v>
      </c>
      <c r="Y19" s="55" t="n">
        <v>102.09</v>
      </c>
      <c r="Z19" s="62" t="n">
        <f aca="false">X19/3600</f>
        <v>25.2454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9936</v>
      </c>
      <c r="AF19" s="38" t="n">
        <f aca="false">R19/100</f>
        <v>0.198682944444444</v>
      </c>
      <c r="AG19" s="38" t="n">
        <f aca="false">Y19/100</f>
        <v>1.0209</v>
      </c>
      <c r="AH19" s="38" t="n">
        <f aca="false">Z19/100</f>
        <v>0.252454222222222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79.9816</v>
      </c>
      <c r="I20" s="50" t="n">
        <f aca="false">V20</f>
        <v>39.0608</v>
      </c>
      <c r="J20" s="50" t="n">
        <f aca="false">T20</f>
        <v>5979.9816</v>
      </c>
      <c r="K20" s="50" t="n">
        <f aca="false">W20</f>
        <v>41.752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483.32</v>
      </c>
      <c r="Q20" s="52" t="n">
        <v>76.13</v>
      </c>
      <c r="R20" s="51" t="n">
        <f aca="false">P20/3600</f>
        <v>14.8564777777778</v>
      </c>
      <c r="S20" s="53"/>
      <c r="T20" s="54" t="n">
        <v>5979.9816</v>
      </c>
      <c r="U20" s="54" t="n">
        <v>36.9777</v>
      </c>
      <c r="V20" s="54" t="n">
        <v>39.0608</v>
      </c>
      <c r="W20" s="54" t="n">
        <v>41.7525</v>
      </c>
      <c r="X20" s="54" t="n">
        <v>63360.69</v>
      </c>
      <c r="Y20" s="55" t="n">
        <v>78.79</v>
      </c>
      <c r="Z20" s="51" t="n">
        <f aca="false">X20/3600</f>
        <v>17.6001916666667</v>
      </c>
      <c r="AA20" s="53"/>
      <c r="AB20" s="53"/>
      <c r="AC20" s="53"/>
      <c r="AE20" s="38" t="n">
        <f aca="false">Q20/100</f>
        <v>0.7613</v>
      </c>
      <c r="AF20" s="38" t="n">
        <f aca="false">R20/100</f>
        <v>0.148564777777778</v>
      </c>
      <c r="AG20" s="38" t="n">
        <f aca="false">Y20/100</f>
        <v>0.7879</v>
      </c>
      <c r="AH20" s="38" t="n">
        <f aca="false">Z20/100</f>
        <v>0.17600191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09.8184</v>
      </c>
      <c r="I21" s="50" t="n">
        <f aca="false">V21</f>
        <v>38.139</v>
      </c>
      <c r="J21" s="50" t="n">
        <f aca="false">T21</f>
        <v>2809.8184</v>
      </c>
      <c r="K21" s="50" t="n">
        <f aca="false">W21</f>
        <v>40.063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31.11</v>
      </c>
      <c r="Q21" s="52" t="n">
        <v>62.26</v>
      </c>
      <c r="R21" s="51" t="n">
        <f aca="false">P21/3600</f>
        <v>13.091975</v>
      </c>
      <c r="S21" s="53"/>
      <c r="T21" s="54" t="n">
        <v>2809.8184</v>
      </c>
      <c r="U21" s="54" t="n">
        <v>35.1069</v>
      </c>
      <c r="V21" s="54" t="n">
        <v>38.139</v>
      </c>
      <c r="W21" s="54" t="n">
        <v>40.0634</v>
      </c>
      <c r="X21" s="54" t="n">
        <v>53426.89</v>
      </c>
      <c r="Y21" s="55" t="n">
        <v>63.94</v>
      </c>
      <c r="Z21" s="51" t="n">
        <f aca="false">X21/3600</f>
        <v>14.8408027777778</v>
      </c>
      <c r="AA21" s="53"/>
      <c r="AB21" s="53"/>
      <c r="AC21" s="53"/>
      <c r="AE21" s="38" t="n">
        <f aca="false">Q21/100</f>
        <v>0.6226</v>
      </c>
      <c r="AF21" s="38" t="n">
        <f aca="false">R21/100</f>
        <v>0.13091975</v>
      </c>
      <c r="AG21" s="38" t="n">
        <f aca="false">Y21/100</f>
        <v>0.6394</v>
      </c>
      <c r="AH21" s="38" t="n">
        <f aca="false">Z21/100</f>
        <v>0.14840802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397.8128</v>
      </c>
      <c r="I22" s="59" t="n">
        <f aca="false">V22</f>
        <v>37.0963</v>
      </c>
      <c r="J22" s="59" t="n">
        <f aca="false">T22</f>
        <v>1397.8128</v>
      </c>
      <c r="K22" s="59" t="n">
        <f aca="false">W22</f>
        <v>38.4025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4185.2</v>
      </c>
      <c r="Q22" s="60" t="n">
        <v>54.04</v>
      </c>
      <c r="R22" s="60" t="n">
        <f aca="false">P22/3600</f>
        <v>12.2736666666667</v>
      </c>
      <c r="S22" s="58"/>
      <c r="T22" s="61" t="n">
        <v>1397.8128</v>
      </c>
      <c r="U22" s="61" t="n">
        <v>32.9088</v>
      </c>
      <c r="V22" s="61" t="n">
        <v>37.0963</v>
      </c>
      <c r="W22" s="61" t="n">
        <v>38.4025</v>
      </c>
      <c r="X22" s="61" t="n">
        <v>49120.66</v>
      </c>
      <c r="Y22" s="61" t="n">
        <v>55.9</v>
      </c>
      <c r="Z22" s="60" t="n">
        <f aca="false">X22/3600</f>
        <v>13.6446277777778</v>
      </c>
      <c r="AA22" s="58"/>
      <c r="AB22" s="58"/>
      <c r="AC22" s="58"/>
      <c r="AE22" s="38" t="n">
        <f aca="false">Q22/100</f>
        <v>0.5404</v>
      </c>
      <c r="AF22" s="38" t="n">
        <f aca="false">R22/100</f>
        <v>0.122736666666667</v>
      </c>
      <c r="AG22" s="38" t="n">
        <f aca="false">Y22/100</f>
        <v>0.559</v>
      </c>
      <c r="AH22" s="38" t="n">
        <f aca="false">Z22/100</f>
        <v>0.136446277777778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7778.5888</v>
      </c>
      <c r="I23" s="66" t="n">
        <f aca="false">V23</f>
        <v>43.7386</v>
      </c>
      <c r="J23" s="66" t="n">
        <f aca="false">T23</f>
        <v>17778.5888</v>
      </c>
      <c r="K23" s="66" t="n">
        <f aca="false">W23</f>
        <v>44.8895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7836.47</v>
      </c>
      <c r="Q23" s="52" t="n">
        <v>110.87</v>
      </c>
      <c r="R23" s="62" t="n">
        <f aca="false">P23/3600</f>
        <v>21.6212416666667</v>
      </c>
      <c r="S23" s="65"/>
      <c r="T23" s="63" t="n">
        <v>17778.5888</v>
      </c>
      <c r="U23" s="63" t="n">
        <v>39.2227</v>
      </c>
      <c r="V23" s="63" t="n">
        <v>43.7386</v>
      </c>
      <c r="W23" s="63" t="n">
        <v>44.8895</v>
      </c>
      <c r="X23" s="63" t="n">
        <v>96536.14</v>
      </c>
      <c r="Y23" s="55" t="n">
        <v>113.18</v>
      </c>
      <c r="Z23" s="62" t="n">
        <f aca="false">X23/3600</f>
        <v>26.8155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1087</v>
      </c>
      <c r="AF23" s="38" t="n">
        <f aca="false">R23/100</f>
        <v>0.216212416666667</v>
      </c>
      <c r="AG23" s="38" t="n">
        <f aca="false">Y23/100</f>
        <v>1.1318</v>
      </c>
      <c r="AH23" s="38" t="n">
        <f aca="false">Z23/100</f>
        <v>0.268155944444444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245.9624</v>
      </c>
      <c r="I24" s="67" t="n">
        <f aca="false">V24</f>
        <v>42.4686</v>
      </c>
      <c r="J24" s="67" t="n">
        <f aca="false">T24</f>
        <v>6245.9624</v>
      </c>
      <c r="K24" s="67" t="n">
        <f aca="false">W24</f>
        <v>42.868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941.65</v>
      </c>
      <c r="Q24" s="52" t="n">
        <v>95.25</v>
      </c>
      <c r="R24" s="51" t="n">
        <f aca="false">P24/3600</f>
        <v>17.4837916666667</v>
      </c>
      <c r="S24" s="53"/>
      <c r="T24" s="54" t="n">
        <v>6245.9624</v>
      </c>
      <c r="U24" s="54" t="n">
        <v>37.5546</v>
      </c>
      <c r="V24" s="54" t="n">
        <v>42.4686</v>
      </c>
      <c r="W24" s="54" t="n">
        <v>42.8686</v>
      </c>
      <c r="X24" s="54" t="n">
        <v>73071.51</v>
      </c>
      <c r="Y24" s="55" t="n">
        <v>98.45</v>
      </c>
      <c r="Z24" s="51" t="n">
        <f aca="false">X24/3600</f>
        <v>20.2976416666667</v>
      </c>
      <c r="AA24" s="53"/>
      <c r="AB24" s="53"/>
      <c r="AC24" s="53"/>
      <c r="AE24" s="38" t="n">
        <f aca="false">Q24/100</f>
        <v>0.9525</v>
      </c>
      <c r="AF24" s="38" t="n">
        <f aca="false">R24/100</f>
        <v>0.174837916666667</v>
      </c>
      <c r="AG24" s="38" t="n">
        <f aca="false">Y24/100</f>
        <v>0.9845</v>
      </c>
      <c r="AH24" s="38" t="n">
        <f aca="false">Z24/100</f>
        <v>0.20297641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899.5392</v>
      </c>
      <c r="I25" s="67" t="n">
        <f aca="false">V25</f>
        <v>41.0469</v>
      </c>
      <c r="J25" s="67" t="n">
        <f aca="false">T25</f>
        <v>2899.5392</v>
      </c>
      <c r="K25" s="67" t="n">
        <f aca="false">W25</f>
        <v>40.742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5382.58</v>
      </c>
      <c r="Q25" s="52" t="n">
        <v>88.16</v>
      </c>
      <c r="R25" s="51" t="n">
        <f aca="false">P25/3600</f>
        <v>15.38405</v>
      </c>
      <c r="S25" s="53"/>
      <c r="T25" s="54" t="n">
        <v>2899.5392</v>
      </c>
      <c r="U25" s="54" t="n">
        <v>35.7202</v>
      </c>
      <c r="V25" s="54" t="n">
        <v>41.0469</v>
      </c>
      <c r="W25" s="54" t="n">
        <v>40.7428</v>
      </c>
      <c r="X25" s="54" t="n">
        <v>62372.07</v>
      </c>
      <c r="Y25" s="55" t="n">
        <v>91.03</v>
      </c>
      <c r="Z25" s="51" t="n">
        <f aca="false">X25/3600</f>
        <v>17.325575</v>
      </c>
      <c r="AA25" s="53"/>
      <c r="AB25" s="53"/>
      <c r="AC25" s="53"/>
      <c r="AE25" s="38" t="n">
        <f aca="false">Q25/100</f>
        <v>0.8816</v>
      </c>
      <c r="AF25" s="38" t="n">
        <f aca="false">R25/100</f>
        <v>0.1538405</v>
      </c>
      <c r="AG25" s="38" t="n">
        <f aca="false">Y25/100</f>
        <v>0.9103</v>
      </c>
      <c r="AH25" s="38" t="n">
        <f aca="false">Z25/100</f>
        <v>0.17325575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80.2832</v>
      </c>
      <c r="I26" s="68" t="n">
        <f aca="false">V26</f>
        <v>39.5633</v>
      </c>
      <c r="J26" s="68" t="n">
        <f aca="false">T26</f>
        <v>1480.2832</v>
      </c>
      <c r="K26" s="68" t="n">
        <f aca="false">W26</f>
        <v>38.7008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210.23</v>
      </c>
      <c r="Q26" s="60" t="n">
        <v>80.89</v>
      </c>
      <c r="R26" s="60" t="n">
        <f aca="false">P26/3600</f>
        <v>14.2250638888889</v>
      </c>
      <c r="S26" s="58"/>
      <c r="T26" s="61" t="n">
        <v>1480.2832</v>
      </c>
      <c r="U26" s="61" t="n">
        <v>33.7335</v>
      </c>
      <c r="V26" s="61" t="n">
        <v>39.5633</v>
      </c>
      <c r="W26" s="61" t="n">
        <v>38.7008</v>
      </c>
      <c r="X26" s="61" t="n">
        <v>56338.94</v>
      </c>
      <c r="Y26" s="61" t="n">
        <v>83.99</v>
      </c>
      <c r="Z26" s="60" t="n">
        <f aca="false">X26/3600</f>
        <v>15.6497055555556</v>
      </c>
      <c r="AA26" s="58"/>
      <c r="AB26" s="58"/>
      <c r="AC26" s="58"/>
      <c r="AE26" s="38" t="n">
        <f aca="false">Q26/100</f>
        <v>0.8089</v>
      </c>
      <c r="AF26" s="38" t="n">
        <f aca="false">R26/100</f>
        <v>0.142250638888889</v>
      </c>
      <c r="AG26" s="38" t="n">
        <f aca="false">Y26/100</f>
        <v>0.8399</v>
      </c>
      <c r="AH26" s="38" t="n">
        <f aca="false">Z26/100</f>
        <v>0.156497055555556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1665.6624</v>
      </c>
      <c r="I27" s="66" t="n">
        <f aca="false">V27</f>
        <v>42.0838</v>
      </c>
      <c r="J27" s="66" t="n">
        <f aca="false">T27</f>
        <v>41665.6624</v>
      </c>
      <c r="K27" s="66" t="n">
        <f aca="false">W27</f>
        <v>44.2081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1799.88</v>
      </c>
      <c r="Q27" s="52" t="n">
        <v>155.79</v>
      </c>
      <c r="R27" s="62" t="n">
        <f aca="false">P27/3600</f>
        <v>28.2777444444444</v>
      </c>
      <c r="S27" s="65"/>
      <c r="T27" s="63" t="n">
        <v>41665.6624</v>
      </c>
      <c r="U27" s="63" t="n">
        <v>37.4727</v>
      </c>
      <c r="V27" s="63" t="n">
        <v>42.0838</v>
      </c>
      <c r="W27" s="63" t="n">
        <v>44.2081</v>
      </c>
      <c r="X27" s="63" t="n">
        <v>133154.87</v>
      </c>
      <c r="Y27" s="55" t="n">
        <v>159.16</v>
      </c>
      <c r="Z27" s="62" t="n">
        <f aca="false">X27/3600</f>
        <v>36.98746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579</v>
      </c>
      <c r="AF27" s="38" t="n">
        <f aca="false">R27/100</f>
        <v>0.282777444444444</v>
      </c>
      <c r="AG27" s="38" t="n">
        <f aca="false">Y27/100</f>
        <v>1.5916</v>
      </c>
      <c r="AH27" s="38" t="n">
        <f aca="false">Z27/100</f>
        <v>0.369874638888889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613.512</v>
      </c>
      <c r="I28" s="67" t="n">
        <f aca="false">V28</f>
        <v>40.9905</v>
      </c>
      <c r="J28" s="67" t="n">
        <f aca="false">T28</f>
        <v>7613.512</v>
      </c>
      <c r="K28" s="67" t="n">
        <f aca="false">W28</f>
        <v>43.240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935.73</v>
      </c>
      <c r="Q28" s="52" t="n">
        <v>107.83</v>
      </c>
      <c r="R28" s="51" t="n">
        <f aca="false">P28/3600</f>
        <v>18.0377027777778</v>
      </c>
      <c r="S28" s="53"/>
      <c r="T28" s="54" t="n">
        <v>7613.512</v>
      </c>
      <c r="U28" s="54" t="n">
        <v>35.2858</v>
      </c>
      <c r="V28" s="54" t="n">
        <v>40.9905</v>
      </c>
      <c r="W28" s="54" t="n">
        <v>43.2408</v>
      </c>
      <c r="X28" s="54" t="n">
        <v>81820.59</v>
      </c>
      <c r="Y28" s="55" t="n">
        <v>112.31</v>
      </c>
      <c r="Z28" s="51" t="n">
        <f aca="false">X28/3600</f>
        <v>22.7279416666667</v>
      </c>
      <c r="AA28" s="53"/>
      <c r="AB28" s="53"/>
      <c r="AC28" s="53"/>
      <c r="AE28" s="38" t="n">
        <f aca="false">Q28/100</f>
        <v>1.0783</v>
      </c>
      <c r="AF28" s="38" t="n">
        <f aca="false">R28/100</f>
        <v>0.180377027777778</v>
      </c>
      <c r="AG28" s="38" t="n">
        <f aca="false">Y28/100</f>
        <v>1.1231</v>
      </c>
      <c r="AH28" s="38" t="n">
        <f aca="false">Z28/100</f>
        <v>0.22727941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56.3256</v>
      </c>
      <c r="I29" s="67" t="n">
        <f aca="false">V29</f>
        <v>39.6645</v>
      </c>
      <c r="J29" s="67" t="n">
        <f aca="false">T29</f>
        <v>2356.3256</v>
      </c>
      <c r="K29" s="67" t="n">
        <f aca="false">W29</f>
        <v>42.174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5289.96</v>
      </c>
      <c r="Q29" s="52" t="n">
        <v>93.1</v>
      </c>
      <c r="R29" s="51" t="n">
        <f aca="false">P29/3600</f>
        <v>15.3583222222222</v>
      </c>
      <c r="S29" s="53"/>
      <c r="T29" s="54" t="n">
        <v>2356.3256</v>
      </c>
      <c r="U29" s="54" t="n">
        <v>33.916</v>
      </c>
      <c r="V29" s="54" t="n">
        <v>39.6645</v>
      </c>
      <c r="W29" s="54" t="n">
        <v>42.1747</v>
      </c>
      <c r="X29" s="54" t="n">
        <v>64219.13</v>
      </c>
      <c r="Y29" s="55" t="n">
        <v>95.11</v>
      </c>
      <c r="Z29" s="51" t="n">
        <f aca="false">X29/3600</f>
        <v>17.8386472222222</v>
      </c>
      <c r="AA29" s="53"/>
      <c r="AB29" s="53"/>
      <c r="AC29" s="53"/>
      <c r="AE29" s="38" t="n">
        <f aca="false">Q29/100</f>
        <v>0.931</v>
      </c>
      <c r="AF29" s="38" t="n">
        <f aca="false">R29/100</f>
        <v>0.153583222222222</v>
      </c>
      <c r="AG29" s="38" t="n">
        <f aca="false">Y29/100</f>
        <v>0.9511</v>
      </c>
      <c r="AH29" s="38" t="n">
        <f aca="false">Z29/100</f>
        <v>0.178386472222222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999.94</v>
      </c>
      <c r="I30" s="68" t="n">
        <f aca="false">V30</f>
        <v>38.4239</v>
      </c>
      <c r="J30" s="68" t="n">
        <f aca="false">T30</f>
        <v>999.94</v>
      </c>
      <c r="K30" s="68" t="n">
        <f aca="false">W30</f>
        <v>41.1758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445.48</v>
      </c>
      <c r="Q30" s="60" t="n">
        <v>80.18</v>
      </c>
      <c r="R30" s="60" t="n">
        <f aca="false">P30/3600</f>
        <v>14.2904111111111</v>
      </c>
      <c r="S30" s="58"/>
      <c r="T30" s="61" t="n">
        <v>999.94</v>
      </c>
      <c r="U30" s="61" t="n">
        <v>32.2165</v>
      </c>
      <c r="V30" s="61" t="n">
        <v>38.4239</v>
      </c>
      <c r="W30" s="61" t="n">
        <v>41.1758</v>
      </c>
      <c r="X30" s="61" t="n">
        <v>57241.56</v>
      </c>
      <c r="Y30" s="61" t="n">
        <v>82.4</v>
      </c>
      <c r="Z30" s="60" t="n">
        <f aca="false">X30/3600</f>
        <v>15.9004333333333</v>
      </c>
      <c r="AA30" s="58"/>
      <c r="AB30" s="58"/>
      <c r="AC30" s="58"/>
      <c r="AE30" s="38" t="n">
        <f aca="false">Q30/100</f>
        <v>0.8018</v>
      </c>
      <c r="AF30" s="38" t="n">
        <f aca="false">R30/100</f>
        <v>0.142904111111111</v>
      </c>
      <c r="AG30" s="38" t="n">
        <f aca="false">Y30/100</f>
        <v>0.824</v>
      </c>
      <c r="AH30" s="38" t="n">
        <f aca="false">Z30/100</f>
        <v>0.159004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662.0264</v>
      </c>
      <c r="I31" s="66" t="n">
        <f aca="false">V31</f>
        <v>42.8804</v>
      </c>
      <c r="J31" s="66" t="n">
        <f aca="false">T31</f>
        <v>3662.0264</v>
      </c>
      <c r="K31" s="66" t="n">
        <f aca="false">W31</f>
        <v>43.3627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3671.17</v>
      </c>
      <c r="Q31" s="52" t="n">
        <v>17.57</v>
      </c>
      <c r="R31" s="62" t="n">
        <f aca="false">P31/3600</f>
        <v>3.79754722222222</v>
      </c>
      <c r="S31" s="65"/>
      <c r="T31" s="63" t="n">
        <v>3662.0264</v>
      </c>
      <c r="U31" s="63" t="n">
        <v>40.4834</v>
      </c>
      <c r="V31" s="63" t="n">
        <v>42.8804</v>
      </c>
      <c r="W31" s="63" t="n">
        <v>43.3627</v>
      </c>
      <c r="X31" s="63" t="n">
        <v>16714.24</v>
      </c>
      <c r="Y31" s="55" t="n">
        <v>17.53</v>
      </c>
      <c r="Z31" s="62" t="n">
        <f aca="false">X31/3600</f>
        <v>4.6428444444444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757</v>
      </c>
      <c r="AF31" s="38" t="n">
        <f aca="false">R31/100</f>
        <v>0.0379754722222222</v>
      </c>
      <c r="AG31" s="38" t="n">
        <f aca="false">Y31/100</f>
        <v>0.1753</v>
      </c>
      <c r="AH31" s="38" t="n">
        <f aca="false">Z31/100</f>
        <v>0.0464284444444445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61.712</v>
      </c>
      <c r="I32" s="67" t="n">
        <f aca="false">V32</f>
        <v>40.3529</v>
      </c>
      <c r="J32" s="67" t="n">
        <f aca="false">T32</f>
        <v>1761.712</v>
      </c>
      <c r="K32" s="67" t="n">
        <f aca="false">W32</f>
        <v>40.484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97.67</v>
      </c>
      <c r="Q32" s="52" t="n">
        <v>14.17</v>
      </c>
      <c r="R32" s="51" t="n">
        <f aca="false">P32/3600</f>
        <v>3.13824166666667</v>
      </c>
      <c r="S32" s="53"/>
      <c r="T32" s="54" t="n">
        <v>1761.712</v>
      </c>
      <c r="U32" s="54" t="n">
        <v>37.3424</v>
      </c>
      <c r="V32" s="54" t="n">
        <v>40.3529</v>
      </c>
      <c r="W32" s="54" t="n">
        <v>40.4846</v>
      </c>
      <c r="X32" s="54" t="n">
        <v>13383.6</v>
      </c>
      <c r="Y32" s="55" t="n">
        <v>14.08</v>
      </c>
      <c r="Z32" s="51" t="n">
        <f aca="false">X32/3600</f>
        <v>3.71766666666667</v>
      </c>
      <c r="AA32" s="53"/>
      <c r="AB32" s="53"/>
      <c r="AC32" s="53"/>
      <c r="AE32" s="38" t="n">
        <f aca="false">Q32/100</f>
        <v>0.1417</v>
      </c>
      <c r="AF32" s="38" t="n">
        <f aca="false">R32/100</f>
        <v>0.0313824166666667</v>
      </c>
      <c r="AG32" s="38" t="n">
        <f aca="false">Y32/100</f>
        <v>0.1408</v>
      </c>
      <c r="AH32" s="38" t="n">
        <f aca="false">Z32/100</f>
        <v>0.03717666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51.852</v>
      </c>
      <c r="I33" s="67" t="n">
        <f aca="false">V33</f>
        <v>38.0207</v>
      </c>
      <c r="J33" s="67" t="n">
        <f aca="false">T33</f>
        <v>851.852</v>
      </c>
      <c r="K33" s="67" t="n">
        <f aca="false">W33</f>
        <v>37.917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759.78</v>
      </c>
      <c r="Q33" s="52" t="n">
        <v>11.37</v>
      </c>
      <c r="R33" s="51" t="n">
        <f aca="false">P33/3600</f>
        <v>2.71105</v>
      </c>
      <c r="S33" s="53"/>
      <c r="T33" s="54" t="n">
        <v>851.852</v>
      </c>
      <c r="U33" s="54" t="n">
        <v>34.4622</v>
      </c>
      <c r="V33" s="54" t="n">
        <v>38.0207</v>
      </c>
      <c r="W33" s="54" t="n">
        <v>37.9175</v>
      </c>
      <c r="X33" s="54" t="n">
        <v>11193.27</v>
      </c>
      <c r="Y33" s="55" t="n">
        <v>11.32</v>
      </c>
      <c r="Z33" s="51" t="n">
        <f aca="false">X33/3600</f>
        <v>3.10924166666667</v>
      </c>
      <c r="AA33" s="53"/>
      <c r="AB33" s="53"/>
      <c r="AC33" s="53"/>
      <c r="AE33" s="38" t="n">
        <f aca="false">Q33/100</f>
        <v>0.1137</v>
      </c>
      <c r="AF33" s="38" t="n">
        <f aca="false">R33/100</f>
        <v>0.0271105</v>
      </c>
      <c r="AG33" s="38" t="n">
        <f aca="false">Y33/100</f>
        <v>0.1132</v>
      </c>
      <c r="AH33" s="38" t="n">
        <f aca="false">Z33/100</f>
        <v>0.03109241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1.5704</v>
      </c>
      <c r="I34" s="68" t="n">
        <f aca="false">V34</f>
        <v>36.0297</v>
      </c>
      <c r="J34" s="68" t="n">
        <f aca="false">T34</f>
        <v>431.5704</v>
      </c>
      <c r="K34" s="68" t="n">
        <f aca="false">W34</f>
        <v>35.7026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942.48</v>
      </c>
      <c r="Q34" s="60" t="n">
        <v>9.73</v>
      </c>
      <c r="R34" s="60" t="n">
        <f aca="false">P34/3600</f>
        <v>2.48402222222222</v>
      </c>
      <c r="S34" s="58"/>
      <c r="T34" s="61" t="n">
        <v>431.5704</v>
      </c>
      <c r="U34" s="61" t="n">
        <v>31.9566</v>
      </c>
      <c r="V34" s="61" t="n">
        <v>36.0297</v>
      </c>
      <c r="W34" s="61" t="n">
        <v>35.7026</v>
      </c>
      <c r="X34" s="61" t="n">
        <v>9871.25</v>
      </c>
      <c r="Y34" s="61" t="n">
        <v>9.61</v>
      </c>
      <c r="Z34" s="60" t="n">
        <f aca="false">X34/3600</f>
        <v>2.74201388888889</v>
      </c>
      <c r="AA34" s="58"/>
      <c r="AB34" s="58"/>
      <c r="AC34" s="58"/>
      <c r="AE34" s="38" t="n">
        <f aca="false">Q34/100</f>
        <v>0.0973</v>
      </c>
      <c r="AF34" s="38" t="n">
        <f aca="false">R34/100</f>
        <v>0.0248402222222222</v>
      </c>
      <c r="AG34" s="38" t="n">
        <f aca="false">Y34/100</f>
        <v>0.0961</v>
      </c>
      <c r="AH34" s="38" t="n">
        <f aca="false">Z34/100</f>
        <v>0.0274201388888889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748.2496</v>
      </c>
      <c r="I35" s="66" t="n">
        <f aca="false">V35</f>
        <v>43.3936</v>
      </c>
      <c r="J35" s="66" t="n">
        <f aca="false">T35</f>
        <v>3748.2496</v>
      </c>
      <c r="K35" s="66" t="n">
        <f aca="false">W35</f>
        <v>44.821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6652.57</v>
      </c>
      <c r="Q35" s="52" t="n">
        <v>22.14</v>
      </c>
      <c r="R35" s="62" t="n">
        <f aca="false">P35/3600</f>
        <v>4.62571388888889</v>
      </c>
      <c r="S35" s="65"/>
      <c r="T35" s="63" t="n">
        <v>3748.2496</v>
      </c>
      <c r="U35" s="63" t="n">
        <v>40.2749</v>
      </c>
      <c r="V35" s="63" t="n">
        <v>43.3936</v>
      </c>
      <c r="W35" s="63" t="n">
        <v>44.821</v>
      </c>
      <c r="X35" s="63" t="n">
        <v>20418.34</v>
      </c>
      <c r="Y35" s="55" t="n">
        <v>21.78</v>
      </c>
      <c r="Z35" s="62" t="n">
        <f aca="false">X35/3600</f>
        <v>5.67176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214</v>
      </c>
      <c r="AF35" s="38" t="n">
        <f aca="false">R35/100</f>
        <v>0.0462571388888889</v>
      </c>
      <c r="AG35" s="38" t="n">
        <f aca="false">Y35/100</f>
        <v>0.2178</v>
      </c>
      <c r="AH35" s="38" t="n">
        <f aca="false">Z35/100</f>
        <v>0.0567176111111111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781.4216</v>
      </c>
      <c r="I36" s="67" t="n">
        <f aca="false">V36</f>
        <v>41.5228</v>
      </c>
      <c r="J36" s="67" t="n">
        <f aca="false">T36</f>
        <v>1781.4216</v>
      </c>
      <c r="K36" s="67" t="n">
        <f aca="false">W36</f>
        <v>42.6536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648.93</v>
      </c>
      <c r="Q36" s="52" t="n">
        <v>18.47</v>
      </c>
      <c r="R36" s="51" t="n">
        <f aca="false">P36/3600</f>
        <v>3.79136944444444</v>
      </c>
      <c r="S36" s="53"/>
      <c r="T36" s="54" t="n">
        <v>1781.4216</v>
      </c>
      <c r="U36" s="54" t="n">
        <v>37.7561</v>
      </c>
      <c r="V36" s="54" t="n">
        <v>41.5228</v>
      </c>
      <c r="W36" s="54" t="n">
        <v>42.6536</v>
      </c>
      <c r="X36" s="54" t="n">
        <v>16216.72</v>
      </c>
      <c r="Y36" s="55" t="n">
        <v>18.25</v>
      </c>
      <c r="Z36" s="51" t="n">
        <f aca="false">X36/3600</f>
        <v>4.50464444444445</v>
      </c>
      <c r="AA36" s="53"/>
      <c r="AB36" s="53"/>
      <c r="AC36" s="53"/>
      <c r="AE36" s="38" t="n">
        <f aca="false">Q36/100</f>
        <v>0.1847</v>
      </c>
      <c r="AF36" s="38" t="n">
        <f aca="false">R36/100</f>
        <v>0.0379136944444444</v>
      </c>
      <c r="AG36" s="38" t="n">
        <f aca="false">Y36/100</f>
        <v>0.1825</v>
      </c>
      <c r="AH36" s="38" t="n">
        <f aca="false">Z36/100</f>
        <v>0.0450464444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897.04</v>
      </c>
      <c r="I37" s="67" t="n">
        <f aca="false">V37</f>
        <v>39.668</v>
      </c>
      <c r="J37" s="67" t="n">
        <f aca="false">T37</f>
        <v>897.04</v>
      </c>
      <c r="K37" s="67" t="n">
        <f aca="false">W37</f>
        <v>40.619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990.9</v>
      </c>
      <c r="Q37" s="52" t="n">
        <v>14.56</v>
      </c>
      <c r="R37" s="51" t="n">
        <f aca="false">P37/3600</f>
        <v>3.33080555555556</v>
      </c>
      <c r="S37" s="53"/>
      <c r="T37" s="54" t="n">
        <v>897.04</v>
      </c>
      <c r="U37" s="54" t="n">
        <v>34.9972</v>
      </c>
      <c r="V37" s="54" t="n">
        <v>39.668</v>
      </c>
      <c r="W37" s="54" t="n">
        <v>40.6196</v>
      </c>
      <c r="X37" s="54" t="n">
        <v>13829.37</v>
      </c>
      <c r="Y37" s="55" t="n">
        <v>15.25</v>
      </c>
      <c r="Z37" s="51" t="n">
        <f aca="false">X37/3600</f>
        <v>3.84149166666667</v>
      </c>
      <c r="AA37" s="53"/>
      <c r="AB37" s="53"/>
      <c r="AC37" s="53"/>
      <c r="AE37" s="38" t="n">
        <f aca="false">Q37/100</f>
        <v>0.1456</v>
      </c>
      <c r="AF37" s="38" t="n">
        <f aca="false">R37/100</f>
        <v>0.0333080555555556</v>
      </c>
      <c r="AG37" s="38" t="n">
        <f aca="false">Y37/100</f>
        <v>0.1525</v>
      </c>
      <c r="AH37" s="38" t="n">
        <f aca="false">Z37/100</f>
        <v>0.0384149166666667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67.4944</v>
      </c>
      <c r="I38" s="68" t="n">
        <f aca="false">V38</f>
        <v>37.8254</v>
      </c>
      <c r="J38" s="68" t="n">
        <f aca="false">T38</f>
        <v>467.4944</v>
      </c>
      <c r="K38" s="68" t="n">
        <f aca="false">W38</f>
        <v>38.6075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074.43</v>
      </c>
      <c r="Q38" s="60" t="n">
        <v>12.68</v>
      </c>
      <c r="R38" s="60" t="n">
        <f aca="false">P38/3600</f>
        <v>3.07623055555556</v>
      </c>
      <c r="S38" s="58"/>
      <c r="T38" s="61" t="n">
        <v>467.4944</v>
      </c>
      <c r="U38" s="61" t="n">
        <v>32.2201</v>
      </c>
      <c r="V38" s="61" t="n">
        <v>37.8254</v>
      </c>
      <c r="W38" s="61" t="n">
        <v>38.6075</v>
      </c>
      <c r="X38" s="61" t="n">
        <v>12354.7</v>
      </c>
      <c r="Y38" s="61" t="n">
        <v>12.27</v>
      </c>
      <c r="Z38" s="60" t="n">
        <f aca="false">X38/3600</f>
        <v>3.43186111111111</v>
      </c>
      <c r="AA38" s="58"/>
      <c r="AB38" s="58"/>
      <c r="AC38" s="58"/>
      <c r="AE38" s="38" t="n">
        <f aca="false">Q38/100</f>
        <v>0.1268</v>
      </c>
      <c r="AF38" s="38" t="n">
        <f aca="false">R38/100</f>
        <v>0.0307623055555556</v>
      </c>
      <c r="AG38" s="38" t="n">
        <f aca="false">Y38/100</f>
        <v>0.1227</v>
      </c>
      <c r="AH38" s="38" t="n">
        <f aca="false">Z38/100</f>
        <v>0.0343186111111111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22.7232</v>
      </c>
      <c r="I39" s="66" t="n">
        <f aca="false">V39</f>
        <v>41.1684</v>
      </c>
      <c r="J39" s="66" t="n">
        <f aca="false">T39</f>
        <v>7022.7232</v>
      </c>
      <c r="K39" s="66" t="n">
        <f aca="false">W39</f>
        <v>42.1475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6905.4</v>
      </c>
      <c r="Q39" s="52" t="n">
        <v>23.4</v>
      </c>
      <c r="R39" s="62" t="n">
        <f aca="false">P39/3600</f>
        <v>4.69594444444445</v>
      </c>
      <c r="S39" s="65"/>
      <c r="T39" s="63" t="n">
        <v>7022.7232</v>
      </c>
      <c r="U39" s="63" t="n">
        <v>38.3126</v>
      </c>
      <c r="V39" s="63" t="n">
        <v>41.1684</v>
      </c>
      <c r="W39" s="63" t="n">
        <v>42.1475</v>
      </c>
      <c r="X39" s="63" t="n">
        <v>21744.34</v>
      </c>
      <c r="Y39" s="55" t="n">
        <v>24.18</v>
      </c>
      <c r="Z39" s="62" t="n">
        <f aca="false">X39/3600</f>
        <v>6.0400944444444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34</v>
      </c>
      <c r="AF39" s="38" t="n">
        <f aca="false">R39/100</f>
        <v>0.0469594444444445</v>
      </c>
      <c r="AG39" s="38" t="n">
        <f aca="false">Y39/100</f>
        <v>0.2418</v>
      </c>
      <c r="AH39" s="38" t="n">
        <f aca="false">Z39/100</f>
        <v>0.0604009444444444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191.2208</v>
      </c>
      <c r="I40" s="67" t="n">
        <f aca="false">V40</f>
        <v>38.6283</v>
      </c>
      <c r="J40" s="67" t="n">
        <f aca="false">T40</f>
        <v>3191.2208</v>
      </c>
      <c r="K40" s="67" t="n">
        <f aca="false">W40</f>
        <v>39.5261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043.7</v>
      </c>
      <c r="Q40" s="52" t="n">
        <v>20.34</v>
      </c>
      <c r="R40" s="51" t="n">
        <f aca="false">P40/3600</f>
        <v>3.62325</v>
      </c>
      <c r="S40" s="53"/>
      <c r="T40" s="54" t="n">
        <v>3191.2208</v>
      </c>
      <c r="U40" s="54" t="n">
        <v>34.8281</v>
      </c>
      <c r="V40" s="54" t="n">
        <v>38.6283</v>
      </c>
      <c r="W40" s="54" t="n">
        <v>39.5261</v>
      </c>
      <c r="X40" s="54" t="n">
        <v>16430.91</v>
      </c>
      <c r="Y40" s="55" t="n">
        <v>20.59</v>
      </c>
      <c r="Z40" s="51" t="n">
        <f aca="false">X40/3600</f>
        <v>4.56414166666667</v>
      </c>
      <c r="AA40" s="53"/>
      <c r="AB40" s="53"/>
      <c r="AC40" s="53"/>
      <c r="AE40" s="38" t="n">
        <f aca="false">Q40/100</f>
        <v>0.2034</v>
      </c>
      <c r="AF40" s="38" t="n">
        <f aca="false">R40/100</f>
        <v>0.0362325</v>
      </c>
      <c r="AG40" s="38" t="n">
        <f aca="false">Y40/100</f>
        <v>0.2059</v>
      </c>
      <c r="AH40" s="38" t="n">
        <f aca="false">Z40/100</f>
        <v>0.04564141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00.0088</v>
      </c>
      <c r="I41" s="67" t="n">
        <f aca="false">V41</f>
        <v>36.5521</v>
      </c>
      <c r="J41" s="67" t="n">
        <f aca="false">T41</f>
        <v>1500.0088</v>
      </c>
      <c r="K41" s="67" t="n">
        <f aca="false">W41</f>
        <v>37.372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853.01</v>
      </c>
      <c r="Q41" s="52" t="n">
        <v>15.97</v>
      </c>
      <c r="R41" s="51" t="n">
        <f aca="false">P41/3600</f>
        <v>3.014725</v>
      </c>
      <c r="S41" s="53"/>
      <c r="T41" s="54" t="n">
        <v>1500.0088</v>
      </c>
      <c r="U41" s="54" t="n">
        <v>31.6886</v>
      </c>
      <c r="V41" s="54" t="n">
        <v>36.5521</v>
      </c>
      <c r="W41" s="54" t="n">
        <v>37.3728</v>
      </c>
      <c r="X41" s="54" t="n">
        <v>13245.48</v>
      </c>
      <c r="Y41" s="55" t="n">
        <v>16.41</v>
      </c>
      <c r="Z41" s="51" t="n">
        <f aca="false">X41/3600</f>
        <v>3.6793</v>
      </c>
      <c r="AA41" s="53"/>
      <c r="AB41" s="53"/>
      <c r="AC41" s="53"/>
      <c r="AE41" s="38" t="n">
        <f aca="false">Q41/100</f>
        <v>0.1597</v>
      </c>
      <c r="AF41" s="38" t="n">
        <f aca="false">R41/100</f>
        <v>0.03014725</v>
      </c>
      <c r="AG41" s="38" t="n">
        <f aca="false">Y41/100</f>
        <v>0.1641</v>
      </c>
      <c r="AH41" s="38" t="n">
        <f aca="false">Z41/100</f>
        <v>0.036793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5.6968</v>
      </c>
      <c r="I42" s="68" t="n">
        <f aca="false">V42</f>
        <v>34.817</v>
      </c>
      <c r="J42" s="68" t="n">
        <f aca="false">T42</f>
        <v>695.6968</v>
      </c>
      <c r="K42" s="68" t="n">
        <f aca="false">W42</f>
        <v>35.5957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661.99</v>
      </c>
      <c r="Q42" s="60" t="n">
        <v>12.63</v>
      </c>
      <c r="R42" s="60" t="n">
        <f aca="false">P42/3600</f>
        <v>2.68388611111111</v>
      </c>
      <c r="S42" s="58"/>
      <c r="T42" s="61" t="n">
        <v>695.6968</v>
      </c>
      <c r="U42" s="61" t="n">
        <v>28.7694</v>
      </c>
      <c r="V42" s="61" t="n">
        <v>34.817</v>
      </c>
      <c r="W42" s="61" t="n">
        <v>35.5957</v>
      </c>
      <c r="X42" s="61" t="n">
        <v>11201.36</v>
      </c>
      <c r="Y42" s="61" t="n">
        <v>12.42</v>
      </c>
      <c r="Z42" s="60" t="n">
        <f aca="false">X42/3600</f>
        <v>3.11148888888889</v>
      </c>
      <c r="AA42" s="58"/>
      <c r="AB42" s="58"/>
      <c r="AC42" s="58"/>
      <c r="AE42" s="38" t="n">
        <f aca="false">Q42/100</f>
        <v>0.1263</v>
      </c>
      <c r="AF42" s="38" t="n">
        <f aca="false">R42/100</f>
        <v>0.0268388611111111</v>
      </c>
      <c r="AG42" s="38" t="n">
        <f aca="false">Y42/100</f>
        <v>0.1242</v>
      </c>
      <c r="AH42" s="38" t="n">
        <f aca="false">Z42/100</f>
        <v>0.0311148888888889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07.3968</v>
      </c>
      <c r="I43" s="66" t="n">
        <f aca="false">V43</f>
        <v>41.1976</v>
      </c>
      <c r="J43" s="66" t="n">
        <f aca="false">T43</f>
        <v>5007.3968</v>
      </c>
      <c r="K43" s="66" t="n">
        <f aca="false">W43</f>
        <v>42.6907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2270.59</v>
      </c>
      <c r="Q43" s="52" t="n">
        <v>16.54</v>
      </c>
      <c r="R43" s="62" t="n">
        <f aca="false">P43/3600</f>
        <v>3.40849722222222</v>
      </c>
      <c r="S43" s="65"/>
      <c r="T43" s="63" t="n">
        <v>5007.3968</v>
      </c>
      <c r="U43" s="63" t="n">
        <v>39.13</v>
      </c>
      <c r="V43" s="63" t="n">
        <v>41.1976</v>
      </c>
      <c r="W43" s="63" t="n">
        <v>42.6907</v>
      </c>
      <c r="X43" s="63" t="n">
        <v>14903.6</v>
      </c>
      <c r="Y43" s="55" t="n">
        <v>16.3</v>
      </c>
      <c r="Z43" s="62" t="n">
        <f aca="false">X43/3600</f>
        <v>4.1398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340849722222222</v>
      </c>
      <c r="AG43" s="38" t="n">
        <f aca="false">Y43/100</f>
        <v>0.163</v>
      </c>
      <c r="AH43" s="38" t="n">
        <f aca="false">Z43/100</f>
        <v>0.0413988888888889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21.1048</v>
      </c>
      <c r="I44" s="67" t="n">
        <f aca="false">V44</f>
        <v>38.8858</v>
      </c>
      <c r="J44" s="67" t="n">
        <f aca="false">T44</f>
        <v>2121.1048</v>
      </c>
      <c r="K44" s="67" t="n">
        <f aca="false">W44</f>
        <v>40.518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432.51</v>
      </c>
      <c r="Q44" s="52" t="n">
        <v>12.76</v>
      </c>
      <c r="R44" s="51" t="n">
        <f aca="false">P44/3600</f>
        <v>2.62014166666667</v>
      </c>
      <c r="S44" s="53"/>
      <c r="T44" s="54" t="n">
        <v>2121.1048</v>
      </c>
      <c r="U44" s="54" t="n">
        <v>35.8753</v>
      </c>
      <c r="V44" s="54" t="n">
        <v>38.8858</v>
      </c>
      <c r="W44" s="54" t="n">
        <v>40.5183</v>
      </c>
      <c r="X44" s="54" t="n">
        <v>11258.81</v>
      </c>
      <c r="Y44" s="55" t="n">
        <v>12.86</v>
      </c>
      <c r="Z44" s="51" t="n">
        <f aca="false">X44/3600</f>
        <v>3.12744722222222</v>
      </c>
      <c r="AA44" s="53"/>
      <c r="AB44" s="53"/>
      <c r="AC44" s="53"/>
      <c r="AE44" s="38" t="n">
        <f aca="false">Q44/100</f>
        <v>0.1276</v>
      </c>
      <c r="AF44" s="38" t="n">
        <f aca="false">R44/100</f>
        <v>0.0262014166666667</v>
      </c>
      <c r="AG44" s="38" t="n">
        <f aca="false">Y44/100</f>
        <v>0.1286</v>
      </c>
      <c r="AH44" s="38" t="n">
        <f aca="false">Z44/100</f>
        <v>0.03127447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85.6376</v>
      </c>
      <c r="I45" s="67" t="n">
        <f aca="false">V45</f>
        <v>36.8195</v>
      </c>
      <c r="J45" s="67" t="n">
        <f aca="false">T45</f>
        <v>985.6376</v>
      </c>
      <c r="K45" s="67" t="n">
        <f aca="false">W45</f>
        <v>38.580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70.96</v>
      </c>
      <c r="Q45" s="52" t="n">
        <v>10.56</v>
      </c>
      <c r="R45" s="51" t="n">
        <f aca="false">P45/3600</f>
        <v>2.13082222222222</v>
      </c>
      <c r="S45" s="53"/>
      <c r="T45" s="54" t="n">
        <v>985.6376</v>
      </c>
      <c r="U45" s="54" t="n">
        <v>32.998</v>
      </c>
      <c r="V45" s="54" t="n">
        <v>36.8195</v>
      </c>
      <c r="W45" s="54" t="n">
        <v>38.5807</v>
      </c>
      <c r="X45" s="54" t="n">
        <v>8919.98</v>
      </c>
      <c r="Y45" s="55" t="n">
        <v>10.53</v>
      </c>
      <c r="Z45" s="51" t="n">
        <f aca="false">X45/3600</f>
        <v>2.47777222222222</v>
      </c>
      <c r="AA45" s="53"/>
      <c r="AB45" s="53"/>
      <c r="AC45" s="53"/>
      <c r="AE45" s="38" t="n">
        <f aca="false">Q45/100</f>
        <v>0.1056</v>
      </c>
      <c r="AF45" s="38" t="n">
        <f aca="false">R45/100</f>
        <v>0.0213082222222222</v>
      </c>
      <c r="AG45" s="38" t="n">
        <f aca="false">Y45/100</f>
        <v>0.1053</v>
      </c>
      <c r="AH45" s="38" t="n">
        <f aca="false">Z45/100</f>
        <v>0.0247777222222222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9.1304</v>
      </c>
      <c r="I46" s="68" t="n">
        <f aca="false">V46</f>
        <v>35.0419</v>
      </c>
      <c r="J46" s="68" t="n">
        <f aca="false">T46</f>
        <v>469.1304</v>
      </c>
      <c r="K46" s="68" t="n">
        <f aca="false">W46</f>
        <v>36.6961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656.81</v>
      </c>
      <c r="Q46" s="60" t="n">
        <v>8.26</v>
      </c>
      <c r="R46" s="60" t="n">
        <f aca="false">P46/3600</f>
        <v>1.84911388888889</v>
      </c>
      <c r="S46" s="58"/>
      <c r="T46" s="61" t="n">
        <v>469.1304</v>
      </c>
      <c r="U46" s="61" t="n">
        <v>30.3336</v>
      </c>
      <c r="V46" s="61" t="n">
        <v>35.0419</v>
      </c>
      <c r="W46" s="61" t="n">
        <v>36.6961</v>
      </c>
      <c r="X46" s="61" t="n">
        <v>7517.94</v>
      </c>
      <c r="Y46" s="61" t="n">
        <v>8.34</v>
      </c>
      <c r="Z46" s="60" t="n">
        <f aca="false">X46/3600</f>
        <v>2.08831666666667</v>
      </c>
      <c r="AA46" s="58"/>
      <c r="AB46" s="58"/>
      <c r="AC46" s="58"/>
      <c r="AE46" s="38" t="n">
        <f aca="false">Q46/100</f>
        <v>0.0826</v>
      </c>
      <c r="AF46" s="38" t="n">
        <f aca="false">R46/100</f>
        <v>0.0184911388888889</v>
      </c>
      <c r="AG46" s="38" t="n">
        <f aca="false">Y46/100</f>
        <v>0.0834</v>
      </c>
      <c r="AH46" s="38" t="n">
        <f aca="false">Z46/100</f>
        <v>0.020883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66.2824</v>
      </c>
      <c r="I47" s="66" t="n">
        <f aca="false">V47</f>
        <v>43.6114</v>
      </c>
      <c r="J47" s="66" t="n">
        <f aca="false">T47</f>
        <v>1566.2824</v>
      </c>
      <c r="K47" s="66" t="n">
        <f aca="false">W47</f>
        <v>42.6794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013.24</v>
      </c>
      <c r="Q47" s="52" t="n">
        <v>5.14</v>
      </c>
      <c r="R47" s="62" t="n">
        <f aca="false">P47/3600</f>
        <v>1.11478888888889</v>
      </c>
      <c r="S47" s="65"/>
      <c r="T47" s="63" t="n">
        <v>1566.2824</v>
      </c>
      <c r="U47" s="63" t="n">
        <v>40.7877</v>
      </c>
      <c r="V47" s="63" t="n">
        <v>43.6114</v>
      </c>
      <c r="W47" s="63" t="n">
        <v>42.6794</v>
      </c>
      <c r="X47" s="63" t="n">
        <v>4848.81</v>
      </c>
      <c r="Y47" s="55" t="n">
        <v>5.09</v>
      </c>
      <c r="Z47" s="62" t="n">
        <f aca="false">X47/3600</f>
        <v>1.34689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514</v>
      </c>
      <c r="AF47" s="38" t="n">
        <f aca="false">R47/100</f>
        <v>0.0111478888888889</v>
      </c>
      <c r="AG47" s="38" t="n">
        <f aca="false">Y47/100</f>
        <v>0.0509</v>
      </c>
      <c r="AH47" s="38" t="n">
        <f aca="false">Z47/100</f>
        <v>0.0134689166666667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85.9656</v>
      </c>
      <c r="I48" s="67" t="n">
        <f aca="false">V48</f>
        <v>40.9997</v>
      </c>
      <c r="J48" s="67" t="n">
        <f aca="false">T48</f>
        <v>785.9656</v>
      </c>
      <c r="K48" s="67" t="n">
        <f aca="false">W48</f>
        <v>39.65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83.39</v>
      </c>
      <c r="Q48" s="52" t="n">
        <v>4.09</v>
      </c>
      <c r="R48" s="51" t="n">
        <f aca="false">P48/3600</f>
        <v>0.912052777777778</v>
      </c>
      <c r="S48" s="53"/>
      <c r="T48" s="54" t="n">
        <v>785.9656</v>
      </c>
      <c r="U48" s="54" t="n">
        <v>36.9882</v>
      </c>
      <c r="V48" s="54" t="n">
        <v>40.9997</v>
      </c>
      <c r="W48" s="54" t="n">
        <v>39.653</v>
      </c>
      <c r="X48" s="54" t="n">
        <v>3920.5</v>
      </c>
      <c r="Y48" s="55" t="n">
        <v>4.04</v>
      </c>
      <c r="Z48" s="51" t="n">
        <f aca="false">X48/3600</f>
        <v>1.08902777777778</v>
      </c>
      <c r="AA48" s="53"/>
      <c r="AB48" s="53"/>
      <c r="AC48" s="53"/>
      <c r="AE48" s="38" t="n">
        <f aca="false">Q48/100</f>
        <v>0.0409</v>
      </c>
      <c r="AF48" s="38" t="n">
        <f aca="false">R48/100</f>
        <v>0.00912052777777778</v>
      </c>
      <c r="AG48" s="38" t="n">
        <f aca="false">Y48/100</f>
        <v>0.0404</v>
      </c>
      <c r="AH48" s="38" t="n">
        <f aca="false">Z48/100</f>
        <v>0.01089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87.9888</v>
      </c>
      <c r="I49" s="67" t="n">
        <f aca="false">V49</f>
        <v>38.7506</v>
      </c>
      <c r="J49" s="67" t="n">
        <f aca="false">T49</f>
        <v>387.9888</v>
      </c>
      <c r="K49" s="67" t="n">
        <f aca="false">W49</f>
        <v>37.0095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76.78</v>
      </c>
      <c r="Q49" s="52" t="n">
        <v>3.24</v>
      </c>
      <c r="R49" s="51" t="n">
        <f aca="false">P49/3600</f>
        <v>0.771327777777778</v>
      </c>
      <c r="S49" s="53"/>
      <c r="T49" s="54" t="n">
        <v>387.9888</v>
      </c>
      <c r="U49" s="54" t="n">
        <v>33.5955</v>
      </c>
      <c r="V49" s="54" t="n">
        <v>38.7506</v>
      </c>
      <c r="W49" s="54" t="n">
        <v>37.0095</v>
      </c>
      <c r="X49" s="54" t="n">
        <v>3266.45</v>
      </c>
      <c r="Y49" s="55" t="n">
        <v>3.22</v>
      </c>
      <c r="Z49" s="51" t="n">
        <f aca="false">X49/3600</f>
        <v>0.907347222222222</v>
      </c>
      <c r="AA49" s="53"/>
      <c r="AB49" s="53"/>
      <c r="AC49" s="53"/>
      <c r="AE49" s="38" t="n">
        <f aca="false">Q49/100</f>
        <v>0.0324</v>
      </c>
      <c r="AF49" s="38" t="n">
        <f aca="false">R49/100</f>
        <v>0.00771327777777778</v>
      </c>
      <c r="AG49" s="38" t="n">
        <f aca="false">Y49/100</f>
        <v>0.0322</v>
      </c>
      <c r="AH49" s="38" t="n">
        <f aca="false">Z49/100</f>
        <v>0.00907347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6.396</v>
      </c>
      <c r="I50" s="68" t="n">
        <f aca="false">V50</f>
        <v>36.7463</v>
      </c>
      <c r="J50" s="68" t="n">
        <f aca="false">T50</f>
        <v>196.396</v>
      </c>
      <c r="K50" s="68" t="n">
        <f aca="false">W50</f>
        <v>34.7868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479.59</v>
      </c>
      <c r="Q50" s="60" t="n">
        <v>2.79</v>
      </c>
      <c r="R50" s="60" t="n">
        <f aca="false">P50/3600</f>
        <v>0.688775</v>
      </c>
      <c r="S50" s="58"/>
      <c r="T50" s="61" t="n">
        <v>196.396</v>
      </c>
      <c r="U50" s="61" t="n">
        <v>30.7534</v>
      </c>
      <c r="V50" s="61" t="n">
        <v>36.7463</v>
      </c>
      <c r="W50" s="61" t="n">
        <v>34.7868</v>
      </c>
      <c r="X50" s="61" t="n">
        <v>2793.63</v>
      </c>
      <c r="Y50" s="61" t="n">
        <v>2.71</v>
      </c>
      <c r="Z50" s="60" t="n">
        <f aca="false">X50/3600</f>
        <v>0.776008333333333</v>
      </c>
      <c r="AA50" s="58"/>
      <c r="AB50" s="58"/>
      <c r="AC50" s="58"/>
      <c r="AE50" s="38" t="n">
        <f aca="false">Q50/100</f>
        <v>0.0279</v>
      </c>
      <c r="AF50" s="38" t="n">
        <f aca="false">R50/100</f>
        <v>0.00688775</v>
      </c>
      <c r="AG50" s="38" t="n">
        <f aca="false">Y50/100</f>
        <v>0.0271</v>
      </c>
      <c r="AH50" s="38" t="n">
        <f aca="false">Z50/100</f>
        <v>0.00776008333333333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1646.888</v>
      </c>
      <c r="I51" s="64" t="n">
        <f aca="false">V51</f>
        <v>43.0106</v>
      </c>
      <c r="J51" s="64" t="n">
        <f aca="false">T51</f>
        <v>1646.888</v>
      </c>
      <c r="K51" s="64" t="n">
        <f aca="false">W51</f>
        <v>44.0174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464.31</v>
      </c>
      <c r="Q51" s="52" t="n">
        <v>7.04</v>
      </c>
      <c r="R51" s="62" t="n">
        <f aca="false">P51/3600</f>
        <v>1.24008611111111</v>
      </c>
      <c r="S51" s="65"/>
      <c r="T51" s="63" t="n">
        <v>1646.888</v>
      </c>
      <c r="U51" s="63" t="n">
        <v>37.9711</v>
      </c>
      <c r="V51" s="63" t="n">
        <v>43.0106</v>
      </c>
      <c r="W51" s="63" t="n">
        <v>44.0174</v>
      </c>
      <c r="X51" s="63" t="n">
        <v>5696.38</v>
      </c>
      <c r="Y51" s="55" t="n">
        <v>6.74</v>
      </c>
      <c r="Z51" s="62" t="n">
        <f aca="false">X51/3600</f>
        <v>1.58232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04</v>
      </c>
      <c r="AF51" s="38" t="n">
        <f aca="false">R51/100</f>
        <v>0.0124008611111111</v>
      </c>
      <c r="AG51" s="38" t="n">
        <f aca="false">Y51/100</f>
        <v>0.0674</v>
      </c>
      <c r="AH51" s="38" t="n">
        <f aca="false">Z51/100</f>
        <v>0.0158232777777778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1.584</v>
      </c>
      <c r="I52" s="50" t="n">
        <f aca="false">V52</f>
        <v>40.9982</v>
      </c>
      <c r="J52" s="50" t="n">
        <f aca="false">T52</f>
        <v>631.584</v>
      </c>
      <c r="K52" s="50" t="n">
        <f aca="false">W52</f>
        <v>41.9261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41.17</v>
      </c>
      <c r="Q52" s="52" t="n">
        <v>5.77</v>
      </c>
      <c r="R52" s="51" t="n">
        <f aca="false">P52/3600</f>
        <v>0.928102777777778</v>
      </c>
      <c r="S52" s="53"/>
      <c r="T52" s="54" t="n">
        <v>631.584</v>
      </c>
      <c r="U52" s="54" t="n">
        <v>34.7213</v>
      </c>
      <c r="V52" s="54" t="n">
        <v>40.9982</v>
      </c>
      <c r="W52" s="54" t="n">
        <v>41.9261</v>
      </c>
      <c r="X52" s="54" t="n">
        <v>4172.65</v>
      </c>
      <c r="Y52" s="55" t="n">
        <v>5.61</v>
      </c>
      <c r="Z52" s="51" t="n">
        <f aca="false">X52/3600</f>
        <v>1.15906944444444</v>
      </c>
      <c r="AA52" s="53"/>
      <c r="AB52" s="53"/>
      <c r="AC52" s="53"/>
      <c r="AE52" s="38" t="n">
        <f aca="false">Q52/100</f>
        <v>0.0577</v>
      </c>
      <c r="AF52" s="38" t="n">
        <f aca="false">R52/100</f>
        <v>0.00928102777777778</v>
      </c>
      <c r="AG52" s="38" t="n">
        <f aca="false">Y52/100</f>
        <v>0.0561</v>
      </c>
      <c r="AH52" s="38" t="n">
        <f aca="false">Z52/100</f>
        <v>0.01159069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324</v>
      </c>
      <c r="I53" s="50" t="n">
        <f aca="false">V53</f>
        <v>39.4103</v>
      </c>
      <c r="J53" s="50" t="n">
        <f aca="false">T53</f>
        <v>283.324</v>
      </c>
      <c r="K53" s="50" t="n">
        <f aca="false">W53</f>
        <v>40.112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59.37</v>
      </c>
      <c r="Q53" s="52" t="n">
        <v>4.27</v>
      </c>
      <c r="R53" s="51" t="n">
        <f aca="false">P53/3600</f>
        <v>0.794269444444444</v>
      </c>
      <c r="S53" s="53"/>
      <c r="T53" s="54" t="n">
        <v>283.324</v>
      </c>
      <c r="U53" s="54" t="n">
        <v>31.9566</v>
      </c>
      <c r="V53" s="54" t="n">
        <v>39.4103</v>
      </c>
      <c r="W53" s="54" t="n">
        <v>40.1123</v>
      </c>
      <c r="X53" s="54" t="n">
        <v>3420.56</v>
      </c>
      <c r="Y53" s="55" t="n">
        <v>4.16</v>
      </c>
      <c r="Z53" s="51" t="n">
        <f aca="false">X53/3600</f>
        <v>0.950155555555556</v>
      </c>
      <c r="AA53" s="53"/>
      <c r="AB53" s="53"/>
      <c r="AC53" s="53"/>
      <c r="AE53" s="38" t="n">
        <f aca="false">Q53/100</f>
        <v>0.0427</v>
      </c>
      <c r="AF53" s="38" t="n">
        <f aca="false">R53/100</f>
        <v>0.00794269444444444</v>
      </c>
      <c r="AG53" s="38" t="n">
        <f aca="false">Y53/100</f>
        <v>0.0416</v>
      </c>
      <c r="AH53" s="38" t="n">
        <f aca="false">Z53/100</f>
        <v>0.00950155555555556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4048</v>
      </c>
      <c r="I54" s="59" t="n">
        <f aca="false">V54</f>
        <v>38.1469</v>
      </c>
      <c r="J54" s="59" t="n">
        <f aca="false">T54</f>
        <v>142.4048</v>
      </c>
      <c r="K54" s="59" t="n">
        <f aca="false">W54</f>
        <v>38.5348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29.13</v>
      </c>
      <c r="Q54" s="60" t="n">
        <v>3.61</v>
      </c>
      <c r="R54" s="60" t="n">
        <f aca="false">P54/3600</f>
        <v>0.730313888888889</v>
      </c>
      <c r="S54" s="58"/>
      <c r="T54" s="61" t="n">
        <v>142.4048</v>
      </c>
      <c r="U54" s="61" t="n">
        <v>29.3303</v>
      </c>
      <c r="V54" s="61" t="n">
        <v>38.1469</v>
      </c>
      <c r="W54" s="61" t="n">
        <v>38.5348</v>
      </c>
      <c r="X54" s="61" t="n">
        <v>3001.68</v>
      </c>
      <c r="Y54" s="61" t="n">
        <v>3.51</v>
      </c>
      <c r="Z54" s="60" t="n">
        <f aca="false">X54/3600</f>
        <v>0.8338</v>
      </c>
      <c r="AA54" s="58"/>
      <c r="AB54" s="58"/>
      <c r="AC54" s="58"/>
      <c r="AE54" s="38" t="n">
        <f aca="false">Q54/100</f>
        <v>0.0361</v>
      </c>
      <c r="AF54" s="38" t="n">
        <f aca="false">R54/100</f>
        <v>0.00730313888888889</v>
      </c>
      <c r="AG54" s="38" t="n">
        <f aca="false">Y54/100</f>
        <v>0.0351</v>
      </c>
      <c r="AH54" s="38" t="n">
        <f aca="false">Z54/100</f>
        <v>0.008338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86.7896</v>
      </c>
      <c r="I55" s="66" t="n">
        <f aca="false">V55</f>
        <v>41.1105</v>
      </c>
      <c r="J55" s="66" t="n">
        <f aca="false">T55</f>
        <v>1686.7896</v>
      </c>
      <c r="K55" s="66" t="n">
        <f aca="false">W55</f>
        <v>41.9837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934.26</v>
      </c>
      <c r="Q55" s="52" t="n">
        <v>5.64</v>
      </c>
      <c r="R55" s="62" t="n">
        <f aca="false">P55/3600</f>
        <v>1.09285</v>
      </c>
      <c r="S55" s="65"/>
      <c r="T55" s="63" t="n">
        <v>1686.7896</v>
      </c>
      <c r="U55" s="63" t="n">
        <v>38.2896</v>
      </c>
      <c r="V55" s="63" t="n">
        <v>41.1105</v>
      </c>
      <c r="W55" s="63" t="n">
        <v>41.9837</v>
      </c>
      <c r="X55" s="63" t="n">
        <v>5011.6</v>
      </c>
      <c r="Y55" s="55" t="n">
        <v>5.35</v>
      </c>
      <c r="Z55" s="62" t="n">
        <f aca="false">X55/3600</f>
        <v>1.392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564</v>
      </c>
      <c r="AF55" s="38" t="n">
        <f aca="false">R55/100</f>
        <v>0.0109285</v>
      </c>
      <c r="AG55" s="38" t="n">
        <f aca="false">Y55/100</f>
        <v>0.0535</v>
      </c>
      <c r="AH55" s="38" t="n">
        <f aca="false">Z55/100</f>
        <v>0.0139211111111111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2.288</v>
      </c>
      <c r="I56" s="67" t="n">
        <f aca="false">V56</f>
        <v>38.5201</v>
      </c>
      <c r="J56" s="67" t="n">
        <f aca="false">T56</f>
        <v>782.288</v>
      </c>
      <c r="K56" s="67" t="n">
        <f aca="false">W56</f>
        <v>39.239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05.83</v>
      </c>
      <c r="Q56" s="52" t="n">
        <v>4.16</v>
      </c>
      <c r="R56" s="51" t="n">
        <f aca="false">P56/3600</f>
        <v>0.834952777777778</v>
      </c>
      <c r="S56" s="53"/>
      <c r="T56" s="54" t="n">
        <v>782.288</v>
      </c>
      <c r="U56" s="54" t="n">
        <v>34.9352</v>
      </c>
      <c r="V56" s="54" t="n">
        <v>38.5201</v>
      </c>
      <c r="W56" s="54" t="n">
        <v>39.2393</v>
      </c>
      <c r="X56" s="54" t="n">
        <v>3763.92</v>
      </c>
      <c r="Y56" s="55" t="n">
        <v>4.06</v>
      </c>
      <c r="Z56" s="51" t="n">
        <f aca="false">X56/3600</f>
        <v>1.04553333333333</v>
      </c>
      <c r="AA56" s="53"/>
      <c r="AB56" s="53"/>
      <c r="AC56" s="53"/>
      <c r="AE56" s="38" t="n">
        <f aca="false">Q56/100</f>
        <v>0.0416</v>
      </c>
      <c r="AF56" s="38" t="n">
        <f aca="false">R56/100</f>
        <v>0.00834952777777778</v>
      </c>
      <c r="AG56" s="38" t="n">
        <f aca="false">Y56/100</f>
        <v>0.0406</v>
      </c>
      <c r="AH56" s="38" t="n">
        <f aca="false">Z56/100</f>
        <v>0.010455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5.3128</v>
      </c>
      <c r="I57" s="67" t="n">
        <f aca="false">V57</f>
        <v>36.2363</v>
      </c>
      <c r="J57" s="67" t="n">
        <f aca="false">T57</f>
        <v>365.3128</v>
      </c>
      <c r="K57" s="67" t="n">
        <f aca="false">W57</f>
        <v>36.924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82.12</v>
      </c>
      <c r="Q57" s="52" t="n">
        <v>2.96</v>
      </c>
      <c r="R57" s="51" t="n">
        <f aca="false">P57/3600</f>
        <v>0.689477777777778</v>
      </c>
      <c r="S57" s="53"/>
      <c r="T57" s="54" t="n">
        <v>365.3128</v>
      </c>
      <c r="U57" s="54" t="n">
        <v>31.7238</v>
      </c>
      <c r="V57" s="54" t="n">
        <v>36.2363</v>
      </c>
      <c r="W57" s="54" t="n">
        <v>36.9246</v>
      </c>
      <c r="X57" s="54" t="n">
        <v>2983.67</v>
      </c>
      <c r="Y57" s="55" t="n">
        <v>2.93</v>
      </c>
      <c r="Z57" s="51" t="n">
        <f aca="false">X57/3600</f>
        <v>0.828797222222222</v>
      </c>
      <c r="AA57" s="53"/>
      <c r="AB57" s="53"/>
      <c r="AC57" s="53"/>
      <c r="AE57" s="38" t="n">
        <f aca="false">Q57/100</f>
        <v>0.0296</v>
      </c>
      <c r="AF57" s="38" t="n">
        <f aca="false">R57/100</f>
        <v>0.00689477777777778</v>
      </c>
      <c r="AG57" s="38" t="n">
        <f aca="false">Y57/100</f>
        <v>0.0293</v>
      </c>
      <c r="AH57" s="38" t="n">
        <f aca="false">Z57/100</f>
        <v>0.00828797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7.576</v>
      </c>
      <c r="I58" s="68" t="n">
        <f aca="false">V58</f>
        <v>34.2846</v>
      </c>
      <c r="J58" s="68" t="n">
        <f aca="false">T58</f>
        <v>167.576</v>
      </c>
      <c r="K58" s="68" t="n">
        <f aca="false">W58</f>
        <v>34.9675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87.87</v>
      </c>
      <c r="Q58" s="60" t="n">
        <v>2.31</v>
      </c>
      <c r="R58" s="60" t="n">
        <f aca="false">P58/3600</f>
        <v>0.607741666666667</v>
      </c>
      <c r="S58" s="58"/>
      <c r="T58" s="61" t="n">
        <v>167.576</v>
      </c>
      <c r="U58" s="61" t="n">
        <v>28.7772</v>
      </c>
      <c r="V58" s="61" t="n">
        <v>34.2846</v>
      </c>
      <c r="W58" s="61" t="n">
        <v>34.9675</v>
      </c>
      <c r="X58" s="61" t="n">
        <v>2521.14</v>
      </c>
      <c r="Y58" s="61" t="n">
        <v>2.34</v>
      </c>
      <c r="Z58" s="60" t="n">
        <f aca="false">X58/3600</f>
        <v>0.700316666666667</v>
      </c>
      <c r="AA58" s="58"/>
      <c r="AB58" s="58"/>
      <c r="AC58" s="58"/>
      <c r="AE58" s="38" t="n">
        <f aca="false">Q58/100</f>
        <v>0.0231</v>
      </c>
      <c r="AF58" s="38" t="n">
        <f aca="false">R58/100</f>
        <v>0.00607741666666667</v>
      </c>
      <c r="AG58" s="38" t="n">
        <f aca="false">Y58/100</f>
        <v>0.0234</v>
      </c>
      <c r="AH58" s="38" t="n">
        <f aca="false">Z58/100</f>
        <v>0.00700316666666667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1254.8624</v>
      </c>
      <c r="I59" s="64" t="n">
        <f aca="false">V59</f>
        <v>41.2007</v>
      </c>
      <c r="J59" s="64" t="n">
        <f aca="false">T59</f>
        <v>1254.8624</v>
      </c>
      <c r="K59" s="64" t="n">
        <f aca="false">W59</f>
        <v>42.3003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995.62</v>
      </c>
      <c r="Q59" s="52" t="n">
        <v>3.9</v>
      </c>
      <c r="R59" s="62" t="n">
        <f aca="false">P59/3600</f>
        <v>0.832116666666667</v>
      </c>
      <c r="S59" s="65"/>
      <c r="T59" s="63" t="n">
        <v>1254.8624</v>
      </c>
      <c r="U59" s="63" t="n">
        <v>39.6017</v>
      </c>
      <c r="V59" s="63" t="n">
        <v>41.2007</v>
      </c>
      <c r="W59" s="63" t="n">
        <v>42.3003</v>
      </c>
      <c r="X59" s="63" t="n">
        <v>3673.97</v>
      </c>
      <c r="Y59" s="55" t="n">
        <v>3.88</v>
      </c>
      <c r="Z59" s="62" t="n">
        <f aca="false">X59/3600</f>
        <v>1.020547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9</v>
      </c>
      <c r="AF59" s="38" t="n">
        <f aca="false">R59/100</f>
        <v>0.00832116666666667</v>
      </c>
      <c r="AG59" s="38" t="n">
        <f aca="false">Y59/100</f>
        <v>0.0388</v>
      </c>
      <c r="AH59" s="38" t="n">
        <f aca="false">Z59/100</f>
        <v>0.0102054722222222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8.9576</v>
      </c>
      <c r="I60" s="50" t="n">
        <f aca="false">V60</f>
        <v>38.5608</v>
      </c>
      <c r="J60" s="50" t="n">
        <f aca="false">T60</f>
        <v>618.9576</v>
      </c>
      <c r="K60" s="50" t="n">
        <f aca="false">W60</f>
        <v>39.766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16.06</v>
      </c>
      <c r="Q60" s="52" t="n">
        <v>3.23</v>
      </c>
      <c r="R60" s="51" t="n">
        <f aca="false">P60/3600</f>
        <v>0.64335</v>
      </c>
      <c r="S60" s="53"/>
      <c r="T60" s="54" t="n">
        <v>618.9576</v>
      </c>
      <c r="U60" s="54" t="n">
        <v>35.8149</v>
      </c>
      <c r="V60" s="54" t="n">
        <v>38.5608</v>
      </c>
      <c r="W60" s="54" t="n">
        <v>39.7663</v>
      </c>
      <c r="X60" s="54" t="n">
        <v>2811.74</v>
      </c>
      <c r="Y60" s="55" t="n">
        <v>3.06</v>
      </c>
      <c r="Z60" s="51" t="n">
        <f aca="false">X60/3600</f>
        <v>0.781038888888889</v>
      </c>
      <c r="AA60" s="53"/>
      <c r="AB60" s="53"/>
      <c r="AC60" s="53"/>
      <c r="AE60" s="38" t="n">
        <f aca="false">Q60/100</f>
        <v>0.0323</v>
      </c>
      <c r="AF60" s="38" t="n">
        <f aca="false">R60/100</f>
        <v>0.0064335</v>
      </c>
      <c r="AG60" s="38" t="n">
        <f aca="false">Y60/100</f>
        <v>0.0306</v>
      </c>
      <c r="AH60" s="38" t="n">
        <f aca="false">Z60/100</f>
        <v>0.00781038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5496</v>
      </c>
      <c r="I61" s="50" t="n">
        <f aca="false">V61</f>
        <v>36.2924</v>
      </c>
      <c r="J61" s="50" t="n">
        <f aca="false">T61</f>
        <v>299.5496</v>
      </c>
      <c r="K61" s="50" t="n">
        <f aca="false">W61</f>
        <v>37.4915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63.12</v>
      </c>
      <c r="Q61" s="52" t="n">
        <v>2.37</v>
      </c>
      <c r="R61" s="51" t="n">
        <f aca="false">P61/3600</f>
        <v>0.517533333333333</v>
      </c>
      <c r="S61" s="53"/>
      <c r="T61" s="54" t="n">
        <v>299.5496</v>
      </c>
      <c r="U61" s="54" t="n">
        <v>32.3444</v>
      </c>
      <c r="V61" s="54" t="n">
        <v>36.2924</v>
      </c>
      <c r="W61" s="54" t="n">
        <v>37.4915</v>
      </c>
      <c r="X61" s="54" t="n">
        <v>2212.01</v>
      </c>
      <c r="Y61" s="55" t="n">
        <v>2.4</v>
      </c>
      <c r="Z61" s="51" t="n">
        <f aca="false">X61/3600</f>
        <v>0.614447222222222</v>
      </c>
      <c r="AA61" s="53"/>
      <c r="AB61" s="53"/>
      <c r="AC61" s="53"/>
      <c r="AE61" s="38" t="n">
        <f aca="false">Q61/100</f>
        <v>0.0237</v>
      </c>
      <c r="AF61" s="38" t="n">
        <f aca="false">R61/100</f>
        <v>0.00517533333333333</v>
      </c>
      <c r="AG61" s="38" t="n">
        <f aca="false">Y61/100</f>
        <v>0.024</v>
      </c>
      <c r="AH61" s="38" t="n">
        <f aca="false">Z61/100</f>
        <v>0.00614447222222222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368</v>
      </c>
      <c r="I62" s="69" t="n">
        <f aca="false">V62</f>
        <v>34.3065</v>
      </c>
      <c r="J62" s="69" t="n">
        <f aca="false">T62</f>
        <v>143.368</v>
      </c>
      <c r="K62" s="69" t="n">
        <f aca="false">W62</f>
        <v>35.4143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12.13</v>
      </c>
      <c r="Q62" s="60" t="n">
        <v>1.95</v>
      </c>
      <c r="R62" s="60" t="n">
        <f aca="false">P62/3600</f>
        <v>0.447813888888889</v>
      </c>
      <c r="S62" s="58"/>
      <c r="T62" s="61" t="n">
        <v>143.368</v>
      </c>
      <c r="U62" s="61" t="n">
        <v>29.482</v>
      </c>
      <c r="V62" s="61" t="n">
        <v>34.3065</v>
      </c>
      <c r="W62" s="61" t="n">
        <v>35.4143</v>
      </c>
      <c r="X62" s="61" t="n">
        <v>1854.16</v>
      </c>
      <c r="Y62" s="61" t="n">
        <v>2</v>
      </c>
      <c r="Z62" s="60" t="n">
        <f aca="false">X62/3600</f>
        <v>0.515044444444444</v>
      </c>
      <c r="AA62" s="58"/>
      <c r="AB62" s="58"/>
      <c r="AC62" s="58"/>
      <c r="AE62" s="38" t="n">
        <f aca="false">Q62/100</f>
        <v>0.0195</v>
      </c>
      <c r="AF62" s="38" t="n">
        <f aca="false">R62/100</f>
        <v>0.00447813888888889</v>
      </c>
      <c r="AG62" s="38" t="n">
        <f aca="false">Y62/100</f>
        <v>0.02</v>
      </c>
      <c r="AH62" s="38" t="n">
        <f aca="false">Z62/100</f>
        <v>0.00515044444444444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19.8019261830476</v>
      </c>
      <c r="R81" s="74" t="n">
        <f aca="false">GEOMEAN(AF3:AF62)*100</f>
        <v>3.8903026212112</v>
      </c>
      <c r="S81" s="74"/>
      <c r="T81" s="74"/>
      <c r="U81" s="74"/>
      <c r="V81" s="74"/>
      <c r="W81" s="74"/>
      <c r="X81" s="74"/>
      <c r="Y81" s="74" t="n">
        <f aca="false">GEOMEAN(AG3:AG62)*100</f>
        <v>19.9794882804839</v>
      </c>
      <c r="Z81" s="74" t="n">
        <f aca="false">GEOMEAN(AH3:AH62)*100</f>
        <v>4.59679518917924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896691038008</v>
      </c>
      <c r="Z82" s="84" t="n">
        <f aca="false">Z81/R81</f>
        <v>1.1816034989453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606225</v>
      </c>
      <c r="R83" s="73" t="n">
        <f aca="false">SUM(R3:R62)</f>
        <v>404.723311111111</v>
      </c>
      <c r="X83" s="73"/>
      <c r="Y83" s="73" t="n">
        <f aca="false">SUM(Y3:Y62)/3600</f>
        <v>0.6211</v>
      </c>
      <c r="Z83" s="73" t="n">
        <f aca="false">SUM(Z3:Z62)</f>
        <v>480.8688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8164.57</v>
      </c>
      <c r="Q3" s="52" t="n">
        <v>24.5</v>
      </c>
      <c r="R3" s="51" t="n">
        <f aca="false">P3/3600</f>
        <v>5.04571388888889</v>
      </c>
      <c r="S3" s="53"/>
      <c r="T3" s="54"/>
      <c r="U3" s="54"/>
      <c r="V3" s="54"/>
      <c r="W3" s="54"/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5</v>
      </c>
      <c r="AF3" s="38" t="n">
        <f aca="false">R3/100</f>
        <v>0.05045713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657.94</v>
      </c>
      <c r="Q4" s="52" t="n">
        <v>20.63</v>
      </c>
      <c r="R4" s="51" t="n">
        <f aca="false">P4/3600</f>
        <v>4.62720555555556</v>
      </c>
      <c r="S4" s="53"/>
      <c r="T4" s="54"/>
      <c r="U4" s="54"/>
      <c r="V4" s="54"/>
      <c r="W4" s="54"/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.2063</v>
      </c>
      <c r="AF4" s="38" t="n">
        <f aca="false">R4/100</f>
        <v>0.046272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813.25</v>
      </c>
      <c r="Q5" s="52" t="n">
        <v>18.83</v>
      </c>
      <c r="R5" s="51" t="n">
        <f aca="false">P5/3600</f>
        <v>4.39256944444445</v>
      </c>
      <c r="S5" s="53"/>
      <c r="T5" s="54"/>
      <c r="U5" s="54"/>
      <c r="V5" s="54"/>
      <c r="W5" s="54"/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.1883</v>
      </c>
      <c r="AF5" s="38" t="n">
        <f aca="false">R5/100</f>
        <v>0.04392569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5262.45</v>
      </c>
      <c r="Q6" s="60" t="n">
        <v>17.74</v>
      </c>
      <c r="R6" s="60" t="n">
        <f aca="false">P6/3600</f>
        <v>4.23956944444444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.1774</v>
      </c>
      <c r="AF6" s="38" t="n">
        <f aca="false">R6/100</f>
        <v>0.0423956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 t="n">
        <v>26382.96</v>
      </c>
      <c r="Q7" s="52" t="n">
        <v>33.52</v>
      </c>
      <c r="R7" s="51" t="n">
        <f aca="false">P7/3600</f>
        <v>7.3286</v>
      </c>
      <c r="S7" s="53"/>
      <c r="T7" s="63"/>
      <c r="U7" s="63"/>
      <c r="V7" s="63"/>
      <c r="W7" s="63"/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352</v>
      </c>
      <c r="AF7" s="38" t="n">
        <f aca="false">R7/100</f>
        <v>0.07328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874.72</v>
      </c>
      <c r="Q8" s="52" t="n">
        <v>27.75</v>
      </c>
      <c r="R8" s="51" t="n">
        <f aca="false">P8/3600</f>
        <v>6.63186666666667</v>
      </c>
      <c r="S8" s="53"/>
      <c r="T8" s="54"/>
      <c r="U8" s="54"/>
      <c r="V8" s="54"/>
      <c r="W8" s="54"/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.2775</v>
      </c>
      <c r="AF8" s="38" t="n">
        <f aca="false">R8/100</f>
        <v>0.0663186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2223.39</v>
      </c>
      <c r="Q9" s="52" t="n">
        <v>24.77</v>
      </c>
      <c r="R9" s="51" t="n">
        <f aca="false">P9/3600</f>
        <v>6.17316388888889</v>
      </c>
      <c r="S9" s="53"/>
      <c r="T9" s="54"/>
      <c r="U9" s="54"/>
      <c r="V9" s="54"/>
      <c r="W9" s="54"/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.2477</v>
      </c>
      <c r="AF9" s="38" t="n">
        <f aca="false">R9/100</f>
        <v>0.0617316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032.25</v>
      </c>
      <c r="Q10" s="60" t="n">
        <v>22.53</v>
      </c>
      <c r="R10" s="60" t="n">
        <f aca="false">P10/3600</f>
        <v>5.84229166666667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.2253</v>
      </c>
      <c r="AF10" s="38" t="n">
        <f aca="false">R10/100</f>
        <v>0.058422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8450.39</v>
      </c>
      <c r="Q11" s="52" t="n">
        <v>21.35</v>
      </c>
      <c r="R11" s="51" t="n">
        <f aca="false">P11/3600</f>
        <v>5.12510833333333</v>
      </c>
      <c r="S11" s="53"/>
      <c r="T11" s="54"/>
      <c r="U11" s="54"/>
      <c r="V11" s="54"/>
      <c r="W11" s="54"/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135</v>
      </c>
      <c r="AF11" s="38" t="n">
        <f aca="false">R11/100</f>
        <v>0.0512510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843.66</v>
      </c>
      <c r="Q12" s="52" t="n">
        <v>18.95</v>
      </c>
      <c r="R12" s="51" t="n">
        <f aca="false">P12/3600</f>
        <v>4.67879444444445</v>
      </c>
      <c r="S12" s="53"/>
      <c r="T12" s="54"/>
      <c r="U12" s="54"/>
      <c r="V12" s="54"/>
      <c r="W12" s="54"/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.1895</v>
      </c>
      <c r="AF12" s="38" t="n">
        <f aca="false">R12/100</f>
        <v>0.04678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5578</v>
      </c>
      <c r="Q13" s="52" t="n">
        <v>17.14</v>
      </c>
      <c r="R13" s="51" t="n">
        <f aca="false">P13/3600</f>
        <v>4.32722222222222</v>
      </c>
      <c r="S13" s="53"/>
      <c r="T13" s="54"/>
      <c r="U13" s="54"/>
      <c r="V13" s="54"/>
      <c r="W13" s="54"/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.1714</v>
      </c>
      <c r="AF13" s="38" t="n">
        <f aca="false">R13/100</f>
        <v>0.0432722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4709.24</v>
      </c>
      <c r="Q14" s="60" t="n">
        <v>16.36</v>
      </c>
      <c r="R14" s="60" t="n">
        <f aca="false">P14/3600</f>
        <v>4.0859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636</v>
      </c>
      <c r="AF14" s="38" t="n">
        <f aca="false">R14/100</f>
        <v>0.04085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8606.3368</v>
      </c>
      <c r="E15" s="64" t="n">
        <f aca="false">N15</f>
        <v>42.0575</v>
      </c>
      <c r="F15" s="64" t="n">
        <f aca="false">L15</f>
        <v>8606.3368</v>
      </c>
      <c r="G15" s="64" t="n">
        <f aca="false">O15</f>
        <v>43.379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6141.29</v>
      </c>
      <c r="Q15" s="52" t="n">
        <v>22.3</v>
      </c>
      <c r="R15" s="62" t="n">
        <f aca="false">P15/3600</f>
        <v>4.48369166666667</v>
      </c>
      <c r="S15" s="65"/>
      <c r="T15" s="63"/>
      <c r="U15" s="63"/>
      <c r="V15" s="63"/>
      <c r="W15" s="63"/>
      <c r="X15" s="63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23</v>
      </c>
      <c r="AF15" s="38" t="n">
        <f aca="false">R15/100</f>
        <v>0.0448369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4872.77</v>
      </c>
      <c r="Q16" s="52" t="n">
        <v>18.8</v>
      </c>
      <c r="R16" s="51" t="n">
        <f aca="false">P16/3600</f>
        <v>4.131325</v>
      </c>
      <c r="S16" s="53"/>
      <c r="T16" s="54"/>
      <c r="U16" s="54"/>
      <c r="V16" s="54"/>
      <c r="W16" s="54"/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.188</v>
      </c>
      <c r="AF16" s="38" t="n">
        <f aca="false">R16/100</f>
        <v>0.041313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4022.38</v>
      </c>
      <c r="Q17" s="52" t="n">
        <v>17.23</v>
      </c>
      <c r="R17" s="51" t="n">
        <f aca="false">P17/3600</f>
        <v>3.89510555555556</v>
      </c>
      <c r="S17" s="53"/>
      <c r="T17" s="54"/>
      <c r="U17" s="54"/>
      <c r="V17" s="54"/>
      <c r="W17" s="54"/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.1723</v>
      </c>
      <c r="AF17" s="38" t="n">
        <f aca="false">R17/100</f>
        <v>0.038951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316.55</v>
      </c>
      <c r="Q18" s="60" t="n">
        <v>15.95</v>
      </c>
      <c r="R18" s="60" t="n">
        <f aca="false">P18/3600</f>
        <v>3.69904166666667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595</v>
      </c>
      <c r="AF18" s="38" t="n">
        <f aca="false">R18/100</f>
        <v>0.0369904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19372.2696</v>
      </c>
      <c r="E19" s="64" t="n">
        <f aca="false">N19</f>
        <v>39.9056</v>
      </c>
      <c r="F19" s="64" t="n">
        <f aca="false">L19</f>
        <v>19372.2696</v>
      </c>
      <c r="G19" s="64" t="n">
        <f aca="false">O19</f>
        <v>43.3551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6152.82</v>
      </c>
      <c r="Q19" s="52" t="n">
        <v>44.47</v>
      </c>
      <c r="R19" s="62" t="n">
        <f aca="false">P19/3600</f>
        <v>10.04245</v>
      </c>
      <c r="S19" s="65"/>
      <c r="T19" s="63"/>
      <c r="U19" s="63"/>
      <c r="V19" s="63"/>
      <c r="W19" s="63"/>
      <c r="X19" s="63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447</v>
      </c>
      <c r="AF19" s="38" t="n">
        <f aca="false">R19/100</f>
        <v>0.10042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1210.25</v>
      </c>
      <c r="Q20" s="52" t="n">
        <v>34.19</v>
      </c>
      <c r="R20" s="51" t="n">
        <f aca="false">P20/3600</f>
        <v>8.66951388888889</v>
      </c>
      <c r="S20" s="53"/>
      <c r="T20" s="54"/>
      <c r="U20" s="54"/>
      <c r="V20" s="54"/>
      <c r="W20" s="54"/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.3419</v>
      </c>
      <c r="AF20" s="38" t="n">
        <f aca="false">R20/100</f>
        <v>0.0866951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9194.92</v>
      </c>
      <c r="Q21" s="52" t="n">
        <v>31.75</v>
      </c>
      <c r="R21" s="51" t="n">
        <f aca="false">P21/3600</f>
        <v>8.1097</v>
      </c>
      <c r="S21" s="53"/>
      <c r="T21" s="54"/>
      <c r="U21" s="54"/>
      <c r="V21" s="54"/>
      <c r="W21" s="54"/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.3175</v>
      </c>
      <c r="AF21" s="38" t="n">
        <f aca="false">R21/100</f>
        <v>0.08109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7799.74</v>
      </c>
      <c r="Q22" s="60" t="n">
        <v>29.85</v>
      </c>
      <c r="R22" s="60" t="n">
        <f aca="false">P22/3600</f>
        <v>7.72215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2985</v>
      </c>
      <c r="AF22" s="38" t="n">
        <f aca="false">R22/100</f>
        <v>0.077221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42972.72</v>
      </c>
      <c r="Q23" s="52" t="n">
        <v>47.29</v>
      </c>
      <c r="R23" s="62" t="n">
        <f aca="false">P23/3600</f>
        <v>11.9368666666667</v>
      </c>
      <c r="S23" s="65"/>
      <c r="T23" s="63"/>
      <c r="U23" s="63"/>
      <c r="V23" s="63"/>
      <c r="W23" s="63"/>
      <c r="X23" s="63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729</v>
      </c>
      <c r="AF23" s="38" t="n">
        <f aca="false">R23/100</f>
        <v>0.119368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8443.49</v>
      </c>
      <c r="Q24" s="52" t="n">
        <v>38.95</v>
      </c>
      <c r="R24" s="51" t="n">
        <f aca="false">P24/3600</f>
        <v>10.6787472222222</v>
      </c>
      <c r="S24" s="53"/>
      <c r="T24" s="54"/>
      <c r="U24" s="54"/>
      <c r="V24" s="54"/>
      <c r="W24" s="54"/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.3895</v>
      </c>
      <c r="AF24" s="38" t="n">
        <f aca="false">R24/100</f>
        <v>0.1067874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5382.82</v>
      </c>
      <c r="Q25" s="52" t="n">
        <v>35.11</v>
      </c>
      <c r="R25" s="51" t="n">
        <f aca="false">P25/3600</f>
        <v>9.82856111111111</v>
      </c>
      <c r="S25" s="53"/>
      <c r="T25" s="54"/>
      <c r="U25" s="54"/>
      <c r="V25" s="54"/>
      <c r="W25" s="54"/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.3511</v>
      </c>
      <c r="AF25" s="38" t="n">
        <f aca="false">R25/100</f>
        <v>0.098285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2937.77</v>
      </c>
      <c r="Q26" s="60" t="n">
        <v>33.9</v>
      </c>
      <c r="R26" s="60" t="n">
        <f aca="false">P26/3600</f>
        <v>9.14938055555555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39</v>
      </c>
      <c r="AF26" s="38" t="n">
        <f aca="false">R26/100</f>
        <v>0.091493805555555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43715.37</v>
      </c>
      <c r="Q27" s="52" t="n">
        <v>63.88</v>
      </c>
      <c r="R27" s="62" t="n">
        <f aca="false">P27/3600</f>
        <v>12.1431583333333</v>
      </c>
      <c r="S27" s="65"/>
      <c r="T27" s="63"/>
      <c r="U27" s="63"/>
      <c r="V27" s="63"/>
      <c r="W27" s="63"/>
      <c r="X27" s="63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6388</v>
      </c>
      <c r="AF27" s="38" t="n">
        <f aca="false">R27/100</f>
        <v>0.1214315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5568.05</v>
      </c>
      <c r="Q28" s="52" t="n">
        <v>42.68</v>
      </c>
      <c r="R28" s="51" t="n">
        <f aca="false">P28/3600</f>
        <v>9.88001388888889</v>
      </c>
      <c r="S28" s="53"/>
      <c r="T28" s="54"/>
      <c r="U28" s="54"/>
      <c r="V28" s="54"/>
      <c r="W28" s="54"/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.4268</v>
      </c>
      <c r="AF28" s="38" t="n">
        <f aca="false">R28/100</f>
        <v>0.098800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2902.26</v>
      </c>
      <c r="Q29" s="52" t="n">
        <v>37.79</v>
      </c>
      <c r="R29" s="51" t="n">
        <f aca="false">P29/3600</f>
        <v>9.13951666666667</v>
      </c>
      <c r="S29" s="53"/>
      <c r="T29" s="54"/>
      <c r="U29" s="54"/>
      <c r="V29" s="54"/>
      <c r="W29" s="54"/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.3779</v>
      </c>
      <c r="AF29" s="38" t="n">
        <f aca="false">R29/100</f>
        <v>0.0913951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1395.76</v>
      </c>
      <c r="Q30" s="60" t="n">
        <v>35.92</v>
      </c>
      <c r="R30" s="60" t="n">
        <f aca="false">P30/3600</f>
        <v>8.72104444444445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592</v>
      </c>
      <c r="AF30" s="38" t="n">
        <f aca="false">R30/100</f>
        <v>0.087210444444444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7026.22</v>
      </c>
      <c r="Q31" s="52" t="n">
        <v>9.28</v>
      </c>
      <c r="R31" s="62" t="n">
        <f aca="false">P31/3600</f>
        <v>1.95172777777778</v>
      </c>
      <c r="S31" s="65"/>
      <c r="T31" s="63"/>
      <c r="U31" s="63"/>
      <c r="V31" s="63"/>
      <c r="W31" s="63"/>
      <c r="X31" s="63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0928</v>
      </c>
      <c r="AF31" s="38" t="n">
        <f aca="false">R31/100</f>
        <v>0.019517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462.74</v>
      </c>
      <c r="Q32" s="52" t="n">
        <v>7.61</v>
      </c>
      <c r="R32" s="51" t="n">
        <f aca="false">P32/3600</f>
        <v>1.79520555555556</v>
      </c>
      <c r="S32" s="53"/>
      <c r="T32" s="54"/>
      <c r="U32" s="54"/>
      <c r="V32" s="54"/>
      <c r="W32" s="54"/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.0761</v>
      </c>
      <c r="AF32" s="38" t="n">
        <f aca="false">R32/100</f>
        <v>0.0179520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000.32</v>
      </c>
      <c r="Q33" s="52" t="n">
        <v>6.32</v>
      </c>
      <c r="R33" s="51" t="n">
        <f aca="false">P33/3600</f>
        <v>1.66675555555556</v>
      </c>
      <c r="S33" s="53"/>
      <c r="T33" s="54"/>
      <c r="U33" s="54"/>
      <c r="V33" s="54"/>
      <c r="W33" s="54"/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.0632</v>
      </c>
      <c r="AF33" s="38" t="n">
        <f aca="false">R33/100</f>
        <v>0.016667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641.14</v>
      </c>
      <c r="Q34" s="60" t="n">
        <v>5.96</v>
      </c>
      <c r="R34" s="60" t="n">
        <f aca="false">P34/3600</f>
        <v>1.56698333333333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596</v>
      </c>
      <c r="AF34" s="38" t="n">
        <f aca="false">R34/100</f>
        <v>0.0156698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8282.41</v>
      </c>
      <c r="Q35" s="52" t="n">
        <v>10.56</v>
      </c>
      <c r="R35" s="62" t="n">
        <f aca="false">P35/3600</f>
        <v>2.30066944444444</v>
      </c>
      <c r="S35" s="65"/>
      <c r="T35" s="63"/>
      <c r="U35" s="63"/>
      <c r="V35" s="63"/>
      <c r="W35" s="63"/>
      <c r="X35" s="63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056</v>
      </c>
      <c r="AF35" s="38" t="n">
        <f aca="false">R35/100</f>
        <v>0.023006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671.05</v>
      </c>
      <c r="Q36" s="52" t="n">
        <v>8.87</v>
      </c>
      <c r="R36" s="51" t="n">
        <f aca="false">P36/3600</f>
        <v>2.13084722222222</v>
      </c>
      <c r="S36" s="53"/>
      <c r="T36" s="54"/>
      <c r="U36" s="54"/>
      <c r="V36" s="54"/>
      <c r="W36" s="54"/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.0887</v>
      </c>
      <c r="AF36" s="38" t="n">
        <f aca="false">R36/100</f>
        <v>0.021308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176.63</v>
      </c>
      <c r="Q37" s="52" t="n">
        <v>8.1</v>
      </c>
      <c r="R37" s="51" t="n">
        <f aca="false">P37/3600</f>
        <v>1.99350833333333</v>
      </c>
      <c r="S37" s="53"/>
      <c r="T37" s="54"/>
      <c r="U37" s="54"/>
      <c r="V37" s="54"/>
      <c r="W37" s="54"/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.081</v>
      </c>
      <c r="AF37" s="38" t="n">
        <f aca="false">R37/100</f>
        <v>0.019935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843.52</v>
      </c>
      <c r="Q38" s="60" t="n">
        <v>7.5</v>
      </c>
      <c r="R38" s="60" t="n">
        <f aca="false">P38/3600</f>
        <v>1.90097777777778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75</v>
      </c>
      <c r="AF38" s="38" t="n">
        <f aca="false">R38/100</f>
        <v>0.0190097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926.16</v>
      </c>
      <c r="Q39" s="52" t="n">
        <v>11.51</v>
      </c>
      <c r="R39" s="62" t="n">
        <f aca="false">P39/3600</f>
        <v>1.92393333333333</v>
      </c>
      <c r="S39" s="65"/>
      <c r="T39" s="63"/>
      <c r="U39" s="63"/>
      <c r="V39" s="63"/>
      <c r="W39" s="63"/>
      <c r="X39" s="63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151</v>
      </c>
      <c r="AF39" s="38" t="n">
        <f aca="false">R39/100</f>
        <v>0.019239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265.13</v>
      </c>
      <c r="Q40" s="52" t="n">
        <v>8.85</v>
      </c>
      <c r="R40" s="51" t="n">
        <f aca="false">P40/3600</f>
        <v>1.74031388888889</v>
      </c>
      <c r="S40" s="53"/>
      <c r="T40" s="54"/>
      <c r="U40" s="54"/>
      <c r="V40" s="54"/>
      <c r="W40" s="54"/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.0885</v>
      </c>
      <c r="AF40" s="38" t="n">
        <f aca="false">R40/100</f>
        <v>0.01740313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838.6</v>
      </c>
      <c r="Q41" s="52" t="n">
        <v>7.42</v>
      </c>
      <c r="R41" s="51" t="n">
        <f aca="false">P41/3600</f>
        <v>1.62183333333333</v>
      </c>
      <c r="S41" s="53"/>
      <c r="T41" s="54"/>
      <c r="U41" s="54"/>
      <c r="V41" s="54"/>
      <c r="W41" s="54"/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.0742</v>
      </c>
      <c r="AF41" s="38" t="n">
        <f aca="false">R41/100</f>
        <v>0.01621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532.82</v>
      </c>
      <c r="Q42" s="60" t="n">
        <v>6.59</v>
      </c>
      <c r="R42" s="60" t="n">
        <f aca="false">P42/3600</f>
        <v>1.53689444444444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659</v>
      </c>
      <c r="AF42" s="38" t="n">
        <f aca="false">R42/100</f>
        <v>0.015368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5689.68</v>
      </c>
      <c r="Q43" s="52" t="n">
        <v>7.24</v>
      </c>
      <c r="R43" s="62" t="n">
        <f aca="false">P43/3600</f>
        <v>1.58046666666667</v>
      </c>
      <c r="S43" s="65"/>
      <c r="T43" s="63"/>
      <c r="U43" s="63"/>
      <c r="V43" s="63"/>
      <c r="W43" s="63"/>
      <c r="X43" s="63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724</v>
      </c>
      <c r="AF43" s="38" t="n">
        <f aca="false">R43/100</f>
        <v>0.015804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102.67</v>
      </c>
      <c r="Q44" s="52" t="n">
        <v>5.79</v>
      </c>
      <c r="R44" s="51" t="n">
        <f aca="false">P44/3600</f>
        <v>1.41740833333333</v>
      </c>
      <c r="S44" s="53"/>
      <c r="T44" s="54"/>
      <c r="U44" s="54"/>
      <c r="V44" s="54"/>
      <c r="W44" s="54"/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.0579</v>
      </c>
      <c r="AF44" s="38" t="n">
        <f aca="false">R44/100</f>
        <v>0.0141740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619.61</v>
      </c>
      <c r="Q45" s="52" t="n">
        <v>4.89</v>
      </c>
      <c r="R45" s="51" t="n">
        <f aca="false">P45/3600</f>
        <v>1.283225</v>
      </c>
      <c r="S45" s="53"/>
      <c r="T45" s="54"/>
      <c r="U45" s="54"/>
      <c r="V45" s="54"/>
      <c r="W45" s="54"/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.0489</v>
      </c>
      <c r="AF45" s="38" t="n">
        <f aca="false">R45/100</f>
        <v>0.0128322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236.55</v>
      </c>
      <c r="Q46" s="60" t="n">
        <v>4.35</v>
      </c>
      <c r="R46" s="60" t="n">
        <f aca="false">P46/3600</f>
        <v>1.17681944444444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35</v>
      </c>
      <c r="AF46" s="38" t="n">
        <f aca="false">R46/100</f>
        <v>0.01176819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933.78</v>
      </c>
      <c r="Q47" s="52" t="n">
        <v>2.61</v>
      </c>
      <c r="R47" s="62" t="n">
        <f aca="false">P47/3600</f>
        <v>0.537161111111111</v>
      </c>
      <c r="S47" s="65"/>
      <c r="T47" s="63"/>
      <c r="U47" s="63"/>
      <c r="V47" s="63"/>
      <c r="W47" s="63"/>
      <c r="X47" s="63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261</v>
      </c>
      <c r="AF47" s="38" t="n">
        <f aca="false">R47/100</f>
        <v>0.0053716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89.66</v>
      </c>
      <c r="Q48" s="52" t="n">
        <v>2.13</v>
      </c>
      <c r="R48" s="51" t="n">
        <f aca="false">P48/3600</f>
        <v>0.497127777777778</v>
      </c>
      <c r="S48" s="53"/>
      <c r="T48" s="54"/>
      <c r="U48" s="54"/>
      <c r="V48" s="54"/>
      <c r="W48" s="54"/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.0213</v>
      </c>
      <c r="AF48" s="38" t="n">
        <f aca="false">R48/100</f>
        <v>0.004971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654.02</v>
      </c>
      <c r="Q49" s="52" t="n">
        <v>1.86</v>
      </c>
      <c r="R49" s="51" t="n">
        <f aca="false">P49/3600</f>
        <v>0.45945</v>
      </c>
      <c r="S49" s="53"/>
      <c r="T49" s="54"/>
      <c r="U49" s="54"/>
      <c r="V49" s="54"/>
      <c r="W49" s="54"/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.0186</v>
      </c>
      <c r="AF49" s="38" t="n">
        <f aca="false">R49/100</f>
        <v>0.00459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551.5</v>
      </c>
      <c r="Q50" s="60" t="n">
        <v>1.67</v>
      </c>
      <c r="R50" s="60" t="n">
        <f aca="false">P50/3600</f>
        <v>0.430972222222222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67</v>
      </c>
      <c r="AF50" s="38" t="n">
        <f aca="false">R50/100</f>
        <v>0.00430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2234.4896</v>
      </c>
      <c r="E51" s="64" t="n">
        <f aca="false">N51</f>
        <v>42.5979</v>
      </c>
      <c r="F51" s="64" t="n">
        <f aca="false">L51</f>
        <v>2234.4896</v>
      </c>
      <c r="G51" s="64" t="n">
        <f aca="false">O51</f>
        <v>43.4829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838.54</v>
      </c>
      <c r="Q51" s="52" t="n">
        <v>3.19</v>
      </c>
      <c r="R51" s="62" t="n">
        <f aca="false">P51/3600</f>
        <v>0.510705555555556</v>
      </c>
      <c r="S51" s="65"/>
      <c r="T51" s="63"/>
      <c r="U51" s="63"/>
      <c r="V51" s="63"/>
      <c r="W51" s="63"/>
      <c r="X51" s="63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319</v>
      </c>
      <c r="AF51" s="38" t="n">
        <f aca="false">R51/100</f>
        <v>0.005107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637.74</v>
      </c>
      <c r="Q52" s="52" t="n">
        <v>2.4</v>
      </c>
      <c r="R52" s="51" t="n">
        <f aca="false">P52/3600</f>
        <v>0.454927777777778</v>
      </c>
      <c r="S52" s="53"/>
      <c r="T52" s="54"/>
      <c r="U52" s="54"/>
      <c r="V52" s="54"/>
      <c r="W52" s="54"/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.024</v>
      </c>
      <c r="AF52" s="38" t="n">
        <f aca="false">R52/100</f>
        <v>0.004549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29.07</v>
      </c>
      <c r="Q53" s="52" t="n">
        <v>2</v>
      </c>
      <c r="R53" s="51" t="n">
        <f aca="false">P53/3600</f>
        <v>0.424741666666667</v>
      </c>
      <c r="S53" s="53"/>
      <c r="T53" s="54"/>
      <c r="U53" s="54"/>
      <c r="V53" s="54"/>
      <c r="W53" s="54"/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.02</v>
      </c>
      <c r="AF53" s="38" t="n">
        <f aca="false">R53/100</f>
        <v>0.0042474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70.5</v>
      </c>
      <c r="Q54" s="60" t="n">
        <v>1.77</v>
      </c>
      <c r="R54" s="60" t="n">
        <f aca="false">P54/3600</f>
        <v>0.408472222222222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177</v>
      </c>
      <c r="AF54" s="38" t="n">
        <f aca="false">R54/100</f>
        <v>0.00408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557.83</v>
      </c>
      <c r="Q55" s="52" t="n">
        <v>2.55</v>
      </c>
      <c r="R55" s="62" t="n">
        <f aca="false">P55/3600</f>
        <v>0.432730555555556</v>
      </c>
      <c r="S55" s="65"/>
      <c r="T55" s="63"/>
      <c r="U55" s="63"/>
      <c r="V55" s="63"/>
      <c r="W55" s="63"/>
      <c r="X55" s="63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55</v>
      </c>
      <c r="AF55" s="38" t="n">
        <f aca="false">R55/100</f>
        <v>0.004327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19.68</v>
      </c>
      <c r="Q56" s="52" t="n">
        <v>2.08</v>
      </c>
      <c r="R56" s="51" t="n">
        <f aca="false">P56/3600</f>
        <v>0.394355555555556</v>
      </c>
      <c r="S56" s="53"/>
      <c r="T56" s="54"/>
      <c r="U56" s="54"/>
      <c r="V56" s="54"/>
      <c r="W56" s="54"/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.0208</v>
      </c>
      <c r="AF56" s="38" t="n">
        <f aca="false">R56/100</f>
        <v>0.003943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19.06</v>
      </c>
      <c r="Q57" s="52" t="n">
        <v>1.71</v>
      </c>
      <c r="R57" s="51" t="n">
        <f aca="false">P57/3600</f>
        <v>0.366405555555556</v>
      </c>
      <c r="S57" s="53"/>
      <c r="T57" s="54"/>
      <c r="U57" s="54"/>
      <c r="V57" s="54"/>
      <c r="W57" s="54"/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.0171</v>
      </c>
      <c r="AF57" s="38" t="n">
        <f aca="false">R57/100</f>
        <v>0.0036640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248.81</v>
      </c>
      <c r="Q58" s="60" t="n">
        <v>1.49</v>
      </c>
      <c r="R58" s="60" t="n">
        <f aca="false">P58/3600</f>
        <v>0.346891666666667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49</v>
      </c>
      <c r="AF58" s="38" t="n">
        <f aca="false">R58/100</f>
        <v>0.003468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346.7736</v>
      </c>
      <c r="E59" s="64" t="n">
        <f aca="false">N59</f>
        <v>41.0054</v>
      </c>
      <c r="F59" s="64" t="n">
        <f aca="false">L59</f>
        <v>1346.7736</v>
      </c>
      <c r="G59" s="64" t="n">
        <f aca="false">O59</f>
        <v>42.11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304.64</v>
      </c>
      <c r="Q59" s="52" t="n">
        <v>1.88</v>
      </c>
      <c r="R59" s="62" t="n">
        <f aca="false">P59/3600</f>
        <v>0.3624</v>
      </c>
      <c r="S59" s="65"/>
      <c r="T59" s="63"/>
      <c r="U59" s="63"/>
      <c r="V59" s="63"/>
      <c r="W59" s="63"/>
      <c r="X59" s="63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188</v>
      </c>
      <c r="AF59" s="38" t="n">
        <f aca="false">R59/100</f>
        <v>0.00362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79.92</v>
      </c>
      <c r="Q60" s="52" t="n">
        <v>1.53</v>
      </c>
      <c r="R60" s="51" t="n">
        <f aca="false">P60/3600</f>
        <v>0.327755555555556</v>
      </c>
      <c r="S60" s="53"/>
      <c r="T60" s="54"/>
      <c r="U60" s="54"/>
      <c r="V60" s="54"/>
      <c r="W60" s="54"/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.0153</v>
      </c>
      <c r="AF60" s="38" t="n">
        <f aca="false">R60/100</f>
        <v>0.003277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73.86</v>
      </c>
      <c r="Q61" s="52" t="n">
        <v>1.25</v>
      </c>
      <c r="R61" s="51" t="n">
        <f aca="false">P61/3600</f>
        <v>0.298294444444444</v>
      </c>
      <c r="S61" s="53"/>
      <c r="T61" s="54"/>
      <c r="U61" s="54"/>
      <c r="V61" s="54"/>
      <c r="W61" s="54"/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.0125</v>
      </c>
      <c r="AF61" s="38" t="n">
        <f aca="false">R61/100</f>
        <v>0.0029829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86.31</v>
      </c>
      <c r="Q62" s="60" t="n">
        <v>1.08</v>
      </c>
      <c r="R62" s="60" t="n">
        <f aca="false">P62/3600</f>
        <v>0.273975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08</v>
      </c>
      <c r="AF62" s="38" t="n">
        <f aca="false">R62/100</f>
        <v>0.0027397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9.38450207326706</v>
      </c>
      <c r="R81" s="74" t="n">
        <f aca="false">GEOMEAN(AF3:AF62)*100</f>
        <v>2.15819130964866</v>
      </c>
      <c r="S81" s="74"/>
      <c r="T81" s="74"/>
      <c r="U81" s="74"/>
      <c r="V81" s="74"/>
      <c r="W81" s="74"/>
      <c r="X81" s="74"/>
      <c r="Y81" s="74" t="n">
        <f aca="false">GEOMEAN(AG3:AG62)*100</f>
        <v>0</v>
      </c>
      <c r="Z81" s="74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.268380555555556</v>
      </c>
      <c r="R83" s="73" t="n">
        <f aca="false">SUM(R3:R62)</f>
        <v>228.842208333333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3.0904</v>
      </c>
      <c r="I11" s="50" t="n">
        <f aca="false">V11</f>
        <v>43.4455</v>
      </c>
      <c r="J11" s="50" t="n">
        <f aca="false">T11</f>
        <v>6033.0904</v>
      </c>
      <c r="K11" s="50" t="n">
        <f aca="false">W11</f>
        <v>44.646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969.09</v>
      </c>
      <c r="Q11" s="52" t="n">
        <v>54.92</v>
      </c>
      <c r="R11" s="51" t="n">
        <f aca="false">P11/3600</f>
        <v>10.5469694444444</v>
      </c>
      <c r="S11" s="53"/>
      <c r="T11" s="54" t="n">
        <v>6033.0904</v>
      </c>
      <c r="U11" s="54" t="n">
        <v>41.9327</v>
      </c>
      <c r="V11" s="54" t="n">
        <v>43.4455</v>
      </c>
      <c r="W11" s="54" t="n">
        <v>44.6467</v>
      </c>
      <c r="X11" s="54" t="n">
        <v>46235.26</v>
      </c>
      <c r="Y11" s="54" t="n">
        <v>55.59</v>
      </c>
      <c r="Z11" s="51" t="n">
        <f aca="false">X11/3600</f>
        <v>12.8431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5492</v>
      </c>
      <c r="AF11" s="38" t="n">
        <f aca="false">R11/100</f>
        <v>0.105469694444444</v>
      </c>
      <c r="AG11" s="38" t="n">
        <f aca="false">Y11/100</f>
        <v>0.5559</v>
      </c>
      <c r="AH11" s="38" t="n">
        <f aca="false">Z11/100</f>
        <v>0.128431277777778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1.2592</v>
      </c>
      <c r="I12" s="50" t="n">
        <f aca="false">V12</f>
        <v>41.7042</v>
      </c>
      <c r="J12" s="50" t="n">
        <f aca="false">T12</f>
        <v>2991.2592</v>
      </c>
      <c r="K12" s="50" t="n">
        <f aca="false">W12</f>
        <v>42.581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752.07</v>
      </c>
      <c r="Q12" s="52" t="n">
        <v>50.47</v>
      </c>
      <c r="R12" s="51" t="n">
        <f aca="false">P12/3600</f>
        <v>9.09779722222222</v>
      </c>
      <c r="S12" s="53"/>
      <c r="T12" s="54" t="n">
        <v>2991.2592</v>
      </c>
      <c r="U12" s="54" t="n">
        <v>40.1313</v>
      </c>
      <c r="V12" s="54" t="n">
        <v>41.7042</v>
      </c>
      <c r="W12" s="54" t="n">
        <v>42.5816</v>
      </c>
      <c r="X12" s="54" t="n">
        <v>37888.5</v>
      </c>
      <c r="Y12" s="54" t="n">
        <v>51.54</v>
      </c>
      <c r="Z12" s="51" t="n">
        <f aca="false">X12/3600</f>
        <v>10.5245833333333</v>
      </c>
      <c r="AA12" s="53"/>
      <c r="AB12" s="53"/>
      <c r="AC12" s="53"/>
      <c r="AE12" s="38" t="n">
        <f aca="false">Q12/100</f>
        <v>0.5047</v>
      </c>
      <c r="AF12" s="38" t="n">
        <f aca="false">R12/100</f>
        <v>0.0909779722222222</v>
      </c>
      <c r="AG12" s="38" t="n">
        <f aca="false">Y12/100</f>
        <v>0.5154</v>
      </c>
      <c r="AH12" s="38" t="n">
        <f aca="false">Z12/100</f>
        <v>0.1052458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8.8024</v>
      </c>
      <c r="I13" s="50" t="n">
        <f aca="false">V13</f>
        <v>39.9934</v>
      </c>
      <c r="J13" s="50" t="n">
        <f aca="false">T13</f>
        <v>1528.8024</v>
      </c>
      <c r="K13" s="50" t="n">
        <f aca="false">W13</f>
        <v>41.027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075.86</v>
      </c>
      <c r="Q13" s="52" t="n">
        <v>47.57</v>
      </c>
      <c r="R13" s="51" t="n">
        <f aca="false">P13/3600</f>
        <v>8.35440555555556</v>
      </c>
      <c r="S13" s="53"/>
      <c r="T13" s="54" t="n">
        <v>1528.8024</v>
      </c>
      <c r="U13" s="54" t="n">
        <v>37.8505</v>
      </c>
      <c r="V13" s="54" t="n">
        <v>39.9934</v>
      </c>
      <c r="W13" s="54" t="n">
        <v>41.0273</v>
      </c>
      <c r="X13" s="54" t="n">
        <v>33641.25</v>
      </c>
      <c r="Y13" s="54" t="n">
        <v>49.13</v>
      </c>
      <c r="Z13" s="51" t="n">
        <f aca="false">X13/3600</f>
        <v>9.34479166666667</v>
      </c>
      <c r="AA13" s="53"/>
      <c r="AB13" s="53"/>
      <c r="AC13" s="53"/>
      <c r="AE13" s="38" t="n">
        <f aca="false">Q13/100</f>
        <v>0.4757</v>
      </c>
      <c r="AF13" s="38" t="n">
        <f aca="false">R13/100</f>
        <v>0.0835440555555556</v>
      </c>
      <c r="AG13" s="38" t="n">
        <f aca="false">Y13/100</f>
        <v>0.4913</v>
      </c>
      <c r="AH13" s="38" t="n">
        <f aca="false">Z13/100</f>
        <v>0.0934479166666667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29.904</v>
      </c>
      <c r="I14" s="59" t="n">
        <f aca="false">V14</f>
        <v>38.2299</v>
      </c>
      <c r="J14" s="59" t="n">
        <f aca="false">T14</f>
        <v>729.904</v>
      </c>
      <c r="K14" s="59" t="n">
        <f aca="false">W14</f>
        <v>39.7101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480.73</v>
      </c>
      <c r="Q14" s="60" t="n">
        <v>42.52</v>
      </c>
      <c r="R14" s="60" t="n">
        <f aca="false">P14/3600</f>
        <v>7.91131388888889</v>
      </c>
      <c r="S14" s="58"/>
      <c r="T14" s="61" t="n">
        <v>729.904</v>
      </c>
      <c r="U14" s="61" t="n">
        <v>35.1391</v>
      </c>
      <c r="V14" s="61" t="n">
        <v>38.2299</v>
      </c>
      <c r="W14" s="61" t="n">
        <v>39.7101</v>
      </c>
      <c r="X14" s="61" t="n">
        <v>31392.14</v>
      </c>
      <c r="Y14" s="61" t="n">
        <v>43.37</v>
      </c>
      <c r="Z14" s="60" t="n">
        <f aca="false">X14/3600</f>
        <v>8.72003888888889</v>
      </c>
      <c r="AA14" s="58"/>
      <c r="AB14" s="58"/>
      <c r="AC14" s="58"/>
      <c r="AE14" s="38" t="n">
        <f aca="false">Q14/100</f>
        <v>0.4252</v>
      </c>
      <c r="AF14" s="38" t="n">
        <f aca="false">R14/100</f>
        <v>0.0791131388888889</v>
      </c>
      <c r="AG14" s="38" t="n">
        <f aca="false">Y14/100</f>
        <v>0.4337</v>
      </c>
      <c r="AH14" s="38" t="n">
        <f aca="false">Z14/100</f>
        <v>0.0872003888888889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9625.5488</v>
      </c>
      <c r="I15" s="64" t="n">
        <f aca="false">V15</f>
        <v>41.7822</v>
      </c>
      <c r="J15" s="64" t="n">
        <f aca="false">T15</f>
        <v>9625.5488</v>
      </c>
      <c r="K15" s="64" t="n">
        <f aca="false">W15</f>
        <v>42.6152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0807.39</v>
      </c>
      <c r="Q15" s="52" t="n">
        <v>58.09</v>
      </c>
      <c r="R15" s="62" t="n">
        <f aca="false">P15/3600</f>
        <v>11.3353861111111</v>
      </c>
      <c r="S15" s="65"/>
      <c r="T15" s="63" t="n">
        <v>9625.5488</v>
      </c>
      <c r="U15" s="63" t="n">
        <v>39.9942</v>
      </c>
      <c r="V15" s="63" t="n">
        <v>41.7822</v>
      </c>
      <c r="W15" s="63" t="n">
        <v>42.6152</v>
      </c>
      <c r="X15" s="63" t="n">
        <v>51863.9</v>
      </c>
      <c r="Y15" s="54" t="n">
        <v>59</v>
      </c>
      <c r="Z15" s="62" t="n">
        <f aca="false">X15/3600</f>
        <v>14.40663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809</v>
      </c>
      <c r="AF15" s="38" t="n">
        <f aca="false">R15/100</f>
        <v>0.113353861111111</v>
      </c>
      <c r="AG15" s="38" t="n">
        <f aca="false">Y15/100</f>
        <v>0.59</v>
      </c>
      <c r="AH15" s="38" t="n">
        <f aca="false">Z15/100</f>
        <v>0.144066388888889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13.8328</v>
      </c>
      <c r="I16" s="50" t="n">
        <f aca="false">V16</f>
        <v>39.4286</v>
      </c>
      <c r="J16" s="50" t="n">
        <f aca="false">T16</f>
        <v>4013.8328</v>
      </c>
      <c r="K16" s="50" t="n">
        <f aca="false">W16</f>
        <v>40.363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3048.35</v>
      </c>
      <c r="Q16" s="52" t="n">
        <v>49.22</v>
      </c>
      <c r="R16" s="51" t="n">
        <f aca="false">P16/3600</f>
        <v>9.18009722222222</v>
      </c>
      <c r="S16" s="53"/>
      <c r="T16" s="54" t="n">
        <v>4013.8328</v>
      </c>
      <c r="U16" s="54" t="n">
        <v>36.982</v>
      </c>
      <c r="V16" s="54" t="n">
        <v>39.4286</v>
      </c>
      <c r="W16" s="54" t="n">
        <v>40.3634</v>
      </c>
      <c r="X16" s="54" t="n">
        <v>39844.16</v>
      </c>
      <c r="Y16" s="54" t="n">
        <v>49.24</v>
      </c>
      <c r="Z16" s="51" t="n">
        <f aca="false">X16/3600</f>
        <v>11.0678222222222</v>
      </c>
      <c r="AA16" s="53"/>
      <c r="AB16" s="53"/>
      <c r="AC16" s="53"/>
      <c r="AE16" s="38" t="n">
        <f aca="false">Q16/100</f>
        <v>0.4922</v>
      </c>
      <c r="AF16" s="38" t="n">
        <f aca="false">R16/100</f>
        <v>0.0918009722222222</v>
      </c>
      <c r="AG16" s="38" t="n">
        <f aca="false">Y16/100</f>
        <v>0.4924</v>
      </c>
      <c r="AH16" s="38" t="n">
        <f aca="false">Z16/100</f>
        <v>0.1106782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3.8144</v>
      </c>
      <c r="I17" s="50" t="n">
        <f aca="false">V17</f>
        <v>37.3981</v>
      </c>
      <c r="J17" s="50" t="n">
        <f aca="false">T17</f>
        <v>1693.8144</v>
      </c>
      <c r="K17" s="50" t="n">
        <f aca="false">W17</f>
        <v>38.81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045.67</v>
      </c>
      <c r="Q17" s="52" t="n">
        <v>42.78</v>
      </c>
      <c r="R17" s="51" t="n">
        <f aca="false">P17/3600</f>
        <v>8.06824166666667</v>
      </c>
      <c r="S17" s="53"/>
      <c r="T17" s="54" t="n">
        <v>1693.8144</v>
      </c>
      <c r="U17" s="54" t="n">
        <v>34.0761</v>
      </c>
      <c r="V17" s="54" t="n">
        <v>37.3981</v>
      </c>
      <c r="W17" s="54" t="n">
        <v>38.819</v>
      </c>
      <c r="X17" s="54" t="n">
        <v>33792.14</v>
      </c>
      <c r="Y17" s="54" t="n">
        <v>43.47</v>
      </c>
      <c r="Z17" s="51" t="n">
        <f aca="false">X17/3600</f>
        <v>9.38670555555556</v>
      </c>
      <c r="AA17" s="53"/>
      <c r="AB17" s="53"/>
      <c r="AC17" s="53"/>
      <c r="AE17" s="38" t="n">
        <f aca="false">Q17/100</f>
        <v>0.4278</v>
      </c>
      <c r="AF17" s="38" t="n">
        <f aca="false">R17/100</f>
        <v>0.0806824166666667</v>
      </c>
      <c r="AG17" s="38" t="n">
        <f aca="false">Y17/100</f>
        <v>0.4347</v>
      </c>
      <c r="AH17" s="38" t="n">
        <f aca="false">Z17/100</f>
        <v>0.0938670555555556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8.444</v>
      </c>
      <c r="I18" s="59" t="n">
        <f aca="false">V18</f>
        <v>35.5762</v>
      </c>
      <c r="J18" s="59" t="n">
        <f aca="false">T18</f>
        <v>678.444</v>
      </c>
      <c r="K18" s="59" t="n">
        <f aca="false">W18</f>
        <v>37.6321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347.19</v>
      </c>
      <c r="Q18" s="60" t="n">
        <v>42.87</v>
      </c>
      <c r="R18" s="60" t="n">
        <f aca="false">P18/3600</f>
        <v>7.59644166666667</v>
      </c>
      <c r="S18" s="58"/>
      <c r="T18" s="61" t="n">
        <v>678.444</v>
      </c>
      <c r="U18" s="61" t="n">
        <v>31.3746</v>
      </c>
      <c r="V18" s="61" t="n">
        <v>35.5762</v>
      </c>
      <c r="W18" s="61" t="n">
        <v>37.6321</v>
      </c>
      <c r="X18" s="61" t="n">
        <v>30526.47</v>
      </c>
      <c r="Y18" s="61" t="n">
        <v>43.52</v>
      </c>
      <c r="Z18" s="60" t="n">
        <f aca="false">X18/3600</f>
        <v>8.479575</v>
      </c>
      <c r="AA18" s="58"/>
      <c r="AB18" s="58"/>
      <c r="AC18" s="58"/>
      <c r="AE18" s="38" t="n">
        <f aca="false">Q18/100</f>
        <v>0.4287</v>
      </c>
      <c r="AF18" s="38" t="n">
        <f aca="false">R18/100</f>
        <v>0.0759644166666667</v>
      </c>
      <c r="AG18" s="38" t="n">
        <f aca="false">Y18/100</f>
        <v>0.4352</v>
      </c>
      <c r="AH18" s="38" t="n">
        <f aca="false">Z18/100</f>
        <v>0.08479575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27102.4856</v>
      </c>
      <c r="I19" s="64" t="n">
        <f aca="false">V19</f>
        <v>40.3457</v>
      </c>
      <c r="J19" s="64" t="n">
        <f aca="false">T19</f>
        <v>27102.4856</v>
      </c>
      <c r="K19" s="64" t="n">
        <f aca="false">W19</f>
        <v>42.9735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5726.46</v>
      </c>
      <c r="Q19" s="52" t="n">
        <v>109.86</v>
      </c>
      <c r="R19" s="62" t="n">
        <f aca="false">P19/3600</f>
        <v>23.8129055555556</v>
      </c>
      <c r="S19" s="65"/>
      <c r="T19" s="63" t="n">
        <v>27102.4856</v>
      </c>
      <c r="U19" s="63" t="n">
        <v>39.0088</v>
      </c>
      <c r="V19" s="63" t="n">
        <v>40.3457</v>
      </c>
      <c r="W19" s="63" t="n">
        <v>42.9735</v>
      </c>
      <c r="X19" s="63" t="n">
        <v>108490.1</v>
      </c>
      <c r="Y19" s="54" t="n">
        <v>112.17</v>
      </c>
      <c r="Z19" s="62" t="n">
        <f aca="false">X19/3600</f>
        <v>30.1361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1.0986</v>
      </c>
      <c r="AF19" s="38" t="n">
        <f aca="false">R19/100</f>
        <v>0.238129055555556</v>
      </c>
      <c r="AG19" s="38" t="n">
        <f aca="false">Y19/100</f>
        <v>1.1217</v>
      </c>
      <c r="AH19" s="38" t="n">
        <f aca="false">Z19/100</f>
        <v>0.301361388888889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01.9632</v>
      </c>
      <c r="I20" s="50" t="n">
        <f aca="false">V20</f>
        <v>38.6496</v>
      </c>
      <c r="J20" s="50" t="n">
        <f aca="false">T20</f>
        <v>7601.9632</v>
      </c>
      <c r="K20" s="50" t="n">
        <f aca="false">W20</f>
        <v>40.838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4620.17</v>
      </c>
      <c r="Q20" s="52" t="n">
        <v>79.57</v>
      </c>
      <c r="R20" s="51" t="n">
        <f aca="false">P20/3600</f>
        <v>17.9500472222222</v>
      </c>
      <c r="S20" s="53"/>
      <c r="T20" s="54" t="n">
        <v>7601.9632</v>
      </c>
      <c r="U20" s="54" t="n">
        <v>36.7696</v>
      </c>
      <c r="V20" s="54" t="n">
        <v>38.6496</v>
      </c>
      <c r="W20" s="54" t="n">
        <v>40.8388</v>
      </c>
      <c r="X20" s="54" t="n">
        <v>77786.9</v>
      </c>
      <c r="Y20" s="54" t="n">
        <v>81.28</v>
      </c>
      <c r="Z20" s="51" t="n">
        <f aca="false">X20/3600</f>
        <v>21.6074722222222</v>
      </c>
      <c r="AA20" s="53"/>
      <c r="AB20" s="53"/>
      <c r="AC20" s="53"/>
      <c r="AE20" s="38" t="n">
        <f aca="false">Q20/100</f>
        <v>0.7957</v>
      </c>
      <c r="AF20" s="38" t="n">
        <f aca="false">R20/100</f>
        <v>0.179500472222222</v>
      </c>
      <c r="AG20" s="38" t="n">
        <f aca="false">Y20/100</f>
        <v>0.8128</v>
      </c>
      <c r="AH20" s="38" t="n">
        <f aca="false">Z20/100</f>
        <v>0.216074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0.1016</v>
      </c>
      <c r="I21" s="50" t="n">
        <f aca="false">V21</f>
        <v>37.3502</v>
      </c>
      <c r="J21" s="50" t="n">
        <f aca="false">T21</f>
        <v>3470.1016</v>
      </c>
      <c r="K21" s="50" t="n">
        <f aca="false">W21</f>
        <v>38.7357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699.86</v>
      </c>
      <c r="Q21" s="52" t="n">
        <v>73.07</v>
      </c>
      <c r="R21" s="51" t="n">
        <f aca="false">P21/3600</f>
        <v>15.7499611111111</v>
      </c>
      <c r="S21" s="53"/>
      <c r="T21" s="54" t="n">
        <v>3470.1016</v>
      </c>
      <c r="U21" s="54" t="n">
        <v>34.6248</v>
      </c>
      <c r="V21" s="54" t="n">
        <v>37.3502</v>
      </c>
      <c r="W21" s="54" t="n">
        <v>38.7357</v>
      </c>
      <c r="X21" s="54" t="n">
        <v>65018.57</v>
      </c>
      <c r="Y21" s="54" t="n">
        <v>74.24</v>
      </c>
      <c r="Z21" s="51" t="n">
        <f aca="false">X21/3600</f>
        <v>18.0607138888889</v>
      </c>
      <c r="AA21" s="53"/>
      <c r="AB21" s="53"/>
      <c r="AC21" s="53"/>
      <c r="AE21" s="38" t="n">
        <f aca="false">Q21/100</f>
        <v>0.7307</v>
      </c>
      <c r="AF21" s="38" t="n">
        <f aca="false">R21/100</f>
        <v>0.157499611111111</v>
      </c>
      <c r="AG21" s="38" t="n">
        <f aca="false">Y21/100</f>
        <v>0.7424</v>
      </c>
      <c r="AH21" s="38" t="n">
        <f aca="false">Z21/100</f>
        <v>0.18060713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93.068</v>
      </c>
      <c r="I22" s="59" t="n">
        <f aca="false">V22</f>
        <v>35.9168</v>
      </c>
      <c r="J22" s="59" t="n">
        <f aca="false">T22</f>
        <v>1593.068</v>
      </c>
      <c r="K22" s="59" t="n">
        <f aca="false">W22</f>
        <v>36.4425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3215.62</v>
      </c>
      <c r="Q22" s="60" t="n">
        <v>71.31</v>
      </c>
      <c r="R22" s="60" t="n">
        <f aca="false">P22/3600</f>
        <v>14.7821166666667</v>
      </c>
      <c r="S22" s="58"/>
      <c r="T22" s="61" t="n">
        <v>1593.068</v>
      </c>
      <c r="U22" s="61" t="n">
        <v>32.21</v>
      </c>
      <c r="V22" s="61" t="n">
        <v>35.9168</v>
      </c>
      <c r="W22" s="61" t="n">
        <v>36.4425</v>
      </c>
      <c r="X22" s="61" t="n">
        <v>59197.91</v>
      </c>
      <c r="Y22" s="61" t="n">
        <v>74.4</v>
      </c>
      <c r="Z22" s="60" t="n">
        <f aca="false">X22/3600</f>
        <v>16.4438638888889</v>
      </c>
      <c r="AA22" s="58"/>
      <c r="AB22" s="58"/>
      <c r="AC22" s="58"/>
      <c r="AE22" s="38" t="n">
        <f aca="false">Q22/100</f>
        <v>0.7131</v>
      </c>
      <c r="AF22" s="38" t="n">
        <f aca="false">R22/100</f>
        <v>0.147821166666667</v>
      </c>
      <c r="AG22" s="38" t="n">
        <f aca="false">Y22/100</f>
        <v>0.744</v>
      </c>
      <c r="AH22" s="38" t="n">
        <f aca="false">Z22/100</f>
        <v>0.164438638888889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24700.2232</v>
      </c>
      <c r="I23" s="66" t="n">
        <f aca="false">V23</f>
        <v>43.6725</v>
      </c>
      <c r="J23" s="66" t="n">
        <f aca="false">T23</f>
        <v>24700.2232</v>
      </c>
      <c r="K23" s="66" t="n">
        <f aca="false">W23</f>
        <v>44.9242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2268.86</v>
      </c>
      <c r="Q23" s="52" t="n">
        <v>129.99</v>
      </c>
      <c r="R23" s="62" t="n">
        <f aca="false">P23/3600</f>
        <v>25.6302388888889</v>
      </c>
      <c r="S23" s="65"/>
      <c r="T23" s="63" t="n">
        <v>24700.2232</v>
      </c>
      <c r="U23" s="63" t="n">
        <v>39.801</v>
      </c>
      <c r="V23" s="63" t="n">
        <v>43.6725</v>
      </c>
      <c r="W23" s="63" t="n">
        <v>44.9242</v>
      </c>
      <c r="X23" s="63" t="n">
        <v>115936.32</v>
      </c>
      <c r="Y23" s="54" t="n">
        <v>131.06</v>
      </c>
      <c r="Z23" s="62" t="n">
        <f aca="false">X23/3600</f>
        <v>32.2045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1.2999</v>
      </c>
      <c r="AF23" s="38" t="n">
        <f aca="false">R23/100</f>
        <v>0.256302388888889</v>
      </c>
      <c r="AG23" s="38" t="n">
        <f aca="false">Y23/100</f>
        <v>1.3106</v>
      </c>
      <c r="AH23" s="38" t="n">
        <f aca="false">Z23/100</f>
        <v>0.322045333333333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8632.5888</v>
      </c>
      <c r="I24" s="67" t="n">
        <f aca="false">V24</f>
        <v>42.0999</v>
      </c>
      <c r="J24" s="67" t="n">
        <f aca="false">T24</f>
        <v>8632.5888</v>
      </c>
      <c r="K24" s="67" t="n">
        <f aca="false">W24</f>
        <v>42.6573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4416.48</v>
      </c>
      <c r="Q24" s="52" t="n">
        <v>108.19</v>
      </c>
      <c r="R24" s="51" t="n">
        <f aca="false">P24/3600</f>
        <v>20.6712444444444</v>
      </c>
      <c r="S24" s="53"/>
      <c r="T24" s="54" t="n">
        <v>8632.5888</v>
      </c>
      <c r="U24" s="54" t="n">
        <v>37.8941</v>
      </c>
      <c r="V24" s="54" t="n">
        <v>42.0999</v>
      </c>
      <c r="W24" s="54" t="n">
        <v>42.6573</v>
      </c>
      <c r="X24" s="54" t="n">
        <v>88222.75</v>
      </c>
      <c r="Y24" s="54" t="n">
        <v>109.77</v>
      </c>
      <c r="Z24" s="51" t="n">
        <f aca="false">X24/3600</f>
        <v>24.5063194444444</v>
      </c>
      <c r="AA24" s="53"/>
      <c r="AB24" s="53"/>
      <c r="AC24" s="53"/>
      <c r="AE24" s="38" t="n">
        <f aca="false">Q24/100</f>
        <v>1.0819</v>
      </c>
      <c r="AF24" s="38" t="n">
        <f aca="false">R24/100</f>
        <v>0.206712444444444</v>
      </c>
      <c r="AG24" s="38" t="n">
        <f aca="false">Y24/100</f>
        <v>1.0977</v>
      </c>
      <c r="AH24" s="38" t="n">
        <f aca="false">Z24/100</f>
        <v>0.24506319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4205.1936</v>
      </c>
      <c r="I25" s="67" t="n">
        <f aca="false">V25</f>
        <v>40.3216</v>
      </c>
      <c r="J25" s="67" t="n">
        <f aca="false">T25</f>
        <v>4205.1936</v>
      </c>
      <c r="K25" s="67" t="n">
        <f aca="false">W25</f>
        <v>40.26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5632.25</v>
      </c>
      <c r="Q25" s="52" t="n">
        <v>99.09</v>
      </c>
      <c r="R25" s="51" t="n">
        <f aca="false">P25/3600</f>
        <v>18.2311805555556</v>
      </c>
      <c r="S25" s="53"/>
      <c r="T25" s="54" t="n">
        <v>4205.1936</v>
      </c>
      <c r="U25" s="54" t="n">
        <v>36.1308</v>
      </c>
      <c r="V25" s="54" t="n">
        <v>40.3216</v>
      </c>
      <c r="W25" s="54" t="n">
        <v>40.262</v>
      </c>
      <c r="X25" s="54" t="n">
        <v>74661.76</v>
      </c>
      <c r="Y25" s="54" t="n">
        <v>101.39</v>
      </c>
      <c r="Z25" s="51" t="n">
        <f aca="false">X25/3600</f>
        <v>20.7393777777778</v>
      </c>
      <c r="AA25" s="53"/>
      <c r="AB25" s="53"/>
      <c r="AC25" s="53"/>
      <c r="AE25" s="38" t="n">
        <f aca="false">Q25/100</f>
        <v>0.9909</v>
      </c>
      <c r="AF25" s="38" t="n">
        <f aca="false">R25/100</f>
        <v>0.182311805555556</v>
      </c>
      <c r="AG25" s="38" t="n">
        <f aca="false">Y25/100</f>
        <v>1.0139</v>
      </c>
      <c r="AH25" s="38" t="n">
        <f aca="false">Z25/100</f>
        <v>0.2073937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2063.4008</v>
      </c>
      <c r="I26" s="68" t="n">
        <f aca="false">V26</f>
        <v>38.1475</v>
      </c>
      <c r="J26" s="68" t="n">
        <f aca="false">T26</f>
        <v>2063.4008</v>
      </c>
      <c r="K26" s="68" t="n">
        <f aca="false">W26</f>
        <v>37.5717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0950.34</v>
      </c>
      <c r="Q26" s="60" t="n">
        <v>95.76</v>
      </c>
      <c r="R26" s="60" t="n">
        <f aca="false">P26/3600</f>
        <v>16.93065</v>
      </c>
      <c r="S26" s="58"/>
      <c r="T26" s="61" t="n">
        <v>2063.4008</v>
      </c>
      <c r="U26" s="61" t="n">
        <v>34.0052</v>
      </c>
      <c r="V26" s="61" t="n">
        <v>38.1475</v>
      </c>
      <c r="W26" s="61" t="n">
        <v>37.5717</v>
      </c>
      <c r="X26" s="61" t="n">
        <v>66944.41</v>
      </c>
      <c r="Y26" s="61" t="n">
        <v>97.13</v>
      </c>
      <c r="Z26" s="60" t="n">
        <f aca="false">X26/3600</f>
        <v>18.5956694444444</v>
      </c>
      <c r="AA26" s="58"/>
      <c r="AB26" s="58"/>
      <c r="AC26" s="58"/>
      <c r="AE26" s="38" t="n">
        <f aca="false">Q26/100</f>
        <v>0.9576</v>
      </c>
      <c r="AF26" s="38" t="n">
        <f aca="false">R26/100</f>
        <v>0.1693065</v>
      </c>
      <c r="AG26" s="38" t="n">
        <f aca="false">Y26/100</f>
        <v>0.9713</v>
      </c>
      <c r="AH26" s="38" t="n">
        <f aca="false">Z26/100</f>
        <v>0.185956694444444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81291.2104</v>
      </c>
      <c r="I27" s="66" t="n">
        <f aca="false">V27</f>
        <v>41.7949</v>
      </c>
      <c r="J27" s="66" t="n">
        <f aca="false">T27</f>
        <v>81291.2104</v>
      </c>
      <c r="K27" s="66" t="n">
        <f aca="false">W27</f>
        <v>43.7202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4429.29</v>
      </c>
      <c r="Q27" s="52" t="n">
        <v>210.63</v>
      </c>
      <c r="R27" s="62" t="n">
        <f aca="false">P27/3600</f>
        <v>37.3414694444445</v>
      </c>
      <c r="S27" s="65"/>
      <c r="T27" s="63" t="n">
        <v>81291.2104</v>
      </c>
      <c r="U27" s="63" t="n">
        <v>39.5178</v>
      </c>
      <c r="V27" s="63" t="n">
        <v>41.7949</v>
      </c>
      <c r="W27" s="63" t="n">
        <v>43.7202</v>
      </c>
      <c r="X27" s="63" t="n">
        <v>171977.79</v>
      </c>
      <c r="Y27" s="54" t="n">
        <v>215.19</v>
      </c>
      <c r="Z27" s="62" t="n">
        <f aca="false">X27/3600</f>
        <v>47.77160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2.1063</v>
      </c>
      <c r="AF27" s="38" t="n">
        <f aca="false">R27/100</f>
        <v>0.373414694444445</v>
      </c>
      <c r="AG27" s="38" t="n">
        <f aca="false">Y27/100</f>
        <v>2.1519</v>
      </c>
      <c r="AH27" s="38" t="n">
        <f aca="false">Z27/100</f>
        <v>0.477716083333333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11102.6696</v>
      </c>
      <c r="I28" s="67" t="n">
        <f aca="false">V28</f>
        <v>40.0155</v>
      </c>
      <c r="J28" s="67" t="n">
        <f aca="false">T28</f>
        <v>11102.6696</v>
      </c>
      <c r="K28" s="67" t="n">
        <f aca="false">W28</f>
        <v>42.4121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1977.29</v>
      </c>
      <c r="Q28" s="52" t="n">
        <v>124.19</v>
      </c>
      <c r="R28" s="51" t="n">
        <f aca="false">P28/3600</f>
        <v>22.7714694444444</v>
      </c>
      <c r="S28" s="53"/>
      <c r="T28" s="54" t="n">
        <v>11102.6696</v>
      </c>
      <c r="U28" s="54" t="n">
        <v>35.5872</v>
      </c>
      <c r="V28" s="54" t="n">
        <v>40.0155</v>
      </c>
      <c r="W28" s="54" t="n">
        <v>42.4121</v>
      </c>
      <c r="X28" s="54" t="n">
        <v>103000.4</v>
      </c>
      <c r="Y28" s="54" t="n">
        <v>125.85</v>
      </c>
      <c r="Z28" s="51" t="n">
        <f aca="false">X28/3600</f>
        <v>28.6112222222222</v>
      </c>
      <c r="AA28" s="53"/>
      <c r="AB28" s="53"/>
      <c r="AC28" s="53"/>
      <c r="AE28" s="38" t="n">
        <f aca="false">Q28/100</f>
        <v>1.2419</v>
      </c>
      <c r="AF28" s="38" t="n">
        <f aca="false">R28/100</f>
        <v>0.227714694444444</v>
      </c>
      <c r="AG28" s="38" t="n">
        <f aca="false">Y28/100</f>
        <v>1.2585</v>
      </c>
      <c r="AH28" s="38" t="n">
        <f aca="false">Z28/100</f>
        <v>0.286112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2676.6704</v>
      </c>
      <c r="I29" s="67" t="n">
        <f aca="false">V29</f>
        <v>38.4837</v>
      </c>
      <c r="J29" s="67" t="n">
        <f aca="false">T29</f>
        <v>2676.6704</v>
      </c>
      <c r="K29" s="67" t="n">
        <f aca="false">W29</f>
        <v>41.1006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7490.05</v>
      </c>
      <c r="Q29" s="52" t="n">
        <v>103.71</v>
      </c>
      <c r="R29" s="51" t="n">
        <f aca="false">P29/3600</f>
        <v>18.7472361111111</v>
      </c>
      <c r="S29" s="53"/>
      <c r="T29" s="54" t="n">
        <v>2676.6704</v>
      </c>
      <c r="U29" s="54" t="n">
        <v>33.3343</v>
      </c>
      <c r="V29" s="54" t="n">
        <v>38.4837</v>
      </c>
      <c r="W29" s="54" t="n">
        <v>41.1006</v>
      </c>
      <c r="X29" s="54" t="n">
        <v>79001.03</v>
      </c>
      <c r="Y29" s="54" t="n">
        <v>104.23</v>
      </c>
      <c r="Z29" s="51" t="n">
        <f aca="false">X29/3600</f>
        <v>21.9447305555556</v>
      </c>
      <c r="AA29" s="53"/>
      <c r="AB29" s="53"/>
      <c r="AC29" s="53"/>
      <c r="AE29" s="38" t="n">
        <f aca="false">Q29/100</f>
        <v>1.0371</v>
      </c>
      <c r="AF29" s="38" t="n">
        <f aca="false">R29/100</f>
        <v>0.187472361111111</v>
      </c>
      <c r="AG29" s="38" t="n">
        <f aca="false">Y29/100</f>
        <v>1.0423</v>
      </c>
      <c r="AH29" s="38" t="n">
        <f aca="false">Z29/100</f>
        <v>0.219447305555556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918.5024</v>
      </c>
      <c r="I30" s="68" t="n">
        <f aca="false">V30</f>
        <v>37.0586</v>
      </c>
      <c r="J30" s="68" t="n">
        <f aca="false">T30</f>
        <v>918.5024</v>
      </c>
      <c r="K30" s="68" t="n">
        <f aca="false">W30</f>
        <v>39.8113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2870.93</v>
      </c>
      <c r="Q30" s="60" t="n">
        <v>103.24</v>
      </c>
      <c r="R30" s="60" t="n">
        <f aca="false">P30/3600</f>
        <v>17.4641472222222</v>
      </c>
      <c r="S30" s="58"/>
      <c r="T30" s="61" t="n">
        <v>918.5024</v>
      </c>
      <c r="U30" s="61" t="n">
        <v>31.0272</v>
      </c>
      <c r="V30" s="61" t="n">
        <v>37.0586</v>
      </c>
      <c r="W30" s="61" t="n">
        <v>39.8113</v>
      </c>
      <c r="X30" s="61" t="n">
        <v>69929.74</v>
      </c>
      <c r="Y30" s="61" t="n">
        <v>104.67</v>
      </c>
      <c r="Z30" s="60" t="n">
        <f aca="false">X30/3600</f>
        <v>19.4249277777778</v>
      </c>
      <c r="AA30" s="58"/>
      <c r="AB30" s="58"/>
      <c r="AC30" s="58"/>
      <c r="AE30" s="38" t="n">
        <f aca="false">Q30/100</f>
        <v>1.0324</v>
      </c>
      <c r="AF30" s="38" t="n">
        <f aca="false">R30/100</f>
        <v>0.174641472222222</v>
      </c>
      <c r="AG30" s="38" t="n">
        <f aca="false">Y30/100</f>
        <v>1.0467</v>
      </c>
      <c r="AH30" s="38" t="n">
        <f aca="false">Z30/100</f>
        <v>0.194249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4523.7592</v>
      </c>
      <c r="I31" s="66" t="n">
        <f aca="false">V31</f>
        <v>42.192</v>
      </c>
      <c r="J31" s="66" t="n">
        <f aca="false">T31</f>
        <v>4523.7592</v>
      </c>
      <c r="K31" s="66" t="n">
        <f aca="false">W31</f>
        <v>42.7011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7307.12</v>
      </c>
      <c r="Q31" s="52" t="n">
        <v>21.18</v>
      </c>
      <c r="R31" s="62" t="n">
        <f aca="false">P31/3600</f>
        <v>4.80753333333333</v>
      </c>
      <c r="S31" s="65"/>
      <c r="T31" s="63" t="n">
        <v>4523.7592</v>
      </c>
      <c r="U31" s="63" t="n">
        <v>39.941</v>
      </c>
      <c r="V31" s="63" t="n">
        <v>42.192</v>
      </c>
      <c r="W31" s="63" t="n">
        <v>42.7011</v>
      </c>
      <c r="X31" s="63" t="n">
        <v>21535.33</v>
      </c>
      <c r="Y31" s="54" t="n">
        <v>21.16</v>
      </c>
      <c r="Z31" s="62" t="n">
        <f aca="false">X31/3600</f>
        <v>5.98203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2118</v>
      </c>
      <c r="AF31" s="38" t="n">
        <f aca="false">R31/100</f>
        <v>0.0480753333333333</v>
      </c>
      <c r="AG31" s="38" t="n">
        <f aca="false">Y31/100</f>
        <v>0.2116</v>
      </c>
      <c r="AH31" s="38" t="n">
        <f aca="false">Z31/100</f>
        <v>0.0598203611111111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2308.3448</v>
      </c>
      <c r="I32" s="67" t="n">
        <f aca="false">V32</f>
        <v>39.3617</v>
      </c>
      <c r="J32" s="67" t="n">
        <f aca="false">T32</f>
        <v>2308.3448</v>
      </c>
      <c r="K32" s="67" t="n">
        <f aca="false">W32</f>
        <v>39.613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404.76</v>
      </c>
      <c r="Q32" s="52" t="n">
        <v>18.45</v>
      </c>
      <c r="R32" s="51" t="n">
        <f aca="false">P32/3600</f>
        <v>4.00132222222222</v>
      </c>
      <c r="S32" s="53"/>
      <c r="T32" s="54" t="n">
        <v>2308.3448</v>
      </c>
      <c r="U32" s="54" t="n">
        <v>36.956</v>
      </c>
      <c r="V32" s="54" t="n">
        <v>39.3617</v>
      </c>
      <c r="W32" s="54" t="n">
        <v>39.6135</v>
      </c>
      <c r="X32" s="54" t="n">
        <v>17463.02</v>
      </c>
      <c r="Y32" s="54" t="n">
        <v>18.37</v>
      </c>
      <c r="Z32" s="51" t="n">
        <f aca="false">X32/3600</f>
        <v>4.85083888888889</v>
      </c>
      <c r="AA32" s="53"/>
      <c r="AB32" s="53"/>
      <c r="AC32" s="53"/>
      <c r="AE32" s="38" t="n">
        <f aca="false">Q32/100</f>
        <v>0.1845</v>
      </c>
      <c r="AF32" s="38" t="n">
        <f aca="false">R32/100</f>
        <v>0.0400132222222222</v>
      </c>
      <c r="AG32" s="38" t="n">
        <f aca="false">Y32/100</f>
        <v>0.1837</v>
      </c>
      <c r="AH32" s="38" t="n">
        <f aca="false">Z32/100</f>
        <v>0.0485083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1168.5072</v>
      </c>
      <c r="I33" s="67" t="n">
        <f aca="false">V33</f>
        <v>36.7735</v>
      </c>
      <c r="J33" s="67" t="n">
        <f aca="false">T33</f>
        <v>1168.5072</v>
      </c>
      <c r="K33" s="67" t="n">
        <f aca="false">W33</f>
        <v>36.6557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534.33</v>
      </c>
      <c r="Q33" s="52" t="n">
        <v>17.09</v>
      </c>
      <c r="R33" s="51" t="n">
        <f aca="false">P33/3600</f>
        <v>3.48175833333333</v>
      </c>
      <c r="S33" s="53"/>
      <c r="T33" s="54" t="n">
        <v>1168.5072</v>
      </c>
      <c r="U33" s="54" t="n">
        <v>34.3078</v>
      </c>
      <c r="V33" s="54" t="n">
        <v>36.7735</v>
      </c>
      <c r="W33" s="54" t="n">
        <v>36.6557</v>
      </c>
      <c r="X33" s="54" t="n">
        <v>14600.88</v>
      </c>
      <c r="Y33" s="54" t="n">
        <v>16.85</v>
      </c>
      <c r="Z33" s="51" t="n">
        <f aca="false">X33/3600</f>
        <v>4.0558</v>
      </c>
      <c r="AA33" s="53"/>
      <c r="AB33" s="53"/>
      <c r="AC33" s="53"/>
      <c r="AE33" s="38" t="n">
        <f aca="false">Q33/100</f>
        <v>0.1709</v>
      </c>
      <c r="AF33" s="38" t="n">
        <f aca="false">R33/100</f>
        <v>0.0348175833333333</v>
      </c>
      <c r="AG33" s="38" t="n">
        <f aca="false">Y33/100</f>
        <v>0.1685</v>
      </c>
      <c r="AH33" s="38" t="n">
        <f aca="false">Z33/100</f>
        <v>0.040558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569.1448</v>
      </c>
      <c r="I34" s="68" t="n">
        <f aca="false">V34</f>
        <v>34.5411</v>
      </c>
      <c r="J34" s="68" t="n">
        <f aca="false">T34</f>
        <v>569.1448</v>
      </c>
      <c r="K34" s="68" t="n">
        <f aca="false">W34</f>
        <v>34.0497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243.64</v>
      </c>
      <c r="Q34" s="60" t="n">
        <v>13.71</v>
      </c>
      <c r="R34" s="60" t="n">
        <f aca="false">P34/3600</f>
        <v>3.12323333333333</v>
      </c>
      <c r="S34" s="58"/>
      <c r="T34" s="61" t="n">
        <v>569.1448</v>
      </c>
      <c r="U34" s="61" t="n">
        <v>31.7344</v>
      </c>
      <c r="V34" s="61" t="n">
        <v>34.5411</v>
      </c>
      <c r="W34" s="61" t="n">
        <v>34.0497</v>
      </c>
      <c r="X34" s="61" t="n">
        <v>12594.32</v>
      </c>
      <c r="Y34" s="61" t="n">
        <v>13.92</v>
      </c>
      <c r="Z34" s="60" t="n">
        <f aca="false">X34/3600</f>
        <v>3.49842222222222</v>
      </c>
      <c r="AA34" s="58"/>
      <c r="AB34" s="58"/>
      <c r="AC34" s="58"/>
      <c r="AE34" s="38" t="n">
        <f aca="false">Q34/100</f>
        <v>0.1371</v>
      </c>
      <c r="AF34" s="38" t="n">
        <f aca="false">R34/100</f>
        <v>0.0312323333333333</v>
      </c>
      <c r="AG34" s="38" t="n">
        <f aca="false">Y34/100</f>
        <v>0.1392</v>
      </c>
      <c r="AH34" s="38" t="n">
        <f aca="false">Z34/100</f>
        <v>0.0349842222222222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4800.3088</v>
      </c>
      <c r="I35" s="66" t="n">
        <f aca="false">V35</f>
        <v>42.7022</v>
      </c>
      <c r="J35" s="66" t="n">
        <f aca="false">T35</f>
        <v>4800.3088</v>
      </c>
      <c r="K35" s="66" t="n">
        <f aca="false">W35</f>
        <v>43.9917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9715.66</v>
      </c>
      <c r="Q35" s="52" t="n">
        <v>25.1</v>
      </c>
      <c r="R35" s="62" t="n">
        <f aca="false">P35/3600</f>
        <v>5.47657222222222</v>
      </c>
      <c r="S35" s="65"/>
      <c r="T35" s="63" t="n">
        <v>4800.3088</v>
      </c>
      <c r="U35" s="63" t="n">
        <v>40.3067</v>
      </c>
      <c r="V35" s="63" t="n">
        <v>42.7022</v>
      </c>
      <c r="W35" s="63" t="n">
        <v>43.9917</v>
      </c>
      <c r="X35" s="63" t="n">
        <v>24525.21</v>
      </c>
      <c r="Y35" s="54" t="n">
        <v>25.13</v>
      </c>
      <c r="Z35" s="62" t="n">
        <f aca="false">X35/3600</f>
        <v>6.812558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251</v>
      </c>
      <c r="AF35" s="38" t="n">
        <f aca="false">R35/100</f>
        <v>0.0547657222222222</v>
      </c>
      <c r="AG35" s="38" t="n">
        <f aca="false">Y35/100</f>
        <v>0.2513</v>
      </c>
      <c r="AH35" s="38" t="n">
        <f aca="false">Z35/100</f>
        <v>0.0681255833333333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2257.62</v>
      </c>
      <c r="I36" s="67" t="n">
        <f aca="false">V36</f>
        <v>40.4773</v>
      </c>
      <c r="J36" s="67" t="n">
        <f aca="false">T36</f>
        <v>2257.62</v>
      </c>
      <c r="K36" s="67" t="n">
        <f aca="false">W36</f>
        <v>41.508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340.35</v>
      </c>
      <c r="Q36" s="52" t="n">
        <v>21.56</v>
      </c>
      <c r="R36" s="51" t="n">
        <f aca="false">P36/3600</f>
        <v>4.53898611111111</v>
      </c>
      <c r="S36" s="53"/>
      <c r="T36" s="54" t="n">
        <v>2257.62</v>
      </c>
      <c r="U36" s="54" t="n">
        <v>37.425</v>
      </c>
      <c r="V36" s="54" t="n">
        <v>40.4773</v>
      </c>
      <c r="W36" s="54" t="n">
        <v>41.5089</v>
      </c>
      <c r="X36" s="54" t="n">
        <v>19563.5</v>
      </c>
      <c r="Y36" s="54" t="n">
        <v>21.69</v>
      </c>
      <c r="Z36" s="51" t="n">
        <f aca="false">X36/3600</f>
        <v>5.43430555555556</v>
      </c>
      <c r="AA36" s="53"/>
      <c r="AB36" s="53"/>
      <c r="AC36" s="53"/>
      <c r="AE36" s="38" t="n">
        <f aca="false">Q36/100</f>
        <v>0.2156</v>
      </c>
      <c r="AF36" s="38" t="n">
        <f aca="false">R36/100</f>
        <v>0.0453898611111111</v>
      </c>
      <c r="AG36" s="38" t="n">
        <f aca="false">Y36/100</f>
        <v>0.2169</v>
      </c>
      <c r="AH36" s="38" t="n">
        <f aca="false">Z36/100</f>
        <v>0.05434305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1109.052</v>
      </c>
      <c r="I37" s="67" t="n">
        <f aca="false">V37</f>
        <v>38.1605</v>
      </c>
      <c r="J37" s="67" t="n">
        <f aca="false">T37</f>
        <v>1109.052</v>
      </c>
      <c r="K37" s="67" t="n">
        <f aca="false">W37</f>
        <v>39.093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394.3</v>
      </c>
      <c r="Q37" s="52" t="n">
        <v>18.79</v>
      </c>
      <c r="R37" s="51" t="n">
        <f aca="false">P37/3600</f>
        <v>3.99841666666667</v>
      </c>
      <c r="S37" s="53"/>
      <c r="T37" s="54" t="n">
        <v>1109.052</v>
      </c>
      <c r="U37" s="54" t="n">
        <v>34.4252</v>
      </c>
      <c r="V37" s="54" t="n">
        <v>38.1605</v>
      </c>
      <c r="W37" s="54" t="n">
        <v>39.0933</v>
      </c>
      <c r="X37" s="54" t="n">
        <v>16747.82</v>
      </c>
      <c r="Y37" s="54" t="n">
        <v>18.96</v>
      </c>
      <c r="Z37" s="51" t="n">
        <f aca="false">X37/3600</f>
        <v>4.65217222222222</v>
      </c>
      <c r="AA37" s="53"/>
      <c r="AB37" s="53"/>
      <c r="AC37" s="53"/>
      <c r="AE37" s="38" t="n">
        <f aca="false">Q37/100</f>
        <v>0.1879</v>
      </c>
      <c r="AF37" s="38" t="n">
        <f aca="false">R37/100</f>
        <v>0.0399841666666667</v>
      </c>
      <c r="AG37" s="38" t="n">
        <f aca="false">Y37/100</f>
        <v>0.1896</v>
      </c>
      <c r="AH37" s="38" t="n">
        <f aca="false">Z37/100</f>
        <v>0.0465217222222222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541.424</v>
      </c>
      <c r="I38" s="68" t="n">
        <f aca="false">V38</f>
        <v>35.8975</v>
      </c>
      <c r="J38" s="68" t="n">
        <f aca="false">T38</f>
        <v>541.424</v>
      </c>
      <c r="K38" s="68" t="n">
        <f aca="false">W38</f>
        <v>36.5876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328.41</v>
      </c>
      <c r="Q38" s="60" t="n">
        <v>16.54</v>
      </c>
      <c r="R38" s="60" t="n">
        <f aca="false">P38/3600</f>
        <v>3.70233611111111</v>
      </c>
      <c r="S38" s="58"/>
      <c r="T38" s="61" t="n">
        <v>541.424</v>
      </c>
      <c r="U38" s="61" t="n">
        <v>31.3935</v>
      </c>
      <c r="V38" s="61" t="n">
        <v>35.8975</v>
      </c>
      <c r="W38" s="61" t="n">
        <v>36.5876</v>
      </c>
      <c r="X38" s="61" t="n">
        <v>15014.1</v>
      </c>
      <c r="Y38" s="61" t="n">
        <v>16.22</v>
      </c>
      <c r="Z38" s="60" t="n">
        <f aca="false">X38/3600</f>
        <v>4.17058333333333</v>
      </c>
      <c r="AA38" s="58"/>
      <c r="AB38" s="58"/>
      <c r="AC38" s="58"/>
      <c r="AE38" s="38" t="n">
        <f aca="false">Q38/100</f>
        <v>0.1654</v>
      </c>
      <c r="AF38" s="38" t="n">
        <f aca="false">R38/100</f>
        <v>0.0370233611111111</v>
      </c>
      <c r="AG38" s="38" t="n">
        <f aca="false">Y38/100</f>
        <v>0.1622</v>
      </c>
      <c r="AH38" s="38" t="n">
        <f aca="false">Z38/100</f>
        <v>0.0417058333333333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10429.388</v>
      </c>
      <c r="I39" s="66" t="n">
        <f aca="false">V39</f>
        <v>40.5363</v>
      </c>
      <c r="J39" s="66" t="n">
        <f aca="false">T39</f>
        <v>10429.388</v>
      </c>
      <c r="K39" s="66" t="n">
        <f aca="false">W39</f>
        <v>41.2907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1276.83</v>
      </c>
      <c r="Q39" s="52" t="n">
        <v>28.97</v>
      </c>
      <c r="R39" s="62" t="n">
        <f aca="false">P39/3600</f>
        <v>5.91023055555556</v>
      </c>
      <c r="S39" s="65"/>
      <c r="T39" s="63" t="n">
        <v>10429.388</v>
      </c>
      <c r="U39" s="63" t="n">
        <v>38.5269</v>
      </c>
      <c r="V39" s="63" t="n">
        <v>40.5363</v>
      </c>
      <c r="W39" s="63" t="n">
        <v>41.2907</v>
      </c>
      <c r="X39" s="63" t="n">
        <v>26954.74</v>
      </c>
      <c r="Y39" s="54" t="n">
        <v>29.09</v>
      </c>
      <c r="Z39" s="62" t="n">
        <f aca="false">X39/3600</f>
        <v>7.48742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897</v>
      </c>
      <c r="AF39" s="38" t="n">
        <f aca="false">R39/100</f>
        <v>0.0591023055555556</v>
      </c>
      <c r="AG39" s="38" t="n">
        <f aca="false">Y39/100</f>
        <v>0.2909</v>
      </c>
      <c r="AH39" s="38" t="n">
        <f aca="false">Z39/100</f>
        <v>0.0748742777777778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4735.4824</v>
      </c>
      <c r="I40" s="67" t="n">
        <f aca="false">V40</f>
        <v>37.6245</v>
      </c>
      <c r="J40" s="67" t="n">
        <f aca="false">T40</f>
        <v>4735.4824</v>
      </c>
      <c r="K40" s="67" t="n">
        <f aca="false">W40</f>
        <v>38.32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871.39</v>
      </c>
      <c r="Q40" s="52" t="n">
        <v>23.36</v>
      </c>
      <c r="R40" s="51" t="n">
        <f aca="false">P40/3600</f>
        <v>4.68649722222222</v>
      </c>
      <c r="S40" s="53"/>
      <c r="T40" s="54" t="n">
        <v>4735.4824</v>
      </c>
      <c r="U40" s="54" t="n">
        <v>34.4979</v>
      </c>
      <c r="V40" s="54" t="n">
        <v>37.6245</v>
      </c>
      <c r="W40" s="54" t="n">
        <v>38.323</v>
      </c>
      <c r="X40" s="54" t="n">
        <v>21136.89</v>
      </c>
      <c r="Y40" s="54" t="n">
        <v>23.42</v>
      </c>
      <c r="Z40" s="51" t="n">
        <f aca="false">X40/3600</f>
        <v>5.87135833333333</v>
      </c>
      <c r="AA40" s="53"/>
      <c r="AB40" s="53"/>
      <c r="AC40" s="53"/>
      <c r="AE40" s="38" t="n">
        <f aca="false">Q40/100</f>
        <v>0.2336</v>
      </c>
      <c r="AF40" s="38" t="n">
        <f aca="false">R40/100</f>
        <v>0.0468649722222222</v>
      </c>
      <c r="AG40" s="38" t="n">
        <f aca="false">Y40/100</f>
        <v>0.2342</v>
      </c>
      <c r="AH40" s="38" t="n">
        <f aca="false">Z40/100</f>
        <v>0.0587135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2063.4968</v>
      </c>
      <c r="I41" s="67" t="n">
        <f aca="false">V41</f>
        <v>35.2082</v>
      </c>
      <c r="J41" s="67" t="n">
        <f aca="false">T41</f>
        <v>2063.4968</v>
      </c>
      <c r="K41" s="67" t="n">
        <f aca="false">W41</f>
        <v>35.913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725.61</v>
      </c>
      <c r="Q41" s="52" t="n">
        <v>19.82</v>
      </c>
      <c r="R41" s="51" t="n">
        <f aca="false">P41/3600</f>
        <v>3.81266944444444</v>
      </c>
      <c r="S41" s="53"/>
      <c r="T41" s="54" t="n">
        <v>2063.4968</v>
      </c>
      <c r="U41" s="54" t="n">
        <v>30.7156</v>
      </c>
      <c r="V41" s="54" t="n">
        <v>35.2082</v>
      </c>
      <c r="W41" s="54" t="n">
        <v>35.9133</v>
      </c>
      <c r="X41" s="54" t="n">
        <v>16711.08</v>
      </c>
      <c r="Y41" s="54" t="n">
        <v>19.2</v>
      </c>
      <c r="Z41" s="51" t="n">
        <f aca="false">X41/3600</f>
        <v>4.64196666666667</v>
      </c>
      <c r="AA41" s="53"/>
      <c r="AB41" s="53"/>
      <c r="AC41" s="53"/>
      <c r="AE41" s="38" t="n">
        <f aca="false">Q41/100</f>
        <v>0.1982</v>
      </c>
      <c r="AF41" s="38" t="n">
        <f aca="false">R41/100</f>
        <v>0.0381266944444444</v>
      </c>
      <c r="AG41" s="38" t="n">
        <f aca="false">Y41/100</f>
        <v>0.192</v>
      </c>
      <c r="AH41" s="38" t="n">
        <f aca="false">Z41/100</f>
        <v>0.04641966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846.128</v>
      </c>
      <c r="I42" s="68" t="n">
        <f aca="false">V42</f>
        <v>33.0527</v>
      </c>
      <c r="J42" s="68" t="n">
        <f aca="false">T42</f>
        <v>846.128</v>
      </c>
      <c r="K42" s="68" t="n">
        <f aca="false">W42</f>
        <v>33.7342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839.69</v>
      </c>
      <c r="Q42" s="60" t="n">
        <v>15.3</v>
      </c>
      <c r="R42" s="60" t="n">
        <f aca="false">P42/3600</f>
        <v>3.28880277777778</v>
      </c>
      <c r="S42" s="58"/>
      <c r="T42" s="61" t="n">
        <v>846.128</v>
      </c>
      <c r="U42" s="61" t="n">
        <v>27.3096</v>
      </c>
      <c r="V42" s="61" t="n">
        <v>33.0527</v>
      </c>
      <c r="W42" s="61" t="n">
        <v>33.7342</v>
      </c>
      <c r="X42" s="61" t="n">
        <v>14006.6</v>
      </c>
      <c r="Y42" s="61" t="n">
        <v>15.64</v>
      </c>
      <c r="Z42" s="60" t="n">
        <f aca="false">X42/3600</f>
        <v>3.89072222222222</v>
      </c>
      <c r="AA42" s="58"/>
      <c r="AB42" s="58"/>
      <c r="AC42" s="58"/>
      <c r="AE42" s="38" t="n">
        <f aca="false">Q42/100</f>
        <v>0.153</v>
      </c>
      <c r="AF42" s="38" t="n">
        <f aca="false">R42/100</f>
        <v>0.0328880277777778</v>
      </c>
      <c r="AG42" s="38" t="n">
        <f aca="false">Y42/100</f>
        <v>0.1564</v>
      </c>
      <c r="AH42" s="38" t="n">
        <f aca="false">Z42/100</f>
        <v>0.0389072222222222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7155.196</v>
      </c>
      <c r="I43" s="66" t="n">
        <f aca="false">V43</f>
        <v>41.6949</v>
      </c>
      <c r="J43" s="66" t="n">
        <f aca="false">T43</f>
        <v>7155.196</v>
      </c>
      <c r="K43" s="66" t="n">
        <f aca="false">W43</f>
        <v>42.9177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4554.3</v>
      </c>
      <c r="Q43" s="52" t="n">
        <v>20.03</v>
      </c>
      <c r="R43" s="62" t="n">
        <f aca="false">P43/3600</f>
        <v>4.04286111111111</v>
      </c>
      <c r="S43" s="65"/>
      <c r="T43" s="63" t="n">
        <v>7155.196</v>
      </c>
      <c r="U43" s="63" t="n">
        <v>40.8017</v>
      </c>
      <c r="V43" s="63" t="n">
        <v>41.6949</v>
      </c>
      <c r="W43" s="63" t="n">
        <v>42.9177</v>
      </c>
      <c r="X43" s="63" t="n">
        <v>17636.16</v>
      </c>
      <c r="Y43" s="54" t="n">
        <v>20.32</v>
      </c>
      <c r="Z43" s="62" t="n">
        <f aca="false">X43/3600</f>
        <v>4.8989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03</v>
      </c>
      <c r="AF43" s="38" t="n">
        <f aca="false">R43/100</f>
        <v>0.0404286111111111</v>
      </c>
      <c r="AG43" s="38" t="n">
        <f aca="false">Y43/100</f>
        <v>0.2032</v>
      </c>
      <c r="AH43" s="38" t="n">
        <f aca="false">Z43/100</f>
        <v>0.0489893333333333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3245.8696</v>
      </c>
      <c r="I44" s="67" t="n">
        <f aca="false">V44</f>
        <v>38.8658</v>
      </c>
      <c r="J44" s="67" t="n">
        <f aca="false">T44</f>
        <v>3245.8696</v>
      </c>
      <c r="K44" s="67" t="n">
        <f aca="false">W44</f>
        <v>40.510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638.79</v>
      </c>
      <c r="Q44" s="52" t="n">
        <v>16.32</v>
      </c>
      <c r="R44" s="51" t="n">
        <f aca="false">P44/3600</f>
        <v>3.23299722222222</v>
      </c>
      <c r="S44" s="53"/>
      <c r="T44" s="54" t="n">
        <v>3245.8696</v>
      </c>
      <c r="U44" s="54" t="n">
        <v>37.3347</v>
      </c>
      <c r="V44" s="54" t="n">
        <v>38.8658</v>
      </c>
      <c r="W44" s="54" t="n">
        <v>40.5103</v>
      </c>
      <c r="X44" s="54" t="n">
        <v>13872.6</v>
      </c>
      <c r="Y44" s="54" t="n">
        <v>16.56</v>
      </c>
      <c r="Z44" s="51" t="n">
        <f aca="false">X44/3600</f>
        <v>3.8535</v>
      </c>
      <c r="AA44" s="53"/>
      <c r="AB44" s="53"/>
      <c r="AC44" s="53"/>
      <c r="AE44" s="38" t="n">
        <f aca="false">Q44/100</f>
        <v>0.1632</v>
      </c>
      <c r="AF44" s="38" t="n">
        <f aca="false">R44/100</f>
        <v>0.0323299722222222</v>
      </c>
      <c r="AG44" s="38" t="n">
        <f aca="false">Y44/100</f>
        <v>0.1656</v>
      </c>
      <c r="AH44" s="38" t="n">
        <f aca="false">Z44/100</f>
        <v>0.03853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1385.172</v>
      </c>
      <c r="I45" s="67" t="n">
        <f aca="false">V45</f>
        <v>36.5035</v>
      </c>
      <c r="J45" s="67" t="n">
        <f aca="false">T45</f>
        <v>1385.172</v>
      </c>
      <c r="K45" s="67" t="n">
        <f aca="false">W45</f>
        <v>38.148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597.2</v>
      </c>
      <c r="Q45" s="52" t="n">
        <v>13.85</v>
      </c>
      <c r="R45" s="51" t="n">
        <f aca="false">P45/3600</f>
        <v>2.66588888888889</v>
      </c>
      <c r="S45" s="53"/>
      <c r="T45" s="54" t="n">
        <v>1385.172</v>
      </c>
      <c r="U45" s="54" t="n">
        <v>33.9426</v>
      </c>
      <c r="V45" s="54" t="n">
        <v>36.5035</v>
      </c>
      <c r="W45" s="54" t="n">
        <v>38.1489</v>
      </c>
      <c r="X45" s="54" t="n">
        <v>11224.46</v>
      </c>
      <c r="Y45" s="54" t="n">
        <v>13.96</v>
      </c>
      <c r="Z45" s="51" t="n">
        <f aca="false">X45/3600</f>
        <v>3.11790555555556</v>
      </c>
      <c r="AA45" s="53"/>
      <c r="AB45" s="53"/>
      <c r="AC45" s="53"/>
      <c r="AE45" s="38" t="n">
        <f aca="false">Q45/100</f>
        <v>0.1385</v>
      </c>
      <c r="AF45" s="38" t="n">
        <f aca="false">R45/100</f>
        <v>0.0266588888888889</v>
      </c>
      <c r="AG45" s="38" t="n">
        <f aca="false">Y45/100</f>
        <v>0.1396</v>
      </c>
      <c r="AH45" s="38" t="n">
        <f aca="false">Z45/100</f>
        <v>0.0311790555555556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587.5168</v>
      </c>
      <c r="I46" s="68" t="n">
        <f aca="false">V46</f>
        <v>34.1353</v>
      </c>
      <c r="J46" s="68" t="n">
        <f aca="false">T46</f>
        <v>587.5168</v>
      </c>
      <c r="K46" s="68" t="n">
        <f aca="false">W46</f>
        <v>35.5366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237.32</v>
      </c>
      <c r="Q46" s="60" t="n">
        <v>11.68</v>
      </c>
      <c r="R46" s="60" t="n">
        <f aca="false">P46/3600</f>
        <v>2.28814444444444</v>
      </c>
      <c r="S46" s="58"/>
      <c r="T46" s="61" t="n">
        <v>587.5168</v>
      </c>
      <c r="U46" s="61" t="n">
        <v>30.6682</v>
      </c>
      <c r="V46" s="61" t="n">
        <v>34.1353</v>
      </c>
      <c r="W46" s="61" t="n">
        <v>35.5366</v>
      </c>
      <c r="X46" s="61" t="n">
        <v>9377.51</v>
      </c>
      <c r="Y46" s="61" t="n">
        <v>11.77</v>
      </c>
      <c r="Z46" s="60" t="n">
        <f aca="false">X46/3600</f>
        <v>2.60486388888889</v>
      </c>
      <c r="AA46" s="58"/>
      <c r="AB46" s="58"/>
      <c r="AC46" s="58"/>
      <c r="AE46" s="38" t="n">
        <f aca="false">Q46/100</f>
        <v>0.1168</v>
      </c>
      <c r="AF46" s="38" t="n">
        <f aca="false">R46/100</f>
        <v>0.0228814444444444</v>
      </c>
      <c r="AG46" s="38" t="n">
        <f aca="false">Y46/100</f>
        <v>0.1177</v>
      </c>
      <c r="AH46" s="38" t="n">
        <f aca="false">Z46/100</f>
        <v>0.0260486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2043.7488</v>
      </c>
      <c r="I47" s="66" t="n">
        <f aca="false">V47</f>
        <v>43.283</v>
      </c>
      <c r="J47" s="66" t="n">
        <f aca="false">T47</f>
        <v>2043.7488</v>
      </c>
      <c r="K47" s="66" t="n">
        <f aca="false">W47</f>
        <v>43.0031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735.69</v>
      </c>
      <c r="Q47" s="52" t="n">
        <v>6.29</v>
      </c>
      <c r="R47" s="62" t="n">
        <f aca="false">P47/3600</f>
        <v>1.31546944444444</v>
      </c>
      <c r="S47" s="65"/>
      <c r="T47" s="63" t="n">
        <v>2043.7488</v>
      </c>
      <c r="U47" s="63" t="n">
        <v>41.2898</v>
      </c>
      <c r="V47" s="63" t="n">
        <v>43.283</v>
      </c>
      <c r="W47" s="63" t="n">
        <v>43.0031</v>
      </c>
      <c r="X47" s="63" t="n">
        <v>5708.4</v>
      </c>
      <c r="Y47" s="54" t="n">
        <v>6.07</v>
      </c>
      <c r="Z47" s="62" t="n">
        <f aca="false">X47/3600</f>
        <v>1.58566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629</v>
      </c>
      <c r="AF47" s="38" t="n">
        <f aca="false">R47/100</f>
        <v>0.0131546944444444</v>
      </c>
      <c r="AG47" s="38" t="n">
        <f aca="false">Y47/100</f>
        <v>0.0607</v>
      </c>
      <c r="AH47" s="38" t="n">
        <f aca="false">Z47/100</f>
        <v>0.0158566666666667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1114.2184</v>
      </c>
      <c r="I48" s="67" t="n">
        <f aca="false">V48</f>
        <v>40.3446</v>
      </c>
      <c r="J48" s="67" t="n">
        <f aca="false">T48</f>
        <v>1114.2184</v>
      </c>
      <c r="K48" s="67" t="n">
        <f aca="false">W48</f>
        <v>39.770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87.17</v>
      </c>
      <c r="Q48" s="52" t="n">
        <v>5.33</v>
      </c>
      <c r="R48" s="51" t="n">
        <f aca="false">P48/3600</f>
        <v>1.10754722222222</v>
      </c>
      <c r="S48" s="53"/>
      <c r="T48" s="54" t="n">
        <v>1114.2184</v>
      </c>
      <c r="U48" s="54" t="n">
        <v>37.7719</v>
      </c>
      <c r="V48" s="54" t="n">
        <v>40.3446</v>
      </c>
      <c r="W48" s="54" t="n">
        <v>39.7704</v>
      </c>
      <c r="X48" s="54" t="n">
        <v>4746.51</v>
      </c>
      <c r="Y48" s="54" t="n">
        <v>5.24</v>
      </c>
      <c r="Z48" s="51" t="n">
        <f aca="false">X48/3600</f>
        <v>1.318475</v>
      </c>
      <c r="AA48" s="53"/>
      <c r="AB48" s="53"/>
      <c r="AC48" s="53"/>
      <c r="AE48" s="38" t="n">
        <f aca="false">Q48/100</f>
        <v>0.0533</v>
      </c>
      <c r="AF48" s="38" t="n">
        <f aca="false">R48/100</f>
        <v>0.0110754722222222</v>
      </c>
      <c r="AG48" s="38" t="n">
        <f aca="false">Y48/100</f>
        <v>0.0524</v>
      </c>
      <c r="AH48" s="38" t="n">
        <f aca="false">Z48/100</f>
        <v>0.0131847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567.8752</v>
      </c>
      <c r="I49" s="67" t="n">
        <f aca="false">V49</f>
        <v>37.6891</v>
      </c>
      <c r="J49" s="67" t="n">
        <f aca="false">T49</f>
        <v>567.8752</v>
      </c>
      <c r="K49" s="67" t="n">
        <f aca="false">W49</f>
        <v>36.712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22.52</v>
      </c>
      <c r="Q49" s="52" t="n">
        <v>4.5</v>
      </c>
      <c r="R49" s="51" t="n">
        <f aca="false">P49/3600</f>
        <v>0.9507</v>
      </c>
      <c r="S49" s="53"/>
      <c r="T49" s="54" t="n">
        <v>567.8752</v>
      </c>
      <c r="U49" s="54" t="n">
        <v>34.3897</v>
      </c>
      <c r="V49" s="54" t="n">
        <v>37.6891</v>
      </c>
      <c r="W49" s="54" t="n">
        <v>36.7129</v>
      </c>
      <c r="X49" s="54" t="n">
        <v>4013.46</v>
      </c>
      <c r="Y49" s="54" t="n">
        <v>4.33</v>
      </c>
      <c r="Z49" s="51" t="n">
        <f aca="false">X49/3600</f>
        <v>1.11485</v>
      </c>
      <c r="AA49" s="53"/>
      <c r="AB49" s="53"/>
      <c r="AC49" s="53"/>
      <c r="AE49" s="38" t="n">
        <f aca="false">Q49/100</f>
        <v>0.045</v>
      </c>
      <c r="AF49" s="38" t="n">
        <f aca="false">R49/100</f>
        <v>0.009507</v>
      </c>
      <c r="AG49" s="38" t="n">
        <f aca="false">Y49/100</f>
        <v>0.0433</v>
      </c>
      <c r="AH49" s="38" t="n">
        <f aca="false">Z49/100</f>
        <v>0.0111485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268.6552</v>
      </c>
      <c r="I50" s="68" t="n">
        <f aca="false">V50</f>
        <v>35.1263</v>
      </c>
      <c r="J50" s="68" t="n">
        <f aca="false">T50</f>
        <v>268.6552</v>
      </c>
      <c r="K50" s="68" t="n">
        <f aca="false">W50</f>
        <v>33.8109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3027.24</v>
      </c>
      <c r="Q50" s="60" t="n">
        <v>3.55</v>
      </c>
      <c r="R50" s="60" t="n">
        <f aca="false">P50/3600</f>
        <v>0.8409</v>
      </c>
      <c r="S50" s="58"/>
      <c r="T50" s="61" t="n">
        <v>268.6552</v>
      </c>
      <c r="U50" s="61" t="n">
        <v>31.2203</v>
      </c>
      <c r="V50" s="61" t="n">
        <v>35.1263</v>
      </c>
      <c r="W50" s="61" t="n">
        <v>33.8109</v>
      </c>
      <c r="X50" s="61" t="n">
        <v>3464.19</v>
      </c>
      <c r="Y50" s="61" t="n">
        <v>3.32</v>
      </c>
      <c r="Z50" s="60" t="n">
        <f aca="false">X50/3600</f>
        <v>0.962275</v>
      </c>
      <c r="AA50" s="58"/>
      <c r="AB50" s="58"/>
      <c r="AC50" s="58"/>
      <c r="AE50" s="38" t="n">
        <f aca="false">Q50/100</f>
        <v>0.0355</v>
      </c>
      <c r="AF50" s="38" t="n">
        <f aca="false">R50/100</f>
        <v>0.008409</v>
      </c>
      <c r="AG50" s="38" t="n">
        <f aca="false">Y50/100</f>
        <v>0.0332</v>
      </c>
      <c r="AH50" s="38" t="n">
        <f aca="false">Z50/100</f>
        <v>0.00962275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3006.4656</v>
      </c>
      <c r="I51" s="64" t="n">
        <f aca="false">V51</f>
        <v>41.7654</v>
      </c>
      <c r="J51" s="64" t="n">
        <f aca="false">T51</f>
        <v>3006.4656</v>
      </c>
      <c r="K51" s="64" t="n">
        <f aca="false">W51</f>
        <v>42.6552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707.6</v>
      </c>
      <c r="Q51" s="52" t="n">
        <v>8.14</v>
      </c>
      <c r="R51" s="62" t="n">
        <f aca="false">P51/3600</f>
        <v>1.58544444444444</v>
      </c>
      <c r="S51" s="65"/>
      <c r="T51" s="63" t="n">
        <v>3006.4656</v>
      </c>
      <c r="U51" s="63" t="n">
        <v>38.629</v>
      </c>
      <c r="V51" s="63" t="n">
        <v>41.7654</v>
      </c>
      <c r="W51" s="63" t="n">
        <v>42.6552</v>
      </c>
      <c r="X51" s="63" t="n">
        <v>7276.76</v>
      </c>
      <c r="Y51" s="54" t="n">
        <v>8.09</v>
      </c>
      <c r="Z51" s="62" t="n">
        <f aca="false">X51/3600</f>
        <v>2.0213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14</v>
      </c>
      <c r="AF51" s="38" t="n">
        <f aca="false">R51/100</f>
        <v>0.0158544444444444</v>
      </c>
      <c r="AG51" s="38" t="n">
        <f aca="false">Y51/100</f>
        <v>0.0809</v>
      </c>
      <c r="AH51" s="38" t="n">
        <f aca="false">Z51/100</f>
        <v>0.0202132222222222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61.0248</v>
      </c>
      <c r="I52" s="50" t="n">
        <f aca="false">V52</f>
        <v>39.7385</v>
      </c>
      <c r="J52" s="50" t="n">
        <f aca="false">T52</f>
        <v>1161.0248</v>
      </c>
      <c r="K52" s="50" t="n">
        <f aca="false">W52</f>
        <v>40.464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33.63</v>
      </c>
      <c r="Q52" s="52" t="n">
        <v>6.46</v>
      </c>
      <c r="R52" s="51" t="n">
        <f aca="false">P52/3600</f>
        <v>1.25934166666667</v>
      </c>
      <c r="S52" s="53"/>
      <c r="T52" s="54" t="n">
        <v>1161.0248</v>
      </c>
      <c r="U52" s="54" t="n">
        <v>34.3947</v>
      </c>
      <c r="V52" s="54" t="n">
        <v>39.7385</v>
      </c>
      <c r="W52" s="54" t="n">
        <v>40.4648</v>
      </c>
      <c r="X52" s="54" t="n">
        <v>5680.71</v>
      </c>
      <c r="Y52" s="54" t="n">
        <v>6.34</v>
      </c>
      <c r="Z52" s="51" t="n">
        <f aca="false">X52/3600</f>
        <v>1.577975</v>
      </c>
      <c r="AA52" s="53"/>
      <c r="AB52" s="53"/>
      <c r="AC52" s="53"/>
      <c r="AE52" s="38" t="n">
        <f aca="false">Q52/100</f>
        <v>0.0646</v>
      </c>
      <c r="AF52" s="38" t="n">
        <f aca="false">R52/100</f>
        <v>0.0125934166666667</v>
      </c>
      <c r="AG52" s="38" t="n">
        <f aca="false">Y52/100</f>
        <v>0.0634</v>
      </c>
      <c r="AH52" s="38" t="n">
        <f aca="false">Z52/100</f>
        <v>0.0157797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2288</v>
      </c>
      <c r="I53" s="50" t="n">
        <f aca="false">V53</f>
        <v>38.1588</v>
      </c>
      <c r="J53" s="50" t="n">
        <f aca="false">T53</f>
        <v>390.2288</v>
      </c>
      <c r="K53" s="50" t="n">
        <f aca="false">W53</f>
        <v>38.529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10.81</v>
      </c>
      <c r="Q53" s="52" t="n">
        <v>5.02</v>
      </c>
      <c r="R53" s="51" t="n">
        <f aca="false">P53/3600</f>
        <v>1.00300277777778</v>
      </c>
      <c r="S53" s="53"/>
      <c r="T53" s="54" t="n">
        <v>390.2288</v>
      </c>
      <c r="U53" s="54" t="n">
        <v>30.5382</v>
      </c>
      <c r="V53" s="54" t="n">
        <v>38.1588</v>
      </c>
      <c r="W53" s="54" t="n">
        <v>38.5298</v>
      </c>
      <c r="X53" s="54" t="n">
        <v>4419.73</v>
      </c>
      <c r="Y53" s="54" t="n">
        <v>4.97</v>
      </c>
      <c r="Z53" s="51" t="n">
        <f aca="false">X53/3600</f>
        <v>1.22770277777778</v>
      </c>
      <c r="AA53" s="53"/>
      <c r="AB53" s="53"/>
      <c r="AC53" s="53"/>
      <c r="AE53" s="38" t="n">
        <f aca="false">Q53/100</f>
        <v>0.0502</v>
      </c>
      <c r="AF53" s="38" t="n">
        <f aca="false">R53/100</f>
        <v>0.0100300277777778</v>
      </c>
      <c r="AG53" s="38" t="n">
        <f aca="false">Y53/100</f>
        <v>0.0497</v>
      </c>
      <c r="AH53" s="38" t="n">
        <f aca="false">Z53/100</f>
        <v>0.0122770277777778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9.0816</v>
      </c>
      <c r="I54" s="59" t="n">
        <f aca="false">V54</f>
        <v>36.6676</v>
      </c>
      <c r="J54" s="59" t="n">
        <f aca="false">T54</f>
        <v>139.0816</v>
      </c>
      <c r="K54" s="59" t="n">
        <f aca="false">W54</f>
        <v>36.5644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144.3</v>
      </c>
      <c r="Q54" s="60" t="n">
        <v>4.27</v>
      </c>
      <c r="R54" s="60" t="n">
        <f aca="false">P54/3600</f>
        <v>0.873416666666667</v>
      </c>
      <c r="S54" s="58"/>
      <c r="T54" s="61" t="n">
        <v>139.0816</v>
      </c>
      <c r="U54" s="61" t="n">
        <v>27.0411</v>
      </c>
      <c r="V54" s="61" t="n">
        <v>36.6676</v>
      </c>
      <c r="W54" s="61" t="n">
        <v>36.5644</v>
      </c>
      <c r="X54" s="61" t="n">
        <v>3641.04</v>
      </c>
      <c r="Y54" s="61" t="n">
        <v>4.1</v>
      </c>
      <c r="Z54" s="60" t="n">
        <f aca="false">X54/3600</f>
        <v>1.0114</v>
      </c>
      <c r="AA54" s="58"/>
      <c r="AB54" s="58"/>
      <c r="AC54" s="58"/>
      <c r="AE54" s="38" t="n">
        <f aca="false">Q54/100</f>
        <v>0.0427</v>
      </c>
      <c r="AF54" s="38" t="n">
        <f aca="false">R54/100</f>
        <v>0.00873416666666667</v>
      </c>
      <c r="AG54" s="38" t="n">
        <f aca="false">Y54/100</f>
        <v>0.041</v>
      </c>
      <c r="AH54" s="38" t="n">
        <f aca="false">Z54/100</f>
        <v>0.010114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2356.5304</v>
      </c>
      <c r="I55" s="66" t="n">
        <f aca="false">V55</f>
        <v>40.1565</v>
      </c>
      <c r="J55" s="66" t="n">
        <f aca="false">T55</f>
        <v>2356.5304</v>
      </c>
      <c r="K55" s="66" t="n">
        <f aca="false">W55</f>
        <v>40.722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919.14</v>
      </c>
      <c r="Q55" s="52" t="n">
        <v>6.37</v>
      </c>
      <c r="R55" s="62" t="n">
        <f aca="false">P55/3600</f>
        <v>1.36642777777778</v>
      </c>
      <c r="S55" s="65"/>
      <c r="T55" s="63" t="n">
        <v>2356.5304</v>
      </c>
      <c r="U55" s="63" t="n">
        <v>38.2758</v>
      </c>
      <c r="V55" s="63" t="n">
        <v>40.1565</v>
      </c>
      <c r="W55" s="63" t="n">
        <v>40.722</v>
      </c>
      <c r="X55" s="63" t="n">
        <v>6231.22</v>
      </c>
      <c r="Y55" s="54" t="n">
        <v>6.16</v>
      </c>
      <c r="Z55" s="62" t="n">
        <f aca="false">X55/3600</f>
        <v>1.7308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37</v>
      </c>
      <c r="AF55" s="38" t="n">
        <f aca="false">R55/100</f>
        <v>0.0136642777777778</v>
      </c>
      <c r="AG55" s="38" t="n">
        <f aca="false">Y55/100</f>
        <v>0.0616</v>
      </c>
      <c r="AH55" s="38" t="n">
        <f aca="false">Z55/100</f>
        <v>0.0173089444444444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1030.0728</v>
      </c>
      <c r="I56" s="67" t="n">
        <f aca="false">V56</f>
        <v>37.2246</v>
      </c>
      <c r="J56" s="67" t="n">
        <f aca="false">T56</f>
        <v>1030.0728</v>
      </c>
      <c r="K56" s="67" t="n">
        <f aca="false">W56</f>
        <v>37.671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22.5</v>
      </c>
      <c r="Q56" s="52" t="n">
        <v>4.77</v>
      </c>
      <c r="R56" s="51" t="n">
        <f aca="false">P56/3600</f>
        <v>1.06180555555556</v>
      </c>
      <c r="S56" s="53"/>
      <c r="T56" s="54" t="n">
        <v>1030.0728</v>
      </c>
      <c r="U56" s="54" t="n">
        <v>34.1483</v>
      </c>
      <c r="V56" s="54" t="n">
        <v>37.2246</v>
      </c>
      <c r="W56" s="54" t="n">
        <v>37.671</v>
      </c>
      <c r="X56" s="54" t="n">
        <v>4814.06</v>
      </c>
      <c r="Y56" s="54" t="n">
        <v>4.73</v>
      </c>
      <c r="Z56" s="51" t="n">
        <f aca="false">X56/3600</f>
        <v>1.33723888888889</v>
      </c>
      <c r="AA56" s="53"/>
      <c r="AB56" s="53"/>
      <c r="AC56" s="53"/>
      <c r="AE56" s="38" t="n">
        <f aca="false">Q56/100</f>
        <v>0.0477</v>
      </c>
      <c r="AF56" s="38" t="n">
        <f aca="false">R56/100</f>
        <v>0.0106180555555556</v>
      </c>
      <c r="AG56" s="38" t="n">
        <f aca="false">Y56/100</f>
        <v>0.0473</v>
      </c>
      <c r="AH56" s="38" t="n">
        <f aca="false">Z56/100</f>
        <v>0.0133723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450.8744</v>
      </c>
      <c r="I57" s="67" t="n">
        <f aca="false">V57</f>
        <v>34.7007</v>
      </c>
      <c r="J57" s="67" t="n">
        <f aca="false">T57</f>
        <v>450.8744</v>
      </c>
      <c r="K57" s="67" t="n">
        <f aca="false">W57</f>
        <v>35.211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51.85</v>
      </c>
      <c r="Q57" s="52" t="n">
        <v>3.76</v>
      </c>
      <c r="R57" s="51" t="n">
        <f aca="false">P57/3600</f>
        <v>0.875513888888889</v>
      </c>
      <c r="S57" s="53"/>
      <c r="T57" s="54" t="n">
        <v>450.8744</v>
      </c>
      <c r="U57" s="54" t="n">
        <v>30.4682</v>
      </c>
      <c r="V57" s="54" t="n">
        <v>34.7007</v>
      </c>
      <c r="W57" s="54" t="n">
        <v>35.2118</v>
      </c>
      <c r="X57" s="54" t="n">
        <v>3854.98</v>
      </c>
      <c r="Y57" s="54" t="n">
        <v>3.58</v>
      </c>
      <c r="Z57" s="51" t="n">
        <f aca="false">X57/3600</f>
        <v>1.07082777777778</v>
      </c>
      <c r="AA57" s="53"/>
      <c r="AB57" s="53"/>
      <c r="AC57" s="53"/>
      <c r="AE57" s="38" t="n">
        <f aca="false">Q57/100</f>
        <v>0.0376</v>
      </c>
      <c r="AF57" s="38" t="n">
        <f aca="false">R57/100</f>
        <v>0.00875513888888889</v>
      </c>
      <c r="AG57" s="38" t="n">
        <f aca="false">Y57/100</f>
        <v>0.0358</v>
      </c>
      <c r="AH57" s="38" t="n">
        <f aca="false">Z57/100</f>
        <v>0.0107082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178.5568</v>
      </c>
      <c r="I58" s="68" t="n">
        <f aca="false">V58</f>
        <v>32.4149</v>
      </c>
      <c r="J58" s="68" t="n">
        <f aca="false">T58</f>
        <v>178.5568</v>
      </c>
      <c r="K58" s="68" t="n">
        <f aca="false">W58</f>
        <v>32.865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718.52</v>
      </c>
      <c r="Q58" s="60" t="n">
        <v>2.75</v>
      </c>
      <c r="R58" s="60" t="n">
        <f aca="false">P58/3600</f>
        <v>0.755144444444444</v>
      </c>
      <c r="S58" s="58"/>
      <c r="T58" s="61" t="n">
        <v>178.5568</v>
      </c>
      <c r="U58" s="61" t="n">
        <v>27.2486</v>
      </c>
      <c r="V58" s="61" t="n">
        <v>32.4149</v>
      </c>
      <c r="W58" s="61" t="n">
        <v>32.865</v>
      </c>
      <c r="X58" s="61" t="n">
        <v>3211.73</v>
      </c>
      <c r="Y58" s="61" t="n">
        <v>2.7</v>
      </c>
      <c r="Z58" s="60" t="n">
        <f aca="false">X58/3600</f>
        <v>0.892147222222222</v>
      </c>
      <c r="AA58" s="58"/>
      <c r="AB58" s="58"/>
      <c r="AC58" s="58"/>
      <c r="AE58" s="38" t="n">
        <f aca="false">Q58/100</f>
        <v>0.0275</v>
      </c>
      <c r="AF58" s="38" t="n">
        <f aca="false">R58/100</f>
        <v>0.00755144444444444</v>
      </c>
      <c r="AG58" s="38" t="n">
        <f aca="false">Y58/100</f>
        <v>0.027</v>
      </c>
      <c r="AH58" s="38" t="n">
        <f aca="false">Z58/100</f>
        <v>0.00892147222222222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1622.1136</v>
      </c>
      <c r="I59" s="64" t="n">
        <f aca="false">V59</f>
        <v>41.3366</v>
      </c>
      <c r="J59" s="64" t="n">
        <f aca="false">T59</f>
        <v>1622.1136</v>
      </c>
      <c r="K59" s="64" t="n">
        <f aca="false">W59</f>
        <v>42.407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536.25</v>
      </c>
      <c r="Q59" s="52" t="n">
        <v>4.94</v>
      </c>
      <c r="R59" s="62" t="n">
        <f aca="false">P59/3600</f>
        <v>0.982291666666667</v>
      </c>
      <c r="S59" s="65"/>
      <c r="T59" s="63" t="n">
        <v>1622.1136</v>
      </c>
      <c r="U59" s="63" t="n">
        <v>40.5035</v>
      </c>
      <c r="V59" s="63" t="n">
        <v>41.3366</v>
      </c>
      <c r="W59" s="63" t="n">
        <v>42.407</v>
      </c>
      <c r="X59" s="63" t="n">
        <v>4314.93</v>
      </c>
      <c r="Y59" s="54" t="n">
        <v>4.84</v>
      </c>
      <c r="Z59" s="62" t="n">
        <f aca="false">X59/3600</f>
        <v>1.198591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94</v>
      </c>
      <c r="AF59" s="38" t="n">
        <f aca="false">R59/100</f>
        <v>0.00982291666666667</v>
      </c>
      <c r="AG59" s="38" t="n">
        <f aca="false">Y59/100</f>
        <v>0.0484</v>
      </c>
      <c r="AH59" s="38" t="n">
        <f aca="false">Z59/100</f>
        <v>0.0119859166666667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5.1576</v>
      </c>
      <c r="I60" s="50" t="n">
        <f aca="false">V60</f>
        <v>38.3799</v>
      </c>
      <c r="J60" s="50" t="n">
        <f aca="false">T60</f>
        <v>835.1576</v>
      </c>
      <c r="K60" s="50" t="n">
        <f aca="false">W60</f>
        <v>39.478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40.24</v>
      </c>
      <c r="Q60" s="52" t="n">
        <v>4.2</v>
      </c>
      <c r="R60" s="51" t="n">
        <f aca="false">P60/3600</f>
        <v>0.788955555555556</v>
      </c>
      <c r="S60" s="53"/>
      <c r="T60" s="54" t="n">
        <v>835.1576</v>
      </c>
      <c r="U60" s="54" t="n">
        <v>36.592</v>
      </c>
      <c r="V60" s="54" t="n">
        <v>38.3799</v>
      </c>
      <c r="W60" s="54" t="n">
        <v>39.4784</v>
      </c>
      <c r="X60" s="54" t="n">
        <v>3431.8</v>
      </c>
      <c r="Y60" s="54" t="n">
        <v>4.12</v>
      </c>
      <c r="Z60" s="51" t="n">
        <f aca="false">X60/3600</f>
        <v>0.953277777777778</v>
      </c>
      <c r="AA60" s="53"/>
      <c r="AB60" s="53"/>
      <c r="AC60" s="53"/>
      <c r="AE60" s="38" t="n">
        <f aca="false">Q60/100</f>
        <v>0.042</v>
      </c>
      <c r="AF60" s="38" t="n">
        <f aca="false">R60/100</f>
        <v>0.00788955555555556</v>
      </c>
      <c r="AG60" s="38" t="n">
        <f aca="false">Y60/100</f>
        <v>0.0412</v>
      </c>
      <c r="AH60" s="38" t="n">
        <f aca="false">Z60/100</f>
        <v>0.00953277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848</v>
      </c>
      <c r="I61" s="50" t="n">
        <f aca="false">V61</f>
        <v>35.6665</v>
      </c>
      <c r="J61" s="50" t="n">
        <f aca="false">T61</f>
        <v>402.848</v>
      </c>
      <c r="K61" s="50" t="n">
        <f aca="false">W61</f>
        <v>36.6386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39.95</v>
      </c>
      <c r="Q61" s="52" t="n">
        <v>3.49</v>
      </c>
      <c r="R61" s="51" t="n">
        <f aca="false">P61/3600</f>
        <v>0.649986111111111</v>
      </c>
      <c r="S61" s="53"/>
      <c r="T61" s="54" t="n">
        <v>402.848</v>
      </c>
      <c r="U61" s="54" t="n">
        <v>32.9089</v>
      </c>
      <c r="V61" s="54" t="n">
        <v>35.6665</v>
      </c>
      <c r="W61" s="54" t="n">
        <v>36.6386</v>
      </c>
      <c r="X61" s="54" t="n">
        <v>2775.35</v>
      </c>
      <c r="Y61" s="54" t="n">
        <v>3.48</v>
      </c>
      <c r="Z61" s="51" t="n">
        <f aca="false">X61/3600</f>
        <v>0.770930555555556</v>
      </c>
      <c r="AA61" s="53"/>
      <c r="AB61" s="53"/>
      <c r="AC61" s="53"/>
      <c r="AE61" s="38" t="n">
        <f aca="false">Q61/100</f>
        <v>0.0349</v>
      </c>
      <c r="AF61" s="38" t="n">
        <f aca="false">R61/100</f>
        <v>0.00649986111111111</v>
      </c>
      <c r="AG61" s="38" t="n">
        <f aca="false">Y61/100</f>
        <v>0.0348</v>
      </c>
      <c r="AH61" s="38" t="n">
        <f aca="false">Z61/100</f>
        <v>0.00770930555555556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178.8168</v>
      </c>
      <c r="I62" s="69" t="n">
        <f aca="false">V62</f>
        <v>32.9775</v>
      </c>
      <c r="J62" s="69" t="n">
        <f aca="false">T62</f>
        <v>178.8168</v>
      </c>
      <c r="K62" s="69" t="n">
        <f aca="false">W62</f>
        <v>33.8884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82.52</v>
      </c>
      <c r="Q62" s="60" t="n">
        <v>2.54</v>
      </c>
      <c r="R62" s="60" t="n">
        <f aca="false">P62/3600</f>
        <v>0.5507</v>
      </c>
      <c r="S62" s="58"/>
      <c r="T62" s="61" t="n">
        <v>178.8168</v>
      </c>
      <c r="U62" s="61" t="n">
        <v>29.835</v>
      </c>
      <c r="V62" s="61" t="n">
        <v>32.9775</v>
      </c>
      <c r="W62" s="61" t="n">
        <v>33.8884</v>
      </c>
      <c r="X62" s="61" t="n">
        <v>2286.28</v>
      </c>
      <c r="Y62" s="61" t="n">
        <v>2.52</v>
      </c>
      <c r="Z62" s="60" t="n">
        <f aca="false">X62/3600</f>
        <v>0.635077777777778</v>
      </c>
      <c r="AA62" s="58"/>
      <c r="AB62" s="58"/>
      <c r="AC62" s="58"/>
      <c r="AE62" s="38" t="n">
        <f aca="false">Q62/100</f>
        <v>0.0254</v>
      </c>
      <c r="AF62" s="38" t="n">
        <f aca="false">R62/100</f>
        <v>0.005507</v>
      </c>
      <c r="AG62" s="38" t="n">
        <f aca="false">Y62/100</f>
        <v>0.0252</v>
      </c>
      <c r="AH62" s="38" t="n">
        <f aca="false">Z62/100</f>
        <v>0.0063507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2491.2288</v>
      </c>
      <c r="I63" s="66" t="n">
        <f aca="false">V63</f>
        <v>46.409</v>
      </c>
      <c r="J63" s="66" t="n">
        <f aca="false">T63</f>
        <v>2491.2288</v>
      </c>
      <c r="K63" s="66" t="n">
        <f aca="false">W63</f>
        <v>47.2512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9673.54</v>
      </c>
      <c r="Q63" s="52" t="n">
        <v>38.2</v>
      </c>
      <c r="R63" s="62" t="n">
        <f aca="false">P63/3600</f>
        <v>8.24265</v>
      </c>
      <c r="S63" s="65"/>
      <c r="T63" s="63" t="n">
        <v>2491.2288</v>
      </c>
      <c r="U63" s="63" t="n">
        <v>43.4412</v>
      </c>
      <c r="V63" s="63" t="n">
        <v>46.409</v>
      </c>
      <c r="W63" s="63" t="n">
        <v>47.2512</v>
      </c>
      <c r="X63" s="63" t="n">
        <v>34902.92</v>
      </c>
      <c r="Y63" s="54" t="n">
        <v>38.83</v>
      </c>
      <c r="Z63" s="62" t="n">
        <f aca="false">X63/3600</f>
        <v>9.6952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382</v>
      </c>
      <c r="AF63" s="38" t="n">
        <f aca="false">R63/100</f>
        <v>0.0824265</v>
      </c>
      <c r="AG63" s="38" t="n">
        <f aca="false">Y63/100</f>
        <v>0.3883</v>
      </c>
      <c r="AH63" s="38" t="n">
        <f aca="false">Z63/100</f>
        <v>0.0969525555555555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889.968</v>
      </c>
      <c r="I64" s="67" t="n">
        <f aca="false">V64</f>
        <v>44.8797</v>
      </c>
      <c r="J64" s="67" t="n">
        <f aca="false">T64</f>
        <v>889.968</v>
      </c>
      <c r="K64" s="67" t="n">
        <f aca="false">W64</f>
        <v>45.4085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823.76</v>
      </c>
      <c r="Q64" s="52" t="n">
        <v>33.11</v>
      </c>
      <c r="R64" s="51" t="n">
        <f aca="false">P64/3600</f>
        <v>7.45104444444444</v>
      </c>
      <c r="S64" s="53"/>
      <c r="T64" s="54" t="n">
        <v>889.968</v>
      </c>
      <c r="U64" s="54" t="n">
        <v>41.0682</v>
      </c>
      <c r="V64" s="54" t="n">
        <v>44.8797</v>
      </c>
      <c r="W64" s="54" t="n">
        <v>45.4085</v>
      </c>
      <c r="X64" s="54" t="n">
        <v>30181.42</v>
      </c>
      <c r="Y64" s="54" t="n">
        <v>33.3</v>
      </c>
      <c r="Z64" s="51" t="n">
        <f aca="false">X64/3600</f>
        <v>8.38372777777778</v>
      </c>
      <c r="AA64" s="53"/>
      <c r="AB64" s="53"/>
      <c r="AC64" s="53"/>
      <c r="AE64" s="38" t="n">
        <f aca="false">Q64/100</f>
        <v>0.3311</v>
      </c>
      <c r="AF64" s="38" t="n">
        <f aca="false">R64/100</f>
        <v>0.0745104444444445</v>
      </c>
      <c r="AG64" s="38" t="n">
        <f aca="false">Y64/100</f>
        <v>0.333</v>
      </c>
      <c r="AH64" s="38" t="n">
        <f aca="false">Z64/100</f>
        <v>0.0838372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416.1136</v>
      </c>
      <c r="I65" s="67" t="n">
        <f aca="false">V65</f>
        <v>43.0902</v>
      </c>
      <c r="J65" s="67" t="n">
        <f aca="false">T65</f>
        <v>416.1136</v>
      </c>
      <c r="K65" s="67" t="n">
        <f aca="false">W65</f>
        <v>43.359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649.21</v>
      </c>
      <c r="Q65" s="52" t="n">
        <v>26.31</v>
      </c>
      <c r="R65" s="51" t="n">
        <f aca="false">P65/3600</f>
        <v>7.12478055555556</v>
      </c>
      <c r="S65" s="53"/>
      <c r="T65" s="54" t="n">
        <v>416.1136</v>
      </c>
      <c r="U65" s="54" t="n">
        <v>38.4083</v>
      </c>
      <c r="V65" s="54" t="n">
        <v>43.0902</v>
      </c>
      <c r="W65" s="54" t="n">
        <v>43.3592</v>
      </c>
      <c r="X65" s="54" t="n">
        <v>28154.94</v>
      </c>
      <c r="Y65" s="54" t="n">
        <v>26.27</v>
      </c>
      <c r="Z65" s="51" t="n">
        <f aca="false">X65/3600</f>
        <v>7.82081666666667</v>
      </c>
      <c r="AA65" s="53"/>
      <c r="AB65" s="53"/>
      <c r="AC65" s="53"/>
      <c r="AE65" s="38" t="n">
        <f aca="false">Q65/100</f>
        <v>0.2631</v>
      </c>
      <c r="AF65" s="38" t="n">
        <f aca="false">R65/100</f>
        <v>0.0712478055555556</v>
      </c>
      <c r="AG65" s="38" t="n">
        <f aca="false">Y65/100</f>
        <v>0.2627</v>
      </c>
      <c r="AH65" s="38" t="n">
        <f aca="false">Z65/100</f>
        <v>0.0782081666666667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210.3936</v>
      </c>
      <c r="I66" s="68" t="n">
        <f aca="false">V66</f>
        <v>41.5321</v>
      </c>
      <c r="J66" s="68" t="n">
        <f aca="false">T66</f>
        <v>210.3936</v>
      </c>
      <c r="K66" s="68" t="n">
        <f aca="false">W66</f>
        <v>41.378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094.89</v>
      </c>
      <c r="Q66" s="60" t="n">
        <v>20.97</v>
      </c>
      <c r="R66" s="60" t="n">
        <f aca="false">P66/3600</f>
        <v>6.97080277777778</v>
      </c>
      <c r="S66" s="58"/>
      <c r="T66" s="61" t="n">
        <v>210.3936</v>
      </c>
      <c r="U66" s="61" t="n">
        <v>35.5184</v>
      </c>
      <c r="V66" s="61" t="n">
        <v>41.5321</v>
      </c>
      <c r="W66" s="61" t="n">
        <v>41.378</v>
      </c>
      <c r="X66" s="61" t="n">
        <v>27225.93</v>
      </c>
      <c r="Y66" s="61" t="n">
        <v>21.98</v>
      </c>
      <c r="Z66" s="60" t="n">
        <f aca="false">X66/3600</f>
        <v>7.56275833333333</v>
      </c>
      <c r="AA66" s="58"/>
      <c r="AB66" s="58"/>
      <c r="AC66" s="58"/>
      <c r="AE66" s="38" t="n">
        <f aca="false">Q66/100</f>
        <v>0.2097</v>
      </c>
      <c r="AF66" s="38" t="n">
        <f aca="false">R66/100</f>
        <v>0.0697080277777778</v>
      </c>
      <c r="AG66" s="38" t="n">
        <f aca="false">Y66/100</f>
        <v>0.2198</v>
      </c>
      <c r="AH66" s="38" t="n">
        <f aca="false">Z66/100</f>
        <v>0.0756275833333333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3574.5008</v>
      </c>
      <c r="I67" s="64" t="n">
        <f aca="false">V67</f>
        <v>47.7017</v>
      </c>
      <c r="J67" s="64" t="n">
        <f aca="false">T67</f>
        <v>3574.5008</v>
      </c>
      <c r="K67" s="64" t="n">
        <f aca="false">W67</f>
        <v>47.0962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0413.73</v>
      </c>
      <c r="Q67" s="52" t="n">
        <v>39.61</v>
      </c>
      <c r="R67" s="62" t="n">
        <f aca="false">P67/3600</f>
        <v>8.44825833333333</v>
      </c>
      <c r="S67" s="65"/>
      <c r="T67" s="63" t="n">
        <v>3574.5008</v>
      </c>
      <c r="U67" s="63" t="n">
        <v>43.4077</v>
      </c>
      <c r="V67" s="63" t="n">
        <v>47.7017</v>
      </c>
      <c r="W67" s="63" t="n">
        <v>47.0962</v>
      </c>
      <c r="X67" s="63" t="n">
        <v>35775.26</v>
      </c>
      <c r="Y67" s="54" t="n">
        <v>39.85</v>
      </c>
      <c r="Z67" s="62" t="n">
        <f aca="false">X67/3600</f>
        <v>9.9375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3961</v>
      </c>
      <c r="AF67" s="38" t="n">
        <f aca="false">R67/100</f>
        <v>0.0844825833333333</v>
      </c>
      <c r="AG67" s="38" t="n">
        <f aca="false">Y67/100</f>
        <v>0.3985</v>
      </c>
      <c r="AH67" s="38" t="n">
        <f aca="false">Z67/100</f>
        <v>0.0993757222222222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7.8</v>
      </c>
      <c r="I68" s="50" t="n">
        <f aca="false">V68</f>
        <v>46.248</v>
      </c>
      <c r="J68" s="50" t="n">
        <f aca="false">T68</f>
        <v>1157.8</v>
      </c>
      <c r="K68" s="50" t="n">
        <f aca="false">W68</f>
        <v>44.987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52.28</v>
      </c>
      <c r="Q68" s="52" t="n">
        <v>33.63</v>
      </c>
      <c r="R68" s="51" t="n">
        <f aca="false">P68/3600</f>
        <v>7.57007777777778</v>
      </c>
      <c r="S68" s="53"/>
      <c r="T68" s="54" t="n">
        <v>1157.8</v>
      </c>
      <c r="U68" s="54" t="n">
        <v>40.878</v>
      </c>
      <c r="V68" s="54" t="n">
        <v>46.248</v>
      </c>
      <c r="W68" s="54" t="n">
        <v>44.9875</v>
      </c>
      <c r="X68" s="54" t="n">
        <v>30751.46</v>
      </c>
      <c r="Y68" s="54" t="n">
        <v>33.95</v>
      </c>
      <c r="Z68" s="51" t="n">
        <f aca="false">X68/3600</f>
        <v>8.54207222222222</v>
      </c>
      <c r="AA68" s="53"/>
      <c r="AB68" s="53"/>
      <c r="AC68" s="53"/>
      <c r="AE68" s="38" t="n">
        <f aca="false">Q68/100</f>
        <v>0.3363</v>
      </c>
      <c r="AF68" s="38" t="n">
        <f aca="false">R68/100</f>
        <v>0.0757007777777778</v>
      </c>
      <c r="AG68" s="38" t="n">
        <f aca="false">Y68/100</f>
        <v>0.3395</v>
      </c>
      <c r="AH68" s="38" t="n">
        <f aca="false">Z68/100</f>
        <v>0.0854207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9744</v>
      </c>
      <c r="I69" s="50" t="n">
        <f aca="false">V69</f>
        <v>44.7248</v>
      </c>
      <c r="J69" s="50" t="n">
        <f aca="false">T69</f>
        <v>504.9744</v>
      </c>
      <c r="K69" s="50" t="n">
        <f aca="false">W69</f>
        <v>42.780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768.3</v>
      </c>
      <c r="Q69" s="52" t="n">
        <v>29.45</v>
      </c>
      <c r="R69" s="51" t="n">
        <f aca="false">P69/3600</f>
        <v>7.15786111111111</v>
      </c>
      <c r="S69" s="53"/>
      <c r="T69" s="54" t="n">
        <v>504.9744</v>
      </c>
      <c r="U69" s="54" t="n">
        <v>38.0332</v>
      </c>
      <c r="V69" s="54" t="n">
        <v>44.7248</v>
      </c>
      <c r="W69" s="54" t="n">
        <v>42.7803</v>
      </c>
      <c r="X69" s="54" t="n">
        <v>28388.03</v>
      </c>
      <c r="Y69" s="54" t="n">
        <v>29.86</v>
      </c>
      <c r="Z69" s="51" t="n">
        <f aca="false">X69/3600</f>
        <v>7.88556388888889</v>
      </c>
      <c r="AA69" s="53"/>
      <c r="AB69" s="53"/>
      <c r="AC69" s="53"/>
      <c r="AE69" s="38" t="n">
        <f aca="false">Q69/100</f>
        <v>0.2945</v>
      </c>
      <c r="AF69" s="38" t="n">
        <f aca="false">R69/100</f>
        <v>0.0715786111111111</v>
      </c>
      <c r="AG69" s="38" t="n">
        <f aca="false">Y69/100</f>
        <v>0.2986</v>
      </c>
      <c r="AH69" s="38" t="n">
        <f aca="false">Z69/100</f>
        <v>0.0788556388888889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5.2408</v>
      </c>
      <c r="I70" s="59" t="n">
        <f aca="false">V70</f>
        <v>43.2617</v>
      </c>
      <c r="J70" s="59" t="n">
        <f aca="false">T70</f>
        <v>255.2408</v>
      </c>
      <c r="K70" s="59" t="n">
        <f aca="false">W70</f>
        <v>41.0734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5128.86</v>
      </c>
      <c r="Q70" s="60" t="n">
        <v>25.89</v>
      </c>
      <c r="R70" s="60" t="n">
        <f aca="false">P70/3600</f>
        <v>6.98023888888889</v>
      </c>
      <c r="S70" s="58"/>
      <c r="T70" s="61" t="n">
        <v>255.2408</v>
      </c>
      <c r="U70" s="61" t="n">
        <v>34.9169</v>
      </c>
      <c r="V70" s="61" t="n">
        <v>43.2617</v>
      </c>
      <c r="W70" s="61" t="n">
        <v>41.0734</v>
      </c>
      <c r="X70" s="61" t="n">
        <v>27202.44</v>
      </c>
      <c r="Y70" s="61" t="n">
        <v>25.94</v>
      </c>
      <c r="Z70" s="60" t="n">
        <f aca="false">X70/3600</f>
        <v>7.55623333333333</v>
      </c>
      <c r="AA70" s="58"/>
      <c r="AB70" s="58"/>
      <c r="AC70" s="58"/>
      <c r="AE70" s="38" t="n">
        <f aca="false">Q70/100</f>
        <v>0.2589</v>
      </c>
      <c r="AF70" s="38" t="n">
        <f aca="false">R70/100</f>
        <v>0.0698023888888889</v>
      </c>
      <c r="AG70" s="38" t="n">
        <f aca="false">Y70/100</f>
        <v>0.2594</v>
      </c>
      <c r="AH70" s="38" t="n">
        <f aca="false">Z70/100</f>
        <v>0.0755623333333333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3085.3128</v>
      </c>
      <c r="I71" s="64" t="n">
        <f aca="false">V71</f>
        <v>47.6446</v>
      </c>
      <c r="J71" s="64" t="n">
        <f aca="false">T71</f>
        <v>3085.3128</v>
      </c>
      <c r="K71" s="64" t="n">
        <f aca="false">W71</f>
        <v>47.7466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9593.45</v>
      </c>
      <c r="Q71" s="52" t="n">
        <v>38.98</v>
      </c>
      <c r="R71" s="62" t="n">
        <f aca="false">P71/3600</f>
        <v>8.22040277777778</v>
      </c>
      <c r="S71" s="65"/>
      <c r="T71" s="63" t="n">
        <v>3085.3128</v>
      </c>
      <c r="U71" s="63" t="n">
        <v>43.2771</v>
      </c>
      <c r="V71" s="63" t="n">
        <v>47.6446</v>
      </c>
      <c r="W71" s="63" t="n">
        <v>47.7466</v>
      </c>
      <c r="X71" s="63" t="n">
        <v>34783.01</v>
      </c>
      <c r="Y71" s="54" t="n">
        <v>39.4</v>
      </c>
      <c r="Z71" s="62" t="n">
        <f aca="false">X71/3600</f>
        <v>9.661947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898</v>
      </c>
      <c r="AF71" s="38" t="n">
        <f aca="false">R71/100</f>
        <v>0.0822040277777778</v>
      </c>
      <c r="AG71" s="38" t="n">
        <f aca="false">Y71/100</f>
        <v>0.394</v>
      </c>
      <c r="AH71" s="38" t="n">
        <f aca="false">Z71/100</f>
        <v>0.0966194722222222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9.312</v>
      </c>
      <c r="I72" s="50" t="n">
        <f aca="false">V72</f>
        <v>45.747</v>
      </c>
      <c r="J72" s="50" t="n">
        <f aca="false">T72</f>
        <v>899.312</v>
      </c>
      <c r="K72" s="50" t="n">
        <f aca="false">W72</f>
        <v>45.72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481.49</v>
      </c>
      <c r="Q72" s="52" t="n">
        <v>32.82</v>
      </c>
      <c r="R72" s="51" t="n">
        <f aca="false">P72/3600</f>
        <v>7.35596944444445</v>
      </c>
      <c r="S72" s="53"/>
      <c r="T72" s="54" t="n">
        <v>899.312</v>
      </c>
      <c r="U72" s="54" t="n">
        <v>40.6794</v>
      </c>
      <c r="V72" s="54" t="n">
        <v>45.747</v>
      </c>
      <c r="W72" s="54" t="n">
        <v>45.726</v>
      </c>
      <c r="X72" s="54" t="n">
        <v>29791.29</v>
      </c>
      <c r="Y72" s="54" t="n">
        <v>33.06</v>
      </c>
      <c r="Z72" s="51" t="n">
        <f aca="false">X72/3600</f>
        <v>8.27535833333333</v>
      </c>
      <c r="AA72" s="53"/>
      <c r="AB72" s="53"/>
      <c r="AC72" s="53"/>
      <c r="AE72" s="38" t="n">
        <f aca="false">Q72/100</f>
        <v>0.3282</v>
      </c>
      <c r="AF72" s="38" t="n">
        <f aca="false">R72/100</f>
        <v>0.0735596944444445</v>
      </c>
      <c r="AG72" s="38" t="n">
        <f aca="false">Y72/100</f>
        <v>0.3306</v>
      </c>
      <c r="AH72" s="38" t="n">
        <f aca="false">Z72/100</f>
        <v>0.08275358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9.4288</v>
      </c>
      <c r="I73" s="50" t="n">
        <f aca="false">V73</f>
        <v>43.7112</v>
      </c>
      <c r="J73" s="50" t="n">
        <f aca="false">T73</f>
        <v>389.4288</v>
      </c>
      <c r="K73" s="50" t="n">
        <f aca="false">W73</f>
        <v>43.509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5233.71</v>
      </c>
      <c r="Q73" s="52" t="n">
        <v>29.05</v>
      </c>
      <c r="R73" s="51" t="n">
        <f aca="false">P73/3600</f>
        <v>7.00936388888889</v>
      </c>
      <c r="S73" s="53"/>
      <c r="T73" s="54" t="n">
        <v>389.4288</v>
      </c>
      <c r="U73" s="54" t="n">
        <v>37.9592</v>
      </c>
      <c r="V73" s="54" t="n">
        <v>43.7112</v>
      </c>
      <c r="W73" s="54" t="n">
        <v>43.5097</v>
      </c>
      <c r="X73" s="54" t="n">
        <v>27720.01</v>
      </c>
      <c r="Y73" s="54" t="n">
        <v>29.23</v>
      </c>
      <c r="Z73" s="51" t="n">
        <f aca="false">X73/3600</f>
        <v>7.70000277777778</v>
      </c>
      <c r="AA73" s="53"/>
      <c r="AB73" s="53"/>
      <c r="AC73" s="53"/>
      <c r="AE73" s="38" t="n">
        <f aca="false">Q73/100</f>
        <v>0.2905</v>
      </c>
      <c r="AF73" s="38" t="n">
        <f aca="false">R73/100</f>
        <v>0.0700936388888889</v>
      </c>
      <c r="AG73" s="38" t="n">
        <f aca="false">Y73/100</f>
        <v>0.2923</v>
      </c>
      <c r="AH73" s="38" t="n">
        <f aca="false">Z73/100</f>
        <v>0.0770000277777778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193.6184</v>
      </c>
      <c r="I74" s="69" t="n">
        <f aca="false">V74</f>
        <v>41.7234</v>
      </c>
      <c r="J74" s="69" t="n">
        <f aca="false">T74</f>
        <v>193.6184</v>
      </c>
      <c r="K74" s="69" t="n">
        <f aca="false">W74</f>
        <v>40.989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779.5</v>
      </c>
      <c r="Q74" s="60" t="n">
        <v>23.38</v>
      </c>
      <c r="R74" s="60" t="n">
        <f aca="false">P74/3600</f>
        <v>6.88319444444444</v>
      </c>
      <c r="S74" s="58"/>
      <c r="T74" s="61" t="n">
        <v>193.6184</v>
      </c>
      <c r="U74" s="61" t="n">
        <v>35.1937</v>
      </c>
      <c r="V74" s="61" t="n">
        <v>41.7234</v>
      </c>
      <c r="W74" s="61" t="n">
        <v>40.989</v>
      </c>
      <c r="X74" s="61" t="n">
        <v>26606.82</v>
      </c>
      <c r="Y74" s="61" t="n">
        <v>23.8</v>
      </c>
      <c r="Z74" s="60" t="n">
        <f aca="false">X74/3600</f>
        <v>7.39078333333333</v>
      </c>
      <c r="AA74" s="58"/>
      <c r="AB74" s="58"/>
      <c r="AC74" s="58"/>
      <c r="AE74" s="38" t="n">
        <f aca="false">Q74/100</f>
        <v>0.2338</v>
      </c>
      <c r="AF74" s="38" t="n">
        <f aca="false">R74/100</f>
        <v>0.0688319444444445</v>
      </c>
      <c r="AG74" s="38" t="n">
        <f aca="false">Y74/100</f>
        <v>0.238</v>
      </c>
      <c r="AH74" s="38" t="n">
        <f aca="false">Z74/100</f>
        <v>0.0739078333333333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22.270303073931</v>
      </c>
      <c r="R81" s="74" t="n">
        <f aca="false">GEOMEAN(AF11:AF74)*100</f>
        <v>4.66050600066356</v>
      </c>
      <c r="S81" s="74"/>
      <c r="T81" s="74"/>
      <c r="U81" s="74"/>
      <c r="V81" s="74"/>
      <c r="W81" s="74"/>
      <c r="X81" s="74"/>
      <c r="Y81" s="74" t="n">
        <f aca="false">GEOMEAN(AG11:AG74)*100</f>
        <v>22.3145789348868</v>
      </c>
      <c r="Z81" s="74" t="n">
        <f aca="false">GEOMEAN(AH11:AH74)*100</f>
        <v>5.4878806018882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1.00198811218728</v>
      </c>
      <c r="Z82" s="84" t="n">
        <f aca="false">Z81/R81</f>
        <v>1.17752892091692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679605555555556</v>
      </c>
      <c r="R83" s="73" t="n">
        <f aca="false">SUM(R11:R74)</f>
        <v>490.612861111111</v>
      </c>
      <c r="X83" s="73"/>
      <c r="Y83" s="73" t="n">
        <f aca="false">SUM(Y11:Y74)/3600</f>
        <v>0.688488888888889</v>
      </c>
      <c r="Z83" s="73" t="n">
        <f aca="false">SUM(Z11:Z74)</f>
        <v>580.46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685.21</v>
      </c>
      <c r="Q11" s="52" t="n">
        <v>23.32</v>
      </c>
      <c r="R11" s="51" t="n">
        <f aca="false">P11/3600</f>
        <v>6.02366944444444</v>
      </c>
      <c r="S11" s="53"/>
      <c r="T11" s="108"/>
      <c r="U11" s="54"/>
      <c r="V11" s="54"/>
      <c r="W11" s="54"/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2332</v>
      </c>
      <c r="AF11" s="38" t="n">
        <f aca="false">R11/100</f>
        <v>0.060236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0303.26</v>
      </c>
      <c r="Q12" s="52" t="n">
        <v>20.63</v>
      </c>
      <c r="R12" s="51" t="n">
        <f aca="false">P12/3600</f>
        <v>5.63979444444444</v>
      </c>
      <c r="S12" s="53"/>
      <c r="T12" s="108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.2063</v>
      </c>
      <c r="AF12" s="38" t="n">
        <f aca="false">R12/100</f>
        <v>0.0563979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9212.24</v>
      </c>
      <c r="Q13" s="52" t="n">
        <v>18.68</v>
      </c>
      <c r="R13" s="51" t="n">
        <f aca="false">P13/3600</f>
        <v>5.33673333333333</v>
      </c>
      <c r="S13" s="53"/>
      <c r="T13" s="108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1868</v>
      </c>
      <c r="AF13" s="38" t="n">
        <f aca="false">R13/100</f>
        <v>0.053367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426.06</v>
      </c>
      <c r="Q14" s="60" t="n">
        <v>17.6</v>
      </c>
      <c r="R14" s="60" t="n">
        <f aca="false">P14/3600</f>
        <v>5.11835</v>
      </c>
      <c r="S14" s="58"/>
      <c r="T14" s="109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.176</v>
      </c>
      <c r="AF14" s="38" t="n">
        <f aca="false">R14/100</f>
        <v>0.051183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4" t="n">
        <f aca="false">L15</f>
        <v>10655.64</v>
      </c>
      <c r="E15" s="64" t="n">
        <f aca="false">N15</f>
        <v>41.6791</v>
      </c>
      <c r="F15" s="64" t="n">
        <f aca="false">L15</f>
        <v>10655.64</v>
      </c>
      <c r="G15" s="64" t="n">
        <f aca="false">O15</f>
        <v>42.552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0521.91</v>
      </c>
      <c r="Q15" s="52" t="n">
        <v>26.57</v>
      </c>
      <c r="R15" s="62" t="n">
        <f aca="false">P15/3600</f>
        <v>5.70053055555556</v>
      </c>
      <c r="S15" s="65"/>
      <c r="T15" s="110"/>
      <c r="U15" s="63"/>
      <c r="V15" s="63"/>
      <c r="W15" s="63"/>
      <c r="X15" s="63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2657</v>
      </c>
      <c r="AF15" s="38" t="n">
        <f aca="false">R15/100</f>
        <v>0.057005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9064.5</v>
      </c>
      <c r="Q16" s="52" t="n">
        <v>21.14</v>
      </c>
      <c r="R16" s="51" t="n">
        <f aca="false">P16/3600</f>
        <v>5.29569444444444</v>
      </c>
      <c r="S16" s="53"/>
      <c r="T16" s="108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2114</v>
      </c>
      <c r="AF16" s="38" t="n">
        <f aca="false">R16/100</f>
        <v>0.05295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041.53</v>
      </c>
      <c r="Q17" s="52" t="n">
        <v>18.59</v>
      </c>
      <c r="R17" s="51" t="n">
        <f aca="false">P17/3600</f>
        <v>5.01153611111111</v>
      </c>
      <c r="S17" s="53"/>
      <c r="T17" s="108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1859</v>
      </c>
      <c r="AF17" s="38" t="n">
        <f aca="false">R17/100</f>
        <v>0.0501153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388.97</v>
      </c>
      <c r="Q18" s="60" t="n">
        <v>16.39</v>
      </c>
      <c r="R18" s="60" t="n">
        <f aca="false">P18/3600</f>
        <v>4.83026944444445</v>
      </c>
      <c r="S18" s="58"/>
      <c r="T18" s="109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.1639</v>
      </c>
      <c r="AF18" s="38" t="n">
        <f aca="false">R18/100</f>
        <v>0.04830269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4" t="n">
        <f aca="false">L19</f>
        <v>25286.1432</v>
      </c>
      <c r="E19" s="64" t="n">
        <f aca="false">N19</f>
        <v>40.2137</v>
      </c>
      <c r="F19" s="64" t="n">
        <f aca="false">L19</f>
        <v>25286.1432</v>
      </c>
      <c r="G19" s="64" t="n">
        <f aca="false">O19</f>
        <v>43.046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42338.14</v>
      </c>
      <c r="Q19" s="52" t="n">
        <v>51.02</v>
      </c>
      <c r="R19" s="62" t="n">
        <f aca="false">P19/3600</f>
        <v>11.7605944444444</v>
      </c>
      <c r="S19" s="65"/>
      <c r="T19" s="110"/>
      <c r="U19" s="63"/>
      <c r="V19" s="63"/>
      <c r="W19" s="63"/>
      <c r="X19" s="63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5102</v>
      </c>
      <c r="AF19" s="38" t="n">
        <f aca="false">R19/100</f>
        <v>0.117605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8078.16</v>
      </c>
      <c r="Q20" s="52" t="n">
        <v>38.29</v>
      </c>
      <c r="R20" s="51" t="n">
        <f aca="false">P20/3600</f>
        <v>10.5772666666667</v>
      </c>
      <c r="S20" s="53"/>
      <c r="T20" s="108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829</v>
      </c>
      <c r="AF20" s="38" t="n">
        <f aca="false">R20/100</f>
        <v>0.105772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6262.1</v>
      </c>
      <c r="Q21" s="52" t="n">
        <v>33.44</v>
      </c>
      <c r="R21" s="51" t="n">
        <f aca="false">P21/3600</f>
        <v>10.0728055555556</v>
      </c>
      <c r="S21" s="53"/>
      <c r="T21" s="108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3344</v>
      </c>
      <c r="AF21" s="38" t="n">
        <f aca="false">R21/100</f>
        <v>0.100728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5000.13</v>
      </c>
      <c r="Q22" s="60" t="n">
        <v>30.82</v>
      </c>
      <c r="R22" s="60" t="n">
        <f aca="false">P22/3600</f>
        <v>9.72225833333333</v>
      </c>
      <c r="S22" s="58"/>
      <c r="T22" s="109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.3082</v>
      </c>
      <c r="AF22" s="38" t="n">
        <f aca="false">R22/100</f>
        <v>0.0972225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8822.54</v>
      </c>
      <c r="Q23" s="52" t="n">
        <v>56.05</v>
      </c>
      <c r="R23" s="62" t="n">
        <f aca="false">P23/3600</f>
        <v>13.5618166666667</v>
      </c>
      <c r="S23" s="65"/>
      <c r="T23" s="110"/>
      <c r="U23" s="63"/>
      <c r="V23" s="63"/>
      <c r="W23" s="63"/>
      <c r="X23" s="63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5605</v>
      </c>
      <c r="AF23" s="38" t="n">
        <f aca="false">R23/100</f>
        <v>0.135618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4739.04</v>
      </c>
      <c r="Q24" s="52" t="n">
        <v>45.1</v>
      </c>
      <c r="R24" s="51" t="n">
        <f aca="false">P24/3600</f>
        <v>12.4275111111111</v>
      </c>
      <c r="S24" s="53"/>
      <c r="T24" s="108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451</v>
      </c>
      <c r="AF24" s="38" t="n">
        <f aca="false">R24/100</f>
        <v>0.124275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1849.49</v>
      </c>
      <c r="Q25" s="52" t="n">
        <v>39.66</v>
      </c>
      <c r="R25" s="51" t="n">
        <f aca="false">P25/3600</f>
        <v>11.6248583333333</v>
      </c>
      <c r="S25" s="53"/>
      <c r="T25" s="108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966</v>
      </c>
      <c r="AF25" s="38" t="n">
        <f aca="false">R25/100</f>
        <v>0.1162485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770.27</v>
      </c>
      <c r="Q26" s="60" t="n">
        <v>36.13</v>
      </c>
      <c r="R26" s="60" t="n">
        <f aca="false">P26/3600</f>
        <v>11.0472972222222</v>
      </c>
      <c r="S26" s="58"/>
      <c r="T26" s="109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.3613</v>
      </c>
      <c r="AF26" s="38" t="n">
        <f aca="false">R26/100</f>
        <v>0.11047297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55628.96</v>
      </c>
      <c r="Q27" s="52" t="n">
        <v>82.35</v>
      </c>
      <c r="R27" s="62" t="n">
        <f aca="false">P27/3600</f>
        <v>15.4524888888889</v>
      </c>
      <c r="S27" s="65"/>
      <c r="T27" s="110"/>
      <c r="U27" s="63"/>
      <c r="V27" s="63"/>
      <c r="W27" s="63"/>
      <c r="X27" s="63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235</v>
      </c>
      <c r="AF27" s="38" t="n">
        <f aca="false">R27/100</f>
        <v>0.154524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4887.46</v>
      </c>
      <c r="Q28" s="52" t="n">
        <v>52.29</v>
      </c>
      <c r="R28" s="51" t="n">
        <f aca="false">P28/3600</f>
        <v>12.4687388888889</v>
      </c>
      <c r="S28" s="53"/>
      <c r="T28" s="108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5229</v>
      </c>
      <c r="AF28" s="38" t="n">
        <f aca="false">R28/100</f>
        <v>0.124687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1776.44</v>
      </c>
      <c r="Q29" s="52" t="n">
        <v>41.53</v>
      </c>
      <c r="R29" s="51" t="n">
        <f aca="false">P29/3600</f>
        <v>11.6045666666667</v>
      </c>
      <c r="S29" s="53"/>
      <c r="T29" s="108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4153</v>
      </c>
      <c r="AF29" s="38" t="n">
        <f aca="false">R29/100</f>
        <v>0.116045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40230.25</v>
      </c>
      <c r="Q30" s="60" t="n">
        <v>36.41</v>
      </c>
      <c r="R30" s="60" t="n">
        <f aca="false">P30/3600</f>
        <v>11.1750694444444</v>
      </c>
      <c r="S30" s="58"/>
      <c r="T30" s="109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.3641</v>
      </c>
      <c r="AF30" s="38" t="n">
        <f aca="false">R30/100</f>
        <v>0.1117506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8530.32</v>
      </c>
      <c r="Q31" s="52" t="n">
        <v>10.39</v>
      </c>
      <c r="R31" s="62" t="n">
        <f aca="false">P31/3600</f>
        <v>2.36953333333333</v>
      </c>
      <c r="S31" s="65"/>
      <c r="T31" s="110"/>
      <c r="U31" s="63"/>
      <c r="V31" s="63"/>
      <c r="W31" s="63"/>
      <c r="X31" s="63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1039</v>
      </c>
      <c r="AF31" s="38" t="n">
        <f aca="false">R31/100</f>
        <v>0.023695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008.28</v>
      </c>
      <c r="Q32" s="52" t="n">
        <v>8.84</v>
      </c>
      <c r="R32" s="51" t="n">
        <f aca="false">P32/3600</f>
        <v>2.22452222222222</v>
      </c>
      <c r="S32" s="53"/>
      <c r="T32" s="108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0884</v>
      </c>
      <c r="AF32" s="38" t="n">
        <f aca="false">R32/100</f>
        <v>0.022245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531.11</v>
      </c>
      <c r="Q33" s="52" t="n">
        <v>7.59</v>
      </c>
      <c r="R33" s="51" t="n">
        <f aca="false">P33/3600</f>
        <v>2.091975</v>
      </c>
      <c r="S33" s="53"/>
      <c r="T33" s="108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0759</v>
      </c>
      <c r="AF33" s="38" t="n">
        <f aca="false">R33/100</f>
        <v>0.0209197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139.95</v>
      </c>
      <c r="Q34" s="60" t="n">
        <v>6.95</v>
      </c>
      <c r="R34" s="60" t="n">
        <f aca="false">P34/3600</f>
        <v>1.98331944444444</v>
      </c>
      <c r="S34" s="58"/>
      <c r="T34" s="109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.0695</v>
      </c>
      <c r="AF34" s="38" t="n">
        <f aca="false">R34/100</f>
        <v>0.01983319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9813.98</v>
      </c>
      <c r="Q35" s="52" t="n">
        <v>12.75</v>
      </c>
      <c r="R35" s="62" t="n">
        <f aca="false">P35/3600</f>
        <v>2.72610555555556</v>
      </c>
      <c r="S35" s="65"/>
      <c r="T35" s="110"/>
      <c r="U35" s="63"/>
      <c r="V35" s="63"/>
      <c r="W35" s="63"/>
      <c r="X35" s="63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1275</v>
      </c>
      <c r="AF35" s="38" t="n">
        <f aca="false">R35/100</f>
        <v>0.027261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167.45</v>
      </c>
      <c r="Q36" s="52" t="n">
        <v>10.71</v>
      </c>
      <c r="R36" s="51" t="n">
        <f aca="false">P36/3600</f>
        <v>2.54651388888889</v>
      </c>
      <c r="S36" s="53"/>
      <c r="T36" s="108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.1071</v>
      </c>
      <c r="AF36" s="38" t="n">
        <f aca="false">R36/100</f>
        <v>0.02546513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8728.55</v>
      </c>
      <c r="Q37" s="52" t="n">
        <v>8.99</v>
      </c>
      <c r="R37" s="51" t="n">
        <f aca="false">P37/3600</f>
        <v>2.42459722222222</v>
      </c>
      <c r="S37" s="53"/>
      <c r="T37" s="108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.0899</v>
      </c>
      <c r="AF37" s="38" t="n">
        <f aca="false">R37/100</f>
        <v>0.024245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381.66</v>
      </c>
      <c r="Q38" s="60" t="n">
        <v>8.24</v>
      </c>
      <c r="R38" s="60" t="n">
        <f aca="false">P38/3600</f>
        <v>2.32823888888889</v>
      </c>
      <c r="S38" s="58"/>
      <c r="T38" s="109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.0824</v>
      </c>
      <c r="AF38" s="38" t="n">
        <f aca="false">R38/100</f>
        <v>0.023282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8945.64</v>
      </c>
      <c r="Q39" s="52" t="n">
        <v>14.46</v>
      </c>
      <c r="R39" s="62" t="n">
        <f aca="false">P39/3600</f>
        <v>2.4849</v>
      </c>
      <c r="S39" s="65"/>
      <c r="T39" s="110"/>
      <c r="U39" s="63"/>
      <c r="V39" s="63"/>
      <c r="W39" s="63"/>
      <c r="X39" s="63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446</v>
      </c>
      <c r="AF39" s="38" t="n">
        <f aca="false">R39/100</f>
        <v>0.02484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208.35</v>
      </c>
      <c r="Q40" s="52" t="n">
        <v>11.93</v>
      </c>
      <c r="R40" s="51" t="n">
        <f aca="false">P40/3600</f>
        <v>2.28009722222222</v>
      </c>
      <c r="S40" s="53"/>
      <c r="T40" s="108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1193</v>
      </c>
      <c r="AF40" s="38" t="n">
        <f aca="false">R40/100</f>
        <v>0.022800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561.74</v>
      </c>
      <c r="Q41" s="52" t="n">
        <v>9.42</v>
      </c>
      <c r="R41" s="51" t="n">
        <f aca="false">P41/3600</f>
        <v>2.10048333333333</v>
      </c>
      <c r="S41" s="53"/>
      <c r="T41" s="108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0942</v>
      </c>
      <c r="AF41" s="38" t="n">
        <f aca="false">R41/100</f>
        <v>0.021004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7135.01</v>
      </c>
      <c r="Q42" s="60" t="n">
        <v>7.7</v>
      </c>
      <c r="R42" s="60" t="n">
        <f aca="false">P42/3600</f>
        <v>1.98194722222222</v>
      </c>
      <c r="S42" s="58"/>
      <c r="T42" s="109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.077</v>
      </c>
      <c r="AF42" s="38" t="n">
        <f aca="false">R42/100</f>
        <v>0.019819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6536.5</v>
      </c>
      <c r="Q43" s="52" t="n">
        <v>8.5</v>
      </c>
      <c r="R43" s="62" t="n">
        <f aca="false">P43/3600</f>
        <v>1.81569444444444</v>
      </c>
      <c r="S43" s="65"/>
      <c r="T43" s="110"/>
      <c r="U43" s="63"/>
      <c r="V43" s="63"/>
      <c r="W43" s="63"/>
      <c r="X43" s="63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85</v>
      </c>
      <c r="AF43" s="38" t="n">
        <f aca="false">R43/100</f>
        <v>0.0181569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977.97</v>
      </c>
      <c r="Q44" s="52" t="n">
        <v>6.9</v>
      </c>
      <c r="R44" s="51" t="n">
        <f aca="false">P44/3600</f>
        <v>1.66054722222222</v>
      </c>
      <c r="S44" s="53"/>
      <c r="T44" s="108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069</v>
      </c>
      <c r="AF44" s="38" t="n">
        <f aca="false">R44/100</f>
        <v>0.0166054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511.07</v>
      </c>
      <c r="Q45" s="52" t="n">
        <v>5.9</v>
      </c>
      <c r="R45" s="51" t="n">
        <f aca="false">P45/3600</f>
        <v>1.53085277777778</v>
      </c>
      <c r="S45" s="53"/>
      <c r="T45" s="108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059</v>
      </c>
      <c r="AF45" s="38" t="n">
        <f aca="false">R45/100</f>
        <v>0.015308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119.07</v>
      </c>
      <c r="Q46" s="60" t="n">
        <v>4.87</v>
      </c>
      <c r="R46" s="60" t="n">
        <f aca="false">P46/3600</f>
        <v>1.42196388888889</v>
      </c>
      <c r="S46" s="58"/>
      <c r="T46" s="109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.0487</v>
      </c>
      <c r="AF46" s="38" t="n">
        <f aca="false">R46/100</f>
        <v>0.01421963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204.01</v>
      </c>
      <c r="Q47" s="52" t="n">
        <v>3.06</v>
      </c>
      <c r="R47" s="62" t="n">
        <f aca="false">P47/3600</f>
        <v>0.612225</v>
      </c>
      <c r="S47" s="65"/>
      <c r="T47" s="110"/>
      <c r="U47" s="63"/>
      <c r="V47" s="63"/>
      <c r="W47" s="63"/>
      <c r="X47" s="63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0306</v>
      </c>
      <c r="AF47" s="38" t="n">
        <f aca="false">R47/100</f>
        <v>0.006122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077.64</v>
      </c>
      <c r="Q48" s="52" t="n">
        <v>2.66</v>
      </c>
      <c r="R48" s="51" t="n">
        <f aca="false">P48/3600</f>
        <v>0.577122222222222</v>
      </c>
      <c r="S48" s="53"/>
      <c r="T48" s="108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0266</v>
      </c>
      <c r="AF48" s="38" t="n">
        <f aca="false">R48/100</f>
        <v>0.005771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963.77</v>
      </c>
      <c r="Q49" s="52" t="n">
        <v>2.33</v>
      </c>
      <c r="R49" s="51" t="n">
        <f aca="false">P49/3600</f>
        <v>0.545491666666667</v>
      </c>
      <c r="S49" s="53"/>
      <c r="T49" s="108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0233</v>
      </c>
      <c r="AF49" s="38" t="n">
        <f aca="false">R49/100</f>
        <v>0.0054549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866.55</v>
      </c>
      <c r="Q50" s="60" t="n">
        <v>1.98</v>
      </c>
      <c r="R50" s="60" t="n">
        <f aca="false">P50/3600</f>
        <v>0.518486111111111</v>
      </c>
      <c r="S50" s="58"/>
      <c r="T50" s="109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.0198</v>
      </c>
      <c r="AF50" s="38" t="n">
        <f aca="false">R50/100</f>
        <v>0.005184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4" t="n">
        <f aca="false">L51</f>
        <v>4111.9776</v>
      </c>
      <c r="E51" s="64" t="n">
        <f aca="false">N51</f>
        <v>41.6137</v>
      </c>
      <c r="F51" s="64" t="n">
        <f aca="false">L51</f>
        <v>4111.9776</v>
      </c>
      <c r="G51" s="64" t="n">
        <f aca="false">O51</f>
        <v>42.3385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433</v>
      </c>
      <c r="Q51" s="52" t="n">
        <v>4.35</v>
      </c>
      <c r="R51" s="62" t="n">
        <f aca="false">P51/3600</f>
        <v>0.675833333333333</v>
      </c>
      <c r="S51" s="65"/>
      <c r="T51" s="110"/>
      <c r="U51" s="63"/>
      <c r="V51" s="63"/>
      <c r="W51" s="63"/>
      <c r="X51" s="63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435</v>
      </c>
      <c r="AF51" s="38" t="n">
        <f aca="false">R51/100</f>
        <v>0.00675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23.83</v>
      </c>
      <c r="Q52" s="52" t="n">
        <v>3.48</v>
      </c>
      <c r="R52" s="51" t="n">
        <f aca="false">P52/3600</f>
        <v>0.617730555555556</v>
      </c>
      <c r="S52" s="53"/>
      <c r="T52" s="108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0348</v>
      </c>
      <c r="AF52" s="38" t="n">
        <f aca="false">R52/100</f>
        <v>0.006177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039.82</v>
      </c>
      <c r="Q53" s="52" t="n">
        <v>2.82</v>
      </c>
      <c r="R53" s="51" t="n">
        <f aca="false">P53/3600</f>
        <v>0.566616666666667</v>
      </c>
      <c r="S53" s="53"/>
      <c r="T53" s="108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0282</v>
      </c>
      <c r="AF53" s="38" t="n">
        <f aca="false">R53/100</f>
        <v>0.005666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2.46</v>
      </c>
      <c r="Q54" s="60" t="n">
        <v>2.19</v>
      </c>
      <c r="R54" s="60" t="n">
        <f aca="false">P54/3600</f>
        <v>0.531238888888889</v>
      </c>
      <c r="S54" s="58"/>
      <c r="T54" s="109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.0219</v>
      </c>
      <c r="AF54" s="38" t="n">
        <f aca="false">R54/100</f>
        <v>0.00531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028.56</v>
      </c>
      <c r="Q55" s="52" t="n">
        <v>3.52</v>
      </c>
      <c r="R55" s="62" t="n">
        <f aca="false">P55/3600</f>
        <v>0.563488888888889</v>
      </c>
      <c r="S55" s="65"/>
      <c r="T55" s="110"/>
      <c r="U55" s="63"/>
      <c r="V55" s="63"/>
      <c r="W55" s="63"/>
      <c r="X55" s="63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2</v>
      </c>
      <c r="AF55" s="38" t="n">
        <f aca="false">R55/100</f>
        <v>0.005634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853.59</v>
      </c>
      <c r="Q56" s="52" t="n">
        <v>2.86</v>
      </c>
      <c r="R56" s="51" t="n">
        <f aca="false">P56/3600</f>
        <v>0.514886111111111</v>
      </c>
      <c r="S56" s="53"/>
      <c r="T56" s="108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286</v>
      </c>
      <c r="AF56" s="38" t="n">
        <f aca="false">R56/100</f>
        <v>0.005148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23.46</v>
      </c>
      <c r="Q57" s="52" t="n">
        <v>2.19</v>
      </c>
      <c r="R57" s="51" t="n">
        <f aca="false">P57/3600</f>
        <v>0.478738888888889</v>
      </c>
      <c r="S57" s="53"/>
      <c r="T57" s="108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219</v>
      </c>
      <c r="AF57" s="38" t="n">
        <f aca="false">R57/100</f>
        <v>0.004787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33.05</v>
      </c>
      <c r="Q58" s="60" t="n">
        <v>1.83</v>
      </c>
      <c r="R58" s="60" t="n">
        <f aca="false">P58/3600</f>
        <v>0.453625</v>
      </c>
      <c r="S58" s="58"/>
      <c r="T58" s="109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.0183</v>
      </c>
      <c r="AF58" s="38" t="n">
        <f aca="false">R58/100</f>
        <v>0.004536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4" t="n">
        <f aca="false">L59</f>
        <v>1754.6448</v>
      </c>
      <c r="E59" s="64" t="n">
        <f aca="false">N59</f>
        <v>41.1449</v>
      </c>
      <c r="F59" s="64" t="n">
        <f aca="false">L59</f>
        <v>1754.6448</v>
      </c>
      <c r="G59" s="64" t="n">
        <f aca="false">O59</f>
        <v>42.2807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483.61</v>
      </c>
      <c r="Q59" s="52" t="n">
        <v>2.2</v>
      </c>
      <c r="R59" s="62" t="n">
        <f aca="false">P59/3600</f>
        <v>0.412113888888889</v>
      </c>
      <c r="S59" s="65"/>
      <c r="T59" s="110"/>
      <c r="U59" s="63"/>
      <c r="V59" s="63"/>
      <c r="W59" s="63"/>
      <c r="X59" s="63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2</v>
      </c>
      <c r="AF59" s="38" t="n">
        <f aca="false">R59/100</f>
        <v>0.004121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79.74</v>
      </c>
      <c r="Q60" s="52" t="n">
        <v>1.93</v>
      </c>
      <c r="R60" s="51" t="n">
        <f aca="false">P60/3600</f>
        <v>0.383261111111111</v>
      </c>
      <c r="S60" s="53"/>
      <c r="T60" s="108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193</v>
      </c>
      <c r="AF60" s="38" t="n">
        <f aca="false">R60/100</f>
        <v>0.00383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272.45</v>
      </c>
      <c r="Q61" s="52" t="n">
        <v>1.57</v>
      </c>
      <c r="R61" s="51" t="n">
        <f aca="false">P61/3600</f>
        <v>0.353458333333333</v>
      </c>
      <c r="S61" s="53"/>
      <c r="T61" s="108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157</v>
      </c>
      <c r="AF61" s="38" t="n">
        <f aca="false">R61/100</f>
        <v>0.00353458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191.61</v>
      </c>
      <c r="Q62" s="60" t="n">
        <v>1.34</v>
      </c>
      <c r="R62" s="60" t="n">
        <f aca="false">P62/3600</f>
        <v>0.331002777777778</v>
      </c>
      <c r="S62" s="58"/>
      <c r="T62" s="109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.0134</v>
      </c>
      <c r="AF62" s="38" t="n">
        <f aca="false">R62/100</f>
        <v>0.0033100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8001.3</v>
      </c>
      <c r="Q63" s="52" t="n">
        <v>18.13</v>
      </c>
      <c r="R63" s="62" t="n">
        <f aca="false">P63/3600</f>
        <v>5.00036111111111</v>
      </c>
      <c r="S63" s="65"/>
      <c r="T63" s="110"/>
      <c r="U63" s="63"/>
      <c r="V63" s="63"/>
      <c r="W63" s="63"/>
      <c r="X63" s="63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1813</v>
      </c>
      <c r="AF63" s="38" t="n">
        <f aca="false">R63/100</f>
        <v>0.05000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242.4</v>
      </c>
      <c r="Q64" s="52" t="n">
        <v>16.1</v>
      </c>
      <c r="R64" s="51" t="n">
        <f aca="false">P64/3600</f>
        <v>4.78955555555556</v>
      </c>
      <c r="S64" s="53"/>
      <c r="T64" s="108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161</v>
      </c>
      <c r="AF64" s="38" t="n">
        <f aca="false">R64/100</f>
        <v>0.04789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853.64</v>
      </c>
      <c r="Q65" s="52" t="n">
        <v>14.46</v>
      </c>
      <c r="R65" s="51" t="n">
        <f aca="false">P65/3600</f>
        <v>4.68156666666667</v>
      </c>
      <c r="S65" s="53"/>
      <c r="T65" s="108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1446</v>
      </c>
      <c r="AF65" s="38" t="n">
        <f aca="false">R65/100</f>
        <v>0.046815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795.79</v>
      </c>
      <c r="Q66" s="60" t="n">
        <v>13.86</v>
      </c>
      <c r="R66" s="60" t="n">
        <f aca="false">P66/3600</f>
        <v>4.66549722222222</v>
      </c>
      <c r="S66" s="58"/>
      <c r="T66" s="109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.1386</v>
      </c>
      <c r="AF66" s="38" t="n">
        <f aca="false">R66/100</f>
        <v>0.0466549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4" t="n">
        <f aca="false">L67</f>
        <v>3602.9344</v>
      </c>
      <c r="E67" s="64" t="n">
        <f aca="false">N67</f>
        <v>48.0197</v>
      </c>
      <c r="F67" s="64" t="n">
        <f aca="false">L67</f>
        <v>3602.9344</v>
      </c>
      <c r="G67" s="64" t="n">
        <f aca="false">O67</f>
        <v>47.309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8198.02</v>
      </c>
      <c r="Q67" s="52" t="n">
        <v>18.62</v>
      </c>
      <c r="R67" s="62" t="n">
        <f aca="false">P67/3600</f>
        <v>5.05500555555556</v>
      </c>
      <c r="S67" s="65"/>
      <c r="T67" s="110"/>
      <c r="U67" s="63"/>
      <c r="V67" s="63"/>
      <c r="W67" s="63"/>
      <c r="X67" s="63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1862</v>
      </c>
      <c r="AF67" s="38" t="n">
        <f aca="false">R67/100</f>
        <v>0.050550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7342.04</v>
      </c>
      <c r="Q68" s="52" t="n">
        <v>16.42</v>
      </c>
      <c r="R68" s="51" t="n">
        <f aca="false">P68/3600</f>
        <v>4.81723333333333</v>
      </c>
      <c r="S68" s="53"/>
      <c r="T68" s="108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1642</v>
      </c>
      <c r="AF68" s="38" t="n">
        <f aca="false">R68/100</f>
        <v>0.048172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907.73</v>
      </c>
      <c r="Q69" s="52" t="n">
        <v>14.4</v>
      </c>
      <c r="R69" s="51" t="n">
        <f aca="false">P69/3600</f>
        <v>4.69659166666667</v>
      </c>
      <c r="S69" s="53"/>
      <c r="T69" s="108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144</v>
      </c>
      <c r="AF69" s="38" t="n">
        <f aca="false">R69/100</f>
        <v>0.046965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6609.94</v>
      </c>
      <c r="Q70" s="60" t="n">
        <v>13.83</v>
      </c>
      <c r="R70" s="60" t="n">
        <f aca="false">P70/3600</f>
        <v>4.61387222222222</v>
      </c>
      <c r="S70" s="58"/>
      <c r="T70" s="109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.1383</v>
      </c>
      <c r="AF70" s="38" t="n">
        <f aca="false">R70/100</f>
        <v>0.046138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4" t="n">
        <f aca="false">L71</f>
        <v>3044.5088</v>
      </c>
      <c r="E71" s="64" t="n">
        <f aca="false">N71</f>
        <v>47.7238</v>
      </c>
      <c r="F71" s="64" t="n">
        <f aca="false">L71</f>
        <v>3044.5088</v>
      </c>
      <c r="G71" s="64" t="n">
        <f aca="false">O71</f>
        <v>47.8928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7943.46</v>
      </c>
      <c r="Q71" s="52" t="n">
        <v>18.24</v>
      </c>
      <c r="R71" s="62" t="n">
        <f aca="false">P71/3600</f>
        <v>4.98429444444444</v>
      </c>
      <c r="S71" s="65"/>
      <c r="T71" s="110"/>
      <c r="U71" s="63"/>
      <c r="V71" s="63"/>
      <c r="W71" s="63"/>
      <c r="X71" s="63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824</v>
      </c>
      <c r="AF71" s="38" t="n">
        <f aca="false">R71/100</f>
        <v>0.049842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158.33</v>
      </c>
      <c r="Q72" s="52" t="n">
        <v>15.43</v>
      </c>
      <c r="R72" s="51" t="n">
        <f aca="false">P72/3600</f>
        <v>4.76620277777778</v>
      </c>
      <c r="S72" s="53"/>
      <c r="T72" s="108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1543</v>
      </c>
      <c r="AF72" s="38" t="n">
        <f aca="false">R72/100</f>
        <v>0.047662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733.87</v>
      </c>
      <c r="Q73" s="52" t="n">
        <v>14.16</v>
      </c>
      <c r="R73" s="51" t="n">
        <f aca="false">P73/3600</f>
        <v>4.64829722222222</v>
      </c>
      <c r="S73" s="53"/>
      <c r="T73" s="108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1416</v>
      </c>
      <c r="AF73" s="38" t="n">
        <f aca="false">R73/100</f>
        <v>0.04648297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6554.35</v>
      </c>
      <c r="Q74" s="60" t="n">
        <v>13.3</v>
      </c>
      <c r="R74" s="60" t="n">
        <f aca="false">P74/3600</f>
        <v>4.59843055555556</v>
      </c>
      <c r="S74" s="58"/>
      <c r="T74" s="109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.133</v>
      </c>
      <c r="AF74" s="38" t="n">
        <f aca="false">R74/100</f>
        <v>0.045984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10.5550608736769</v>
      </c>
      <c r="R81" s="74" t="n">
        <f aca="false">GEOMEAN(AF11:AF74)*100</f>
        <v>2.64969149326719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n">
        <f aca="false">Y81/Q81</f>
        <v>0</v>
      </c>
      <c r="Z82" s="84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.299280555555556</v>
      </c>
      <c r="R83" s="73" t="n">
        <f aca="false">SUM(R11:R74)</f>
        <v>283.875369444444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6T16:26:2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