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definedNames>
    <definedName function="false" hidden="false" localSheetId="1" name="excel" vbProcedure="false">Intra!$T$3:$X$74</definedName>
    <definedName function="false" hidden="false" localSheetId="1" name="excel_1" vbProcedure="false">Intra!$L$3:$Q$74</definedName>
    <definedName function="false" hidden="false" localSheetId="2" name="excel" vbProcedure="false">'Intra LoCo'!$L$3:$P$74</definedName>
    <definedName function="false" hidden="false" localSheetId="2" name="excel_1" vbProcedure="false">'Intra LoCo'!$T$3:$X$74</definedName>
    <definedName function="false" hidden="false" localSheetId="3" name="excel" vbProcedure="false">'Random access'!$T$3:$X$73</definedName>
    <definedName function="false" hidden="false" localSheetId="3" name="excel_1" vbProcedure="false">'Random access'!$L$3:$Q$73</definedName>
    <definedName function="false" hidden="false" localSheetId="4" name="excel" vbProcedure="false">'Random access LoCo'!$L$3:$P$73</definedName>
    <definedName function="false" hidden="false" localSheetId="4" name="excel_1" vbProcedure="false">'Random access LoCo'!$T$3:$X$73</definedName>
    <definedName function="false" hidden="false" localSheetId="5" name="excel_1" vbProcedure="false">'Low delay'!$L$3:$Q$74</definedName>
    <definedName function="false" hidden="false" localSheetId="5" name="excel_2" vbProcedure="false">'Low delay'!$T$3:$X$74</definedName>
    <definedName function="false" hidden="false" localSheetId="6" name="excel" vbProcedure="false">'Low delay LoCo'!$L$3:$P$74</definedName>
    <definedName function="false" hidden="false" localSheetId="6" name="excel_1" vbProcedure="false">'Low delay LoCo'!$T$3:$X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 High Efficiency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igh Efficiency</t>
  </si>
  <si>
    <t xml:space="preserve">Random access LoCo</t>
  </si>
  <si>
    <t xml:space="preserve">Low delay High Efficiency</t>
  </si>
  <si>
    <t xml:space="preserve">Low delay LoCo</t>
  </si>
  <si>
    <t xml:space="preserve">ref</t>
  </si>
  <si>
    <t xml:space="preserve">comp</t>
  </si>
  <si>
    <t xml:space="preserve">Reference (TMuC 0.9)</t>
  </si>
  <si>
    <t xml:space="preserve">Tested (TMuC 0.9 MediaTek Clip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3197483299153</v>
      </c>
      <c r="D10" s="24"/>
      <c r="E10" s="24"/>
      <c r="F10" s="24" t="n">
        <f aca="false">'Intra LoCo'!$Z82</f>
        <v>1.0247325253406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4309166370665</v>
      </c>
      <c r="D11" s="27"/>
      <c r="E11" s="27"/>
      <c r="F11" s="27" t="n">
        <f aca="false">'Intra LoCo'!$Y82</f>
        <v>1.0014525368833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69744925188517</v>
      </c>
      <c r="D21" s="24"/>
      <c r="E21" s="24"/>
      <c r="F21" s="24" t="n">
        <f aca="false">'Random access LoCo'!$Z82</f>
        <v>0.9920615527702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9890736086527</v>
      </c>
      <c r="D22" s="27"/>
      <c r="E22" s="27"/>
      <c r="F22" s="27" t="n">
        <f aca="false">'Random access LoCo'!$Y82</f>
        <v>1.0010599880842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197748133998</v>
      </c>
      <c r="D32" s="24"/>
      <c r="E32" s="24"/>
      <c r="F32" s="24" t="n">
        <f aca="false">'Low delay LoCo'!$Z82</f>
        <v>0.99759516782055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8765660282603</v>
      </c>
      <c r="D33" s="27"/>
      <c r="E33" s="27"/>
      <c r="F33" s="27" t="n">
        <f aca="false">'Low delay LoCo'!$Y82</f>
        <v>1.0007096208986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7.7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618.7008</v>
      </c>
      <c r="I3" s="50" t="n">
        <f aca="false">V3</f>
        <v>42.9362</v>
      </c>
      <c r="J3" s="50" t="n">
        <f aca="false">T3</f>
        <v>109618.7008</v>
      </c>
      <c r="K3" s="50" t="n">
        <f aca="false">W3</f>
        <v>44.7332</v>
      </c>
      <c r="L3" s="51" t="n">
        <v>109618.664</v>
      </c>
      <c r="M3" s="52" t="n">
        <v>43.5122</v>
      </c>
      <c r="N3" s="52" t="n">
        <v>42.9362</v>
      </c>
      <c r="O3" s="52" t="n">
        <v>44.7332</v>
      </c>
      <c r="P3" s="52" t="n">
        <v>15226</v>
      </c>
      <c r="Q3" s="52" t="n">
        <v>130.402</v>
      </c>
      <c r="R3" s="53" t="n">
        <f aca="false">P3/3600</f>
        <v>4.22944444444445</v>
      </c>
      <c r="S3" s="54"/>
      <c r="T3" s="55" t="n">
        <v>109618.7008</v>
      </c>
      <c r="U3" s="56" t="n">
        <v>43.5165</v>
      </c>
      <c r="V3" s="56" t="n">
        <v>42.9362</v>
      </c>
      <c r="W3" s="56" t="n">
        <v>44.7332</v>
      </c>
      <c r="X3" s="52" t="n">
        <v>13967</v>
      </c>
      <c r="Y3" s="52" t="n">
        <v>127.467</v>
      </c>
      <c r="Z3" s="53" t="n">
        <f aca="false">X3/3600</f>
        <v>3.87972222222222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1.30402</v>
      </c>
      <c r="AF3" s="38" t="n">
        <f aca="false">R3/100</f>
        <v>0.0422944444444445</v>
      </c>
      <c r="AG3" s="38" t="n">
        <f aca="false">Y3/100</f>
        <v>1.27467</v>
      </c>
      <c r="AH3" s="38" t="n">
        <f aca="false">Z3/100</f>
        <v>0.0387972222222222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401.6896</v>
      </c>
      <c r="I4" s="50" t="n">
        <f aca="false">V4</f>
        <v>40.28</v>
      </c>
      <c r="J4" s="50" t="n">
        <f aca="false">T4</f>
        <v>62401.6896</v>
      </c>
      <c r="K4" s="50" t="n">
        <f aca="false">W4</f>
        <v>42.2723</v>
      </c>
      <c r="L4" s="59" t="n">
        <v>62401.6624</v>
      </c>
      <c r="M4" s="53" t="n">
        <v>40.3151</v>
      </c>
      <c r="N4" s="53" t="n">
        <v>40.2801</v>
      </c>
      <c r="O4" s="53" t="n">
        <v>42.2722</v>
      </c>
      <c r="P4" s="53" t="n">
        <v>12056</v>
      </c>
      <c r="Q4" s="60" t="n">
        <v>107.702</v>
      </c>
      <c r="R4" s="53" t="n">
        <f aca="false">P4/3600</f>
        <v>3.34888888888889</v>
      </c>
      <c r="S4" s="54"/>
      <c r="T4" s="61" t="n">
        <v>62401.6896</v>
      </c>
      <c r="U4" s="56" t="n">
        <v>40.3205</v>
      </c>
      <c r="V4" s="56" t="n">
        <v>40.28</v>
      </c>
      <c r="W4" s="56" t="n">
        <v>42.2723</v>
      </c>
      <c r="X4" s="53" t="n">
        <v>12005</v>
      </c>
      <c r="Y4" s="53" t="n">
        <v>112.569</v>
      </c>
      <c r="Z4" s="53" t="n">
        <f aca="false">X4/3600</f>
        <v>3.33472222222222</v>
      </c>
      <c r="AA4" s="54"/>
      <c r="AB4" s="54"/>
      <c r="AC4" s="54"/>
      <c r="AE4" s="38" t="n">
        <f aca="false">Q4/100</f>
        <v>1.07702</v>
      </c>
      <c r="AF4" s="38" t="n">
        <f aca="false">R4/100</f>
        <v>0.0334888888888889</v>
      </c>
      <c r="AG4" s="38" t="n">
        <f aca="false">Y4/100</f>
        <v>1.12569</v>
      </c>
      <c r="AH4" s="38" t="n">
        <f aca="false">Z4/100</f>
        <v>0.0333472222222222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02.728</v>
      </c>
      <c r="I5" s="50" t="n">
        <f aca="false">V5</f>
        <v>38.2327</v>
      </c>
      <c r="J5" s="50" t="n">
        <f aca="false">T5</f>
        <v>34602.728</v>
      </c>
      <c r="K5" s="50" t="n">
        <f aca="false">W5</f>
        <v>40.3797</v>
      </c>
      <c r="L5" s="59" t="n">
        <v>34602.6928</v>
      </c>
      <c r="M5" s="53" t="n">
        <v>37.1903</v>
      </c>
      <c r="N5" s="53" t="n">
        <v>38.2328</v>
      </c>
      <c r="O5" s="53" t="n">
        <v>40.3796</v>
      </c>
      <c r="P5" s="53" t="n">
        <v>11523</v>
      </c>
      <c r="Q5" s="60" t="n">
        <v>97.032</v>
      </c>
      <c r="R5" s="53" t="n">
        <f aca="false">P5/3600</f>
        <v>3.20083333333333</v>
      </c>
      <c r="S5" s="54"/>
      <c r="T5" s="61" t="n">
        <v>34602.728</v>
      </c>
      <c r="U5" s="56" t="n">
        <v>37.1974</v>
      </c>
      <c r="V5" s="56" t="n">
        <v>38.2327</v>
      </c>
      <c r="W5" s="56" t="n">
        <v>40.3797</v>
      </c>
      <c r="X5" s="53" t="n">
        <v>12498</v>
      </c>
      <c r="Y5" s="53" t="n">
        <v>100.9</v>
      </c>
      <c r="Z5" s="53" t="n">
        <f aca="false">X5/3600</f>
        <v>3.47166666666667</v>
      </c>
      <c r="AA5" s="54"/>
      <c r="AB5" s="54"/>
      <c r="AC5" s="54"/>
      <c r="AE5" s="38" t="n">
        <f aca="false">Q5/100</f>
        <v>0.97032</v>
      </c>
      <c r="AF5" s="38" t="n">
        <f aca="false">R5/100</f>
        <v>0.0320083333333333</v>
      </c>
      <c r="AG5" s="38" t="n">
        <f aca="false">Y5/100</f>
        <v>1.009</v>
      </c>
      <c r="AH5" s="38" t="n">
        <f aca="false">Z5/100</f>
        <v>0.0347166666666667</v>
      </c>
    </row>
    <row r="6" customFormat="false" ht="12" hidden="false" customHeight="false" outlineLevel="0" collapsed="false">
      <c r="A6" s="58"/>
      <c r="B6" s="62"/>
      <c r="C6" s="62" t="n">
        <v>37</v>
      </c>
      <c r="D6" s="63" t="n">
        <f aca="false">L6</f>
        <v>19294.8256</v>
      </c>
      <c r="E6" s="63" t="n">
        <f aca="false">N6</f>
        <v>36.4053</v>
      </c>
      <c r="F6" s="63" t="n">
        <f aca="false">L6</f>
        <v>19294.8256</v>
      </c>
      <c r="G6" s="63" t="n">
        <f aca="false">O6</f>
        <v>38.807</v>
      </c>
      <c r="H6" s="63" t="n">
        <f aca="false">T6</f>
        <v>19294.8416</v>
      </c>
      <c r="I6" s="63" t="n">
        <f aca="false">V6</f>
        <v>36.4053</v>
      </c>
      <c r="J6" s="63" t="n">
        <f aca="false">T6</f>
        <v>19294.8416</v>
      </c>
      <c r="K6" s="63" t="n">
        <f aca="false">W6</f>
        <v>38.8071</v>
      </c>
      <c r="L6" s="64" t="n">
        <v>19294.8256</v>
      </c>
      <c r="M6" s="65" t="n">
        <v>34.2576</v>
      </c>
      <c r="N6" s="65" t="n">
        <v>36.4053</v>
      </c>
      <c r="O6" s="65" t="n">
        <v>38.807</v>
      </c>
      <c r="P6" s="65" t="n">
        <v>9782</v>
      </c>
      <c r="Q6" s="65" t="n">
        <v>91.213</v>
      </c>
      <c r="R6" s="65" t="n">
        <f aca="false">P6/3600</f>
        <v>2.71722222222222</v>
      </c>
      <c r="S6" s="62"/>
      <c r="T6" s="66" t="n">
        <v>19294.8416</v>
      </c>
      <c r="U6" s="67" t="n">
        <v>34.2668</v>
      </c>
      <c r="V6" s="67" t="n">
        <v>36.4053</v>
      </c>
      <c r="W6" s="67" t="n">
        <v>38.8071</v>
      </c>
      <c r="X6" s="65" t="n">
        <v>11779</v>
      </c>
      <c r="Y6" s="65" t="n">
        <v>93.802</v>
      </c>
      <c r="Z6" s="65" t="n">
        <f aca="false">X6/3600</f>
        <v>3.27194444444444</v>
      </c>
      <c r="AA6" s="62"/>
      <c r="AB6" s="62"/>
      <c r="AC6" s="62"/>
      <c r="AE6" s="38" t="n">
        <f aca="false">Q6/100</f>
        <v>0.91213</v>
      </c>
      <c r="AF6" s="38" t="n">
        <f aca="false">R6/100</f>
        <v>0.0271722222222222</v>
      </c>
      <c r="AG6" s="38" t="n">
        <f aca="false">Y6/100</f>
        <v>0.93802</v>
      </c>
      <c r="AH6" s="38" t="n">
        <f aca="false">Z6/100</f>
        <v>0.0327194444444444</v>
      </c>
    </row>
    <row r="7" customFormat="false" ht="11.25" hidden="false" customHeight="false" outlineLevel="0" collapsed="false">
      <c r="A7" s="58"/>
      <c r="B7" s="58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756.016</v>
      </c>
      <c r="I7" s="50" t="n">
        <f aca="false">V7</f>
        <v>45.6334</v>
      </c>
      <c r="J7" s="50" t="n">
        <f aca="false">T7</f>
        <v>113756.016</v>
      </c>
      <c r="K7" s="50" t="n">
        <f aca="false">W7</f>
        <v>45.2934</v>
      </c>
      <c r="L7" s="51" t="n">
        <v>113755.8496</v>
      </c>
      <c r="M7" s="52" t="n">
        <v>43.4832</v>
      </c>
      <c r="N7" s="52" t="n">
        <v>45.6334</v>
      </c>
      <c r="O7" s="52" t="n">
        <v>45.2934</v>
      </c>
      <c r="P7" s="53" t="n">
        <v>15538</v>
      </c>
      <c r="Q7" s="60" t="n">
        <v>122.085</v>
      </c>
      <c r="R7" s="53" t="n">
        <f aca="false">P7/3600</f>
        <v>4.31611111111111</v>
      </c>
      <c r="S7" s="54"/>
      <c r="T7" s="55" t="n">
        <v>113756.016</v>
      </c>
      <c r="U7" s="68" t="n">
        <v>43.5752</v>
      </c>
      <c r="V7" s="68" t="n">
        <v>45.6334</v>
      </c>
      <c r="W7" s="68" t="n">
        <v>45.2934</v>
      </c>
      <c r="X7" s="53" t="n">
        <v>16865</v>
      </c>
      <c r="Y7" s="53" t="n">
        <v>127.233</v>
      </c>
      <c r="Z7" s="53" t="n">
        <f aca="false">X7/3600</f>
        <v>4.68472222222222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1.22085</v>
      </c>
      <c r="AF7" s="38" t="n">
        <f aca="false">R7/100</f>
        <v>0.0431611111111111</v>
      </c>
      <c r="AG7" s="38" t="n">
        <f aca="false">Y7/100</f>
        <v>1.27233</v>
      </c>
      <c r="AH7" s="38" t="n">
        <f aca="false">Z7/100</f>
        <v>0.0468472222222222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201.832</v>
      </c>
      <c r="I8" s="50" t="n">
        <f aca="false">V8</f>
        <v>43.3997</v>
      </c>
      <c r="J8" s="50" t="n">
        <f aca="false">T8</f>
        <v>67201.832</v>
      </c>
      <c r="K8" s="50" t="n">
        <f aca="false">W8</f>
        <v>43.6283</v>
      </c>
      <c r="L8" s="59" t="n">
        <v>67201.6912</v>
      </c>
      <c r="M8" s="53" t="n">
        <v>39.9995</v>
      </c>
      <c r="N8" s="53" t="n">
        <v>43.3998</v>
      </c>
      <c r="O8" s="53" t="n">
        <v>43.6283</v>
      </c>
      <c r="P8" s="53" t="n">
        <v>13324</v>
      </c>
      <c r="Q8" s="60" t="n">
        <v>109.2</v>
      </c>
      <c r="R8" s="53" t="n">
        <f aca="false">P8/3600</f>
        <v>3.70111111111111</v>
      </c>
      <c r="S8" s="54"/>
      <c r="T8" s="61" t="n">
        <v>67201.832</v>
      </c>
      <c r="U8" s="56" t="n">
        <v>40.1007</v>
      </c>
      <c r="V8" s="56" t="n">
        <v>43.3997</v>
      </c>
      <c r="W8" s="56" t="n">
        <v>43.6283</v>
      </c>
      <c r="X8" s="53" t="n">
        <v>12270</v>
      </c>
      <c r="Y8" s="53" t="n">
        <v>116.188</v>
      </c>
      <c r="Z8" s="53" t="n">
        <f aca="false">X8/3600</f>
        <v>3.40833333333333</v>
      </c>
      <c r="AA8" s="54"/>
      <c r="AB8" s="54"/>
      <c r="AC8" s="54"/>
      <c r="AE8" s="38" t="n">
        <f aca="false">Q8/100</f>
        <v>1.092</v>
      </c>
      <c r="AF8" s="38" t="n">
        <f aca="false">R8/100</f>
        <v>0.0370111111111111</v>
      </c>
      <c r="AG8" s="38" t="n">
        <f aca="false">Y8/100</f>
        <v>1.16188</v>
      </c>
      <c r="AH8" s="38" t="n">
        <f aca="false">Z8/100</f>
        <v>0.0340833333333333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784.7472</v>
      </c>
      <c r="I9" s="50" t="n">
        <f aca="false">V9</f>
        <v>41.3978</v>
      </c>
      <c r="J9" s="50" t="n">
        <f aca="false">T9</f>
        <v>37784.7472</v>
      </c>
      <c r="K9" s="50" t="n">
        <f aca="false">W9</f>
        <v>42.0619</v>
      </c>
      <c r="L9" s="59" t="n">
        <v>37784.5872</v>
      </c>
      <c r="M9" s="53" t="n">
        <v>36.8167</v>
      </c>
      <c r="N9" s="53" t="n">
        <v>41.3978</v>
      </c>
      <c r="O9" s="53" t="n">
        <v>42.062</v>
      </c>
      <c r="P9" s="53" t="n">
        <v>11890</v>
      </c>
      <c r="Q9" s="60" t="n">
        <v>101.54</v>
      </c>
      <c r="R9" s="53" t="n">
        <f aca="false">P9/3600</f>
        <v>3.30277777777778</v>
      </c>
      <c r="S9" s="54"/>
      <c r="T9" s="61" t="n">
        <v>37784.7472</v>
      </c>
      <c r="U9" s="56" t="n">
        <v>36.926</v>
      </c>
      <c r="V9" s="56" t="n">
        <v>41.3978</v>
      </c>
      <c r="W9" s="56" t="n">
        <v>42.0619</v>
      </c>
      <c r="X9" s="53" t="n">
        <v>11722</v>
      </c>
      <c r="Y9" s="53" t="n">
        <v>105.69</v>
      </c>
      <c r="Z9" s="53" t="n">
        <f aca="false">X9/3600</f>
        <v>3.25611111111111</v>
      </c>
      <c r="AA9" s="54"/>
      <c r="AB9" s="54"/>
      <c r="AC9" s="54"/>
      <c r="AE9" s="38" t="n">
        <f aca="false">Q9/100</f>
        <v>1.0154</v>
      </c>
      <c r="AF9" s="38" t="n">
        <f aca="false">R9/100</f>
        <v>0.0330277777777778</v>
      </c>
      <c r="AG9" s="38" t="n">
        <f aca="false">Y9/100</f>
        <v>1.0569</v>
      </c>
      <c r="AH9" s="38" t="n">
        <f aca="false">Z9/100</f>
        <v>0.0325611111111111</v>
      </c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22115.1088</v>
      </c>
      <c r="E10" s="63" t="n">
        <f aca="false">N10</f>
        <v>39.6051</v>
      </c>
      <c r="F10" s="63" t="n">
        <f aca="false">L10</f>
        <v>22115.1088</v>
      </c>
      <c r="G10" s="63" t="n">
        <f aca="false">O10</f>
        <v>40.4972</v>
      </c>
      <c r="H10" s="63" t="n">
        <f aca="false">T10</f>
        <v>22115.2576</v>
      </c>
      <c r="I10" s="63" t="n">
        <f aca="false">V10</f>
        <v>39.605</v>
      </c>
      <c r="J10" s="63" t="n">
        <f aca="false">T10</f>
        <v>22115.2576</v>
      </c>
      <c r="K10" s="63" t="n">
        <f aca="false">W10</f>
        <v>40.4971</v>
      </c>
      <c r="L10" s="64" t="n">
        <v>22115.1088</v>
      </c>
      <c r="M10" s="65" t="n">
        <v>34.0368</v>
      </c>
      <c r="N10" s="65" t="n">
        <v>39.6051</v>
      </c>
      <c r="O10" s="65" t="n">
        <v>40.4972</v>
      </c>
      <c r="P10" s="65" t="n">
        <v>10931</v>
      </c>
      <c r="Q10" s="65" t="n">
        <v>95.784</v>
      </c>
      <c r="R10" s="65" t="n">
        <f aca="false">P10/3600</f>
        <v>3.03638888888889</v>
      </c>
      <c r="S10" s="62"/>
      <c r="T10" s="66" t="n">
        <v>22115.2576</v>
      </c>
      <c r="U10" s="67" t="n">
        <v>34.142</v>
      </c>
      <c r="V10" s="67" t="n">
        <v>39.605</v>
      </c>
      <c r="W10" s="67" t="n">
        <v>40.4971</v>
      </c>
      <c r="X10" s="65" t="n">
        <v>10814</v>
      </c>
      <c r="Y10" s="65" t="n">
        <v>99.091</v>
      </c>
      <c r="Z10" s="65" t="n">
        <f aca="false">X10/3600</f>
        <v>3.00388888888889</v>
      </c>
      <c r="AA10" s="62"/>
      <c r="AB10" s="62"/>
      <c r="AC10" s="62"/>
      <c r="AE10" s="38" t="n">
        <f aca="false">Q10/100</f>
        <v>0.95784</v>
      </c>
      <c r="AF10" s="38" t="n">
        <f aca="false">R10/100</f>
        <v>0.0303638888888889</v>
      </c>
      <c r="AG10" s="38" t="n">
        <f aca="false">Y10/100</f>
        <v>0.99091</v>
      </c>
      <c r="AH10" s="38" t="n">
        <f aca="false">Z10/100</f>
        <v>0.0300388888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97.772</v>
      </c>
      <c r="I11" s="50" t="n">
        <f aca="false">V11</f>
        <v>44.5241</v>
      </c>
      <c r="J11" s="50" t="n">
        <f aca="false">T11</f>
        <v>23497.772</v>
      </c>
      <c r="K11" s="50" t="n">
        <f aca="false">W11</f>
        <v>45.9748</v>
      </c>
      <c r="L11" s="59" t="n">
        <v>23497.5752</v>
      </c>
      <c r="M11" s="53" t="n">
        <v>42.7713</v>
      </c>
      <c r="N11" s="53" t="n">
        <v>44.5242</v>
      </c>
      <c r="O11" s="53" t="n">
        <v>45.9748</v>
      </c>
      <c r="P11" s="53" t="n">
        <v>9697</v>
      </c>
      <c r="Q11" s="60" t="n">
        <v>79.575</v>
      </c>
      <c r="R11" s="53" t="n">
        <f aca="false">P11/3600</f>
        <v>2.69361111111111</v>
      </c>
      <c r="S11" s="54"/>
      <c r="T11" s="61" t="n">
        <v>23497.772</v>
      </c>
      <c r="U11" s="56" t="n">
        <v>42.7712</v>
      </c>
      <c r="V11" s="56" t="n">
        <v>44.5241</v>
      </c>
      <c r="W11" s="56" t="n">
        <v>45.9748</v>
      </c>
      <c r="X11" s="53" t="n">
        <v>10446</v>
      </c>
      <c r="Y11" s="53" t="n">
        <v>82.258</v>
      </c>
      <c r="Z11" s="53" t="n">
        <f aca="false">X11/3600</f>
        <v>2.90166666666667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0.79575</v>
      </c>
      <c r="AF11" s="38" t="n">
        <f aca="false">R11/100</f>
        <v>0.0269361111111111</v>
      </c>
      <c r="AG11" s="38" t="n">
        <f aca="false">Y11/100</f>
        <v>0.82258</v>
      </c>
      <c r="AH11" s="38" t="n">
        <f aca="false">Z11/100</f>
        <v>0.0290166666666667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65.7456</v>
      </c>
      <c r="I12" s="50" t="n">
        <f aca="false">V12</f>
        <v>42.7165</v>
      </c>
      <c r="J12" s="50" t="n">
        <f aca="false">T12</f>
        <v>13065.7456</v>
      </c>
      <c r="K12" s="50" t="n">
        <f aca="false">W12</f>
        <v>43.6717</v>
      </c>
      <c r="L12" s="59" t="n">
        <v>13065.5288</v>
      </c>
      <c r="M12" s="53" t="n">
        <v>41.1203</v>
      </c>
      <c r="N12" s="53" t="n">
        <v>42.7165</v>
      </c>
      <c r="O12" s="53" t="n">
        <v>43.6718</v>
      </c>
      <c r="P12" s="53" t="n">
        <v>9414</v>
      </c>
      <c r="Q12" s="60" t="n">
        <v>70.668</v>
      </c>
      <c r="R12" s="53" t="n">
        <f aca="false">P12/3600</f>
        <v>2.615</v>
      </c>
      <c r="S12" s="54"/>
      <c r="T12" s="61" t="n">
        <v>13065.7456</v>
      </c>
      <c r="U12" s="56" t="n">
        <v>41.1203</v>
      </c>
      <c r="V12" s="56" t="n">
        <v>42.7165</v>
      </c>
      <c r="W12" s="56" t="n">
        <v>43.6717</v>
      </c>
      <c r="X12" s="53" t="n">
        <v>9051</v>
      </c>
      <c r="Y12" s="53" t="n">
        <v>74.24</v>
      </c>
      <c r="Z12" s="53" t="n">
        <f aca="false">X12/3600</f>
        <v>2.51416666666667</v>
      </c>
      <c r="AA12" s="54"/>
      <c r="AB12" s="54"/>
      <c r="AC12" s="54"/>
      <c r="AE12" s="38" t="n">
        <f aca="false">Q12/100</f>
        <v>0.70668</v>
      </c>
      <c r="AF12" s="38" t="n">
        <f aca="false">R12/100</f>
        <v>0.02615</v>
      </c>
      <c r="AG12" s="38" t="n">
        <f aca="false">Y12/100</f>
        <v>0.7424</v>
      </c>
      <c r="AH12" s="38" t="n">
        <f aca="false">Z12/100</f>
        <v>0.0251416666666667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57.8392</v>
      </c>
      <c r="I13" s="50" t="n">
        <f aca="false">V13</f>
        <v>41.0871</v>
      </c>
      <c r="J13" s="50" t="n">
        <f aca="false">T13</f>
        <v>7157.8392</v>
      </c>
      <c r="K13" s="50" t="n">
        <f aca="false">W13</f>
        <v>41.9399</v>
      </c>
      <c r="L13" s="59" t="n">
        <v>7157.6224</v>
      </c>
      <c r="M13" s="53" t="n">
        <v>39.0307</v>
      </c>
      <c r="N13" s="53" t="n">
        <v>41.0871</v>
      </c>
      <c r="O13" s="53" t="n">
        <v>41.94</v>
      </c>
      <c r="P13" s="53" t="n">
        <v>7683</v>
      </c>
      <c r="Q13" s="60" t="n">
        <v>72.243</v>
      </c>
      <c r="R13" s="53" t="n">
        <f aca="false">P13/3600</f>
        <v>2.13416666666667</v>
      </c>
      <c r="S13" s="54"/>
      <c r="T13" s="61" t="n">
        <v>7157.8392</v>
      </c>
      <c r="U13" s="56" t="n">
        <v>39.0307</v>
      </c>
      <c r="V13" s="56" t="n">
        <v>41.0871</v>
      </c>
      <c r="W13" s="56" t="n">
        <v>41.9399</v>
      </c>
      <c r="X13" s="53" t="n">
        <v>8291</v>
      </c>
      <c r="Y13" s="53" t="n">
        <v>73.912</v>
      </c>
      <c r="Z13" s="53" t="n">
        <f aca="false">X13/3600</f>
        <v>2.30305555555556</v>
      </c>
      <c r="AA13" s="54"/>
      <c r="AB13" s="54"/>
      <c r="AC13" s="54"/>
      <c r="AE13" s="38" t="n">
        <f aca="false">Q13/100</f>
        <v>0.72243</v>
      </c>
      <c r="AF13" s="38" t="n">
        <f aca="false">R13/100</f>
        <v>0.0213416666666667</v>
      </c>
      <c r="AG13" s="38" t="n">
        <f aca="false">Y13/100</f>
        <v>0.73912</v>
      </c>
      <c r="AH13" s="38" t="n">
        <f aca="false">Z13/100</f>
        <v>0.0230305555555556</v>
      </c>
    </row>
    <row r="14" customFormat="false" ht="12" hidden="false" customHeight="false" outlineLevel="0" collapsed="false">
      <c r="A14" s="58"/>
      <c r="B14" s="62"/>
      <c r="C14" s="62" t="n">
        <v>37</v>
      </c>
      <c r="D14" s="63" t="n">
        <f aca="false">L14</f>
        <v>3983.6</v>
      </c>
      <c r="E14" s="63" t="n">
        <f aca="false">N14</f>
        <v>39.5201</v>
      </c>
      <c r="F14" s="63" t="n">
        <f aca="false">L14</f>
        <v>3983.6</v>
      </c>
      <c r="G14" s="63" t="n">
        <f aca="false">O14</f>
        <v>40.7162</v>
      </c>
      <c r="H14" s="63" t="n">
        <f aca="false">T14</f>
        <v>3983.8112</v>
      </c>
      <c r="I14" s="63" t="n">
        <f aca="false">V14</f>
        <v>39.52</v>
      </c>
      <c r="J14" s="63" t="n">
        <f aca="false">T14</f>
        <v>3983.8112</v>
      </c>
      <c r="K14" s="63" t="n">
        <f aca="false">W14</f>
        <v>40.7162</v>
      </c>
      <c r="L14" s="64" t="n">
        <v>3983.6</v>
      </c>
      <c r="M14" s="65" t="n">
        <v>36.7059</v>
      </c>
      <c r="N14" s="65" t="n">
        <v>39.5201</v>
      </c>
      <c r="O14" s="65" t="n">
        <v>40.7162</v>
      </c>
      <c r="P14" s="65" t="n">
        <v>7377</v>
      </c>
      <c r="Q14" s="65" t="n">
        <v>70.075</v>
      </c>
      <c r="R14" s="65" t="n">
        <f aca="false">P14/3600</f>
        <v>2.04916666666667</v>
      </c>
      <c r="S14" s="62"/>
      <c r="T14" s="66" t="n">
        <v>3983.8112</v>
      </c>
      <c r="U14" s="67" t="n">
        <v>36.7061</v>
      </c>
      <c r="V14" s="67" t="n">
        <v>39.52</v>
      </c>
      <c r="W14" s="67" t="n">
        <v>40.7162</v>
      </c>
      <c r="X14" s="65" t="n">
        <v>7876</v>
      </c>
      <c r="Y14" s="65" t="n">
        <v>72.462</v>
      </c>
      <c r="Z14" s="65" t="n">
        <f aca="false">X14/3600</f>
        <v>2.18777777777778</v>
      </c>
      <c r="AA14" s="62"/>
      <c r="AB14" s="62"/>
      <c r="AC14" s="62"/>
      <c r="AE14" s="38" t="n">
        <f aca="false">Q14/100</f>
        <v>0.70075</v>
      </c>
      <c r="AF14" s="38" t="n">
        <f aca="false">R14/100</f>
        <v>0.0204916666666667</v>
      </c>
      <c r="AG14" s="38" t="n">
        <f aca="false">Y14/100</f>
        <v>0.72462</v>
      </c>
      <c r="AH14" s="38" t="n">
        <f aca="false">Z14/100</f>
        <v>0.0218777777777778</v>
      </c>
    </row>
    <row r="15" customFormat="false" ht="11.25" hidden="false" customHeight="false" outlineLevel="0" collapsed="false">
      <c r="A15" s="58"/>
      <c r="B15" s="49" t="s">
        <v>41</v>
      </c>
      <c r="C15" s="49" t="n">
        <v>22</v>
      </c>
      <c r="D15" s="69" t="n">
        <f aca="false">L15</f>
        <v>55905.62</v>
      </c>
      <c r="E15" s="69" t="n">
        <f aca="false">N15</f>
        <v>43.3581</v>
      </c>
      <c r="F15" s="69" t="n">
        <f aca="false">L15</f>
        <v>55905.62</v>
      </c>
      <c r="G15" s="69" t="n">
        <f aca="false">O15</f>
        <v>44.1329</v>
      </c>
      <c r="H15" s="69" t="n">
        <f aca="false">T15</f>
        <v>55905.988</v>
      </c>
      <c r="I15" s="69" t="n">
        <f aca="false">V15</f>
        <v>43.358</v>
      </c>
      <c r="J15" s="69" t="n">
        <f aca="false">T15</f>
        <v>55905.988</v>
      </c>
      <c r="K15" s="69" t="n">
        <f aca="false">W15</f>
        <v>44.1329</v>
      </c>
      <c r="L15" s="51" t="n">
        <v>55905.62</v>
      </c>
      <c r="M15" s="52" t="n">
        <v>41.7878</v>
      </c>
      <c r="N15" s="52" t="n">
        <v>43.3581</v>
      </c>
      <c r="O15" s="52" t="n">
        <v>44.1329</v>
      </c>
      <c r="P15" s="52" t="n">
        <v>12050</v>
      </c>
      <c r="Q15" s="60" t="n">
        <v>108.513</v>
      </c>
      <c r="R15" s="52" t="n">
        <f aca="false">P15/3600</f>
        <v>3.34722222222222</v>
      </c>
      <c r="S15" s="70"/>
      <c r="T15" s="55" t="n">
        <v>55905.988</v>
      </c>
      <c r="U15" s="68" t="n">
        <v>41.7878</v>
      </c>
      <c r="V15" s="68" t="n">
        <v>43.358</v>
      </c>
      <c r="W15" s="68" t="n">
        <v>44.1329</v>
      </c>
      <c r="X15" s="52" t="n">
        <v>13075</v>
      </c>
      <c r="Y15" s="52" t="n">
        <v>113.751</v>
      </c>
      <c r="Z15" s="52" t="n">
        <f aca="false">X15/3600</f>
        <v>3.63194444444444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08513</v>
      </c>
      <c r="AF15" s="38" t="n">
        <f aca="false">R15/100</f>
        <v>0.0334722222222222</v>
      </c>
      <c r="AG15" s="38" t="n">
        <f aca="false">Y15/100</f>
        <v>1.13751</v>
      </c>
      <c r="AH15" s="38" t="n">
        <f aca="false">Z15/100</f>
        <v>0.0363194444444444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84.984</v>
      </c>
      <c r="I16" s="50" t="n">
        <f aca="false">V16</f>
        <v>40.7757</v>
      </c>
      <c r="J16" s="50" t="n">
        <f aca="false">T16</f>
        <v>30784.984</v>
      </c>
      <c r="K16" s="50" t="n">
        <f aca="false">W16</f>
        <v>41.3856</v>
      </c>
      <c r="L16" s="59" t="n">
        <v>30784.6064</v>
      </c>
      <c r="M16" s="53" t="n">
        <v>38.688</v>
      </c>
      <c r="N16" s="53" t="n">
        <v>40.7757</v>
      </c>
      <c r="O16" s="53" t="n">
        <v>41.3857</v>
      </c>
      <c r="P16" s="53" t="n">
        <v>10969</v>
      </c>
      <c r="Q16" s="60" t="n">
        <v>89.138</v>
      </c>
      <c r="R16" s="53" t="n">
        <f aca="false">P16/3600</f>
        <v>3.04694444444444</v>
      </c>
      <c r="S16" s="54"/>
      <c r="T16" s="61" t="n">
        <v>30784.984</v>
      </c>
      <c r="U16" s="56" t="n">
        <v>38.6881</v>
      </c>
      <c r="V16" s="56" t="n">
        <v>40.7757</v>
      </c>
      <c r="W16" s="56" t="n">
        <v>41.3856</v>
      </c>
      <c r="X16" s="53" t="n">
        <v>10768</v>
      </c>
      <c r="Y16" s="53" t="n">
        <v>93.74</v>
      </c>
      <c r="Z16" s="53" t="n">
        <f aca="false">X16/3600</f>
        <v>2.99111111111111</v>
      </c>
      <c r="AA16" s="54"/>
      <c r="AB16" s="54"/>
      <c r="AC16" s="54"/>
      <c r="AE16" s="38" t="n">
        <f aca="false">Q16/100</f>
        <v>0.89138</v>
      </c>
      <c r="AF16" s="38" t="n">
        <f aca="false">R16/100</f>
        <v>0.0304694444444444</v>
      </c>
      <c r="AG16" s="38" t="n">
        <f aca="false">Y16/100</f>
        <v>0.9374</v>
      </c>
      <c r="AH16" s="38" t="n">
        <f aca="false">Z16/100</f>
        <v>0.0299111111111111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54.0992</v>
      </c>
      <c r="I17" s="50" t="n">
        <f aca="false">V17</f>
        <v>38.6217</v>
      </c>
      <c r="J17" s="50" t="n">
        <f aca="false">T17</f>
        <v>15554.0992</v>
      </c>
      <c r="K17" s="50" t="n">
        <f aca="false">W17</f>
        <v>39.6176</v>
      </c>
      <c r="L17" s="59" t="n">
        <v>15553.728</v>
      </c>
      <c r="M17" s="53" t="n">
        <v>35.59</v>
      </c>
      <c r="N17" s="53" t="n">
        <v>38.6217</v>
      </c>
      <c r="O17" s="53" t="n">
        <v>39.6177</v>
      </c>
      <c r="P17" s="53" t="n">
        <v>8478</v>
      </c>
      <c r="Q17" s="60" t="n">
        <v>78.327</v>
      </c>
      <c r="R17" s="53" t="n">
        <f aca="false">P17/3600</f>
        <v>2.355</v>
      </c>
      <c r="S17" s="54"/>
      <c r="T17" s="61" t="n">
        <v>15554.0992</v>
      </c>
      <c r="U17" s="56" t="n">
        <v>35.5902</v>
      </c>
      <c r="V17" s="56" t="n">
        <v>38.6217</v>
      </c>
      <c r="W17" s="56" t="n">
        <v>39.6176</v>
      </c>
      <c r="X17" s="53" t="n">
        <v>9164</v>
      </c>
      <c r="Y17" s="53" t="n">
        <v>82.04</v>
      </c>
      <c r="Z17" s="53" t="n">
        <f aca="false">X17/3600</f>
        <v>2.54555555555556</v>
      </c>
      <c r="AA17" s="54"/>
      <c r="AB17" s="54"/>
      <c r="AC17" s="54"/>
      <c r="AE17" s="38" t="n">
        <f aca="false">Q17/100</f>
        <v>0.78327</v>
      </c>
      <c r="AF17" s="38" t="n">
        <f aca="false">R17/100</f>
        <v>0.02355</v>
      </c>
      <c r="AG17" s="38" t="n">
        <f aca="false">Y17/100</f>
        <v>0.8204</v>
      </c>
      <c r="AH17" s="38" t="n">
        <f aca="false">Z17/100</f>
        <v>0.0254555555555556</v>
      </c>
    </row>
    <row r="18" customFormat="false" ht="12" hidden="false" customHeight="false" outlineLevel="0" collapsed="false">
      <c r="A18" s="58"/>
      <c r="B18" s="62"/>
      <c r="C18" s="62" t="n">
        <v>37</v>
      </c>
      <c r="D18" s="63" t="n">
        <f aca="false">L18</f>
        <v>7574.6784</v>
      </c>
      <c r="E18" s="63" t="n">
        <f aca="false">N18</f>
        <v>36.7697</v>
      </c>
      <c r="F18" s="63" t="n">
        <f aca="false">L18</f>
        <v>7574.6784</v>
      </c>
      <c r="G18" s="63" t="n">
        <f aca="false">O18</f>
        <v>38.5478</v>
      </c>
      <c r="H18" s="63" t="n">
        <f aca="false">T18</f>
        <v>7575.0536</v>
      </c>
      <c r="I18" s="63" t="n">
        <f aca="false">V18</f>
        <v>36.7697</v>
      </c>
      <c r="J18" s="63" t="n">
        <f aca="false">T18</f>
        <v>7575.0536</v>
      </c>
      <c r="K18" s="63" t="n">
        <f aca="false">W18</f>
        <v>38.5478</v>
      </c>
      <c r="L18" s="64" t="n">
        <v>7574.6784</v>
      </c>
      <c r="M18" s="65" t="n">
        <v>32.8452</v>
      </c>
      <c r="N18" s="65" t="n">
        <v>36.7697</v>
      </c>
      <c r="O18" s="65" t="n">
        <v>38.5478</v>
      </c>
      <c r="P18" s="65" t="n">
        <v>8218</v>
      </c>
      <c r="Q18" s="65" t="n">
        <v>66.144</v>
      </c>
      <c r="R18" s="65" t="n">
        <f aca="false">P18/3600</f>
        <v>2.28277777777778</v>
      </c>
      <c r="S18" s="62"/>
      <c r="T18" s="66" t="n">
        <v>7575.0536</v>
      </c>
      <c r="U18" s="67" t="n">
        <v>32.8456</v>
      </c>
      <c r="V18" s="67" t="n">
        <v>36.7697</v>
      </c>
      <c r="W18" s="67" t="n">
        <v>38.5478</v>
      </c>
      <c r="X18" s="65" t="n">
        <v>8214</v>
      </c>
      <c r="Y18" s="65" t="n">
        <v>70.293</v>
      </c>
      <c r="Z18" s="65" t="n">
        <f aca="false">X18/3600</f>
        <v>2.28166666666667</v>
      </c>
      <c r="AA18" s="62"/>
      <c r="AB18" s="62"/>
      <c r="AC18" s="62"/>
      <c r="AE18" s="38" t="n">
        <f aca="false">Q18/100</f>
        <v>0.66144</v>
      </c>
      <c r="AF18" s="38" t="n">
        <f aca="false">R18/100</f>
        <v>0.0228277777777778</v>
      </c>
      <c r="AG18" s="38" t="n">
        <f aca="false">Y18/100</f>
        <v>0.70293</v>
      </c>
      <c r="AH18" s="38" t="n">
        <f aca="false">Z18/100</f>
        <v>0.0228166666666667</v>
      </c>
    </row>
    <row r="19" customFormat="false" ht="11.25" hidden="false" customHeight="false" outlineLevel="0" collapsed="false">
      <c r="A19" s="58"/>
      <c r="B19" s="49" t="s">
        <v>43</v>
      </c>
      <c r="C19" s="49" t="n">
        <v>22</v>
      </c>
      <c r="D19" s="69" t="n">
        <f aca="false">L19</f>
        <v>112255.664</v>
      </c>
      <c r="E19" s="69" t="n">
        <f aca="false">N19</f>
        <v>41.7759</v>
      </c>
      <c r="F19" s="69" t="n">
        <f aca="false">L19</f>
        <v>112255.664</v>
      </c>
      <c r="G19" s="69" t="n">
        <f aca="false">O19</f>
        <v>44.0978</v>
      </c>
      <c r="H19" s="69" t="n">
        <f aca="false">T19</f>
        <v>112256.8032</v>
      </c>
      <c r="I19" s="69" t="n">
        <f aca="false">V19</f>
        <v>41.7758</v>
      </c>
      <c r="J19" s="69" t="n">
        <f aca="false">T19</f>
        <v>112256.8032</v>
      </c>
      <c r="K19" s="69" t="n">
        <f aca="false">W19</f>
        <v>44.0978</v>
      </c>
      <c r="L19" s="51" t="n">
        <v>112255.664</v>
      </c>
      <c r="M19" s="52" t="n">
        <v>40.6728</v>
      </c>
      <c r="N19" s="52" t="n">
        <v>41.7759</v>
      </c>
      <c r="O19" s="52" t="n">
        <v>44.0978</v>
      </c>
      <c r="P19" s="52" t="n">
        <v>26158</v>
      </c>
      <c r="Q19" s="60" t="n">
        <v>226.122</v>
      </c>
      <c r="R19" s="52" t="n">
        <f aca="false">P19/3600</f>
        <v>7.26611111111111</v>
      </c>
      <c r="S19" s="70"/>
      <c r="T19" s="55" t="n">
        <v>112256.8032</v>
      </c>
      <c r="U19" s="68" t="n">
        <v>40.6728</v>
      </c>
      <c r="V19" s="68" t="n">
        <v>41.7758</v>
      </c>
      <c r="W19" s="68" t="n">
        <v>44.0978</v>
      </c>
      <c r="X19" s="52" t="n">
        <v>27951</v>
      </c>
      <c r="Y19" s="52" t="n">
        <v>234.889</v>
      </c>
      <c r="Z19" s="52" t="n">
        <f aca="false">X19/3600</f>
        <v>7.76416666666667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2.26122</v>
      </c>
      <c r="AF19" s="38" t="n">
        <f aca="false">R19/100</f>
        <v>0.0726611111111111</v>
      </c>
      <c r="AG19" s="38" t="n">
        <f aca="false">Y19/100</f>
        <v>2.34889</v>
      </c>
      <c r="AH19" s="38" t="n">
        <f aca="false">Z19/100</f>
        <v>0.0776416666666667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777.46</v>
      </c>
      <c r="I20" s="50" t="n">
        <f aca="false">V20</f>
        <v>39.4607</v>
      </c>
      <c r="J20" s="50" t="n">
        <f aca="false">T20</f>
        <v>52777.46</v>
      </c>
      <c r="K20" s="50" t="n">
        <f aca="false">W20</f>
        <v>42.0553</v>
      </c>
      <c r="L20" s="59" t="n">
        <v>52776.3088</v>
      </c>
      <c r="M20" s="53" t="n">
        <v>38</v>
      </c>
      <c r="N20" s="53" t="n">
        <v>39.4608</v>
      </c>
      <c r="O20" s="53" t="n">
        <v>42.0554</v>
      </c>
      <c r="P20" s="53" t="n">
        <v>23105</v>
      </c>
      <c r="Q20" s="60" t="n">
        <v>174.798</v>
      </c>
      <c r="R20" s="53" t="n">
        <f aca="false">P20/3600</f>
        <v>6.41805555555556</v>
      </c>
      <c r="S20" s="54"/>
      <c r="T20" s="61" t="n">
        <v>52777.46</v>
      </c>
      <c r="U20" s="56" t="n">
        <v>38</v>
      </c>
      <c r="V20" s="56" t="n">
        <v>39.4607</v>
      </c>
      <c r="W20" s="56" t="n">
        <v>42.0553</v>
      </c>
      <c r="X20" s="53" t="n">
        <v>21767</v>
      </c>
      <c r="Y20" s="53" t="n">
        <v>185.827</v>
      </c>
      <c r="Z20" s="53" t="n">
        <f aca="false">X20/3600</f>
        <v>6.04638888888889</v>
      </c>
      <c r="AA20" s="54"/>
      <c r="AB20" s="54"/>
      <c r="AC20" s="54"/>
      <c r="AE20" s="38" t="n">
        <f aca="false">Q20/100</f>
        <v>1.74798</v>
      </c>
      <c r="AF20" s="38" t="n">
        <f aca="false">R20/100</f>
        <v>0.0641805555555556</v>
      </c>
      <c r="AG20" s="38" t="n">
        <f aca="false">Y20/100</f>
        <v>1.85827</v>
      </c>
      <c r="AH20" s="38" t="n">
        <f aca="false">Z20/100</f>
        <v>0.0604638888888889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890.6104</v>
      </c>
      <c r="I21" s="50" t="n">
        <f aca="false">V21</f>
        <v>38.2669</v>
      </c>
      <c r="J21" s="50" t="n">
        <f aca="false">T21</f>
        <v>27890.6104</v>
      </c>
      <c r="K21" s="50" t="n">
        <f aca="false">W21</f>
        <v>40.2618</v>
      </c>
      <c r="L21" s="59" t="n">
        <v>27889.4456</v>
      </c>
      <c r="M21" s="53" t="n">
        <v>35.7007</v>
      </c>
      <c r="N21" s="53" t="n">
        <v>38.267</v>
      </c>
      <c r="O21" s="53" t="n">
        <v>40.2619</v>
      </c>
      <c r="P21" s="53" t="n">
        <v>17318</v>
      </c>
      <c r="Q21" s="60" t="n">
        <v>156.577</v>
      </c>
      <c r="R21" s="53" t="n">
        <f aca="false">P21/3600</f>
        <v>4.81055555555556</v>
      </c>
      <c r="S21" s="54"/>
      <c r="T21" s="61" t="n">
        <v>27890.6104</v>
      </c>
      <c r="U21" s="56" t="n">
        <v>35.7006</v>
      </c>
      <c r="V21" s="56" t="n">
        <v>38.2669</v>
      </c>
      <c r="W21" s="56" t="n">
        <v>40.2618</v>
      </c>
      <c r="X21" s="53" t="n">
        <v>20267</v>
      </c>
      <c r="Y21" s="53" t="n">
        <v>164.346</v>
      </c>
      <c r="Z21" s="53" t="n">
        <f aca="false">X21/3600</f>
        <v>5.62972222222222</v>
      </c>
      <c r="AA21" s="54"/>
      <c r="AB21" s="54"/>
      <c r="AC21" s="54"/>
      <c r="AE21" s="38" t="n">
        <f aca="false">Q21/100</f>
        <v>1.56577</v>
      </c>
      <c r="AF21" s="38" t="n">
        <f aca="false">R21/100</f>
        <v>0.0481055555555556</v>
      </c>
      <c r="AG21" s="38" t="n">
        <f aca="false">Y21/100</f>
        <v>1.64346</v>
      </c>
      <c r="AH21" s="38" t="n">
        <f aca="false">Z21/100</f>
        <v>0.0562972222222222</v>
      </c>
    </row>
    <row r="22" customFormat="false" ht="12" hidden="false" customHeight="false" outlineLevel="0" collapsed="false">
      <c r="A22" s="58"/>
      <c r="B22" s="62"/>
      <c r="C22" s="62" t="n">
        <v>37</v>
      </c>
      <c r="D22" s="63" t="n">
        <f aca="false">L22</f>
        <v>14940.3008</v>
      </c>
      <c r="E22" s="63" t="n">
        <f aca="false">N22</f>
        <v>37.0422</v>
      </c>
      <c r="F22" s="63" t="n">
        <f aca="false">L22</f>
        <v>14940.3008</v>
      </c>
      <c r="G22" s="63" t="n">
        <f aca="false">O22</f>
        <v>38.3543</v>
      </c>
      <c r="H22" s="63" t="n">
        <f aca="false">T22</f>
        <v>14941.448</v>
      </c>
      <c r="I22" s="63" t="n">
        <f aca="false">V22</f>
        <v>37.0422</v>
      </c>
      <c r="J22" s="63" t="n">
        <f aca="false">T22</f>
        <v>14941.448</v>
      </c>
      <c r="K22" s="63" t="n">
        <f aca="false">W22</f>
        <v>38.3543</v>
      </c>
      <c r="L22" s="64" t="n">
        <v>14940.3008</v>
      </c>
      <c r="M22" s="65" t="n">
        <v>33.3549</v>
      </c>
      <c r="N22" s="65" t="n">
        <v>37.0422</v>
      </c>
      <c r="O22" s="65" t="n">
        <v>38.3543</v>
      </c>
      <c r="P22" s="65" t="n">
        <v>16062</v>
      </c>
      <c r="Q22" s="65" t="n">
        <v>143.098</v>
      </c>
      <c r="R22" s="65" t="n">
        <f aca="false">P22/3600</f>
        <v>4.46166666666667</v>
      </c>
      <c r="S22" s="62"/>
      <c r="T22" s="66" t="n">
        <v>14941.448</v>
      </c>
      <c r="U22" s="67" t="n">
        <v>33.3549</v>
      </c>
      <c r="V22" s="67" t="n">
        <v>37.0422</v>
      </c>
      <c r="W22" s="67" t="n">
        <v>38.3543</v>
      </c>
      <c r="X22" s="65" t="n">
        <v>16202</v>
      </c>
      <c r="Y22" s="65" t="n">
        <v>151.819</v>
      </c>
      <c r="Z22" s="65" t="n">
        <f aca="false">X22/3600</f>
        <v>4.50055555555556</v>
      </c>
      <c r="AA22" s="62"/>
      <c r="AB22" s="62"/>
      <c r="AC22" s="62"/>
      <c r="AE22" s="38" t="n">
        <f aca="false">Q22/100</f>
        <v>1.43098</v>
      </c>
      <c r="AF22" s="38" t="n">
        <f aca="false">R22/100</f>
        <v>0.0446166666666667</v>
      </c>
      <c r="AG22" s="38" t="n">
        <f aca="false">Y22/100</f>
        <v>1.51819</v>
      </c>
      <c r="AH22" s="38" t="n">
        <f aca="false">Z22/100</f>
        <v>0.0450055555555556</v>
      </c>
    </row>
    <row r="23" customFormat="false" ht="11.25" hidden="false" customHeight="false" outlineLevel="0" collapsed="false">
      <c r="A23" s="58"/>
      <c r="B23" s="49" t="s">
        <v>45</v>
      </c>
      <c r="C23" s="49" t="n">
        <v>22</v>
      </c>
      <c r="D23" s="71" t="n">
        <f aca="false">L23</f>
        <v>75904.5824</v>
      </c>
      <c r="E23" s="71" t="n">
        <f aca="false">N23</f>
        <v>44.3771</v>
      </c>
      <c r="F23" s="71" t="n">
        <f aca="false">L23</f>
        <v>75904.5824</v>
      </c>
      <c r="G23" s="71" t="n">
        <f aca="false">O23</f>
        <v>45.9439</v>
      </c>
      <c r="H23" s="71" t="n">
        <f aca="false">T23</f>
        <v>75904.8344</v>
      </c>
      <c r="I23" s="71" t="n">
        <f aca="false">V23</f>
        <v>44.377</v>
      </c>
      <c r="J23" s="71" t="n">
        <f aca="false">T23</f>
        <v>75904.8344</v>
      </c>
      <c r="K23" s="71" t="n">
        <f aca="false">W23</f>
        <v>45.9438</v>
      </c>
      <c r="L23" s="51" t="n">
        <v>75904.5824</v>
      </c>
      <c r="M23" s="52" t="n">
        <v>41.386</v>
      </c>
      <c r="N23" s="52" t="n">
        <v>44.3771</v>
      </c>
      <c r="O23" s="52" t="n">
        <v>45.9439</v>
      </c>
      <c r="P23" s="52" t="n">
        <v>23262</v>
      </c>
      <c r="Q23" s="60" t="n">
        <v>201.942</v>
      </c>
      <c r="R23" s="52" t="n">
        <f aca="false">P23/3600</f>
        <v>6.46166666666667</v>
      </c>
      <c r="S23" s="70"/>
      <c r="T23" s="55" t="n">
        <v>75904.8344</v>
      </c>
      <c r="U23" s="68" t="n">
        <v>41.3896</v>
      </c>
      <c r="V23" s="68" t="n">
        <v>44.377</v>
      </c>
      <c r="W23" s="68" t="n">
        <v>45.9438</v>
      </c>
      <c r="X23" s="52" t="n">
        <v>24513</v>
      </c>
      <c r="Y23" s="52" t="n">
        <v>213.829</v>
      </c>
      <c r="Z23" s="52" t="n">
        <f aca="false">X23/3600</f>
        <v>6.80916666666667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2.01942</v>
      </c>
      <c r="AF23" s="38" t="n">
        <f aca="false">R23/100</f>
        <v>0.0646166666666667</v>
      </c>
      <c r="AG23" s="38" t="n">
        <f aca="false">Y23/100</f>
        <v>2.13829</v>
      </c>
      <c r="AH23" s="38" t="n">
        <f aca="false">Z23/100</f>
        <v>0.0680916666666667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72" t="n">
        <f aca="false">L24</f>
        <v>31867.7096</v>
      </c>
      <c r="E24" s="72" t="n">
        <f aca="false">N24</f>
        <v>42.9087</v>
      </c>
      <c r="F24" s="72" t="n">
        <f aca="false">L24</f>
        <v>31867.7096</v>
      </c>
      <c r="G24" s="72" t="n">
        <f aca="false">O24</f>
        <v>43.8111</v>
      </c>
      <c r="H24" s="72" t="n">
        <f aca="false">T24</f>
        <v>31867.9704</v>
      </c>
      <c r="I24" s="72" t="n">
        <f aca="false">V24</f>
        <v>42.9087</v>
      </c>
      <c r="J24" s="72" t="n">
        <f aca="false">T24</f>
        <v>31867.9704</v>
      </c>
      <c r="K24" s="72" t="n">
        <f aca="false">W24</f>
        <v>43.811</v>
      </c>
      <c r="L24" s="59" t="n">
        <v>31867.7096</v>
      </c>
      <c r="M24" s="53" t="n">
        <v>38.7874</v>
      </c>
      <c r="N24" s="53" t="n">
        <v>42.9087</v>
      </c>
      <c r="O24" s="53" t="n">
        <v>43.8111</v>
      </c>
      <c r="P24" s="53" t="n">
        <v>18379</v>
      </c>
      <c r="Q24" s="60" t="n">
        <v>159.073</v>
      </c>
      <c r="R24" s="53" t="n">
        <f aca="false">P24/3600</f>
        <v>5.10527777777778</v>
      </c>
      <c r="S24" s="54"/>
      <c r="T24" s="61" t="n">
        <v>31867.9704</v>
      </c>
      <c r="U24" s="56" t="n">
        <v>38.7925</v>
      </c>
      <c r="V24" s="56" t="n">
        <v>42.9087</v>
      </c>
      <c r="W24" s="56" t="n">
        <v>43.811</v>
      </c>
      <c r="X24" s="53" t="n">
        <v>19454</v>
      </c>
      <c r="Y24" s="53" t="n">
        <v>174.673</v>
      </c>
      <c r="Z24" s="53" t="n">
        <f aca="false">X24/3600</f>
        <v>5.40388888888889</v>
      </c>
      <c r="AA24" s="54"/>
      <c r="AB24" s="54"/>
      <c r="AC24" s="54"/>
      <c r="AE24" s="38" t="n">
        <f aca="false">Q24/100</f>
        <v>1.59073</v>
      </c>
      <c r="AF24" s="38" t="n">
        <f aca="false">R24/100</f>
        <v>0.0510527777777778</v>
      </c>
      <c r="AG24" s="38" t="n">
        <f aca="false">Y24/100</f>
        <v>1.74673</v>
      </c>
      <c r="AH24" s="38" t="n">
        <f aca="false">Z24/100</f>
        <v>0.0540388888888889</v>
      </c>
    </row>
    <row r="25" customFormat="false" ht="11.25" hidden="false" customHeight="false" outlineLevel="0" collapsed="false">
      <c r="A25" s="58"/>
      <c r="B25" s="58"/>
      <c r="C25" s="58" t="n">
        <v>32</v>
      </c>
      <c r="D25" s="72" t="n">
        <f aca="false">L25</f>
        <v>16191.6248</v>
      </c>
      <c r="E25" s="72" t="n">
        <f aca="false">N25</f>
        <v>41.4183</v>
      </c>
      <c r="F25" s="72" t="n">
        <f aca="false">L25</f>
        <v>16191.6248</v>
      </c>
      <c r="G25" s="72" t="n">
        <f aca="false">O25</f>
        <v>41.7392</v>
      </c>
      <c r="H25" s="72" t="n">
        <f aca="false">T25</f>
        <v>16191.8768</v>
      </c>
      <c r="I25" s="72" t="n">
        <f aca="false">V25</f>
        <v>41.4183</v>
      </c>
      <c r="J25" s="72" t="n">
        <f aca="false">T25</f>
        <v>16191.8768</v>
      </c>
      <c r="K25" s="72" t="n">
        <f aca="false">W25</f>
        <v>41.7391</v>
      </c>
      <c r="L25" s="59" t="n">
        <v>16191.6248</v>
      </c>
      <c r="M25" s="53" t="n">
        <v>36.9874</v>
      </c>
      <c r="N25" s="53" t="n">
        <v>41.4183</v>
      </c>
      <c r="O25" s="53" t="n">
        <v>41.7392</v>
      </c>
      <c r="P25" s="53" t="n">
        <v>16054</v>
      </c>
      <c r="Q25" s="60" t="n">
        <v>143.863</v>
      </c>
      <c r="R25" s="53" t="n">
        <f aca="false">P25/3600</f>
        <v>4.45944444444444</v>
      </c>
      <c r="S25" s="54"/>
      <c r="T25" s="61" t="n">
        <v>16191.8768</v>
      </c>
      <c r="U25" s="56" t="n">
        <v>36.9963</v>
      </c>
      <c r="V25" s="56" t="n">
        <v>41.4183</v>
      </c>
      <c r="W25" s="56" t="n">
        <v>41.7391</v>
      </c>
      <c r="X25" s="53" t="n">
        <v>17007</v>
      </c>
      <c r="Y25" s="53" t="n">
        <v>158.152</v>
      </c>
      <c r="Z25" s="53" t="n">
        <f aca="false">X25/3600</f>
        <v>4.72416666666667</v>
      </c>
      <c r="AA25" s="54"/>
      <c r="AB25" s="54"/>
      <c r="AC25" s="54"/>
      <c r="AE25" s="38" t="n">
        <f aca="false">Q25/100</f>
        <v>1.43863</v>
      </c>
      <c r="AF25" s="38" t="n">
        <f aca="false">R25/100</f>
        <v>0.0445944444444444</v>
      </c>
      <c r="AG25" s="38" t="n">
        <f aca="false">Y25/100</f>
        <v>1.58152</v>
      </c>
      <c r="AH25" s="38" t="n">
        <f aca="false">Z25/100</f>
        <v>0.0472416666666667</v>
      </c>
    </row>
    <row r="26" customFormat="false" ht="12" hidden="false" customHeight="false" outlineLevel="0" collapsed="false">
      <c r="A26" s="58"/>
      <c r="B26" s="62"/>
      <c r="C26" s="62" t="n">
        <v>37</v>
      </c>
      <c r="D26" s="73" t="n">
        <f aca="false">L26</f>
        <v>8943.3536</v>
      </c>
      <c r="E26" s="73" t="n">
        <f aca="false">N26</f>
        <v>39.844</v>
      </c>
      <c r="F26" s="73" t="n">
        <f aca="false">L26</f>
        <v>8943.3536</v>
      </c>
      <c r="G26" s="73" t="n">
        <f aca="false">O26</f>
        <v>39.6257</v>
      </c>
      <c r="H26" s="73" t="n">
        <f aca="false">T26</f>
        <v>8943.6072</v>
      </c>
      <c r="I26" s="73" t="n">
        <f aca="false">V26</f>
        <v>39.844</v>
      </c>
      <c r="J26" s="73" t="n">
        <f aca="false">T26</f>
        <v>8943.6072</v>
      </c>
      <c r="K26" s="73" t="n">
        <f aca="false">W26</f>
        <v>39.6257</v>
      </c>
      <c r="L26" s="64" t="n">
        <v>8943.3536</v>
      </c>
      <c r="M26" s="65" t="n">
        <v>35.0813</v>
      </c>
      <c r="N26" s="65" t="n">
        <v>39.844</v>
      </c>
      <c r="O26" s="65" t="n">
        <v>39.6257</v>
      </c>
      <c r="P26" s="65" t="n">
        <v>16351</v>
      </c>
      <c r="Q26" s="65" t="n">
        <v>134.69</v>
      </c>
      <c r="R26" s="65" t="n">
        <f aca="false">P26/3600</f>
        <v>4.54194444444445</v>
      </c>
      <c r="S26" s="62"/>
      <c r="T26" s="66" t="n">
        <v>8943.6072</v>
      </c>
      <c r="U26" s="67" t="n">
        <v>35.0936</v>
      </c>
      <c r="V26" s="67" t="n">
        <v>39.844</v>
      </c>
      <c r="W26" s="67" t="n">
        <v>39.6257</v>
      </c>
      <c r="X26" s="65" t="n">
        <v>15990</v>
      </c>
      <c r="Y26" s="65" t="n">
        <v>145.22</v>
      </c>
      <c r="Z26" s="65" t="n">
        <f aca="false">X26/3600</f>
        <v>4.44166666666667</v>
      </c>
      <c r="AA26" s="62"/>
      <c r="AB26" s="62"/>
      <c r="AC26" s="62"/>
      <c r="AE26" s="38" t="n">
        <f aca="false">Q26/100</f>
        <v>1.3469</v>
      </c>
      <c r="AF26" s="38" t="n">
        <f aca="false">R26/100</f>
        <v>0.0454194444444445</v>
      </c>
      <c r="AG26" s="38" t="n">
        <f aca="false">Y26/100</f>
        <v>1.4522</v>
      </c>
      <c r="AH26" s="38" t="n">
        <f aca="false">Z26/100</f>
        <v>0.0444166666666667</v>
      </c>
    </row>
    <row r="27" customFormat="false" ht="11.25" hidden="false" customHeight="false" outlineLevel="0" collapsed="false">
      <c r="A27" s="58"/>
      <c r="B27" s="49" t="s">
        <v>47</v>
      </c>
      <c r="C27" s="49" t="n">
        <v>22</v>
      </c>
      <c r="D27" s="71" t="n">
        <f aca="false">L27</f>
        <v>189157.3448</v>
      </c>
      <c r="E27" s="71" t="n">
        <f aca="false">N27</f>
        <v>42.78</v>
      </c>
      <c r="F27" s="71" t="n">
        <f aca="false">L27</f>
        <v>189157.3448</v>
      </c>
      <c r="G27" s="71" t="n">
        <f aca="false">O27</f>
        <v>44.4055</v>
      </c>
      <c r="H27" s="71" t="n">
        <f aca="false">T27</f>
        <v>189157.652</v>
      </c>
      <c r="I27" s="71" t="n">
        <f aca="false">V27</f>
        <v>42.7799</v>
      </c>
      <c r="J27" s="71" t="n">
        <f aca="false">T27</f>
        <v>189157.652</v>
      </c>
      <c r="K27" s="71" t="n">
        <f aca="false">W27</f>
        <v>44.4055</v>
      </c>
      <c r="L27" s="51" t="n">
        <v>189157.3448</v>
      </c>
      <c r="M27" s="52" t="n">
        <v>42.6119</v>
      </c>
      <c r="N27" s="52" t="n">
        <v>42.78</v>
      </c>
      <c r="O27" s="52" t="n">
        <v>44.4055</v>
      </c>
      <c r="P27" s="52" t="n">
        <v>36955</v>
      </c>
      <c r="Q27" s="60" t="n">
        <v>291.213</v>
      </c>
      <c r="R27" s="52" t="n">
        <f aca="false">P27/3600</f>
        <v>10.2652777777778</v>
      </c>
      <c r="S27" s="70"/>
      <c r="T27" s="55" t="n">
        <v>189157.652</v>
      </c>
      <c r="U27" s="68" t="n">
        <v>42.6427</v>
      </c>
      <c r="V27" s="68" t="n">
        <v>42.7799</v>
      </c>
      <c r="W27" s="68" t="n">
        <v>44.4055</v>
      </c>
      <c r="X27" s="52" t="n">
        <v>33681</v>
      </c>
      <c r="Y27" s="52" t="n">
        <v>293.124</v>
      </c>
      <c r="Z27" s="52" t="n">
        <f aca="false">X27/3600</f>
        <v>9.3558333333333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2.91213</v>
      </c>
      <c r="AF27" s="38" t="n">
        <f aca="false">R27/100</f>
        <v>0.102652777777778</v>
      </c>
      <c r="AG27" s="38" t="n">
        <f aca="false">Y27/100</f>
        <v>2.93124</v>
      </c>
      <c r="AH27" s="38" t="n">
        <f aca="false">Z27/100</f>
        <v>0.0935583333333333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72" t="n">
        <f aca="false">L28</f>
        <v>86734.1432</v>
      </c>
      <c r="E28" s="72" t="n">
        <f aca="false">N28</f>
        <v>40.8764</v>
      </c>
      <c r="F28" s="72" t="n">
        <f aca="false">L28</f>
        <v>86734.1432</v>
      </c>
      <c r="G28" s="72" t="n">
        <f aca="false">O28</f>
        <v>42.9772</v>
      </c>
      <c r="H28" s="72" t="n">
        <f aca="false">T28</f>
        <v>86734.4312</v>
      </c>
      <c r="I28" s="72" t="n">
        <f aca="false">V28</f>
        <v>40.8763</v>
      </c>
      <c r="J28" s="72" t="n">
        <f aca="false">T28</f>
        <v>86734.4312</v>
      </c>
      <c r="K28" s="72" t="n">
        <f aca="false">W28</f>
        <v>42.9772</v>
      </c>
      <c r="L28" s="59" t="n">
        <v>86734.1432</v>
      </c>
      <c r="M28" s="53" t="n">
        <v>37.2283</v>
      </c>
      <c r="N28" s="53" t="n">
        <v>40.8764</v>
      </c>
      <c r="O28" s="53" t="n">
        <v>42.9772</v>
      </c>
      <c r="P28" s="53" t="n">
        <v>27202</v>
      </c>
      <c r="Q28" s="60" t="n">
        <v>232.39</v>
      </c>
      <c r="R28" s="53" t="n">
        <f aca="false">P28/3600</f>
        <v>7.55611111111111</v>
      </c>
      <c r="S28" s="54"/>
      <c r="T28" s="61" t="n">
        <v>86734.4312</v>
      </c>
      <c r="U28" s="56" t="n">
        <v>37.2517</v>
      </c>
      <c r="V28" s="56" t="n">
        <v>40.8763</v>
      </c>
      <c r="W28" s="56" t="n">
        <v>42.9772</v>
      </c>
      <c r="X28" s="53" t="n">
        <v>27202</v>
      </c>
      <c r="Y28" s="53" t="n">
        <v>237.385</v>
      </c>
      <c r="Z28" s="53" t="n">
        <f aca="false">X28/3600</f>
        <v>7.55611111111111</v>
      </c>
      <c r="AA28" s="54"/>
      <c r="AB28" s="54"/>
      <c r="AC28" s="54"/>
      <c r="AE28" s="38" t="n">
        <f aca="false">Q28/100</f>
        <v>2.3239</v>
      </c>
      <c r="AF28" s="38" t="n">
        <f aca="false">R28/100</f>
        <v>0.0755611111111111</v>
      </c>
      <c r="AG28" s="38" t="n">
        <f aca="false">Y28/100</f>
        <v>2.37385</v>
      </c>
      <c r="AH28" s="38" t="n">
        <f aca="false">Z28/100</f>
        <v>0.0755611111111111</v>
      </c>
    </row>
    <row r="29" customFormat="false" ht="11.25" hidden="false" customHeight="false" outlineLevel="0" collapsed="false">
      <c r="A29" s="58"/>
      <c r="B29" s="58"/>
      <c r="C29" s="58" t="n">
        <v>32</v>
      </c>
      <c r="D29" s="72" t="n">
        <f aca="false">L29</f>
        <v>43182.1936</v>
      </c>
      <c r="E29" s="72" t="n">
        <f aca="false">N29</f>
        <v>39.2615</v>
      </c>
      <c r="F29" s="72" t="n">
        <f aca="false">L29</f>
        <v>43182.1936</v>
      </c>
      <c r="G29" s="72" t="n">
        <f aca="false">O29</f>
        <v>41.7729</v>
      </c>
      <c r="H29" s="72" t="n">
        <f aca="false">T29</f>
        <v>43182.5008</v>
      </c>
      <c r="I29" s="72" t="n">
        <f aca="false">V29</f>
        <v>39.2614</v>
      </c>
      <c r="J29" s="72" t="n">
        <f aca="false">T29</f>
        <v>43182.5008</v>
      </c>
      <c r="K29" s="72" t="n">
        <f aca="false">W29</f>
        <v>41.7729</v>
      </c>
      <c r="L29" s="59" t="n">
        <v>43182.1936</v>
      </c>
      <c r="M29" s="53" t="n">
        <v>34.5339</v>
      </c>
      <c r="N29" s="53" t="n">
        <v>39.2615</v>
      </c>
      <c r="O29" s="53" t="n">
        <v>41.7729</v>
      </c>
      <c r="P29" s="53" t="n">
        <v>25178</v>
      </c>
      <c r="Q29" s="60" t="n">
        <v>196.966</v>
      </c>
      <c r="R29" s="53" t="n">
        <f aca="false">P29/3600</f>
        <v>6.99388888888889</v>
      </c>
      <c r="S29" s="54"/>
      <c r="T29" s="61" t="n">
        <v>43182.5008</v>
      </c>
      <c r="U29" s="56" t="n">
        <v>34.569</v>
      </c>
      <c r="V29" s="56" t="n">
        <v>39.2614</v>
      </c>
      <c r="W29" s="56" t="n">
        <v>41.7729</v>
      </c>
      <c r="X29" s="53" t="n">
        <v>23077</v>
      </c>
      <c r="Y29" s="53" t="n">
        <v>207.604</v>
      </c>
      <c r="Z29" s="53" t="n">
        <f aca="false">X29/3600</f>
        <v>6.41027777777778</v>
      </c>
      <c r="AA29" s="54"/>
      <c r="AB29" s="54"/>
      <c r="AC29" s="54"/>
      <c r="AE29" s="38" t="n">
        <f aca="false">Q29/100</f>
        <v>1.96966</v>
      </c>
      <c r="AF29" s="38" t="n">
        <f aca="false">R29/100</f>
        <v>0.0699388888888889</v>
      </c>
      <c r="AG29" s="38" t="n">
        <f aca="false">Y29/100</f>
        <v>2.07604</v>
      </c>
      <c r="AH29" s="38" t="n">
        <f aca="false">Z29/100</f>
        <v>0.0641027777777778</v>
      </c>
    </row>
    <row r="30" customFormat="false" ht="12" hidden="false" customHeight="false" outlineLevel="0" collapsed="false">
      <c r="A30" s="62"/>
      <c r="B30" s="62"/>
      <c r="C30" s="62" t="n">
        <v>37</v>
      </c>
      <c r="D30" s="73" t="n">
        <f aca="false">L30</f>
        <v>23214.2064</v>
      </c>
      <c r="E30" s="73" t="n">
        <f aca="false">N30</f>
        <v>37.972</v>
      </c>
      <c r="F30" s="73" t="n">
        <f aca="false">L30</f>
        <v>23214.2064</v>
      </c>
      <c r="G30" s="73" t="n">
        <f aca="false">O30</f>
        <v>40.7097</v>
      </c>
      <c r="H30" s="73" t="n">
        <f aca="false">T30</f>
        <v>23214.5024</v>
      </c>
      <c r="I30" s="73" t="n">
        <f aca="false">V30</f>
        <v>37.9719</v>
      </c>
      <c r="J30" s="73" t="n">
        <f aca="false">T30</f>
        <v>23214.5024</v>
      </c>
      <c r="K30" s="73" t="n">
        <f aca="false">W30</f>
        <v>40.7096</v>
      </c>
      <c r="L30" s="64" t="n">
        <v>23214.2064</v>
      </c>
      <c r="M30" s="65" t="n">
        <v>32.1697</v>
      </c>
      <c r="N30" s="65" t="n">
        <v>37.972</v>
      </c>
      <c r="O30" s="65" t="n">
        <v>40.7097</v>
      </c>
      <c r="P30" s="65" t="n">
        <v>20221</v>
      </c>
      <c r="Q30" s="65" t="n">
        <v>187.813</v>
      </c>
      <c r="R30" s="65" t="n">
        <f aca="false">P30/3600</f>
        <v>5.61694444444444</v>
      </c>
      <c r="S30" s="62"/>
      <c r="T30" s="66" t="n">
        <v>23214.5024</v>
      </c>
      <c r="U30" s="67" t="n">
        <v>32.2193</v>
      </c>
      <c r="V30" s="67" t="n">
        <v>37.9719</v>
      </c>
      <c r="W30" s="67" t="n">
        <v>40.7096</v>
      </c>
      <c r="X30" s="65" t="n">
        <v>24193</v>
      </c>
      <c r="Y30" s="65" t="n">
        <v>193.112</v>
      </c>
      <c r="Z30" s="65" t="n">
        <f aca="false">X30/3600</f>
        <v>6.72027777777778</v>
      </c>
      <c r="AA30" s="62"/>
      <c r="AB30" s="62"/>
      <c r="AC30" s="62"/>
      <c r="AE30" s="38" t="n">
        <f aca="false">Q30/100</f>
        <v>1.87813</v>
      </c>
      <c r="AF30" s="38" t="n">
        <f aca="false">R30/100</f>
        <v>0.0561694444444444</v>
      </c>
      <c r="AG30" s="38" t="n">
        <f aca="false">Y30/100</f>
        <v>1.93112</v>
      </c>
      <c r="AH30" s="38" t="n">
        <f aca="false">Z30/100</f>
        <v>0.06720277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71" t="n">
        <f aca="false">L31</f>
        <v>22335.1512</v>
      </c>
      <c r="E31" s="71" t="n">
        <f aca="false">N31</f>
        <v>43.8189</v>
      </c>
      <c r="F31" s="71" t="n">
        <f aca="false">L31</f>
        <v>22335.1512</v>
      </c>
      <c r="G31" s="71" t="n">
        <f aca="false">O31</f>
        <v>44.4115</v>
      </c>
      <c r="H31" s="71" t="n">
        <f aca="false">T31</f>
        <v>22335.2024</v>
      </c>
      <c r="I31" s="71" t="n">
        <f aca="false">V31</f>
        <v>43.8188</v>
      </c>
      <c r="J31" s="71" t="n">
        <f aca="false">T31</f>
        <v>22335.2024</v>
      </c>
      <c r="K31" s="71" t="n">
        <f aca="false">W31</f>
        <v>44.4114</v>
      </c>
      <c r="L31" s="51" t="n">
        <v>22335.1512</v>
      </c>
      <c r="M31" s="52" t="n">
        <v>41.8627</v>
      </c>
      <c r="N31" s="52" t="n">
        <v>43.8189</v>
      </c>
      <c r="O31" s="52" t="n">
        <v>44.4115</v>
      </c>
      <c r="P31" s="52" t="n">
        <v>5573</v>
      </c>
      <c r="Q31" s="60" t="n">
        <v>45.801</v>
      </c>
      <c r="R31" s="52" t="n">
        <f aca="false">P31/3600</f>
        <v>1.54805555555556</v>
      </c>
      <c r="S31" s="70"/>
      <c r="T31" s="55" t="n">
        <v>22335.2024</v>
      </c>
      <c r="U31" s="68" t="n">
        <v>41.8643</v>
      </c>
      <c r="V31" s="68" t="n">
        <v>43.8188</v>
      </c>
      <c r="W31" s="68" t="n">
        <v>44.4114</v>
      </c>
      <c r="X31" s="52" t="n">
        <v>5507</v>
      </c>
      <c r="Y31" s="52" t="n">
        <v>48.094</v>
      </c>
      <c r="Z31" s="52" t="n">
        <f aca="false">X31/3600</f>
        <v>1.52972222222222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45801</v>
      </c>
      <c r="AF31" s="38" t="n">
        <f aca="false">R31/100</f>
        <v>0.0154805555555556</v>
      </c>
      <c r="AG31" s="38" t="n">
        <f aca="false">Y31/100</f>
        <v>0.48094</v>
      </c>
      <c r="AH31" s="38" t="n">
        <f aca="false">Z31/100</f>
        <v>0.0152972222222222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72" t="n">
        <f aca="false">L32</f>
        <v>12303.0552</v>
      </c>
      <c r="E32" s="72" t="n">
        <f aca="false">N32</f>
        <v>41.0334</v>
      </c>
      <c r="F32" s="72" t="n">
        <f aca="false">L32</f>
        <v>12303.0552</v>
      </c>
      <c r="G32" s="72" t="n">
        <f aca="false">O32</f>
        <v>41.2314</v>
      </c>
      <c r="H32" s="72" t="n">
        <f aca="false">T32</f>
        <v>12303.0984</v>
      </c>
      <c r="I32" s="72" t="n">
        <f aca="false">V32</f>
        <v>41.0334</v>
      </c>
      <c r="J32" s="72" t="n">
        <f aca="false">T32</f>
        <v>12303.0984</v>
      </c>
      <c r="K32" s="72" t="n">
        <f aca="false">W32</f>
        <v>41.2314</v>
      </c>
      <c r="L32" s="59" t="n">
        <v>12303.0552</v>
      </c>
      <c r="M32" s="53" t="n">
        <v>38.4619</v>
      </c>
      <c r="N32" s="53" t="n">
        <v>41.0334</v>
      </c>
      <c r="O32" s="53" t="n">
        <v>41.2314</v>
      </c>
      <c r="P32" s="53" t="n">
        <v>5000</v>
      </c>
      <c r="Q32" s="60" t="n">
        <v>38.36</v>
      </c>
      <c r="R32" s="53" t="n">
        <f aca="false">P32/3600</f>
        <v>1.38888888888889</v>
      </c>
      <c r="S32" s="54"/>
      <c r="T32" s="61" t="n">
        <v>12303.0984</v>
      </c>
      <c r="U32" s="56" t="n">
        <v>38.464</v>
      </c>
      <c r="V32" s="56" t="n">
        <v>41.0334</v>
      </c>
      <c r="W32" s="56" t="n">
        <v>41.2314</v>
      </c>
      <c r="X32" s="53" t="n">
        <v>4515</v>
      </c>
      <c r="Y32" s="53" t="n">
        <v>41.886</v>
      </c>
      <c r="Z32" s="53" t="n">
        <f aca="false">X32/3600</f>
        <v>1.25416666666667</v>
      </c>
      <c r="AA32" s="54"/>
      <c r="AB32" s="54"/>
      <c r="AC32" s="54"/>
      <c r="AE32" s="38" t="n">
        <f aca="false">Q32/100</f>
        <v>0.3836</v>
      </c>
      <c r="AF32" s="38" t="n">
        <f aca="false">R32/100</f>
        <v>0.0138888888888889</v>
      </c>
      <c r="AG32" s="38" t="n">
        <f aca="false">Y32/100</f>
        <v>0.41886</v>
      </c>
      <c r="AH32" s="38" t="n">
        <f aca="false">Z32/100</f>
        <v>0.0125416666666667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2" t="n">
        <f aca="false">L33</f>
        <v>6418.8392</v>
      </c>
      <c r="E33" s="72" t="n">
        <f aca="false">N33</f>
        <v>38.5852</v>
      </c>
      <c r="F33" s="72" t="n">
        <f aca="false">L33</f>
        <v>6418.8392</v>
      </c>
      <c r="G33" s="72" t="n">
        <f aca="false">O33</f>
        <v>38.5319</v>
      </c>
      <c r="H33" s="72" t="n">
        <f aca="false">T33</f>
        <v>6418.884</v>
      </c>
      <c r="I33" s="72" t="n">
        <f aca="false">V33</f>
        <v>38.5852</v>
      </c>
      <c r="J33" s="72" t="n">
        <f aca="false">T33</f>
        <v>6418.884</v>
      </c>
      <c r="K33" s="72" t="n">
        <f aca="false">W33</f>
        <v>38.5319</v>
      </c>
      <c r="L33" s="59" t="n">
        <v>6418.8392</v>
      </c>
      <c r="M33" s="53" t="n">
        <v>35.4464</v>
      </c>
      <c r="N33" s="53" t="n">
        <v>38.5852</v>
      </c>
      <c r="O33" s="53" t="n">
        <v>38.5319</v>
      </c>
      <c r="P33" s="53" t="n">
        <v>4436</v>
      </c>
      <c r="Q33" s="60" t="n">
        <v>33.805</v>
      </c>
      <c r="R33" s="53" t="n">
        <f aca="false">P33/3600</f>
        <v>1.23222222222222</v>
      </c>
      <c r="S33" s="54"/>
      <c r="T33" s="61" t="n">
        <v>6418.884</v>
      </c>
      <c r="U33" s="56" t="n">
        <v>35.4496</v>
      </c>
      <c r="V33" s="56" t="n">
        <v>38.5852</v>
      </c>
      <c r="W33" s="56" t="n">
        <v>38.5319</v>
      </c>
      <c r="X33" s="53" t="n">
        <v>4000</v>
      </c>
      <c r="Y33" s="53" t="n">
        <v>35.848</v>
      </c>
      <c r="Z33" s="53" t="n">
        <f aca="false">X33/3600</f>
        <v>1.11111111111111</v>
      </c>
      <c r="AA33" s="54"/>
      <c r="AB33" s="54"/>
      <c r="AC33" s="54"/>
      <c r="AE33" s="38" t="n">
        <f aca="false">Q33/100</f>
        <v>0.33805</v>
      </c>
      <c r="AF33" s="38" t="n">
        <f aca="false">R33/100</f>
        <v>0.0123222222222222</v>
      </c>
      <c r="AG33" s="38" t="n">
        <f aca="false">Y33/100</f>
        <v>0.35848</v>
      </c>
      <c r="AH33" s="38" t="n">
        <f aca="false">Z33/100</f>
        <v>0.0111111111111111</v>
      </c>
    </row>
    <row r="34" customFormat="false" ht="12" hidden="false" customHeight="false" outlineLevel="0" collapsed="false">
      <c r="A34" s="58"/>
      <c r="B34" s="62"/>
      <c r="C34" s="62" t="n">
        <v>37</v>
      </c>
      <c r="D34" s="73" t="n">
        <f aca="false">L34</f>
        <v>3441.5624</v>
      </c>
      <c r="E34" s="73" t="n">
        <f aca="false">N34</f>
        <v>36.3201</v>
      </c>
      <c r="F34" s="73" t="n">
        <f aca="false">L34</f>
        <v>3441.5624</v>
      </c>
      <c r="G34" s="73" t="n">
        <f aca="false">O34</f>
        <v>36.0111</v>
      </c>
      <c r="H34" s="73" t="n">
        <f aca="false">T34</f>
        <v>3441.6032</v>
      </c>
      <c r="I34" s="73" t="n">
        <f aca="false">V34</f>
        <v>36.3201</v>
      </c>
      <c r="J34" s="73" t="n">
        <f aca="false">T34</f>
        <v>3441.6032</v>
      </c>
      <c r="K34" s="73" t="n">
        <f aca="false">W34</f>
        <v>36.0111</v>
      </c>
      <c r="L34" s="64" t="n">
        <v>3441.5624</v>
      </c>
      <c r="M34" s="65" t="n">
        <v>32.8485</v>
      </c>
      <c r="N34" s="65" t="n">
        <v>36.3201</v>
      </c>
      <c r="O34" s="65" t="n">
        <v>36.0111</v>
      </c>
      <c r="P34" s="65" t="n">
        <v>3996</v>
      </c>
      <c r="Q34" s="65" t="n">
        <v>30.685</v>
      </c>
      <c r="R34" s="65" t="n">
        <f aca="false">P34/3600</f>
        <v>1.11</v>
      </c>
      <c r="S34" s="62"/>
      <c r="T34" s="66" t="n">
        <v>3441.6032</v>
      </c>
      <c r="U34" s="67" t="n">
        <v>32.853</v>
      </c>
      <c r="V34" s="67" t="n">
        <v>36.3201</v>
      </c>
      <c r="W34" s="67" t="n">
        <v>36.0111</v>
      </c>
      <c r="X34" s="65" t="n">
        <v>3500</v>
      </c>
      <c r="Y34" s="65" t="n">
        <v>32.463</v>
      </c>
      <c r="Z34" s="65" t="n">
        <f aca="false">X34/3600</f>
        <v>0.972222222222222</v>
      </c>
      <c r="AA34" s="62"/>
      <c r="AB34" s="62"/>
      <c r="AC34" s="62"/>
      <c r="AE34" s="38" t="n">
        <f aca="false">Q34/100</f>
        <v>0.30685</v>
      </c>
      <c r="AF34" s="38" t="n">
        <f aca="false">R34/100</f>
        <v>0.0111</v>
      </c>
      <c r="AG34" s="38" t="n">
        <f aca="false">Y34/100</f>
        <v>0.32463</v>
      </c>
      <c r="AH34" s="38" t="n">
        <f aca="false">Z34/100</f>
        <v>0.00972222222222222</v>
      </c>
    </row>
    <row r="35" customFormat="false" ht="11.25" hidden="false" customHeight="false" outlineLevel="0" collapsed="false">
      <c r="A35" s="58"/>
      <c r="B35" s="49" t="s">
        <v>52</v>
      </c>
      <c r="C35" s="49" t="n">
        <v>22</v>
      </c>
      <c r="D35" s="71" t="n">
        <f aca="false">L35</f>
        <v>25284.992</v>
      </c>
      <c r="E35" s="71" t="n">
        <f aca="false">N35</f>
        <v>44.0295</v>
      </c>
      <c r="F35" s="71" t="n">
        <f aca="false">L35</f>
        <v>25284.992</v>
      </c>
      <c r="G35" s="71" t="n">
        <f aca="false">O35</f>
        <v>45.3765</v>
      </c>
      <c r="H35" s="71" t="n">
        <f aca="false">T35</f>
        <v>25285.0536</v>
      </c>
      <c r="I35" s="71" t="n">
        <f aca="false">V35</f>
        <v>44.0295</v>
      </c>
      <c r="J35" s="71" t="n">
        <f aca="false">T35</f>
        <v>25285.0536</v>
      </c>
      <c r="K35" s="71" t="n">
        <f aca="false">W35</f>
        <v>45.3764</v>
      </c>
      <c r="L35" s="51" t="n">
        <v>25284.992</v>
      </c>
      <c r="M35" s="52" t="n">
        <v>42.0248</v>
      </c>
      <c r="N35" s="52" t="n">
        <v>44.0295</v>
      </c>
      <c r="O35" s="52" t="n">
        <v>45.3765</v>
      </c>
      <c r="P35" s="52" t="n">
        <v>5753</v>
      </c>
      <c r="Q35" s="60" t="n">
        <v>50.949</v>
      </c>
      <c r="R35" s="52" t="n">
        <f aca="false">P35/3600</f>
        <v>1.59805555555556</v>
      </c>
      <c r="S35" s="70"/>
      <c r="T35" s="55" t="n">
        <v>25285.0536</v>
      </c>
      <c r="U35" s="68" t="n">
        <v>42.0297</v>
      </c>
      <c r="V35" s="68" t="n">
        <v>44.0295</v>
      </c>
      <c r="W35" s="68" t="n">
        <v>45.3764</v>
      </c>
      <c r="X35" s="52" t="n">
        <v>6312</v>
      </c>
      <c r="Y35" s="52" t="n">
        <v>52.825</v>
      </c>
      <c r="Z35" s="52" t="n">
        <f aca="false">X35/3600</f>
        <v>1.75333333333333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50949</v>
      </c>
      <c r="AF35" s="38" t="n">
        <f aca="false">R35/100</f>
        <v>0.0159805555555556</v>
      </c>
      <c r="AG35" s="38" t="n">
        <f aca="false">Y35/100</f>
        <v>0.52825</v>
      </c>
      <c r="AH35" s="38" t="n">
        <f aca="false">Z35/100</f>
        <v>0.0175333333333333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72" t="n">
        <f aca="false">L36</f>
        <v>15217.0136</v>
      </c>
      <c r="E36" s="72" t="n">
        <f aca="false">N36</f>
        <v>41.7257</v>
      </c>
      <c r="F36" s="72" t="n">
        <f aca="false">L36</f>
        <v>15217.0136</v>
      </c>
      <c r="G36" s="72" t="n">
        <f aca="false">O36</f>
        <v>42.8838</v>
      </c>
      <c r="H36" s="72" t="n">
        <f aca="false">T36</f>
        <v>15217.0736</v>
      </c>
      <c r="I36" s="72" t="n">
        <f aca="false">V36</f>
        <v>41.7256</v>
      </c>
      <c r="J36" s="72" t="n">
        <f aca="false">T36</f>
        <v>15217.0736</v>
      </c>
      <c r="K36" s="72" t="n">
        <f aca="false">W36</f>
        <v>42.8838</v>
      </c>
      <c r="L36" s="59" t="n">
        <v>15217.0136</v>
      </c>
      <c r="M36" s="53" t="n">
        <v>39.0971</v>
      </c>
      <c r="N36" s="53" t="n">
        <v>41.7257</v>
      </c>
      <c r="O36" s="53" t="n">
        <v>42.8838</v>
      </c>
      <c r="P36" s="53" t="n">
        <v>4930</v>
      </c>
      <c r="Q36" s="60" t="n">
        <v>45.52</v>
      </c>
      <c r="R36" s="53" t="n">
        <f aca="false">P36/3600</f>
        <v>1.36944444444444</v>
      </c>
      <c r="S36" s="54"/>
      <c r="T36" s="61" t="n">
        <v>15217.0736</v>
      </c>
      <c r="U36" s="56" t="n">
        <v>39.1042</v>
      </c>
      <c r="V36" s="56" t="n">
        <v>41.7256</v>
      </c>
      <c r="W36" s="56" t="n">
        <v>42.8838</v>
      </c>
      <c r="X36" s="53" t="n">
        <v>5522</v>
      </c>
      <c r="Y36" s="53" t="n">
        <v>48.079</v>
      </c>
      <c r="Z36" s="53" t="n">
        <f aca="false">X36/3600</f>
        <v>1.53388888888889</v>
      </c>
      <c r="AA36" s="54"/>
      <c r="AB36" s="54"/>
      <c r="AC36" s="54"/>
      <c r="AE36" s="38" t="n">
        <f aca="false">Q36/100</f>
        <v>0.4552</v>
      </c>
      <c r="AF36" s="38" t="n">
        <f aca="false">R36/100</f>
        <v>0.0136944444444444</v>
      </c>
      <c r="AG36" s="38" t="n">
        <f aca="false">Y36/100</f>
        <v>0.48079</v>
      </c>
      <c r="AH36" s="38" t="n">
        <f aca="false">Z36/100</f>
        <v>0.0153388888888889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2" t="n">
        <f aca="false">L37</f>
        <v>8779.3808</v>
      </c>
      <c r="E37" s="72" t="n">
        <f aca="false">N37</f>
        <v>39.7109</v>
      </c>
      <c r="F37" s="72" t="n">
        <f aca="false">L37</f>
        <v>8779.3808</v>
      </c>
      <c r="G37" s="72" t="n">
        <f aca="false">O37</f>
        <v>40.7171</v>
      </c>
      <c r="H37" s="72" t="n">
        <f aca="false">T37</f>
        <v>8779.448</v>
      </c>
      <c r="I37" s="72" t="n">
        <f aca="false">V37</f>
        <v>39.7109</v>
      </c>
      <c r="J37" s="72" t="n">
        <f aca="false">T37</f>
        <v>8779.448</v>
      </c>
      <c r="K37" s="72" t="n">
        <f aca="false">W37</f>
        <v>40.717</v>
      </c>
      <c r="L37" s="59" t="n">
        <v>8779.3808</v>
      </c>
      <c r="M37" s="53" t="n">
        <v>35.9977</v>
      </c>
      <c r="N37" s="53" t="n">
        <v>39.7109</v>
      </c>
      <c r="O37" s="53" t="n">
        <v>40.7171</v>
      </c>
      <c r="P37" s="53" t="n">
        <v>4335</v>
      </c>
      <c r="Q37" s="60" t="n">
        <v>41.558</v>
      </c>
      <c r="R37" s="53" t="n">
        <f aca="false">P37/3600</f>
        <v>1.20416666666667</v>
      </c>
      <c r="S37" s="54"/>
      <c r="T37" s="61" t="n">
        <v>8779.448</v>
      </c>
      <c r="U37" s="56" t="n">
        <v>36.0075</v>
      </c>
      <c r="V37" s="56" t="n">
        <v>39.7109</v>
      </c>
      <c r="W37" s="56" t="n">
        <v>40.717</v>
      </c>
      <c r="X37" s="53" t="n">
        <v>4712</v>
      </c>
      <c r="Y37" s="53" t="n">
        <v>43.281</v>
      </c>
      <c r="Z37" s="53" t="n">
        <f aca="false">X37/3600</f>
        <v>1.30888888888889</v>
      </c>
      <c r="AA37" s="54"/>
      <c r="AB37" s="54"/>
      <c r="AC37" s="54"/>
      <c r="AE37" s="38" t="n">
        <f aca="false">Q37/100</f>
        <v>0.41558</v>
      </c>
      <c r="AF37" s="38" t="n">
        <f aca="false">R37/100</f>
        <v>0.0120416666666667</v>
      </c>
      <c r="AG37" s="38" t="n">
        <f aca="false">Y37/100</f>
        <v>0.43281</v>
      </c>
      <c r="AH37" s="38" t="n">
        <f aca="false">Z37/100</f>
        <v>0.0130888888888889</v>
      </c>
    </row>
    <row r="38" customFormat="false" ht="12" hidden="false" customHeight="false" outlineLevel="0" collapsed="false">
      <c r="A38" s="58"/>
      <c r="B38" s="62"/>
      <c r="C38" s="62" t="n">
        <v>37</v>
      </c>
      <c r="D38" s="73" t="n">
        <f aca="false">L38</f>
        <v>4949.0736</v>
      </c>
      <c r="E38" s="73" t="n">
        <f aca="false">N38</f>
        <v>37.764</v>
      </c>
      <c r="F38" s="73" t="n">
        <f aca="false">L38</f>
        <v>4949.0736</v>
      </c>
      <c r="G38" s="73" t="n">
        <f aca="false">O38</f>
        <v>38.6187</v>
      </c>
      <c r="H38" s="73" t="n">
        <f aca="false">T38</f>
        <v>4949.1296</v>
      </c>
      <c r="I38" s="73" t="n">
        <f aca="false">V38</f>
        <v>37.7639</v>
      </c>
      <c r="J38" s="73" t="n">
        <f aca="false">T38</f>
        <v>4949.1296</v>
      </c>
      <c r="K38" s="73" t="n">
        <f aca="false">W38</f>
        <v>38.6187</v>
      </c>
      <c r="L38" s="64" t="n">
        <v>4949.0736</v>
      </c>
      <c r="M38" s="65" t="n">
        <v>32.9906</v>
      </c>
      <c r="N38" s="65" t="n">
        <v>37.764</v>
      </c>
      <c r="O38" s="65" t="n">
        <v>38.6187</v>
      </c>
      <c r="P38" s="65" t="n">
        <v>4253</v>
      </c>
      <c r="Q38" s="65" t="n">
        <v>37.986</v>
      </c>
      <c r="R38" s="65" t="n">
        <f aca="false">P38/3600</f>
        <v>1.18138888888889</v>
      </c>
      <c r="S38" s="62"/>
      <c r="T38" s="66" t="n">
        <v>4949.1296</v>
      </c>
      <c r="U38" s="67" t="n">
        <v>33.0028</v>
      </c>
      <c r="V38" s="67" t="n">
        <v>37.7639</v>
      </c>
      <c r="W38" s="67" t="n">
        <v>38.6187</v>
      </c>
      <c r="X38" s="65" t="n">
        <v>4275</v>
      </c>
      <c r="Y38" s="65" t="n">
        <v>39.327</v>
      </c>
      <c r="Z38" s="65" t="n">
        <f aca="false">X38/3600</f>
        <v>1.1875</v>
      </c>
      <c r="AA38" s="62"/>
      <c r="AB38" s="62"/>
      <c r="AC38" s="62"/>
      <c r="AE38" s="38" t="n">
        <f aca="false">Q38/100</f>
        <v>0.37986</v>
      </c>
      <c r="AF38" s="38" t="n">
        <f aca="false">R38/100</f>
        <v>0.0118138888888889</v>
      </c>
      <c r="AG38" s="38" t="n">
        <f aca="false">Y38/100</f>
        <v>0.39327</v>
      </c>
      <c r="AH38" s="38" t="n">
        <f aca="false">Z38/100</f>
        <v>0.011875</v>
      </c>
    </row>
    <row r="39" customFormat="false" ht="11.25" hidden="false" customHeight="false" outlineLevel="0" collapsed="false">
      <c r="A39" s="58"/>
      <c r="B39" s="49" t="s">
        <v>54</v>
      </c>
      <c r="C39" s="49" t="n">
        <v>22</v>
      </c>
      <c r="D39" s="71" t="n">
        <f aca="false">L39</f>
        <v>46376.0144</v>
      </c>
      <c r="E39" s="71" t="n">
        <f aca="false">N39</f>
        <v>42.4844</v>
      </c>
      <c r="F39" s="71" t="n">
        <f aca="false">L39</f>
        <v>46376.0144</v>
      </c>
      <c r="G39" s="71" t="n">
        <f aca="false">O39</f>
        <v>43.3219</v>
      </c>
      <c r="H39" s="71" t="n">
        <f aca="false">T39</f>
        <v>46376.0552</v>
      </c>
      <c r="I39" s="71" t="n">
        <f aca="false">V39</f>
        <v>42.4844</v>
      </c>
      <c r="J39" s="71" t="n">
        <f aca="false">T39</f>
        <v>46376.0552</v>
      </c>
      <c r="K39" s="71" t="n">
        <f aca="false">W39</f>
        <v>43.3218</v>
      </c>
      <c r="L39" s="51" t="n">
        <v>46376.0144</v>
      </c>
      <c r="M39" s="52" t="n">
        <v>41.1619</v>
      </c>
      <c r="N39" s="52" t="n">
        <v>42.4844</v>
      </c>
      <c r="O39" s="52" t="n">
        <v>43.3219</v>
      </c>
      <c r="P39" s="52" t="n">
        <v>7168</v>
      </c>
      <c r="Q39" s="60" t="n">
        <v>56.004</v>
      </c>
      <c r="R39" s="52" t="n">
        <f aca="false">P39/3600</f>
        <v>1.99111111111111</v>
      </c>
      <c r="S39" s="70"/>
      <c r="T39" s="55" t="n">
        <v>46376.0552</v>
      </c>
      <c r="U39" s="68" t="n">
        <v>41.1675</v>
      </c>
      <c r="V39" s="68" t="n">
        <v>42.4844</v>
      </c>
      <c r="W39" s="68" t="n">
        <v>43.3218</v>
      </c>
      <c r="X39" s="52" t="n">
        <v>6716</v>
      </c>
      <c r="Y39" s="52" t="n">
        <v>57.834</v>
      </c>
      <c r="Z39" s="52" t="n">
        <f aca="false">X39/3600</f>
        <v>1.86555555555556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56004</v>
      </c>
      <c r="AF39" s="38" t="n">
        <f aca="false">R39/100</f>
        <v>0.0199111111111111</v>
      </c>
      <c r="AG39" s="38" t="n">
        <f aca="false">Y39/100</f>
        <v>0.57834</v>
      </c>
      <c r="AH39" s="38" t="n">
        <f aca="false">Z39/100</f>
        <v>0.0186555555555556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72" t="n">
        <f aca="false">L40</f>
        <v>28946.1552</v>
      </c>
      <c r="E40" s="72" t="n">
        <f aca="false">N40</f>
        <v>39.2432</v>
      </c>
      <c r="F40" s="72" t="n">
        <f aca="false">L40</f>
        <v>28946.1552</v>
      </c>
      <c r="G40" s="72" t="n">
        <f aca="false">O40</f>
        <v>40.0296</v>
      </c>
      <c r="H40" s="72" t="n">
        <f aca="false">T40</f>
        <v>28946.2144</v>
      </c>
      <c r="I40" s="72" t="n">
        <f aca="false">V40</f>
        <v>39.2431</v>
      </c>
      <c r="J40" s="72" t="n">
        <f aca="false">T40</f>
        <v>28946.2144</v>
      </c>
      <c r="K40" s="72" t="n">
        <f aca="false">W40</f>
        <v>40.0296</v>
      </c>
      <c r="L40" s="59" t="n">
        <v>28946.1552</v>
      </c>
      <c r="M40" s="53" t="n">
        <v>36.9166</v>
      </c>
      <c r="N40" s="53" t="n">
        <v>39.2432</v>
      </c>
      <c r="O40" s="53" t="n">
        <v>40.0296</v>
      </c>
      <c r="P40" s="53" t="n">
        <v>5289</v>
      </c>
      <c r="Q40" s="60" t="n">
        <v>48.375</v>
      </c>
      <c r="R40" s="53" t="n">
        <f aca="false">P40/3600</f>
        <v>1.46916666666667</v>
      </c>
      <c r="S40" s="54"/>
      <c r="T40" s="61" t="n">
        <v>28946.2144</v>
      </c>
      <c r="U40" s="56" t="n">
        <v>36.9235</v>
      </c>
      <c r="V40" s="56" t="n">
        <v>39.2431</v>
      </c>
      <c r="W40" s="56" t="n">
        <v>40.0296</v>
      </c>
      <c r="X40" s="53" t="n">
        <v>5762</v>
      </c>
      <c r="Y40" s="53" t="n">
        <v>51.796</v>
      </c>
      <c r="Z40" s="53" t="n">
        <f aca="false">X40/3600</f>
        <v>1.60055555555556</v>
      </c>
      <c r="AA40" s="54"/>
      <c r="AB40" s="54"/>
      <c r="AC40" s="54"/>
      <c r="AE40" s="38" t="n">
        <f aca="false">Q40/100</f>
        <v>0.48375</v>
      </c>
      <c r="AF40" s="38" t="n">
        <f aca="false">R40/100</f>
        <v>0.0146916666666667</v>
      </c>
      <c r="AG40" s="38" t="n">
        <f aca="false">Y40/100</f>
        <v>0.51796</v>
      </c>
      <c r="AH40" s="38" t="n">
        <f aca="false">Z40/100</f>
        <v>0.0160055555555556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2" t="n">
        <f aca="false">L41</f>
        <v>16999.3824</v>
      </c>
      <c r="E41" s="72" t="n">
        <f aca="false">N41</f>
        <v>36.8468</v>
      </c>
      <c r="F41" s="72" t="n">
        <f aca="false">L41</f>
        <v>16999.3824</v>
      </c>
      <c r="G41" s="72" t="n">
        <f aca="false">O41</f>
        <v>37.5656</v>
      </c>
      <c r="H41" s="72" t="n">
        <f aca="false">T41</f>
        <v>16999.4312</v>
      </c>
      <c r="I41" s="72" t="n">
        <f aca="false">V41</f>
        <v>36.8467</v>
      </c>
      <c r="J41" s="72" t="n">
        <f aca="false">T41</f>
        <v>16999.4312</v>
      </c>
      <c r="K41" s="72" t="n">
        <f aca="false">W41</f>
        <v>37.5656</v>
      </c>
      <c r="L41" s="59" t="n">
        <v>16999.3824</v>
      </c>
      <c r="M41" s="53" t="n">
        <v>33.0487</v>
      </c>
      <c r="N41" s="53" t="n">
        <v>36.8468</v>
      </c>
      <c r="O41" s="53" t="n">
        <v>37.5656</v>
      </c>
      <c r="P41" s="53" t="n">
        <v>4851</v>
      </c>
      <c r="Q41" s="60" t="n">
        <v>42.088</v>
      </c>
      <c r="R41" s="53" t="n">
        <f aca="false">P41/3600</f>
        <v>1.3475</v>
      </c>
      <c r="S41" s="54"/>
      <c r="T41" s="61" t="n">
        <v>16999.4312</v>
      </c>
      <c r="U41" s="56" t="n">
        <v>33.0572</v>
      </c>
      <c r="V41" s="56" t="n">
        <v>36.8467</v>
      </c>
      <c r="W41" s="56" t="n">
        <v>37.5656</v>
      </c>
      <c r="X41" s="53" t="n">
        <v>4841</v>
      </c>
      <c r="Y41" s="53" t="n">
        <v>44.785</v>
      </c>
      <c r="Z41" s="53" t="n">
        <f aca="false">X41/3600</f>
        <v>1.34472222222222</v>
      </c>
      <c r="AA41" s="54"/>
      <c r="AB41" s="54"/>
      <c r="AC41" s="54"/>
      <c r="AE41" s="38" t="n">
        <f aca="false">Q41/100</f>
        <v>0.42088</v>
      </c>
      <c r="AF41" s="38" t="n">
        <f aca="false">R41/100</f>
        <v>0.013475</v>
      </c>
      <c r="AG41" s="38" t="n">
        <f aca="false">Y41/100</f>
        <v>0.44785</v>
      </c>
      <c r="AH41" s="38" t="n">
        <f aca="false">Z41/100</f>
        <v>0.0134472222222222</v>
      </c>
    </row>
    <row r="42" customFormat="false" ht="12" hidden="false" customHeight="false" outlineLevel="0" collapsed="false">
      <c r="A42" s="58"/>
      <c r="B42" s="62"/>
      <c r="C42" s="62" t="n">
        <v>37</v>
      </c>
      <c r="D42" s="73" t="n">
        <f aca="false">L42</f>
        <v>9079.8528</v>
      </c>
      <c r="E42" s="73" t="n">
        <f aca="false">N42</f>
        <v>34.8029</v>
      </c>
      <c r="F42" s="73" t="n">
        <f aca="false">L42</f>
        <v>9079.8528</v>
      </c>
      <c r="G42" s="73" t="n">
        <f aca="false">O42</f>
        <v>35.4703</v>
      </c>
      <c r="H42" s="73" t="n">
        <f aca="false">T42</f>
        <v>9079.9</v>
      </c>
      <c r="I42" s="73" t="n">
        <f aca="false">V42</f>
        <v>34.8028</v>
      </c>
      <c r="J42" s="73" t="n">
        <f aca="false">T42</f>
        <v>9079.9</v>
      </c>
      <c r="K42" s="73" t="n">
        <f aca="false">W42</f>
        <v>35.4703</v>
      </c>
      <c r="L42" s="64" t="n">
        <v>9079.8528</v>
      </c>
      <c r="M42" s="65" t="n">
        <v>29.4121</v>
      </c>
      <c r="N42" s="65" t="n">
        <v>34.8029</v>
      </c>
      <c r="O42" s="65" t="n">
        <v>35.4703</v>
      </c>
      <c r="P42" s="65" t="n">
        <v>4323</v>
      </c>
      <c r="Q42" s="65" t="n">
        <v>37.798</v>
      </c>
      <c r="R42" s="65" t="n">
        <f aca="false">P42/3600</f>
        <v>1.20083333333333</v>
      </c>
      <c r="S42" s="62"/>
      <c r="T42" s="66" t="n">
        <v>9079.9</v>
      </c>
      <c r="U42" s="67" t="n">
        <v>29.421</v>
      </c>
      <c r="V42" s="67" t="n">
        <v>34.8028</v>
      </c>
      <c r="W42" s="67" t="n">
        <v>35.4703</v>
      </c>
      <c r="X42" s="65" t="n">
        <v>4169</v>
      </c>
      <c r="Y42" s="65" t="n">
        <v>39.99</v>
      </c>
      <c r="Z42" s="65" t="n">
        <f aca="false">X42/3600</f>
        <v>1.15805555555556</v>
      </c>
      <c r="AA42" s="62"/>
      <c r="AB42" s="62"/>
      <c r="AC42" s="62"/>
      <c r="AE42" s="38" t="n">
        <f aca="false">Q42/100</f>
        <v>0.37798</v>
      </c>
      <c r="AF42" s="38" t="n">
        <f aca="false">R42/100</f>
        <v>0.0120083333333333</v>
      </c>
      <c r="AG42" s="38" t="n">
        <f aca="false">Y42/100</f>
        <v>0.3999</v>
      </c>
      <c r="AH42" s="38" t="n">
        <f aca="false">Z42/100</f>
        <v>0.0115805555555556</v>
      </c>
    </row>
    <row r="43" customFormat="false" ht="11.25" hidden="false" customHeight="false" outlineLevel="0" collapsed="false">
      <c r="A43" s="58"/>
      <c r="B43" s="49" t="s">
        <v>56</v>
      </c>
      <c r="C43" s="49" t="n">
        <v>22</v>
      </c>
      <c r="D43" s="71" t="n">
        <f aca="false">L43</f>
        <v>15753.732</v>
      </c>
      <c r="E43" s="71" t="n">
        <f aca="false">N43</f>
        <v>43.6727</v>
      </c>
      <c r="F43" s="71" t="n">
        <f aca="false">L43</f>
        <v>15753.732</v>
      </c>
      <c r="G43" s="71" t="n">
        <f aca="false">O43</f>
        <v>44.4169</v>
      </c>
      <c r="H43" s="71" t="n">
        <f aca="false">T43</f>
        <v>15753.768</v>
      </c>
      <c r="I43" s="71" t="n">
        <f aca="false">V43</f>
        <v>43.6726</v>
      </c>
      <c r="J43" s="71" t="n">
        <f aca="false">T43</f>
        <v>15753.768</v>
      </c>
      <c r="K43" s="71" t="n">
        <f aca="false">W43</f>
        <v>44.4168</v>
      </c>
      <c r="L43" s="51" t="n">
        <v>15753.732</v>
      </c>
      <c r="M43" s="52" t="n">
        <v>42.4515</v>
      </c>
      <c r="N43" s="52" t="n">
        <v>43.6727</v>
      </c>
      <c r="O43" s="52" t="n">
        <v>44.4169</v>
      </c>
      <c r="P43" s="52" t="n">
        <v>3099</v>
      </c>
      <c r="Q43" s="60" t="n">
        <v>28.287</v>
      </c>
      <c r="R43" s="52" t="n">
        <f aca="false">P43/3600</f>
        <v>0.860833333333333</v>
      </c>
      <c r="S43" s="70"/>
      <c r="T43" s="55" t="n">
        <v>15753.768</v>
      </c>
      <c r="U43" s="68" t="n">
        <v>42.4575</v>
      </c>
      <c r="V43" s="68" t="n">
        <v>43.6726</v>
      </c>
      <c r="W43" s="68" t="n">
        <v>44.4168</v>
      </c>
      <c r="X43" s="52" t="n">
        <v>3355</v>
      </c>
      <c r="Y43" s="52" t="n">
        <v>28.657</v>
      </c>
      <c r="Z43" s="52" t="n">
        <f aca="false">X43/3600</f>
        <v>0.931944444444445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28287</v>
      </c>
      <c r="AF43" s="38" t="n">
        <f aca="false">R43/100</f>
        <v>0.00860833333333333</v>
      </c>
      <c r="AG43" s="38" t="n">
        <f aca="false">Y43/100</f>
        <v>0.28657</v>
      </c>
      <c r="AH43" s="38" t="n">
        <f aca="false">Z43/100</f>
        <v>0.00931944444444444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72" t="n">
        <f aca="false">L44</f>
        <v>9552.8912</v>
      </c>
      <c r="E44" s="72" t="n">
        <f aca="false">N44</f>
        <v>40.3947</v>
      </c>
      <c r="F44" s="72" t="n">
        <f aca="false">L44</f>
        <v>9552.8912</v>
      </c>
      <c r="G44" s="72" t="n">
        <f aca="false">O44</f>
        <v>41.7236</v>
      </c>
      <c r="H44" s="72" t="n">
        <f aca="false">T44</f>
        <v>9552.9224</v>
      </c>
      <c r="I44" s="72" t="n">
        <f aca="false">V44</f>
        <v>40.3946</v>
      </c>
      <c r="J44" s="72" t="n">
        <f aca="false">T44</f>
        <v>9552.9224</v>
      </c>
      <c r="K44" s="72" t="n">
        <f aca="false">W44</f>
        <v>41.7235</v>
      </c>
      <c r="L44" s="59" t="n">
        <v>9552.8912</v>
      </c>
      <c r="M44" s="53" t="n">
        <v>39.0731</v>
      </c>
      <c r="N44" s="53" t="n">
        <v>40.3947</v>
      </c>
      <c r="O44" s="53" t="n">
        <v>41.7236</v>
      </c>
      <c r="P44" s="53" t="n">
        <v>2594</v>
      </c>
      <c r="Q44" s="60" t="n">
        <v>24.658</v>
      </c>
      <c r="R44" s="53" t="n">
        <f aca="false">P44/3600</f>
        <v>0.720555555555556</v>
      </c>
      <c r="S44" s="54"/>
      <c r="T44" s="61" t="n">
        <v>9552.9224</v>
      </c>
      <c r="U44" s="56" t="n">
        <v>39.0823</v>
      </c>
      <c r="V44" s="56" t="n">
        <v>40.3946</v>
      </c>
      <c r="W44" s="56" t="n">
        <v>41.7235</v>
      </c>
      <c r="X44" s="53" t="n">
        <v>2897</v>
      </c>
      <c r="Y44" s="53" t="n">
        <v>25.24</v>
      </c>
      <c r="Z44" s="53" t="n">
        <f aca="false">X44/3600</f>
        <v>0.804722222222222</v>
      </c>
      <c r="AA44" s="54"/>
      <c r="AB44" s="54"/>
      <c r="AC44" s="54"/>
      <c r="AE44" s="38" t="n">
        <f aca="false">Q44/100</f>
        <v>0.24658</v>
      </c>
      <c r="AF44" s="38" t="n">
        <f aca="false">R44/100</f>
        <v>0.00720555555555556</v>
      </c>
      <c r="AG44" s="38" t="n">
        <f aca="false">Y44/100</f>
        <v>0.2524</v>
      </c>
      <c r="AH44" s="38" t="n">
        <f aca="false">Z44/100</f>
        <v>0.00804722222222222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2" t="n">
        <f aca="false">L45</f>
        <v>5351.2648</v>
      </c>
      <c r="E45" s="72" t="n">
        <f aca="false">N45</f>
        <v>37.7885</v>
      </c>
      <c r="F45" s="72" t="n">
        <f aca="false">L45</f>
        <v>5351.2648</v>
      </c>
      <c r="G45" s="72" t="n">
        <f aca="false">O45</f>
        <v>39.6528</v>
      </c>
      <c r="H45" s="72" t="n">
        <f aca="false">T45</f>
        <v>5351.296</v>
      </c>
      <c r="I45" s="72" t="n">
        <f aca="false">V45</f>
        <v>37.7885</v>
      </c>
      <c r="J45" s="72" t="n">
        <f aca="false">T45</f>
        <v>5351.296</v>
      </c>
      <c r="K45" s="72" t="n">
        <f aca="false">W45</f>
        <v>39.6527</v>
      </c>
      <c r="L45" s="59" t="n">
        <v>5351.2648</v>
      </c>
      <c r="M45" s="53" t="n">
        <v>35.589</v>
      </c>
      <c r="N45" s="53" t="n">
        <v>37.7885</v>
      </c>
      <c r="O45" s="53" t="n">
        <v>39.6528</v>
      </c>
      <c r="P45" s="53" t="n">
        <v>2289</v>
      </c>
      <c r="Q45" s="60" t="n">
        <v>22.074</v>
      </c>
      <c r="R45" s="53" t="n">
        <f aca="false">P45/3600</f>
        <v>0.635833333333333</v>
      </c>
      <c r="S45" s="54"/>
      <c r="T45" s="61" t="n">
        <v>5351.296</v>
      </c>
      <c r="U45" s="56" t="n">
        <v>35.6022</v>
      </c>
      <c r="V45" s="56" t="n">
        <v>37.7885</v>
      </c>
      <c r="W45" s="56" t="n">
        <v>39.6527</v>
      </c>
      <c r="X45" s="53" t="n">
        <v>2518</v>
      </c>
      <c r="Y45" s="53" t="n">
        <v>22.729</v>
      </c>
      <c r="Z45" s="53" t="n">
        <f aca="false">X45/3600</f>
        <v>0.699444444444444</v>
      </c>
      <c r="AA45" s="54"/>
      <c r="AB45" s="54"/>
      <c r="AC45" s="54"/>
      <c r="AE45" s="38" t="n">
        <f aca="false">Q45/100</f>
        <v>0.22074</v>
      </c>
      <c r="AF45" s="38" t="n">
        <f aca="false">R45/100</f>
        <v>0.00635833333333333</v>
      </c>
      <c r="AG45" s="38" t="n">
        <f aca="false">Y45/100</f>
        <v>0.22729</v>
      </c>
      <c r="AH45" s="38" t="n">
        <f aca="false">Z45/100</f>
        <v>0.00699444444444445</v>
      </c>
    </row>
    <row r="46" customFormat="false" ht="12" hidden="false" customHeight="false" outlineLevel="0" collapsed="false">
      <c r="A46" s="62"/>
      <c r="B46" s="62"/>
      <c r="C46" s="62" t="n">
        <v>37</v>
      </c>
      <c r="D46" s="73" t="n">
        <f aca="false">L46</f>
        <v>2683.6992</v>
      </c>
      <c r="E46" s="73" t="n">
        <f aca="false">N46</f>
        <v>35.7843</v>
      </c>
      <c r="F46" s="73" t="n">
        <f aca="false">L46</f>
        <v>2683.6992</v>
      </c>
      <c r="G46" s="73" t="n">
        <f aca="false">O46</f>
        <v>37.5904</v>
      </c>
      <c r="H46" s="73" t="n">
        <f aca="false">T46</f>
        <v>2683.7232</v>
      </c>
      <c r="I46" s="73" t="n">
        <f aca="false">V46</f>
        <v>35.7842</v>
      </c>
      <c r="J46" s="73" t="n">
        <f aca="false">T46</f>
        <v>2683.7232</v>
      </c>
      <c r="K46" s="73" t="n">
        <f aca="false">W46</f>
        <v>37.5903</v>
      </c>
      <c r="L46" s="64" t="n">
        <v>2683.6992</v>
      </c>
      <c r="M46" s="65" t="n">
        <v>32.2354</v>
      </c>
      <c r="N46" s="65" t="n">
        <v>35.7843</v>
      </c>
      <c r="O46" s="65" t="n">
        <v>37.5904</v>
      </c>
      <c r="P46" s="65" t="n">
        <v>2243</v>
      </c>
      <c r="Q46" s="65" t="n">
        <v>19.234</v>
      </c>
      <c r="R46" s="65" t="n">
        <f aca="false">P46/3600</f>
        <v>0.623055555555556</v>
      </c>
      <c r="S46" s="62"/>
      <c r="T46" s="66" t="n">
        <v>2683.7232</v>
      </c>
      <c r="U46" s="67" t="n">
        <v>32.251</v>
      </c>
      <c r="V46" s="67" t="n">
        <v>35.7842</v>
      </c>
      <c r="W46" s="67" t="n">
        <v>37.5903</v>
      </c>
      <c r="X46" s="65" t="n">
        <v>2242</v>
      </c>
      <c r="Y46" s="65" t="n">
        <v>19.39</v>
      </c>
      <c r="Z46" s="65" t="n">
        <f aca="false">X46/3600</f>
        <v>0.622777777777778</v>
      </c>
      <c r="AA46" s="62"/>
      <c r="AB46" s="62"/>
      <c r="AC46" s="62"/>
      <c r="AE46" s="38" t="n">
        <f aca="false">Q46/100</f>
        <v>0.19234</v>
      </c>
      <c r="AF46" s="38" t="n">
        <f aca="false">R46/100</f>
        <v>0.00623055555555556</v>
      </c>
      <c r="AG46" s="38" t="n">
        <f aca="false">Y46/100</f>
        <v>0.1939</v>
      </c>
      <c r="AH46" s="38" t="n">
        <f aca="false">Z46/100</f>
        <v>0.006227777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71" t="n">
        <f aca="false">L47</f>
        <v>5720.1184</v>
      </c>
      <c r="E47" s="71" t="n">
        <f aca="false">N47</f>
        <v>45.0213</v>
      </c>
      <c r="F47" s="71" t="n">
        <f aca="false">L47</f>
        <v>5720.1184</v>
      </c>
      <c r="G47" s="71" t="n">
        <f aca="false">O47</f>
        <v>44.7972</v>
      </c>
      <c r="H47" s="71" t="n">
        <f aca="false">T47</f>
        <v>5720.2408</v>
      </c>
      <c r="I47" s="71" t="n">
        <f aca="false">V47</f>
        <v>45.0213</v>
      </c>
      <c r="J47" s="71" t="n">
        <f aca="false">T47</f>
        <v>5720.2408</v>
      </c>
      <c r="K47" s="71" t="n">
        <f aca="false">W47</f>
        <v>44.7972</v>
      </c>
      <c r="L47" s="51" t="n">
        <v>5720.1184</v>
      </c>
      <c r="M47" s="52" t="n">
        <v>43.0859</v>
      </c>
      <c r="N47" s="52" t="n">
        <v>45.0213</v>
      </c>
      <c r="O47" s="52" t="n">
        <v>44.7972</v>
      </c>
      <c r="P47" s="52" t="n">
        <v>1119</v>
      </c>
      <c r="Q47" s="60" t="n">
        <v>10.195</v>
      </c>
      <c r="R47" s="52" t="n">
        <f aca="false">P47/3600</f>
        <v>0.310833333333333</v>
      </c>
      <c r="S47" s="70"/>
      <c r="T47" s="55" t="n">
        <v>5720.2408</v>
      </c>
      <c r="U47" s="68" t="n">
        <v>43.0889</v>
      </c>
      <c r="V47" s="68" t="n">
        <v>45.0213</v>
      </c>
      <c r="W47" s="68" t="n">
        <v>44.7972</v>
      </c>
      <c r="X47" s="52" t="n">
        <v>1441</v>
      </c>
      <c r="Y47" s="52" t="n">
        <v>10.476</v>
      </c>
      <c r="Z47" s="52" t="n">
        <f aca="false">X47/3600</f>
        <v>0.400277777777778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0195</v>
      </c>
      <c r="AF47" s="38" t="n">
        <f aca="false">R47/100</f>
        <v>0.00310833333333333</v>
      </c>
      <c r="AG47" s="38" t="n">
        <f aca="false">Y47/100</f>
        <v>0.10476</v>
      </c>
      <c r="AH47" s="38" t="n">
        <f aca="false">Z47/100</f>
        <v>0.00400277777777778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72" t="n">
        <f aca="false">L48</f>
        <v>3445.4704</v>
      </c>
      <c r="E48" s="72" t="n">
        <f aca="false">N48</f>
        <v>41.9992</v>
      </c>
      <c r="F48" s="72" t="n">
        <f aca="false">L48</f>
        <v>3445.4704</v>
      </c>
      <c r="G48" s="72" t="n">
        <f aca="false">O48</f>
        <v>41.5041</v>
      </c>
      <c r="H48" s="72" t="n">
        <f aca="false">T48</f>
        <v>3445.5984</v>
      </c>
      <c r="I48" s="72" t="n">
        <f aca="false">V48</f>
        <v>41.9991</v>
      </c>
      <c r="J48" s="72" t="n">
        <f aca="false">T48</f>
        <v>3445.5984</v>
      </c>
      <c r="K48" s="72" t="n">
        <f aca="false">W48</f>
        <v>41.504</v>
      </c>
      <c r="L48" s="59" t="n">
        <v>3445.4704</v>
      </c>
      <c r="M48" s="53" t="n">
        <v>39.4641</v>
      </c>
      <c r="N48" s="53" t="n">
        <v>41.9992</v>
      </c>
      <c r="O48" s="53" t="n">
        <v>41.5041</v>
      </c>
      <c r="P48" s="53" t="n">
        <v>1000</v>
      </c>
      <c r="Q48" s="60" t="n">
        <v>9.262</v>
      </c>
      <c r="R48" s="53" t="n">
        <f aca="false">P48/3600</f>
        <v>0.277777777777778</v>
      </c>
      <c r="S48" s="54"/>
      <c r="T48" s="61" t="n">
        <v>3445.5984</v>
      </c>
      <c r="U48" s="56" t="n">
        <v>39.469</v>
      </c>
      <c r="V48" s="56" t="n">
        <v>41.9991</v>
      </c>
      <c r="W48" s="56" t="n">
        <v>41.504</v>
      </c>
      <c r="X48" s="53" t="n">
        <v>1044</v>
      </c>
      <c r="Y48" s="53" t="n">
        <v>9.712</v>
      </c>
      <c r="Z48" s="53" t="n">
        <f aca="false">X48/3600</f>
        <v>0.29</v>
      </c>
      <c r="AA48" s="54"/>
      <c r="AB48" s="54"/>
      <c r="AC48" s="54"/>
      <c r="AE48" s="38" t="n">
        <f aca="false">Q48/100</f>
        <v>0.09262</v>
      </c>
      <c r="AF48" s="38" t="n">
        <f aca="false">R48/100</f>
        <v>0.00277777777777778</v>
      </c>
      <c r="AG48" s="38" t="n">
        <f aca="false">Y48/100</f>
        <v>0.09712</v>
      </c>
      <c r="AH48" s="38" t="n">
        <f aca="false">Z48/100</f>
        <v>0.0029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2" t="n">
        <f aca="false">L49</f>
        <v>1940.4872</v>
      </c>
      <c r="E49" s="72" t="n">
        <f aca="false">N49</f>
        <v>39.4691</v>
      </c>
      <c r="F49" s="72" t="n">
        <f aca="false">L49</f>
        <v>1940.4872</v>
      </c>
      <c r="G49" s="72" t="n">
        <f aca="false">O49</f>
        <v>38.8108</v>
      </c>
      <c r="H49" s="72" t="n">
        <f aca="false">T49</f>
        <v>1940.6096</v>
      </c>
      <c r="I49" s="72" t="n">
        <f aca="false">V49</f>
        <v>39.469</v>
      </c>
      <c r="J49" s="72" t="n">
        <f aca="false">T49</f>
        <v>1940.6096</v>
      </c>
      <c r="K49" s="72" t="n">
        <f aca="false">W49</f>
        <v>38.8107</v>
      </c>
      <c r="L49" s="59" t="n">
        <v>1940.4872</v>
      </c>
      <c r="M49" s="53" t="n">
        <v>35.9948</v>
      </c>
      <c r="N49" s="53" t="n">
        <v>39.4691</v>
      </c>
      <c r="O49" s="53" t="n">
        <v>38.8108</v>
      </c>
      <c r="P49" s="53" t="n">
        <v>1000</v>
      </c>
      <c r="Q49" s="60" t="n">
        <v>8.069</v>
      </c>
      <c r="R49" s="53" t="n">
        <f aca="false">P49/3600</f>
        <v>0.277777777777778</v>
      </c>
      <c r="S49" s="54"/>
      <c r="T49" s="61" t="n">
        <v>1940.6096</v>
      </c>
      <c r="U49" s="56" t="n">
        <v>36.0023</v>
      </c>
      <c r="V49" s="56" t="n">
        <v>39.469</v>
      </c>
      <c r="W49" s="56" t="n">
        <v>38.8107</v>
      </c>
      <c r="X49" s="53" t="n">
        <v>1000</v>
      </c>
      <c r="Y49" s="53" t="n">
        <v>8.603</v>
      </c>
      <c r="Z49" s="53" t="n">
        <f aca="false">X49/3600</f>
        <v>0.277777777777778</v>
      </c>
      <c r="AA49" s="54"/>
      <c r="AB49" s="54"/>
      <c r="AC49" s="54"/>
      <c r="AE49" s="38" t="n">
        <f aca="false">Q49/100</f>
        <v>0.08069</v>
      </c>
      <c r="AF49" s="38" t="n">
        <f aca="false">R49/100</f>
        <v>0.00277777777777778</v>
      </c>
      <c r="AG49" s="38" t="n">
        <f aca="false">Y49/100</f>
        <v>0.08603</v>
      </c>
      <c r="AH49" s="38" t="n">
        <f aca="false">Z49/100</f>
        <v>0.00277777777777778</v>
      </c>
    </row>
    <row r="50" customFormat="false" ht="12" hidden="false" customHeight="false" outlineLevel="0" collapsed="false">
      <c r="A50" s="58"/>
      <c r="B50" s="62"/>
      <c r="C50" s="62" t="n">
        <v>37</v>
      </c>
      <c r="D50" s="73" t="n">
        <f aca="false">L50</f>
        <v>1057.6368</v>
      </c>
      <c r="E50" s="73" t="n">
        <f aca="false">N50</f>
        <v>37.1992</v>
      </c>
      <c r="F50" s="73" t="n">
        <f aca="false">L50</f>
        <v>1057.6368</v>
      </c>
      <c r="G50" s="73" t="n">
        <f aca="false">O50</f>
        <v>36.2566</v>
      </c>
      <c r="H50" s="73" t="n">
        <f aca="false">T50</f>
        <v>1057.7712</v>
      </c>
      <c r="I50" s="73" t="n">
        <f aca="false">V50</f>
        <v>37.1991</v>
      </c>
      <c r="J50" s="73" t="n">
        <f aca="false">T50</f>
        <v>1057.7712</v>
      </c>
      <c r="K50" s="73" t="n">
        <f aca="false">W50</f>
        <v>36.2565</v>
      </c>
      <c r="L50" s="64" t="n">
        <v>1057.6368</v>
      </c>
      <c r="M50" s="65" t="n">
        <v>32.8868</v>
      </c>
      <c r="N50" s="65" t="n">
        <v>37.1992</v>
      </c>
      <c r="O50" s="65" t="n">
        <v>36.2566</v>
      </c>
      <c r="P50" s="65" t="n">
        <v>938</v>
      </c>
      <c r="Q50" s="65" t="n">
        <v>6.977</v>
      </c>
      <c r="R50" s="65" t="n">
        <f aca="false">P50/3600</f>
        <v>0.260555555555556</v>
      </c>
      <c r="S50" s="62"/>
      <c r="T50" s="66" t="n">
        <v>1057.7712</v>
      </c>
      <c r="U50" s="67" t="n">
        <v>32.896</v>
      </c>
      <c r="V50" s="67" t="n">
        <v>37.1991</v>
      </c>
      <c r="W50" s="67" t="n">
        <v>36.2565</v>
      </c>
      <c r="X50" s="65" t="n">
        <v>1000</v>
      </c>
      <c r="Y50" s="65" t="n">
        <v>7.217</v>
      </c>
      <c r="Z50" s="65" t="n">
        <f aca="false">X50/3600</f>
        <v>0.277777777777778</v>
      </c>
      <c r="AA50" s="62"/>
      <c r="AB50" s="62"/>
      <c r="AC50" s="62"/>
      <c r="AE50" s="38" t="n">
        <f aca="false">Q50/100</f>
        <v>0.06977</v>
      </c>
      <c r="AF50" s="38" t="n">
        <f aca="false">R50/100</f>
        <v>0.00260555555555556</v>
      </c>
      <c r="AG50" s="38" t="n">
        <f aca="false">Y50/100</f>
        <v>0.07217</v>
      </c>
      <c r="AH50" s="38" t="n">
        <f aca="false">Z50/100</f>
        <v>0.00277777777777778</v>
      </c>
    </row>
    <row r="51" customFormat="false" ht="11.25" hidden="false" customHeight="false" outlineLevel="0" collapsed="false">
      <c r="A51" s="58"/>
      <c r="B51" s="49" t="s">
        <v>61</v>
      </c>
      <c r="C51" s="49" t="n">
        <v>22</v>
      </c>
      <c r="D51" s="69" t="n">
        <f aca="false">L51</f>
        <v>13787.088</v>
      </c>
      <c r="E51" s="69" t="n">
        <f aca="false">N51</f>
        <v>43.2854</v>
      </c>
      <c r="F51" s="69" t="n">
        <f aca="false">L51</f>
        <v>13787.088</v>
      </c>
      <c r="G51" s="69" t="n">
        <f aca="false">O51</f>
        <v>44.1799</v>
      </c>
      <c r="H51" s="69" t="n">
        <f aca="false">T51</f>
        <v>13787.1416</v>
      </c>
      <c r="I51" s="69" t="n">
        <f aca="false">V51</f>
        <v>43.2854</v>
      </c>
      <c r="J51" s="69" t="n">
        <f aca="false">T51</f>
        <v>13787.1416</v>
      </c>
      <c r="K51" s="69" t="n">
        <f aca="false">W51</f>
        <v>44.1798</v>
      </c>
      <c r="L51" s="51" t="n">
        <v>13787.088</v>
      </c>
      <c r="M51" s="52" t="n">
        <v>41.2105</v>
      </c>
      <c r="N51" s="52" t="n">
        <v>43.2854</v>
      </c>
      <c r="O51" s="52" t="n">
        <v>44.1799</v>
      </c>
      <c r="P51" s="52" t="n">
        <v>1801</v>
      </c>
      <c r="Q51" s="60" t="n">
        <v>15.328</v>
      </c>
      <c r="R51" s="52" t="n">
        <f aca="false">P51/3600</f>
        <v>0.500277777777778</v>
      </c>
      <c r="S51" s="70"/>
      <c r="T51" s="55" t="n">
        <v>13787.1416</v>
      </c>
      <c r="U51" s="68" t="n">
        <v>41.2661</v>
      </c>
      <c r="V51" s="68" t="n">
        <v>43.2854</v>
      </c>
      <c r="W51" s="68" t="n">
        <v>44.1798</v>
      </c>
      <c r="X51" s="52" t="n">
        <v>1817</v>
      </c>
      <c r="Y51" s="52" t="n">
        <v>15.912</v>
      </c>
      <c r="Z51" s="52" t="n">
        <f aca="false">X51/3600</f>
        <v>0.504722222222222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5328</v>
      </c>
      <c r="AF51" s="38" t="n">
        <f aca="false">R51/100</f>
        <v>0.00500277777777778</v>
      </c>
      <c r="AG51" s="38" t="n">
        <f aca="false">Y51/100</f>
        <v>0.15912</v>
      </c>
      <c r="AH51" s="38" t="n">
        <f aca="false">Z51/100</f>
        <v>0.00504722222222222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07.5656</v>
      </c>
      <c r="I52" s="50" t="n">
        <f aca="false">V52</f>
        <v>40.7194</v>
      </c>
      <c r="J52" s="50" t="n">
        <f aca="false">T52</f>
        <v>8807.5656</v>
      </c>
      <c r="K52" s="50" t="n">
        <f aca="false">W52</f>
        <v>41.7337</v>
      </c>
      <c r="L52" s="59" t="n">
        <v>8807.4984</v>
      </c>
      <c r="M52" s="53" t="n">
        <v>36.7881</v>
      </c>
      <c r="N52" s="53" t="n">
        <v>40.7195</v>
      </c>
      <c r="O52" s="53" t="n">
        <v>41.7338</v>
      </c>
      <c r="P52" s="53" t="n">
        <v>1800</v>
      </c>
      <c r="Q52" s="60" t="n">
        <v>13.66</v>
      </c>
      <c r="R52" s="53" t="n">
        <f aca="false">P52/3600</f>
        <v>0.5</v>
      </c>
      <c r="S52" s="54"/>
      <c r="T52" s="61" t="n">
        <v>8807.5656</v>
      </c>
      <c r="U52" s="56" t="n">
        <v>36.8554</v>
      </c>
      <c r="V52" s="56" t="n">
        <v>40.7194</v>
      </c>
      <c r="W52" s="56" t="n">
        <v>41.7337</v>
      </c>
      <c r="X52" s="53" t="n">
        <v>1800</v>
      </c>
      <c r="Y52" s="53" t="n">
        <v>14.929</v>
      </c>
      <c r="Z52" s="53" t="n">
        <f aca="false">X52/3600</f>
        <v>0.5</v>
      </c>
      <c r="AA52" s="54"/>
      <c r="AB52" s="54"/>
      <c r="AC52" s="54"/>
      <c r="AE52" s="38" t="n">
        <f aca="false">Q52/100</f>
        <v>0.1366</v>
      </c>
      <c r="AF52" s="38" t="n">
        <f aca="false">R52/100</f>
        <v>0.005</v>
      </c>
      <c r="AG52" s="38" t="n">
        <f aca="false">Y52/100</f>
        <v>0.14929</v>
      </c>
      <c r="AH52" s="38" t="n">
        <f aca="false">Z52/100</f>
        <v>0.005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22.7496</v>
      </c>
      <c r="I53" s="50" t="n">
        <f aca="false">V53</f>
        <v>39.0721</v>
      </c>
      <c r="J53" s="50" t="n">
        <f aca="false">T53</f>
        <v>5422.7496</v>
      </c>
      <c r="K53" s="50" t="n">
        <f aca="false">W53</f>
        <v>39.9501</v>
      </c>
      <c r="L53" s="59" t="n">
        <v>5422.6784</v>
      </c>
      <c r="M53" s="53" t="n">
        <v>32.9765</v>
      </c>
      <c r="N53" s="53" t="n">
        <v>39.0721</v>
      </c>
      <c r="O53" s="53" t="n">
        <v>39.9501</v>
      </c>
      <c r="P53" s="53" t="n">
        <v>1471</v>
      </c>
      <c r="Q53" s="60" t="n">
        <v>12.575</v>
      </c>
      <c r="R53" s="53" t="n">
        <f aca="false">P53/3600</f>
        <v>0.408611111111111</v>
      </c>
      <c r="S53" s="54"/>
      <c r="T53" s="61" t="n">
        <v>5422.7496</v>
      </c>
      <c r="U53" s="56" t="n">
        <v>33.0631</v>
      </c>
      <c r="V53" s="56" t="n">
        <v>39.0721</v>
      </c>
      <c r="W53" s="56" t="n">
        <v>39.9501</v>
      </c>
      <c r="X53" s="53" t="n">
        <v>1471</v>
      </c>
      <c r="Y53" s="53" t="n">
        <v>13.244</v>
      </c>
      <c r="Z53" s="53" t="n">
        <f aca="false">X53/3600</f>
        <v>0.408611111111111</v>
      </c>
      <c r="AA53" s="54"/>
      <c r="AB53" s="54"/>
      <c r="AC53" s="54"/>
      <c r="AE53" s="38" t="n">
        <f aca="false">Q53/100</f>
        <v>0.12575</v>
      </c>
      <c r="AF53" s="38" t="n">
        <f aca="false">R53/100</f>
        <v>0.00408611111111111</v>
      </c>
      <c r="AG53" s="38" t="n">
        <f aca="false">Y53/100</f>
        <v>0.13244</v>
      </c>
      <c r="AH53" s="38" t="n">
        <f aca="false">Z53/100</f>
        <v>0.00408611111111111</v>
      </c>
    </row>
    <row r="54" customFormat="false" ht="12" hidden="false" customHeight="false" outlineLevel="0" collapsed="false">
      <c r="A54" s="58"/>
      <c r="B54" s="62"/>
      <c r="C54" s="62" t="n">
        <v>37</v>
      </c>
      <c r="D54" s="63" t="n">
        <f aca="false">L54</f>
        <v>3226.8752</v>
      </c>
      <c r="E54" s="63" t="n">
        <f aca="false">N54</f>
        <v>37.9011</v>
      </c>
      <c r="F54" s="63" t="n">
        <f aca="false">L54</f>
        <v>3226.8752</v>
      </c>
      <c r="G54" s="63" t="n">
        <f aca="false">O54</f>
        <v>38.2584</v>
      </c>
      <c r="H54" s="63" t="n">
        <f aca="false">T54</f>
        <v>3226.9232</v>
      </c>
      <c r="I54" s="63" t="n">
        <f aca="false">V54</f>
        <v>37.9011</v>
      </c>
      <c r="J54" s="63" t="n">
        <f aca="false">T54</f>
        <v>3226.9232</v>
      </c>
      <c r="K54" s="63" t="n">
        <f aca="false">W54</f>
        <v>38.2584</v>
      </c>
      <c r="L54" s="64" t="n">
        <v>3226.8752</v>
      </c>
      <c r="M54" s="65" t="n">
        <v>29.5119</v>
      </c>
      <c r="N54" s="65" t="n">
        <v>37.9011</v>
      </c>
      <c r="O54" s="65" t="n">
        <v>38.2584</v>
      </c>
      <c r="P54" s="65" t="n">
        <v>1200</v>
      </c>
      <c r="Q54" s="65" t="n">
        <v>11.641</v>
      </c>
      <c r="R54" s="65" t="n">
        <f aca="false">P54/3600</f>
        <v>0.333333333333333</v>
      </c>
      <c r="S54" s="62"/>
      <c r="T54" s="66" t="n">
        <v>3226.9232</v>
      </c>
      <c r="U54" s="67" t="n">
        <v>29.6053</v>
      </c>
      <c r="V54" s="67" t="n">
        <v>37.9011</v>
      </c>
      <c r="W54" s="67" t="n">
        <v>38.2584</v>
      </c>
      <c r="X54" s="65" t="n">
        <v>1200</v>
      </c>
      <c r="Y54" s="65" t="n">
        <v>11.98</v>
      </c>
      <c r="Z54" s="65" t="n">
        <f aca="false">X54/3600</f>
        <v>0.333333333333333</v>
      </c>
      <c r="AA54" s="62"/>
      <c r="AB54" s="62"/>
      <c r="AC54" s="62"/>
      <c r="AE54" s="38" t="n">
        <f aca="false">Q54/100</f>
        <v>0.11641</v>
      </c>
      <c r="AF54" s="38" t="n">
        <f aca="false">R54/100</f>
        <v>0.00333333333333333</v>
      </c>
      <c r="AG54" s="38" t="n">
        <f aca="false">Y54/100</f>
        <v>0.1198</v>
      </c>
      <c r="AH54" s="38" t="n">
        <f aca="false">Z54/100</f>
        <v>0.00333333333333333</v>
      </c>
    </row>
    <row r="55" customFormat="false" ht="11.25" hidden="false" customHeight="false" outlineLevel="0" collapsed="false">
      <c r="A55" s="58"/>
      <c r="B55" s="49" t="s">
        <v>63</v>
      </c>
      <c r="C55" s="49" t="n">
        <v>22</v>
      </c>
      <c r="D55" s="71" t="n">
        <f aca="false">L55</f>
        <v>12172.4432</v>
      </c>
      <c r="E55" s="71" t="n">
        <f aca="false">N55</f>
        <v>42.1852</v>
      </c>
      <c r="F55" s="71" t="n">
        <f aca="false">L55</f>
        <v>12172.4432</v>
      </c>
      <c r="G55" s="71" t="n">
        <f aca="false">O55</f>
        <v>42.8765</v>
      </c>
      <c r="H55" s="71" t="n">
        <f aca="false">T55</f>
        <v>12172.504</v>
      </c>
      <c r="I55" s="71" t="n">
        <f aca="false">V55</f>
        <v>42.1852</v>
      </c>
      <c r="J55" s="71" t="n">
        <f aca="false">T55</f>
        <v>12172.504</v>
      </c>
      <c r="K55" s="71" t="n">
        <f aca="false">W55</f>
        <v>42.8765</v>
      </c>
      <c r="L55" s="51" t="n">
        <v>12172.4432</v>
      </c>
      <c r="M55" s="52" t="n">
        <v>41.1241</v>
      </c>
      <c r="N55" s="52" t="n">
        <v>42.1852</v>
      </c>
      <c r="O55" s="52" t="n">
        <v>42.8765</v>
      </c>
      <c r="P55" s="52" t="n">
        <v>1518</v>
      </c>
      <c r="Q55" s="60" t="n">
        <v>14.485</v>
      </c>
      <c r="R55" s="52" t="n">
        <f aca="false">P55/3600</f>
        <v>0.421666666666667</v>
      </c>
      <c r="S55" s="70"/>
      <c r="T55" s="55" t="n">
        <v>12172.504</v>
      </c>
      <c r="U55" s="68" t="n">
        <v>41.1277</v>
      </c>
      <c r="V55" s="68" t="n">
        <v>42.1852</v>
      </c>
      <c r="W55" s="68" t="n">
        <v>42.8765</v>
      </c>
      <c r="X55" s="52" t="n">
        <v>1567</v>
      </c>
      <c r="Y55" s="52" t="n">
        <v>14.885</v>
      </c>
      <c r="Z55" s="52" t="n">
        <f aca="false">X55/3600</f>
        <v>0.435277777777778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14485</v>
      </c>
      <c r="AF55" s="38" t="n">
        <f aca="false">R55/100</f>
        <v>0.00421666666666667</v>
      </c>
      <c r="AG55" s="38" t="n">
        <f aca="false">Y55/100</f>
        <v>0.14885</v>
      </c>
      <c r="AH55" s="38" t="n">
        <f aca="false">Z55/100</f>
        <v>0.00435277777777778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72" t="n">
        <f aca="false">L56</f>
        <v>7580.2464</v>
      </c>
      <c r="E56" s="72" t="n">
        <f aca="false">N56</f>
        <v>39.0251</v>
      </c>
      <c r="F56" s="72" t="n">
        <f aca="false">L56</f>
        <v>7580.2464</v>
      </c>
      <c r="G56" s="72" t="n">
        <f aca="false">O56</f>
        <v>39.5418</v>
      </c>
      <c r="H56" s="72" t="n">
        <f aca="false">T56</f>
        <v>7580.2912</v>
      </c>
      <c r="I56" s="72" t="n">
        <f aca="false">V56</f>
        <v>39.025</v>
      </c>
      <c r="J56" s="72" t="n">
        <f aca="false">T56</f>
        <v>7580.2912</v>
      </c>
      <c r="K56" s="72" t="n">
        <f aca="false">W56</f>
        <v>39.5417</v>
      </c>
      <c r="L56" s="59" t="n">
        <v>7580.2464</v>
      </c>
      <c r="M56" s="53" t="n">
        <v>36.7682</v>
      </c>
      <c r="N56" s="53" t="n">
        <v>39.0251</v>
      </c>
      <c r="O56" s="53" t="n">
        <v>39.5418</v>
      </c>
      <c r="P56" s="53" t="n">
        <v>1493</v>
      </c>
      <c r="Q56" s="60" t="n">
        <v>12.645</v>
      </c>
      <c r="R56" s="53" t="n">
        <f aca="false">P56/3600</f>
        <v>0.414722222222222</v>
      </c>
      <c r="S56" s="54"/>
      <c r="T56" s="61" t="n">
        <v>7580.2912</v>
      </c>
      <c r="U56" s="56" t="n">
        <v>36.7724</v>
      </c>
      <c r="V56" s="56" t="n">
        <v>39.025</v>
      </c>
      <c r="W56" s="56" t="n">
        <v>39.5417</v>
      </c>
      <c r="X56" s="53" t="n">
        <v>1498</v>
      </c>
      <c r="Y56" s="53" t="n">
        <v>13.322</v>
      </c>
      <c r="Z56" s="53" t="n">
        <f aca="false">X56/3600</f>
        <v>0.416111111111111</v>
      </c>
      <c r="AA56" s="54"/>
      <c r="AB56" s="54"/>
      <c r="AC56" s="54"/>
      <c r="AE56" s="38" t="n">
        <f aca="false">Q56/100</f>
        <v>0.12645</v>
      </c>
      <c r="AF56" s="38" t="n">
        <f aca="false">R56/100</f>
        <v>0.00414722222222222</v>
      </c>
      <c r="AG56" s="38" t="n">
        <f aca="false">Y56/100</f>
        <v>0.13322</v>
      </c>
      <c r="AH56" s="38" t="n">
        <f aca="false">Z56/100</f>
        <v>0.00416111111111111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2" t="n">
        <f aca="false">L57</f>
        <v>4254.8856</v>
      </c>
      <c r="E57" s="72" t="n">
        <f aca="false">N57</f>
        <v>36.5634</v>
      </c>
      <c r="F57" s="72" t="n">
        <f aca="false">L57</f>
        <v>4254.8856</v>
      </c>
      <c r="G57" s="72" t="n">
        <f aca="false">O57</f>
        <v>37.0142</v>
      </c>
      <c r="H57" s="72" t="n">
        <f aca="false">T57</f>
        <v>4254.94</v>
      </c>
      <c r="I57" s="72" t="n">
        <f aca="false">V57</f>
        <v>36.5634</v>
      </c>
      <c r="J57" s="72" t="n">
        <f aca="false">T57</f>
        <v>4254.94</v>
      </c>
      <c r="K57" s="72" t="n">
        <f aca="false">W57</f>
        <v>37.0142</v>
      </c>
      <c r="L57" s="59" t="n">
        <v>4254.8856</v>
      </c>
      <c r="M57" s="53" t="n">
        <v>32.7334</v>
      </c>
      <c r="N57" s="53" t="n">
        <v>36.5634</v>
      </c>
      <c r="O57" s="53" t="n">
        <v>37.0142</v>
      </c>
      <c r="P57" s="53" t="n">
        <v>1055</v>
      </c>
      <c r="Q57" s="60" t="n">
        <v>10.9</v>
      </c>
      <c r="R57" s="53" t="n">
        <f aca="false">P57/3600</f>
        <v>0.293055555555556</v>
      </c>
      <c r="S57" s="54"/>
      <c r="T57" s="61" t="n">
        <v>4254.94</v>
      </c>
      <c r="U57" s="56" t="n">
        <v>32.7383</v>
      </c>
      <c r="V57" s="56" t="n">
        <v>36.5634</v>
      </c>
      <c r="W57" s="56" t="n">
        <v>37.0142</v>
      </c>
      <c r="X57" s="53" t="n">
        <v>1096</v>
      </c>
      <c r="Y57" s="53" t="n">
        <v>11.403</v>
      </c>
      <c r="Z57" s="53" t="n">
        <f aca="false">X57/3600</f>
        <v>0.304444444444444</v>
      </c>
      <c r="AA57" s="54"/>
      <c r="AB57" s="54"/>
      <c r="AC57" s="54"/>
      <c r="AE57" s="38" t="n">
        <f aca="false">Q57/100</f>
        <v>0.109</v>
      </c>
      <c r="AF57" s="38" t="n">
        <f aca="false">R57/100</f>
        <v>0.00293055555555556</v>
      </c>
      <c r="AG57" s="38" t="n">
        <f aca="false">Y57/100</f>
        <v>0.11403</v>
      </c>
      <c r="AH57" s="38" t="n">
        <f aca="false">Z57/100</f>
        <v>0.00304444444444444</v>
      </c>
    </row>
    <row r="58" customFormat="false" ht="12" hidden="false" customHeight="false" outlineLevel="0" collapsed="false">
      <c r="A58" s="58"/>
      <c r="B58" s="62"/>
      <c r="C58" s="62" t="n">
        <v>37</v>
      </c>
      <c r="D58" s="73" t="n">
        <f aca="false">L58</f>
        <v>2164.144</v>
      </c>
      <c r="E58" s="73" t="n">
        <f aca="false">N58</f>
        <v>34.3879</v>
      </c>
      <c r="F58" s="73" t="n">
        <f aca="false">L58</f>
        <v>2164.144</v>
      </c>
      <c r="G58" s="73" t="n">
        <f aca="false">O58</f>
        <v>34.8561</v>
      </c>
      <c r="H58" s="73" t="n">
        <f aca="false">T58</f>
        <v>2164.1856</v>
      </c>
      <c r="I58" s="73" t="n">
        <f aca="false">V58</f>
        <v>34.3878</v>
      </c>
      <c r="J58" s="73" t="n">
        <f aca="false">T58</f>
        <v>2164.1856</v>
      </c>
      <c r="K58" s="73" t="n">
        <f aca="false">W58</f>
        <v>34.8561</v>
      </c>
      <c r="L58" s="64" t="n">
        <v>2164.144</v>
      </c>
      <c r="M58" s="65" t="n">
        <v>29.2656</v>
      </c>
      <c r="N58" s="65" t="n">
        <v>34.3879</v>
      </c>
      <c r="O58" s="65" t="n">
        <v>34.8561</v>
      </c>
      <c r="P58" s="65" t="n">
        <v>1000</v>
      </c>
      <c r="Q58" s="65" t="n">
        <v>9.326</v>
      </c>
      <c r="R58" s="65" t="n">
        <f aca="false">P58/3600</f>
        <v>0.277777777777778</v>
      </c>
      <c r="S58" s="62"/>
      <c r="T58" s="66" t="n">
        <v>2164.1856</v>
      </c>
      <c r="U58" s="67" t="n">
        <v>29.2705</v>
      </c>
      <c r="V58" s="67" t="n">
        <v>34.3878</v>
      </c>
      <c r="W58" s="67" t="n">
        <v>34.8561</v>
      </c>
      <c r="X58" s="65" t="n">
        <v>1000</v>
      </c>
      <c r="Y58" s="65" t="n">
        <v>9.687</v>
      </c>
      <c r="Z58" s="65" t="n">
        <f aca="false">X58/3600</f>
        <v>0.277777777777778</v>
      </c>
      <c r="AA58" s="62"/>
      <c r="AB58" s="62"/>
      <c r="AC58" s="62"/>
      <c r="AE58" s="38" t="n">
        <f aca="false">Q58/100</f>
        <v>0.09326</v>
      </c>
      <c r="AF58" s="38" t="n">
        <f aca="false">R58/100</f>
        <v>0.00277777777777778</v>
      </c>
      <c r="AG58" s="38" t="n">
        <f aca="false">Y58/100</f>
        <v>0.09687</v>
      </c>
      <c r="AH58" s="38" t="n">
        <f aca="false">Z58/100</f>
        <v>0.00277777777777778</v>
      </c>
    </row>
    <row r="59" customFormat="false" ht="11.25" hidden="false" customHeight="false" outlineLevel="0" collapsed="false">
      <c r="A59" s="58"/>
      <c r="B59" s="49" t="s">
        <v>65</v>
      </c>
      <c r="C59" s="49" t="n">
        <v>22</v>
      </c>
      <c r="D59" s="69" t="n">
        <f aca="false">L59</f>
        <v>4751.456</v>
      </c>
      <c r="E59" s="69" t="n">
        <f aca="false">N59</f>
        <v>43.2392</v>
      </c>
      <c r="F59" s="69" t="n">
        <f aca="false">L59</f>
        <v>4751.456</v>
      </c>
      <c r="G59" s="69" t="n">
        <f aca="false">O59</f>
        <v>43.9975</v>
      </c>
      <c r="H59" s="69" t="n">
        <f aca="false">T59</f>
        <v>4751.7896</v>
      </c>
      <c r="I59" s="69" t="n">
        <f aca="false">V59</f>
        <v>43.2391</v>
      </c>
      <c r="J59" s="69" t="n">
        <f aca="false">T59</f>
        <v>4751.7896</v>
      </c>
      <c r="K59" s="69" t="n">
        <f aca="false">W59</f>
        <v>43.9975</v>
      </c>
      <c r="L59" s="51" t="n">
        <v>4751.456</v>
      </c>
      <c r="M59" s="52" t="n">
        <v>42.6793</v>
      </c>
      <c r="N59" s="52" t="n">
        <v>43.2392</v>
      </c>
      <c r="O59" s="52" t="n">
        <v>43.9975</v>
      </c>
      <c r="P59" s="52" t="n">
        <v>900</v>
      </c>
      <c r="Q59" s="60" t="n">
        <v>7.776</v>
      </c>
      <c r="R59" s="52" t="n">
        <f aca="false">P59/3600</f>
        <v>0.25</v>
      </c>
      <c r="S59" s="70"/>
      <c r="T59" s="55" t="n">
        <v>4751.7896</v>
      </c>
      <c r="U59" s="68" t="n">
        <v>42.6917</v>
      </c>
      <c r="V59" s="68" t="n">
        <v>43.2391</v>
      </c>
      <c r="W59" s="68" t="n">
        <v>43.9975</v>
      </c>
      <c r="X59" s="52" t="n">
        <v>900</v>
      </c>
      <c r="Y59" s="52" t="n">
        <v>7.923</v>
      </c>
      <c r="Z59" s="52" t="n">
        <f aca="false">X59/3600</f>
        <v>0.25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7776</v>
      </c>
      <c r="AF59" s="38" t="n">
        <f aca="false">R59/100</f>
        <v>0.0025</v>
      </c>
      <c r="AG59" s="38" t="n">
        <f aca="false">Y59/100</f>
        <v>0.07923</v>
      </c>
      <c r="AH59" s="38" t="n">
        <f aca="false">Z59/100</f>
        <v>0.0025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3.7792</v>
      </c>
      <c r="I60" s="50" t="n">
        <f aca="false">V60</f>
        <v>39.8562</v>
      </c>
      <c r="J60" s="50" t="n">
        <f aca="false">T60</f>
        <v>2893.7792</v>
      </c>
      <c r="K60" s="50" t="n">
        <f aca="false">W60</f>
        <v>41.0672</v>
      </c>
      <c r="L60" s="59" t="n">
        <v>2893.4536</v>
      </c>
      <c r="M60" s="53" t="n">
        <v>38.6175</v>
      </c>
      <c r="N60" s="53" t="n">
        <v>39.8562</v>
      </c>
      <c r="O60" s="53" t="n">
        <v>41.0672</v>
      </c>
      <c r="P60" s="53" t="n">
        <v>617</v>
      </c>
      <c r="Q60" s="60" t="n">
        <v>6.78</v>
      </c>
      <c r="R60" s="53" t="n">
        <f aca="false">P60/3600</f>
        <v>0.171388888888889</v>
      </c>
      <c r="S60" s="54"/>
      <c r="T60" s="61" t="n">
        <v>2893.7792</v>
      </c>
      <c r="U60" s="56" t="n">
        <v>38.6337</v>
      </c>
      <c r="V60" s="56" t="n">
        <v>39.8562</v>
      </c>
      <c r="W60" s="56" t="n">
        <v>41.0672</v>
      </c>
      <c r="X60" s="53" t="n">
        <v>733</v>
      </c>
      <c r="Y60" s="53" t="n">
        <v>6.96</v>
      </c>
      <c r="Z60" s="53" t="n">
        <f aca="false">X60/3600</f>
        <v>0.203611111111111</v>
      </c>
      <c r="AA60" s="54"/>
      <c r="AB60" s="54"/>
      <c r="AC60" s="54"/>
      <c r="AE60" s="38" t="n">
        <f aca="false">Q60/100</f>
        <v>0.0678</v>
      </c>
      <c r="AF60" s="38" t="n">
        <f aca="false">R60/100</f>
        <v>0.00171388888888889</v>
      </c>
      <c r="AG60" s="38" t="n">
        <f aca="false">Y60/100</f>
        <v>0.0696</v>
      </c>
      <c r="AH60" s="38" t="n">
        <f aca="false">Z60/100</f>
        <v>0.00203611111111111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6.212</v>
      </c>
      <c r="I61" s="50" t="n">
        <f aca="false">V61</f>
        <v>37.3867</v>
      </c>
      <c r="J61" s="50" t="n">
        <f aca="false">T61</f>
        <v>1566.212</v>
      </c>
      <c r="K61" s="50" t="n">
        <f aca="false">W61</f>
        <v>38.6091</v>
      </c>
      <c r="L61" s="59" t="n">
        <v>1565.8824</v>
      </c>
      <c r="M61" s="53" t="n">
        <v>34.6613</v>
      </c>
      <c r="N61" s="53" t="n">
        <v>37.3867</v>
      </c>
      <c r="O61" s="53" t="n">
        <v>38.6092</v>
      </c>
      <c r="P61" s="53" t="n">
        <v>600</v>
      </c>
      <c r="Q61" s="60" t="n">
        <v>5.89</v>
      </c>
      <c r="R61" s="53" t="n">
        <f aca="false">P61/3600</f>
        <v>0.166666666666667</v>
      </c>
      <c r="S61" s="54"/>
      <c r="T61" s="61" t="n">
        <v>1566.212</v>
      </c>
      <c r="U61" s="56" t="n">
        <v>34.6802</v>
      </c>
      <c r="V61" s="56" t="n">
        <v>37.3867</v>
      </c>
      <c r="W61" s="56" t="n">
        <v>38.6091</v>
      </c>
      <c r="X61" s="53" t="n">
        <v>600</v>
      </c>
      <c r="Y61" s="53" t="n">
        <v>6.009</v>
      </c>
      <c r="Z61" s="53" t="n">
        <f aca="false">X61/3600</f>
        <v>0.166666666666667</v>
      </c>
      <c r="AA61" s="54"/>
      <c r="AB61" s="54"/>
      <c r="AC61" s="54"/>
      <c r="AE61" s="38" t="n">
        <f aca="false">Q61/100</f>
        <v>0.0589</v>
      </c>
      <c r="AF61" s="38" t="n">
        <f aca="false">R61/100</f>
        <v>0.00166666666666667</v>
      </c>
      <c r="AG61" s="38" t="n">
        <f aca="false">Y61/100</f>
        <v>0.06009</v>
      </c>
      <c r="AH61" s="38" t="n">
        <f aca="false">Z61/100</f>
        <v>0.00166666666666667</v>
      </c>
    </row>
    <row r="62" customFormat="false" ht="12" hidden="false" customHeight="false" outlineLevel="0" collapsed="false">
      <c r="A62" s="62"/>
      <c r="B62" s="62"/>
      <c r="C62" s="62" t="n">
        <v>37</v>
      </c>
      <c r="D62" s="74" t="n">
        <f aca="false">L62</f>
        <v>776.9024</v>
      </c>
      <c r="E62" s="74" t="n">
        <f aca="false">N62</f>
        <v>35.0529</v>
      </c>
      <c r="F62" s="74" t="n">
        <f aca="false">L62</f>
        <v>776.9024</v>
      </c>
      <c r="G62" s="74" t="n">
        <f aca="false">O62</f>
        <v>36.2061</v>
      </c>
      <c r="H62" s="74" t="n">
        <f aca="false">T62</f>
        <v>777.224</v>
      </c>
      <c r="I62" s="74" t="n">
        <f aca="false">V62</f>
        <v>35.0528</v>
      </c>
      <c r="J62" s="74" t="n">
        <f aca="false">T62</f>
        <v>777.224</v>
      </c>
      <c r="K62" s="74" t="n">
        <f aca="false">W62</f>
        <v>36.2061</v>
      </c>
      <c r="L62" s="64" t="n">
        <v>776.9024</v>
      </c>
      <c r="M62" s="65" t="n">
        <v>31.3985</v>
      </c>
      <c r="N62" s="65" t="n">
        <v>35.0529</v>
      </c>
      <c r="O62" s="65" t="n">
        <v>36.2061</v>
      </c>
      <c r="P62" s="65" t="n">
        <v>595</v>
      </c>
      <c r="Q62" s="65" t="n">
        <v>5.124</v>
      </c>
      <c r="R62" s="65" t="n">
        <f aca="false">P62/3600</f>
        <v>0.165277777777778</v>
      </c>
      <c r="S62" s="62"/>
      <c r="T62" s="66" t="n">
        <v>777.224</v>
      </c>
      <c r="U62" s="67" t="n">
        <v>31.4187</v>
      </c>
      <c r="V62" s="67" t="n">
        <v>35.0528</v>
      </c>
      <c r="W62" s="67" t="n">
        <v>36.2061</v>
      </c>
      <c r="X62" s="65" t="n">
        <v>600</v>
      </c>
      <c r="Y62" s="65" t="n">
        <v>5.073</v>
      </c>
      <c r="Z62" s="65" t="n">
        <f aca="false">X62/3600</f>
        <v>0.166666666666667</v>
      </c>
      <c r="AA62" s="62"/>
      <c r="AB62" s="62"/>
      <c r="AC62" s="62"/>
      <c r="AE62" s="38" t="n">
        <f aca="false">Q62/100</f>
        <v>0.05124</v>
      </c>
      <c r="AF62" s="38" t="n">
        <f aca="false">R62/100</f>
        <v>0.00165277777777778</v>
      </c>
      <c r="AG62" s="38" t="n">
        <f aca="false">Y62/100</f>
        <v>0.05073</v>
      </c>
      <c r="AH62" s="38" t="n">
        <f aca="false">Z62/100</f>
        <v>0.00166666666666667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71" t="n">
        <f aca="false">L63</f>
        <v>23126.4896</v>
      </c>
      <c r="E63" s="71" t="n">
        <f aca="false">N63</f>
        <v>47.3057</v>
      </c>
      <c r="F63" s="71" t="n">
        <f aca="false">L63</f>
        <v>23126.4896</v>
      </c>
      <c r="G63" s="71" t="n">
        <f aca="false">O63</f>
        <v>48.2101</v>
      </c>
      <c r="H63" s="71" t="n">
        <f aca="false">T63</f>
        <v>23126.976</v>
      </c>
      <c r="I63" s="71" t="n">
        <f aca="false">V63</f>
        <v>47.3057</v>
      </c>
      <c r="J63" s="71" t="n">
        <f aca="false">T63</f>
        <v>23126.976</v>
      </c>
      <c r="K63" s="71" t="n">
        <f aca="false">W63</f>
        <v>48.2101</v>
      </c>
      <c r="L63" s="51" t="n">
        <v>23126.4896</v>
      </c>
      <c r="M63" s="52" t="n">
        <v>44.782</v>
      </c>
      <c r="N63" s="52" t="n">
        <v>47.3057</v>
      </c>
      <c r="O63" s="52" t="n">
        <v>48.2101</v>
      </c>
      <c r="P63" s="52" t="n">
        <v>11485</v>
      </c>
      <c r="Q63" s="60" t="n">
        <v>93.085</v>
      </c>
      <c r="R63" s="52" t="n">
        <f aca="false">P63/3600</f>
        <v>3.19027777777778</v>
      </c>
      <c r="S63" s="70"/>
      <c r="T63" s="55" t="n">
        <v>23126.976</v>
      </c>
      <c r="U63" s="68" t="n">
        <v>44.7869</v>
      </c>
      <c r="V63" s="68" t="n">
        <v>47.3057</v>
      </c>
      <c r="W63" s="68" t="n">
        <v>48.2101</v>
      </c>
      <c r="X63" s="52" t="n">
        <v>11225</v>
      </c>
      <c r="Y63" s="52" t="n">
        <v>96.532</v>
      </c>
      <c r="Z63" s="52" t="n">
        <f aca="false">X63/3600</f>
        <v>3.11805555555556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93085</v>
      </c>
      <c r="AF63" s="38" t="n">
        <f aca="false">R63/100</f>
        <v>0.0319027777777778</v>
      </c>
      <c r="AG63" s="38" t="n">
        <f aca="false">Y63/100</f>
        <v>0.96532</v>
      </c>
      <c r="AH63" s="38" t="n">
        <f aca="false">Z63/100</f>
        <v>0.0311805555555556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72" t="n">
        <f aca="false">L64</f>
        <v>13707.324</v>
      </c>
      <c r="E64" s="72" t="n">
        <f aca="false">N64</f>
        <v>45.8091</v>
      </c>
      <c r="F64" s="72" t="n">
        <f aca="false">L64</f>
        <v>13707.324</v>
      </c>
      <c r="G64" s="72" t="n">
        <f aca="false">O64</f>
        <v>46.4834</v>
      </c>
      <c r="H64" s="72" t="n">
        <f aca="false">T64</f>
        <v>13707.8224</v>
      </c>
      <c r="I64" s="72" t="n">
        <f aca="false">V64</f>
        <v>45.809</v>
      </c>
      <c r="J64" s="72" t="n">
        <f aca="false">T64</f>
        <v>13707.8224</v>
      </c>
      <c r="K64" s="72" t="n">
        <f aca="false">W64</f>
        <v>46.4833</v>
      </c>
      <c r="L64" s="59" t="n">
        <v>13707.324</v>
      </c>
      <c r="M64" s="53" t="n">
        <v>42.384</v>
      </c>
      <c r="N64" s="53" t="n">
        <v>45.8091</v>
      </c>
      <c r="O64" s="53" t="n">
        <v>46.4834</v>
      </c>
      <c r="P64" s="53" t="n">
        <v>9187</v>
      </c>
      <c r="Q64" s="60" t="n">
        <v>86.486</v>
      </c>
      <c r="R64" s="53" t="n">
        <f aca="false">P64/3600</f>
        <v>2.55194444444444</v>
      </c>
      <c r="S64" s="54"/>
      <c r="T64" s="61" t="n">
        <v>13707.8224</v>
      </c>
      <c r="U64" s="56" t="n">
        <v>42.3928</v>
      </c>
      <c r="V64" s="56" t="n">
        <v>45.809</v>
      </c>
      <c r="W64" s="56" t="n">
        <v>46.4833</v>
      </c>
      <c r="X64" s="53" t="n">
        <v>10145</v>
      </c>
      <c r="Y64" s="53" t="n">
        <v>90.667</v>
      </c>
      <c r="Z64" s="53" t="n">
        <f aca="false">X64/3600</f>
        <v>2.81805555555556</v>
      </c>
      <c r="AA64" s="54"/>
      <c r="AB64" s="54"/>
      <c r="AC64" s="54"/>
      <c r="AE64" s="38" t="n">
        <f aca="false">Q64/100</f>
        <v>0.86486</v>
      </c>
      <c r="AF64" s="38" t="n">
        <f aca="false">R64/100</f>
        <v>0.0255194444444444</v>
      </c>
      <c r="AG64" s="38" t="n">
        <f aca="false">Y64/100</f>
        <v>0.90667</v>
      </c>
      <c r="AH64" s="38" t="n">
        <f aca="false">Z64/100</f>
        <v>0.0281805555555556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2" t="n">
        <f aca="false">L65</f>
        <v>8079.3848</v>
      </c>
      <c r="E65" s="72" t="n">
        <f aca="false">N65</f>
        <v>44.2691</v>
      </c>
      <c r="F65" s="72" t="n">
        <f aca="false">L65</f>
        <v>8079.3848</v>
      </c>
      <c r="G65" s="72" t="n">
        <f aca="false">O65</f>
        <v>44.7498</v>
      </c>
      <c r="H65" s="72" t="n">
        <f aca="false">T65</f>
        <v>8079.8752</v>
      </c>
      <c r="I65" s="72" t="n">
        <f aca="false">V65</f>
        <v>44.269</v>
      </c>
      <c r="J65" s="72" t="n">
        <f aca="false">T65</f>
        <v>8079.8752</v>
      </c>
      <c r="K65" s="72" t="n">
        <f aca="false">W65</f>
        <v>44.7497</v>
      </c>
      <c r="L65" s="59" t="n">
        <v>8079.3848</v>
      </c>
      <c r="M65" s="53" t="n">
        <v>39.6918</v>
      </c>
      <c r="N65" s="53" t="n">
        <v>44.2691</v>
      </c>
      <c r="O65" s="53" t="n">
        <v>44.7498</v>
      </c>
      <c r="P65" s="53" t="n">
        <v>8717</v>
      </c>
      <c r="Q65" s="60" t="n">
        <v>82.524</v>
      </c>
      <c r="R65" s="53" t="n">
        <f aca="false">P65/3600</f>
        <v>2.42138888888889</v>
      </c>
      <c r="S65" s="54"/>
      <c r="T65" s="61" t="n">
        <v>8079.8752</v>
      </c>
      <c r="U65" s="56" t="n">
        <v>39.7047</v>
      </c>
      <c r="V65" s="56" t="n">
        <v>44.269</v>
      </c>
      <c r="W65" s="56" t="n">
        <v>44.7497</v>
      </c>
      <c r="X65" s="53" t="n">
        <v>9246</v>
      </c>
      <c r="Y65" s="53" t="n">
        <v>86.252</v>
      </c>
      <c r="Z65" s="53" t="n">
        <f aca="false">X65/3600</f>
        <v>2.56833333333333</v>
      </c>
      <c r="AA65" s="54"/>
      <c r="AB65" s="54"/>
      <c r="AC65" s="54"/>
      <c r="AE65" s="38" t="n">
        <f aca="false">Q65/100</f>
        <v>0.82524</v>
      </c>
      <c r="AF65" s="38" t="n">
        <f aca="false">R65/100</f>
        <v>0.0242138888888889</v>
      </c>
      <c r="AG65" s="38" t="n">
        <f aca="false">Y65/100</f>
        <v>0.86252</v>
      </c>
      <c r="AH65" s="38" t="n">
        <f aca="false">Z65/100</f>
        <v>0.0256833333333333</v>
      </c>
    </row>
    <row r="66" customFormat="false" ht="12" hidden="false" customHeight="false" outlineLevel="0" collapsed="false">
      <c r="A66" s="58"/>
      <c r="B66" s="62"/>
      <c r="C66" s="62" t="n">
        <v>37</v>
      </c>
      <c r="D66" s="73" t="n">
        <f aca="false">L66</f>
        <v>4856.7096</v>
      </c>
      <c r="E66" s="73" t="n">
        <f aca="false">N66</f>
        <v>42.7332</v>
      </c>
      <c r="F66" s="73" t="n">
        <f aca="false">L66</f>
        <v>4856.7096</v>
      </c>
      <c r="G66" s="73" t="n">
        <f aca="false">O66</f>
        <v>42.9404</v>
      </c>
      <c r="H66" s="73" t="n">
        <f aca="false">T66</f>
        <v>4857.1984</v>
      </c>
      <c r="I66" s="73" t="n">
        <f aca="false">V66</f>
        <v>42.7331</v>
      </c>
      <c r="J66" s="73" t="n">
        <f aca="false">T66</f>
        <v>4857.1984</v>
      </c>
      <c r="K66" s="73" t="n">
        <f aca="false">W66</f>
        <v>42.9403</v>
      </c>
      <c r="L66" s="64" t="n">
        <v>4856.7096</v>
      </c>
      <c r="M66" s="65" t="n">
        <v>36.873</v>
      </c>
      <c r="N66" s="65" t="n">
        <v>42.7332</v>
      </c>
      <c r="O66" s="65" t="n">
        <v>42.9404</v>
      </c>
      <c r="P66" s="65" t="n">
        <v>8119</v>
      </c>
      <c r="Q66" s="65" t="n">
        <v>76.892</v>
      </c>
      <c r="R66" s="65" t="n">
        <f aca="false">P66/3600</f>
        <v>2.25527777777778</v>
      </c>
      <c r="S66" s="62"/>
      <c r="T66" s="66" t="n">
        <v>4857.1984</v>
      </c>
      <c r="U66" s="67" t="n">
        <v>36.8877</v>
      </c>
      <c r="V66" s="67" t="n">
        <v>42.7331</v>
      </c>
      <c r="W66" s="67" t="n">
        <v>42.9403</v>
      </c>
      <c r="X66" s="65" t="n">
        <v>8749</v>
      </c>
      <c r="Y66" s="65" t="n">
        <v>79.591</v>
      </c>
      <c r="Z66" s="65" t="n">
        <f aca="false">X66/3600</f>
        <v>2.43027777777778</v>
      </c>
      <c r="AA66" s="62"/>
      <c r="AB66" s="62"/>
      <c r="AC66" s="62"/>
      <c r="AE66" s="38" t="n">
        <f aca="false">Q66/100</f>
        <v>0.76892</v>
      </c>
      <c r="AF66" s="38" t="n">
        <f aca="false">R66/100</f>
        <v>0.0225527777777778</v>
      </c>
      <c r="AG66" s="38" t="n">
        <f aca="false">Y66/100</f>
        <v>0.79591</v>
      </c>
      <c r="AH66" s="38" t="n">
        <f aca="false">Z66/100</f>
        <v>0.0243027777777778</v>
      </c>
    </row>
    <row r="67" customFormat="false" ht="11.25" hidden="false" customHeight="false" outlineLevel="0" collapsed="false">
      <c r="A67" s="58"/>
      <c r="B67" s="49" t="s">
        <v>70</v>
      </c>
      <c r="C67" s="49" t="n">
        <v>22</v>
      </c>
      <c r="D67" s="69" t="n">
        <f aca="false">L67</f>
        <v>23594.812</v>
      </c>
      <c r="E67" s="69" t="n">
        <f aca="false">N67</f>
        <v>48.4704</v>
      </c>
      <c r="F67" s="69" t="n">
        <f aca="false">L67</f>
        <v>23594.812</v>
      </c>
      <c r="G67" s="69" t="n">
        <f aca="false">O67</f>
        <v>48.2916</v>
      </c>
      <c r="H67" s="69" t="n">
        <f aca="false">T67</f>
        <v>23595.96</v>
      </c>
      <c r="I67" s="69" t="n">
        <f aca="false">V67</f>
        <v>48.4704</v>
      </c>
      <c r="J67" s="69" t="n">
        <f aca="false">T67</f>
        <v>23595.96</v>
      </c>
      <c r="K67" s="69" t="n">
        <f aca="false">W67</f>
        <v>48.2915</v>
      </c>
      <c r="L67" s="51" t="n">
        <v>23594.812</v>
      </c>
      <c r="M67" s="52" t="n">
        <v>44.722</v>
      </c>
      <c r="N67" s="52" t="n">
        <v>48.4704</v>
      </c>
      <c r="O67" s="52" t="n">
        <v>48.2916</v>
      </c>
      <c r="P67" s="52" t="n">
        <v>11452</v>
      </c>
      <c r="Q67" s="60" t="n">
        <v>88.311</v>
      </c>
      <c r="R67" s="52" t="n">
        <f aca="false">P67/3600</f>
        <v>3.18111111111111</v>
      </c>
      <c r="S67" s="70"/>
      <c r="T67" s="55" t="n">
        <v>23595.96</v>
      </c>
      <c r="U67" s="68" t="n">
        <v>44.722</v>
      </c>
      <c r="V67" s="68" t="n">
        <v>48.4704</v>
      </c>
      <c r="W67" s="68" t="n">
        <v>48.2915</v>
      </c>
      <c r="X67" s="52" t="n">
        <v>10967</v>
      </c>
      <c r="Y67" s="52" t="n">
        <v>92.976</v>
      </c>
      <c r="Z67" s="52" t="n">
        <f aca="false">X67/3600</f>
        <v>3.04638888888889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88311</v>
      </c>
      <c r="AF67" s="38" t="n">
        <f aca="false">R67/100</f>
        <v>0.0318111111111111</v>
      </c>
      <c r="AG67" s="38" t="n">
        <f aca="false">Y67/100</f>
        <v>0.92976</v>
      </c>
      <c r="AH67" s="38" t="n">
        <f aca="false">Z67/100</f>
        <v>0.0304638888888889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484.1888</v>
      </c>
      <c r="I68" s="50" t="n">
        <f aca="false">V68</f>
        <v>46.9597</v>
      </c>
      <c r="J68" s="50" t="n">
        <f aca="false">T68</f>
        <v>14484.1888</v>
      </c>
      <c r="K68" s="50" t="n">
        <f aca="false">W68</f>
        <v>46.1481</v>
      </c>
      <c r="L68" s="59" t="n">
        <v>14483.0352</v>
      </c>
      <c r="M68" s="53" t="n">
        <v>42.3302</v>
      </c>
      <c r="N68" s="53" t="n">
        <v>46.9597</v>
      </c>
      <c r="O68" s="53" t="n">
        <v>46.1482</v>
      </c>
      <c r="P68" s="53" t="n">
        <v>9189</v>
      </c>
      <c r="Q68" s="60" t="n">
        <v>83.872</v>
      </c>
      <c r="R68" s="53" t="n">
        <f aca="false">P68/3600</f>
        <v>2.5525</v>
      </c>
      <c r="S68" s="54"/>
      <c r="T68" s="61" t="n">
        <v>14484.1888</v>
      </c>
      <c r="U68" s="56" t="n">
        <v>42.3302</v>
      </c>
      <c r="V68" s="56" t="n">
        <v>46.9597</v>
      </c>
      <c r="W68" s="56" t="n">
        <v>46.1481</v>
      </c>
      <c r="X68" s="53" t="n">
        <v>9946</v>
      </c>
      <c r="Y68" s="53" t="n">
        <v>88.639</v>
      </c>
      <c r="Z68" s="53" t="n">
        <f aca="false">X68/3600</f>
        <v>2.76277777777778</v>
      </c>
      <c r="AA68" s="54"/>
      <c r="AB68" s="54"/>
      <c r="AC68" s="54"/>
      <c r="AE68" s="38" t="n">
        <f aca="false">Q68/100</f>
        <v>0.83872</v>
      </c>
      <c r="AF68" s="38" t="n">
        <f aca="false">R68/100</f>
        <v>0.025525</v>
      </c>
      <c r="AG68" s="38" t="n">
        <f aca="false">Y68/100</f>
        <v>0.88639</v>
      </c>
      <c r="AH68" s="38" t="n">
        <f aca="false">Z68/100</f>
        <v>0.0276277777777778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45.8968</v>
      </c>
      <c r="I69" s="50" t="n">
        <f aca="false">V69</f>
        <v>45.7001</v>
      </c>
      <c r="J69" s="50" t="n">
        <f aca="false">T69</f>
        <v>8745.8968</v>
      </c>
      <c r="K69" s="50" t="n">
        <f aca="false">W69</f>
        <v>43.9815</v>
      </c>
      <c r="L69" s="59" t="n">
        <v>8744.748</v>
      </c>
      <c r="M69" s="53" t="n">
        <v>39.4886</v>
      </c>
      <c r="N69" s="53" t="n">
        <v>45.7002</v>
      </c>
      <c r="O69" s="53" t="n">
        <v>43.9816</v>
      </c>
      <c r="P69" s="53" t="n">
        <v>8454</v>
      </c>
      <c r="Q69" s="60" t="n">
        <v>78.915</v>
      </c>
      <c r="R69" s="53" t="n">
        <f aca="false">P69/3600</f>
        <v>2.34833333333333</v>
      </c>
      <c r="S69" s="54"/>
      <c r="T69" s="61" t="n">
        <v>8745.8968</v>
      </c>
      <c r="U69" s="56" t="n">
        <v>39.4887</v>
      </c>
      <c r="V69" s="56" t="n">
        <v>45.7001</v>
      </c>
      <c r="W69" s="56" t="n">
        <v>43.9815</v>
      </c>
      <c r="X69" s="53" t="n">
        <v>9180</v>
      </c>
      <c r="Y69" s="53" t="n">
        <v>83.943</v>
      </c>
      <c r="Z69" s="53" t="n">
        <f aca="false">X69/3600</f>
        <v>2.55</v>
      </c>
      <c r="AA69" s="54"/>
      <c r="AB69" s="54"/>
      <c r="AC69" s="54"/>
      <c r="AE69" s="38" t="n">
        <f aca="false">Q69/100</f>
        <v>0.78915</v>
      </c>
      <c r="AF69" s="38" t="n">
        <f aca="false">R69/100</f>
        <v>0.0234833333333333</v>
      </c>
      <c r="AG69" s="38" t="n">
        <f aca="false">Y69/100</f>
        <v>0.83943</v>
      </c>
      <c r="AH69" s="38" t="n">
        <f aca="false">Z69/100</f>
        <v>0.0255</v>
      </c>
    </row>
    <row r="70" customFormat="false" ht="12" hidden="false" customHeight="false" outlineLevel="0" collapsed="false">
      <c r="A70" s="58"/>
      <c r="B70" s="62"/>
      <c r="C70" s="62" t="n">
        <v>37</v>
      </c>
      <c r="D70" s="63" t="n">
        <f aca="false">L70</f>
        <v>5245.0592</v>
      </c>
      <c r="E70" s="63" t="n">
        <f aca="false">N70</f>
        <v>44.3687</v>
      </c>
      <c r="F70" s="63" t="n">
        <f aca="false">L70</f>
        <v>5245.0592</v>
      </c>
      <c r="G70" s="63" t="n">
        <f aca="false">O70</f>
        <v>42.1636</v>
      </c>
      <c r="H70" s="63" t="n">
        <f aca="false">T70</f>
        <v>5246.2168</v>
      </c>
      <c r="I70" s="63" t="n">
        <f aca="false">V70</f>
        <v>44.3687</v>
      </c>
      <c r="J70" s="63" t="n">
        <f aca="false">T70</f>
        <v>5246.2168</v>
      </c>
      <c r="K70" s="63" t="n">
        <f aca="false">W70</f>
        <v>42.1635</v>
      </c>
      <c r="L70" s="64" t="n">
        <v>5245.0592</v>
      </c>
      <c r="M70" s="65" t="n">
        <v>36.4618</v>
      </c>
      <c r="N70" s="65" t="n">
        <v>44.3687</v>
      </c>
      <c r="O70" s="65" t="n">
        <v>42.1636</v>
      </c>
      <c r="P70" s="65" t="n">
        <v>9046</v>
      </c>
      <c r="Q70" s="65" t="n">
        <v>76.079</v>
      </c>
      <c r="R70" s="65" t="n">
        <f aca="false">P70/3600</f>
        <v>2.51277777777778</v>
      </c>
      <c r="S70" s="62"/>
      <c r="T70" s="66" t="n">
        <v>5246.2168</v>
      </c>
      <c r="U70" s="67" t="n">
        <v>36.4619</v>
      </c>
      <c r="V70" s="67" t="n">
        <v>44.3687</v>
      </c>
      <c r="W70" s="67" t="n">
        <v>42.1635</v>
      </c>
      <c r="X70" s="65" t="n">
        <v>8817</v>
      </c>
      <c r="Y70" s="65" t="n">
        <v>78.062</v>
      </c>
      <c r="Z70" s="65" t="n">
        <f aca="false">X70/3600</f>
        <v>2.44916666666667</v>
      </c>
      <c r="AA70" s="62"/>
      <c r="AB70" s="62"/>
      <c r="AC70" s="62"/>
      <c r="AE70" s="38" t="n">
        <f aca="false">Q70/100</f>
        <v>0.76079</v>
      </c>
      <c r="AF70" s="38" t="n">
        <f aca="false">R70/100</f>
        <v>0.0251277777777778</v>
      </c>
      <c r="AG70" s="38" t="n">
        <f aca="false">Y70/100</f>
        <v>0.78062</v>
      </c>
      <c r="AH70" s="38" t="n">
        <f aca="false">Z70/100</f>
        <v>0.0244916666666667</v>
      </c>
    </row>
    <row r="71" customFormat="false" ht="11.25" hidden="false" customHeight="false" outlineLevel="0" collapsed="false">
      <c r="A71" s="58"/>
      <c r="B71" s="49" t="s">
        <v>72</v>
      </c>
      <c r="C71" s="49" t="n">
        <v>22</v>
      </c>
      <c r="D71" s="69" t="n">
        <f aca="false">L71</f>
        <v>25204.8416</v>
      </c>
      <c r="E71" s="69" t="n">
        <f aca="false">N71</f>
        <v>48.5138</v>
      </c>
      <c r="F71" s="69" t="n">
        <f aca="false">L71</f>
        <v>25204.8416</v>
      </c>
      <c r="G71" s="69" t="n">
        <f aca="false">O71</f>
        <v>48.6952</v>
      </c>
      <c r="H71" s="69" t="n">
        <f aca="false">T71</f>
        <v>25204.9752</v>
      </c>
      <c r="I71" s="69" t="n">
        <f aca="false">V71</f>
        <v>48.5138</v>
      </c>
      <c r="J71" s="69" t="n">
        <f aca="false">T71</f>
        <v>25204.9752</v>
      </c>
      <c r="K71" s="69" t="n">
        <f aca="false">W71</f>
        <v>48.6951</v>
      </c>
      <c r="L71" s="51" t="n">
        <v>25204.8416</v>
      </c>
      <c r="M71" s="52" t="n">
        <v>44.7323</v>
      </c>
      <c r="N71" s="52" t="n">
        <v>48.5138</v>
      </c>
      <c r="O71" s="52" t="n">
        <v>48.6952</v>
      </c>
      <c r="P71" s="52" t="n">
        <v>10545</v>
      </c>
      <c r="Q71" s="60" t="n">
        <v>92.397</v>
      </c>
      <c r="R71" s="52" t="n">
        <f aca="false">P71/3600</f>
        <v>2.92916666666667</v>
      </c>
      <c r="S71" s="70"/>
      <c r="T71" s="55" t="n">
        <v>25204.9752</v>
      </c>
      <c r="U71" s="68" t="n">
        <v>44.7414</v>
      </c>
      <c r="V71" s="68" t="n">
        <v>48.5138</v>
      </c>
      <c r="W71" s="68" t="n">
        <v>48.6951</v>
      </c>
      <c r="X71" s="52" t="n">
        <v>11371</v>
      </c>
      <c r="Y71" s="52" t="n">
        <v>94.192</v>
      </c>
      <c r="Z71" s="52" t="n">
        <f aca="false">X71/3600</f>
        <v>3.15861111111111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92397</v>
      </c>
      <c r="AF71" s="38" t="n">
        <f aca="false">R71/100</f>
        <v>0.0292916666666667</v>
      </c>
      <c r="AG71" s="38" t="n">
        <f aca="false">Y71/100</f>
        <v>0.94192</v>
      </c>
      <c r="AH71" s="38" t="n">
        <f aca="false">Z71/100</f>
        <v>0.0315861111111111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35.6656</v>
      </c>
      <c r="I72" s="50" t="n">
        <f aca="false">V72</f>
        <v>46.7621</v>
      </c>
      <c r="J72" s="50" t="n">
        <f aca="false">T72</f>
        <v>14735.6656</v>
      </c>
      <c r="K72" s="50" t="n">
        <f aca="false">W72</f>
        <v>46.8994</v>
      </c>
      <c r="L72" s="59" t="n">
        <v>14735.5328</v>
      </c>
      <c r="M72" s="53" t="n">
        <v>42.0096</v>
      </c>
      <c r="N72" s="53" t="n">
        <v>46.7622</v>
      </c>
      <c r="O72" s="53" t="n">
        <v>46.8994</v>
      </c>
      <c r="P72" s="53" t="n">
        <v>9317</v>
      </c>
      <c r="Q72" s="60" t="n">
        <v>86.637</v>
      </c>
      <c r="R72" s="53" t="n">
        <f aca="false">P72/3600</f>
        <v>2.58805555555556</v>
      </c>
      <c r="S72" s="54"/>
      <c r="T72" s="61" t="n">
        <v>14735.6656</v>
      </c>
      <c r="U72" s="56" t="n">
        <v>42.0227</v>
      </c>
      <c r="V72" s="56" t="n">
        <v>46.7621</v>
      </c>
      <c r="W72" s="56" t="n">
        <v>46.8994</v>
      </c>
      <c r="X72" s="53" t="n">
        <v>10163</v>
      </c>
      <c r="Y72" s="53" t="n">
        <v>90.594</v>
      </c>
      <c r="Z72" s="53" t="n">
        <f aca="false">X72/3600</f>
        <v>2.82305555555556</v>
      </c>
      <c r="AA72" s="54"/>
      <c r="AB72" s="54"/>
      <c r="AC72" s="54"/>
      <c r="AE72" s="38" t="n">
        <f aca="false">Q72/100</f>
        <v>0.86637</v>
      </c>
      <c r="AF72" s="38" t="n">
        <f aca="false">R72/100</f>
        <v>0.0258805555555556</v>
      </c>
      <c r="AG72" s="38" t="n">
        <f aca="false">Y72/100</f>
        <v>0.90594</v>
      </c>
      <c r="AH72" s="38" t="n">
        <f aca="false">Z72/100</f>
        <v>0.0282305555555556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98.9568</v>
      </c>
      <c r="I73" s="50" t="n">
        <f aca="false">V73</f>
        <v>45.0669</v>
      </c>
      <c r="J73" s="50" t="n">
        <f aca="false">T73</f>
        <v>8298.9568</v>
      </c>
      <c r="K73" s="50" t="n">
        <f aca="false">W73</f>
        <v>44.998</v>
      </c>
      <c r="L73" s="59" t="n">
        <v>8298.8208</v>
      </c>
      <c r="M73" s="53" t="n">
        <v>39.1595</v>
      </c>
      <c r="N73" s="53" t="n">
        <v>45.067</v>
      </c>
      <c r="O73" s="53" t="n">
        <v>44.998</v>
      </c>
      <c r="P73" s="53" t="n">
        <v>8459</v>
      </c>
      <c r="Q73" s="60" t="n">
        <v>80.917</v>
      </c>
      <c r="R73" s="53" t="n">
        <f aca="false">P73/3600</f>
        <v>2.34972222222222</v>
      </c>
      <c r="S73" s="54"/>
      <c r="T73" s="61" t="n">
        <v>8298.9568</v>
      </c>
      <c r="U73" s="56" t="n">
        <v>39.1758</v>
      </c>
      <c r="V73" s="56" t="n">
        <v>45.0669</v>
      </c>
      <c r="W73" s="56" t="n">
        <v>44.998</v>
      </c>
      <c r="X73" s="53" t="n">
        <v>9252</v>
      </c>
      <c r="Y73" s="53" t="n">
        <v>84.763</v>
      </c>
      <c r="Z73" s="53" t="n">
        <f aca="false">X73/3600</f>
        <v>2.57</v>
      </c>
      <c r="AA73" s="54"/>
      <c r="AB73" s="54"/>
      <c r="AC73" s="54"/>
      <c r="AE73" s="38" t="n">
        <f aca="false">Q73/100</f>
        <v>0.80917</v>
      </c>
      <c r="AF73" s="38" t="n">
        <f aca="false">R73/100</f>
        <v>0.0234972222222222</v>
      </c>
      <c r="AG73" s="38" t="n">
        <f aca="false">Y73/100</f>
        <v>0.84763</v>
      </c>
      <c r="AH73" s="38" t="n">
        <f aca="false">Z73/100</f>
        <v>0.0257</v>
      </c>
    </row>
    <row r="74" customFormat="false" ht="12" hidden="false" customHeight="false" outlineLevel="0" collapsed="false">
      <c r="A74" s="62"/>
      <c r="B74" s="62"/>
      <c r="C74" s="62" t="n">
        <v>37</v>
      </c>
      <c r="D74" s="74" t="n">
        <f aca="false">L74</f>
        <v>4706.3912</v>
      </c>
      <c r="E74" s="74" t="n">
        <f aca="false">N74</f>
        <v>43.3253</v>
      </c>
      <c r="F74" s="74" t="n">
        <f aca="false">L74</f>
        <v>4706.3912</v>
      </c>
      <c r="G74" s="74" t="n">
        <f aca="false">O74</f>
        <v>42.9516</v>
      </c>
      <c r="H74" s="74" t="n">
        <f aca="false">T74</f>
        <v>4706.5304</v>
      </c>
      <c r="I74" s="74" t="n">
        <f aca="false">V74</f>
        <v>43.3253</v>
      </c>
      <c r="J74" s="74" t="n">
        <f aca="false">T74</f>
        <v>4706.5304</v>
      </c>
      <c r="K74" s="74" t="n">
        <f aca="false">W74</f>
        <v>42.9516</v>
      </c>
      <c r="L74" s="64" t="n">
        <v>4706.3912</v>
      </c>
      <c r="M74" s="65" t="n">
        <v>36.4268</v>
      </c>
      <c r="N74" s="65" t="n">
        <v>43.3253</v>
      </c>
      <c r="O74" s="65" t="n">
        <v>42.9516</v>
      </c>
      <c r="P74" s="65" t="n">
        <v>8315</v>
      </c>
      <c r="Q74" s="65" t="n">
        <v>75.956</v>
      </c>
      <c r="R74" s="65" t="n">
        <f aca="false">P74/3600</f>
        <v>2.30972222222222</v>
      </c>
      <c r="S74" s="62"/>
      <c r="T74" s="66" t="n">
        <v>4706.5304</v>
      </c>
      <c r="U74" s="67" t="n">
        <v>36.4446</v>
      </c>
      <c r="V74" s="67" t="n">
        <v>43.3253</v>
      </c>
      <c r="W74" s="67" t="n">
        <v>42.9516</v>
      </c>
      <c r="X74" s="65" t="n">
        <v>9121</v>
      </c>
      <c r="Y74" s="65" t="n">
        <v>77.369</v>
      </c>
      <c r="Z74" s="65" t="n">
        <f aca="false">X74/3600</f>
        <v>2.53361111111111</v>
      </c>
      <c r="AA74" s="62"/>
      <c r="AB74" s="62"/>
      <c r="AC74" s="62"/>
      <c r="AE74" s="38" t="n">
        <f aca="false">Q74/100</f>
        <v>0.75956</v>
      </c>
      <c r="AF74" s="38" t="n">
        <f aca="false">R74/100</f>
        <v>0.0230972222222222</v>
      </c>
      <c r="AG74" s="38" t="n">
        <f aca="false">Y74/100</f>
        <v>0.77369</v>
      </c>
      <c r="AH74" s="38" t="n">
        <f aca="false">Z74/100</f>
        <v>0.0253361111111111</v>
      </c>
    </row>
    <row r="75" customFormat="false" ht="11.25" hidden="false" customHeight="false" outlineLevel="0" collapsed="false">
      <c r="B75" s="38" t="s">
        <v>5</v>
      </c>
      <c r="D75" s="75"/>
      <c r="E75" s="76"/>
      <c r="F75" s="76"/>
      <c r="G75" s="77"/>
      <c r="H75" s="77"/>
      <c r="I75" s="77"/>
      <c r="J75" s="77"/>
      <c r="K75" s="77"/>
      <c r="S75" s="78"/>
      <c r="AA75" s="79" t="e">
        <f aca="false">AVERAGE(AA3,AA7)</f>
        <v>#VALUE!</v>
      </c>
      <c r="AB75" s="79" t="e">
        <f aca="false">AVERAGE(AB3,AB7)</f>
        <v>#VALUE!</v>
      </c>
      <c r="AC75" s="7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3" t="s">
        <v>10</v>
      </c>
      <c r="C80" s="83"/>
      <c r="D80" s="84"/>
      <c r="E80" s="85"/>
      <c r="F80" s="86"/>
      <c r="G80" s="85"/>
      <c r="H80" s="85"/>
      <c r="I80" s="85"/>
      <c r="J80" s="85"/>
      <c r="K80" s="85"/>
      <c r="L80" s="83"/>
      <c r="M80" s="83"/>
      <c r="N80" s="83"/>
      <c r="O80" s="83"/>
      <c r="P80" s="83"/>
      <c r="Q80" s="83"/>
      <c r="R80" s="83"/>
      <c r="S80" s="87"/>
      <c r="T80" s="83"/>
      <c r="U80" s="83"/>
      <c r="V80" s="83"/>
      <c r="W80" s="83"/>
      <c r="X80" s="83"/>
      <c r="Y80" s="83"/>
      <c r="Z80" s="83"/>
      <c r="AA80" s="88" t="e">
        <f aca="false">AVERAGE(AA3,AA7,AA11,AA15,AA19,AA23,AA27,AA31,AA35,AA39,AA43,AA47,AA55,AA51,AA59,AA63,AA67,AA71)</f>
        <v>#VALUE!</v>
      </c>
      <c r="AB80" s="88" t="e">
        <f aca="false">AVERAGE(AB3,AB7,AB11,AB15,AB19,AB23,AB27,AB31,AB35,AB39,AB43,AB47,AB55,AB51,AB59,AB63,AB67,AB71)</f>
        <v>#VALUE!</v>
      </c>
      <c r="AC80" s="8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9"/>
      <c r="Q81" s="79" t="n">
        <f aca="false">GEOMEAN(AE3:AE74)*100</f>
        <v>49.7414428801161</v>
      </c>
      <c r="R81" s="79" t="n">
        <f aca="false">GEOMEAN(AF3:AF74)*100</f>
        <v>1.58264476252652</v>
      </c>
      <c r="S81" s="79"/>
      <c r="T81" s="79"/>
      <c r="U81" s="79"/>
      <c r="V81" s="79"/>
      <c r="W81" s="79"/>
      <c r="X81" s="79"/>
      <c r="Y81" s="79" t="n">
        <f aca="false">GEOMEAN(AG3:AG74)*100</f>
        <v>51.8848844089896</v>
      </c>
      <c r="Z81" s="79" t="n">
        <f aca="false">GEOMEAN(AH3:AH74)*100</f>
        <v>1.63324956449323</v>
      </c>
    </row>
    <row r="82" customFormat="false" ht="11.25" hidden="false" customHeight="false" outlineLevel="0" collapsed="false">
      <c r="B82" s="38" t="s">
        <v>75</v>
      </c>
      <c r="X82" s="89"/>
      <c r="Y82" s="89" t="n">
        <f aca="false">Y81/Q81</f>
        <v>1.04309166370665</v>
      </c>
      <c r="Z82" s="89" t="n">
        <f aca="false">Z81/R81</f>
        <v>1.03197483299153</v>
      </c>
    </row>
    <row r="83" customFormat="false" ht="11.25" hidden="false" customHeight="false" outlineLevel="0" collapsed="false">
      <c r="B83" s="38" t="s">
        <v>76</v>
      </c>
      <c r="P83" s="78"/>
      <c r="Q83" s="78" t="n">
        <f aca="false">SUM(Q3:Q74)/3600</f>
        <v>1.52890888888889</v>
      </c>
      <c r="R83" s="78" t="n">
        <f aca="false">SUM(R3:R74)</f>
        <v>178.034722222222</v>
      </c>
      <c r="X83" s="78"/>
      <c r="Y83" s="78" t="n">
        <f aca="false">SUM(Y3:Y74)/3600</f>
        <v>1.59687638888889</v>
      </c>
      <c r="Z83" s="78" t="n">
        <f aca="false">SUM(Z3:Z74)</f>
        <v>182.7502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41"/>
    <col collapsed="false" customWidth="true" hidden="false" outlineLevel="0" max="18" min="18" style="38" width="6.99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99"/>
    <col collapsed="false" customWidth="true" hidden="false" outlineLevel="0" max="26" min="26" style="38" width="6.28"/>
    <col collapsed="false" customWidth="false" hidden="false" outlineLevel="0" max="30" min="27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20.656</v>
      </c>
      <c r="I3" s="50" t="n">
        <f aca="false">V3</f>
        <v>42.8352</v>
      </c>
      <c r="J3" s="50" t="n">
        <f aca="false">T3</f>
        <v>116520.656</v>
      </c>
      <c r="K3" s="50" t="n">
        <f aca="false">W3</f>
        <v>44.6828</v>
      </c>
      <c r="L3" s="51" t="n">
        <v>116520.6208</v>
      </c>
      <c r="M3" s="52" t="n">
        <v>42.9324</v>
      </c>
      <c r="N3" s="52" t="n">
        <v>42.8352</v>
      </c>
      <c r="O3" s="52" t="n">
        <v>44.6828</v>
      </c>
      <c r="P3" s="52" t="n">
        <v>5313</v>
      </c>
      <c r="Q3" s="52" t="n">
        <v>46.581</v>
      </c>
      <c r="R3" s="53" t="n">
        <f aca="false">P3/3600</f>
        <v>1.47583333333333</v>
      </c>
      <c r="S3" s="54"/>
      <c r="T3" s="55" t="n">
        <v>116520.656</v>
      </c>
      <c r="U3" s="56" t="n">
        <v>42.9366</v>
      </c>
      <c r="V3" s="56" t="n">
        <v>42.8352</v>
      </c>
      <c r="W3" s="56" t="n">
        <v>44.6828</v>
      </c>
      <c r="X3" s="52" t="n">
        <v>4993</v>
      </c>
      <c r="Y3" s="52" t="n">
        <v>46.566</v>
      </c>
      <c r="Z3" s="53" t="n">
        <f aca="false">X3/3600</f>
        <v>1.38694444444444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46581</v>
      </c>
      <c r="AF3" s="38" t="n">
        <f aca="false">R3/100</f>
        <v>0.0147583333333333</v>
      </c>
      <c r="AG3" s="38" t="n">
        <f aca="false">Y3/100</f>
        <v>0.46566</v>
      </c>
      <c r="AH3" s="38" t="n">
        <f aca="false">Z3/100</f>
        <v>0.0138694444444444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02.168</v>
      </c>
      <c r="I4" s="50" t="n">
        <f aca="false">V4</f>
        <v>40.2045</v>
      </c>
      <c r="J4" s="50" t="n">
        <f aca="false">T4</f>
        <v>65502.168</v>
      </c>
      <c r="K4" s="50" t="n">
        <f aca="false">W4</f>
        <v>42.2563</v>
      </c>
      <c r="L4" s="59" t="n">
        <v>65502.1152</v>
      </c>
      <c r="M4" s="53" t="n">
        <v>39.6527</v>
      </c>
      <c r="N4" s="53" t="n">
        <v>40.2046</v>
      </c>
      <c r="O4" s="53" t="n">
        <v>42.2562</v>
      </c>
      <c r="P4" s="53" t="n">
        <v>4519</v>
      </c>
      <c r="Q4" s="53" t="n">
        <v>37.861</v>
      </c>
      <c r="R4" s="53" t="n">
        <f aca="false">P4/3600</f>
        <v>1.25527777777778</v>
      </c>
      <c r="S4" s="54"/>
      <c r="T4" s="61" t="n">
        <v>65502.168</v>
      </c>
      <c r="U4" s="56" t="n">
        <v>39.6578</v>
      </c>
      <c r="V4" s="56" t="n">
        <v>40.2045</v>
      </c>
      <c r="W4" s="56" t="n">
        <v>42.2563</v>
      </c>
      <c r="X4" s="53" t="n">
        <v>4571</v>
      </c>
      <c r="Y4" s="53" t="n">
        <v>37.908</v>
      </c>
      <c r="Z4" s="53" t="n">
        <f aca="false">X4/3600</f>
        <v>1.26972222222222</v>
      </c>
      <c r="AA4" s="54"/>
      <c r="AB4" s="54"/>
      <c r="AC4" s="54"/>
      <c r="AE4" s="38" t="n">
        <f aca="false">Q4/100</f>
        <v>0.37861</v>
      </c>
      <c r="AF4" s="38" t="n">
        <f aca="false">R4/100</f>
        <v>0.0125527777777778</v>
      </c>
      <c r="AG4" s="38" t="n">
        <f aca="false">Y4/100</f>
        <v>0.37908</v>
      </c>
      <c r="AH4" s="38" t="n">
        <f aca="false">Z4/100</f>
        <v>0.0126972222222222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02.064</v>
      </c>
      <c r="I5" s="50" t="n">
        <f aca="false">V5</f>
        <v>38.1785</v>
      </c>
      <c r="J5" s="50" t="n">
        <f aca="false">T5</f>
        <v>36102.064</v>
      </c>
      <c r="K5" s="50" t="n">
        <f aca="false">W5</f>
        <v>40.371</v>
      </c>
      <c r="L5" s="59" t="n">
        <v>36102.0368</v>
      </c>
      <c r="M5" s="53" t="n">
        <v>36.5728</v>
      </c>
      <c r="N5" s="53" t="n">
        <v>38.1786</v>
      </c>
      <c r="O5" s="53" t="n">
        <v>40.3709</v>
      </c>
      <c r="P5" s="53" t="n">
        <v>4427</v>
      </c>
      <c r="Q5" s="53" t="n">
        <v>31.886</v>
      </c>
      <c r="R5" s="53" t="n">
        <f aca="false">P5/3600</f>
        <v>1.22972222222222</v>
      </c>
      <c r="S5" s="54"/>
      <c r="T5" s="61" t="n">
        <v>36102.064</v>
      </c>
      <c r="U5" s="56" t="n">
        <v>36.5793</v>
      </c>
      <c r="V5" s="56" t="n">
        <v>38.1785</v>
      </c>
      <c r="W5" s="56" t="n">
        <v>40.371</v>
      </c>
      <c r="X5" s="53" t="n">
        <v>4765</v>
      </c>
      <c r="Y5" s="53" t="n">
        <v>32.042</v>
      </c>
      <c r="Z5" s="53" t="n">
        <f aca="false">X5/3600</f>
        <v>1.32361111111111</v>
      </c>
      <c r="AA5" s="54"/>
      <c r="AB5" s="54"/>
      <c r="AC5" s="54"/>
      <c r="AE5" s="38" t="n">
        <f aca="false">Q5/100</f>
        <v>0.31886</v>
      </c>
      <c r="AF5" s="38" t="n">
        <f aca="false">R5/100</f>
        <v>0.0122972222222222</v>
      </c>
      <c r="AG5" s="38" t="n">
        <f aca="false">Y5/100</f>
        <v>0.32042</v>
      </c>
      <c r="AH5" s="38" t="n">
        <f aca="false">Z5/100</f>
        <v>0.0132361111111111</v>
      </c>
    </row>
    <row r="6" customFormat="false" ht="12" hidden="false" customHeight="false" outlineLevel="0" collapsed="false">
      <c r="A6" s="58"/>
      <c r="B6" s="62"/>
      <c r="C6" s="62" t="n">
        <v>37</v>
      </c>
      <c r="D6" s="63" t="n">
        <f aca="false">L6</f>
        <v>20059.232</v>
      </c>
      <c r="E6" s="63" t="n">
        <f aca="false">N6</f>
        <v>36.403</v>
      </c>
      <c r="F6" s="63" t="n">
        <f aca="false">L6</f>
        <v>20059.232</v>
      </c>
      <c r="G6" s="63" t="n">
        <f aca="false">O6</f>
        <v>38.7621</v>
      </c>
      <c r="H6" s="63" t="n">
        <f aca="false">T6</f>
        <v>20059.2768</v>
      </c>
      <c r="I6" s="63" t="n">
        <f aca="false">V6</f>
        <v>36.403</v>
      </c>
      <c r="J6" s="63" t="n">
        <f aca="false">T6</f>
        <v>20059.2768</v>
      </c>
      <c r="K6" s="63" t="n">
        <f aca="false">W6</f>
        <v>38.7622</v>
      </c>
      <c r="L6" s="64" t="n">
        <v>20059.232</v>
      </c>
      <c r="M6" s="65" t="n">
        <v>33.7202</v>
      </c>
      <c r="N6" s="65" t="n">
        <v>36.403</v>
      </c>
      <c r="O6" s="65" t="n">
        <v>38.7621</v>
      </c>
      <c r="P6" s="65" t="n">
        <v>3922</v>
      </c>
      <c r="Q6" s="65" t="n">
        <v>27.518</v>
      </c>
      <c r="R6" s="65" t="n">
        <f aca="false">P6/3600</f>
        <v>1.08944444444444</v>
      </c>
      <c r="S6" s="62"/>
      <c r="T6" s="66" t="n">
        <v>20059.2768</v>
      </c>
      <c r="U6" s="67" t="n">
        <v>33.7276</v>
      </c>
      <c r="V6" s="67" t="n">
        <v>36.403</v>
      </c>
      <c r="W6" s="67" t="n">
        <v>38.7622</v>
      </c>
      <c r="X6" s="65" t="n">
        <v>3910</v>
      </c>
      <c r="Y6" s="65" t="n">
        <v>28.91</v>
      </c>
      <c r="Z6" s="65" t="n">
        <f aca="false">X6/3600</f>
        <v>1.08611111111111</v>
      </c>
      <c r="AA6" s="62"/>
      <c r="AB6" s="62"/>
      <c r="AC6" s="62"/>
      <c r="AE6" s="38" t="n">
        <f aca="false">Q6/100</f>
        <v>0.27518</v>
      </c>
      <c r="AF6" s="38" t="n">
        <f aca="false">R6/100</f>
        <v>0.0108944444444444</v>
      </c>
      <c r="AG6" s="38" t="n">
        <f aca="false">Y6/100</f>
        <v>0.2891</v>
      </c>
      <c r="AH6" s="38" t="n">
        <f aca="false">Z6/100</f>
        <v>0.0108611111111111</v>
      </c>
    </row>
    <row r="7" customFormat="false" ht="11.25" hidden="false" customHeight="false" outlineLevel="0" collapsed="false">
      <c r="A7" s="58"/>
      <c r="B7" s="58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38.1568</v>
      </c>
      <c r="I7" s="50" t="n">
        <f aca="false">V7</f>
        <v>45.5253</v>
      </c>
      <c r="J7" s="50" t="n">
        <f aca="false">T7</f>
        <v>118638.1568</v>
      </c>
      <c r="K7" s="50" t="n">
        <f aca="false">W7</f>
        <v>45.2946</v>
      </c>
      <c r="L7" s="59" t="n">
        <v>118638.0288</v>
      </c>
      <c r="M7" s="53" t="n">
        <v>42.6848</v>
      </c>
      <c r="N7" s="53" t="n">
        <v>45.5254</v>
      </c>
      <c r="O7" s="53" t="n">
        <v>45.2946</v>
      </c>
      <c r="P7" s="53" t="n">
        <v>4626</v>
      </c>
      <c r="Q7" s="53" t="n">
        <v>45.91</v>
      </c>
      <c r="R7" s="53" t="n">
        <f aca="false">P7/3600</f>
        <v>1.285</v>
      </c>
      <c r="S7" s="54"/>
      <c r="T7" s="61" t="n">
        <v>118638.1568</v>
      </c>
      <c r="U7" s="68" t="n">
        <v>42.7578</v>
      </c>
      <c r="V7" s="68" t="n">
        <v>45.5253</v>
      </c>
      <c r="W7" s="68" t="n">
        <v>45.2946</v>
      </c>
      <c r="X7" s="53" t="n">
        <v>5417</v>
      </c>
      <c r="Y7" s="53" t="n">
        <v>48.032</v>
      </c>
      <c r="Z7" s="53" t="n">
        <f aca="false">X7/3600</f>
        <v>1.50472222222222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4591</v>
      </c>
      <c r="AF7" s="38" t="n">
        <f aca="false">R7/100</f>
        <v>0.01285</v>
      </c>
      <c r="AG7" s="38" t="n">
        <f aca="false">Y7/100</f>
        <v>0.48032</v>
      </c>
      <c r="AH7" s="38" t="n">
        <f aca="false">Z7/100</f>
        <v>0.0150472222222222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29.0464</v>
      </c>
      <c r="I8" s="50" t="n">
        <f aca="false">V8</f>
        <v>43.2359</v>
      </c>
      <c r="J8" s="50" t="n">
        <f aca="false">T8</f>
        <v>69329.0464</v>
      </c>
      <c r="K8" s="50" t="n">
        <f aca="false">W8</f>
        <v>43.5336</v>
      </c>
      <c r="L8" s="59" t="n">
        <v>69328.9008</v>
      </c>
      <c r="M8" s="53" t="n">
        <v>39.2443</v>
      </c>
      <c r="N8" s="53" t="n">
        <v>43.236</v>
      </c>
      <c r="O8" s="53" t="n">
        <v>43.5335</v>
      </c>
      <c r="P8" s="53" t="n">
        <v>4245</v>
      </c>
      <c r="Q8" s="53" t="n">
        <v>38.828</v>
      </c>
      <c r="R8" s="53" t="n">
        <f aca="false">P8/3600</f>
        <v>1.17916666666667</v>
      </c>
      <c r="S8" s="54"/>
      <c r="T8" s="61" t="n">
        <v>69329.0464</v>
      </c>
      <c r="U8" s="56" t="n">
        <v>39.3238</v>
      </c>
      <c r="V8" s="56" t="n">
        <v>43.2359</v>
      </c>
      <c r="W8" s="56" t="n">
        <v>43.5336</v>
      </c>
      <c r="X8" s="53" t="n">
        <v>4227</v>
      </c>
      <c r="Y8" s="53" t="n">
        <v>45.049</v>
      </c>
      <c r="Z8" s="53" t="n">
        <f aca="false">X8/3600</f>
        <v>1.17416666666667</v>
      </c>
      <c r="AA8" s="54"/>
      <c r="AB8" s="54"/>
      <c r="AC8" s="54"/>
      <c r="AE8" s="38" t="n">
        <f aca="false">Q8/100</f>
        <v>0.38828</v>
      </c>
      <c r="AF8" s="38" t="n">
        <f aca="false">R8/100</f>
        <v>0.0117916666666667</v>
      </c>
      <c r="AG8" s="38" t="n">
        <f aca="false">Y8/100</f>
        <v>0.45049</v>
      </c>
      <c r="AH8" s="38" t="n">
        <f aca="false">Z8/100</f>
        <v>0.0117416666666667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80.2976</v>
      </c>
      <c r="I9" s="50" t="n">
        <f aca="false">V9</f>
        <v>41.1895</v>
      </c>
      <c r="J9" s="50" t="n">
        <f aca="false">T9</f>
        <v>39280.2976</v>
      </c>
      <c r="K9" s="50" t="n">
        <f aca="false">W9</f>
        <v>41.8438</v>
      </c>
      <c r="L9" s="59" t="n">
        <v>39280.1296</v>
      </c>
      <c r="M9" s="53" t="n">
        <v>36.1428</v>
      </c>
      <c r="N9" s="53" t="n">
        <v>41.1895</v>
      </c>
      <c r="O9" s="53" t="n">
        <v>41.8438</v>
      </c>
      <c r="P9" s="53" t="n">
        <v>4068</v>
      </c>
      <c r="Q9" s="53" t="n">
        <v>34.148</v>
      </c>
      <c r="R9" s="53" t="n">
        <f aca="false">P9/3600</f>
        <v>1.13</v>
      </c>
      <c r="S9" s="54"/>
      <c r="T9" s="61" t="n">
        <v>39280.2976</v>
      </c>
      <c r="U9" s="56" t="n">
        <v>36.2257</v>
      </c>
      <c r="V9" s="56" t="n">
        <v>41.1895</v>
      </c>
      <c r="W9" s="56" t="n">
        <v>41.8438</v>
      </c>
      <c r="X9" s="53" t="n">
        <v>4162</v>
      </c>
      <c r="Y9" s="53" t="n">
        <v>36.779</v>
      </c>
      <c r="Z9" s="53" t="n">
        <f aca="false">X9/3600</f>
        <v>1.15611111111111</v>
      </c>
      <c r="AA9" s="54"/>
      <c r="AB9" s="54"/>
      <c r="AC9" s="54"/>
      <c r="AE9" s="38" t="n">
        <f aca="false">Q9/100</f>
        <v>0.34148</v>
      </c>
      <c r="AF9" s="38" t="n">
        <f aca="false">R9/100</f>
        <v>0.0113</v>
      </c>
      <c r="AG9" s="38" t="n">
        <f aca="false">Y9/100</f>
        <v>0.36779</v>
      </c>
      <c r="AH9" s="38" t="n">
        <f aca="false">Z9/100</f>
        <v>0.0115611111111111</v>
      </c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23039.5744</v>
      </c>
      <c r="E10" s="63" t="n">
        <f aca="false">N10</f>
        <v>39.1627</v>
      </c>
      <c r="F10" s="63" t="n">
        <f aca="false">L10</f>
        <v>23039.5744</v>
      </c>
      <c r="G10" s="63" t="n">
        <f aca="false">O10</f>
        <v>40.1712</v>
      </c>
      <c r="H10" s="63" t="n">
        <f aca="false">T10</f>
        <v>23039.7072</v>
      </c>
      <c r="I10" s="63" t="n">
        <f aca="false">V10</f>
        <v>39.1627</v>
      </c>
      <c r="J10" s="63" t="n">
        <f aca="false">T10</f>
        <v>23039.7072</v>
      </c>
      <c r="K10" s="63" t="n">
        <f aca="false">W10</f>
        <v>40.1713</v>
      </c>
      <c r="L10" s="64" t="n">
        <v>23039.5744</v>
      </c>
      <c r="M10" s="65" t="n">
        <v>33.4107</v>
      </c>
      <c r="N10" s="65" t="n">
        <v>39.1627</v>
      </c>
      <c r="O10" s="65" t="n">
        <v>40.1712</v>
      </c>
      <c r="P10" s="65" t="n">
        <v>4685</v>
      </c>
      <c r="Q10" s="65" t="n">
        <v>30.342</v>
      </c>
      <c r="R10" s="65" t="n">
        <f aca="false">P10/3600</f>
        <v>1.30138888888889</v>
      </c>
      <c r="S10" s="62"/>
      <c r="T10" s="66" t="n">
        <v>23039.7072</v>
      </c>
      <c r="U10" s="67" t="n">
        <v>33.4852</v>
      </c>
      <c r="V10" s="67" t="n">
        <v>39.1627</v>
      </c>
      <c r="W10" s="67" t="n">
        <v>40.1713</v>
      </c>
      <c r="X10" s="65" t="n">
        <v>4624</v>
      </c>
      <c r="Y10" s="65" t="n">
        <v>33.219</v>
      </c>
      <c r="Z10" s="65" t="n">
        <f aca="false">X10/3600</f>
        <v>1.28444444444444</v>
      </c>
      <c r="AA10" s="62"/>
      <c r="AB10" s="62"/>
      <c r="AC10" s="62"/>
      <c r="AE10" s="38" t="n">
        <f aca="false">Q10/100</f>
        <v>0.30342</v>
      </c>
      <c r="AF10" s="38" t="n">
        <f aca="false">R10/100</f>
        <v>0.0130138888888889</v>
      </c>
      <c r="AG10" s="38" t="n">
        <f aca="false">Y10/100</f>
        <v>0.33219</v>
      </c>
      <c r="AH10" s="38" t="n">
        <f aca="false">Z10/100</f>
        <v>0.0128444444444444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5.1544</v>
      </c>
      <c r="I11" s="50" t="n">
        <f aca="false">V11</f>
        <v>44.2755</v>
      </c>
      <c r="J11" s="50" t="n">
        <f aca="false">T11</f>
        <v>24835.1544</v>
      </c>
      <c r="K11" s="50" t="n">
        <f aca="false">W11</f>
        <v>45.6736</v>
      </c>
      <c r="L11" s="59" t="n">
        <v>24834.9464</v>
      </c>
      <c r="M11" s="53" t="n">
        <v>42.4138</v>
      </c>
      <c r="N11" s="53" t="n">
        <v>44.2755</v>
      </c>
      <c r="O11" s="53" t="n">
        <v>45.6737</v>
      </c>
      <c r="P11" s="53" t="n">
        <v>3381</v>
      </c>
      <c r="Q11" s="53" t="n">
        <v>27.83</v>
      </c>
      <c r="R11" s="53" t="n">
        <f aca="false">P11/3600</f>
        <v>0.939166666666667</v>
      </c>
      <c r="S11" s="54"/>
      <c r="T11" s="61" t="n">
        <v>24835.1544</v>
      </c>
      <c r="U11" s="56" t="n">
        <v>42.4138</v>
      </c>
      <c r="V11" s="56" t="n">
        <v>44.2755</v>
      </c>
      <c r="W11" s="56" t="n">
        <v>45.6736</v>
      </c>
      <c r="X11" s="53" t="n">
        <v>3374</v>
      </c>
      <c r="Y11" s="53" t="n">
        <v>27.534</v>
      </c>
      <c r="Z11" s="53" t="n">
        <f aca="false">X11/3600</f>
        <v>0.937222222222222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0.2783</v>
      </c>
      <c r="AF11" s="38" t="n">
        <f aca="false">R11/100</f>
        <v>0.00939166666666667</v>
      </c>
      <c r="AG11" s="38" t="n">
        <f aca="false">Y11/100</f>
        <v>0.27534</v>
      </c>
      <c r="AH11" s="38" t="n">
        <f aca="false">Z11/100</f>
        <v>0.00937222222222222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66.9352</v>
      </c>
      <c r="I12" s="50" t="n">
        <f aca="false">V12</f>
        <v>42.4848</v>
      </c>
      <c r="J12" s="50" t="n">
        <f aca="false">T12</f>
        <v>13466.9352</v>
      </c>
      <c r="K12" s="50" t="n">
        <f aca="false">W12</f>
        <v>43.5129</v>
      </c>
      <c r="L12" s="59" t="n">
        <v>13466.736</v>
      </c>
      <c r="M12" s="53" t="n">
        <v>40.6756</v>
      </c>
      <c r="N12" s="53" t="n">
        <v>42.4849</v>
      </c>
      <c r="O12" s="53" t="n">
        <v>43.5129</v>
      </c>
      <c r="P12" s="53" t="n">
        <v>3602</v>
      </c>
      <c r="Q12" s="53" t="n">
        <v>22.698</v>
      </c>
      <c r="R12" s="53" t="n">
        <f aca="false">P12/3600</f>
        <v>1.00055555555556</v>
      </c>
      <c r="S12" s="54"/>
      <c r="T12" s="61" t="n">
        <v>13466.9352</v>
      </c>
      <c r="U12" s="56" t="n">
        <v>40.6756</v>
      </c>
      <c r="V12" s="56" t="n">
        <v>42.4848</v>
      </c>
      <c r="W12" s="56" t="n">
        <v>43.5129</v>
      </c>
      <c r="X12" s="53" t="n">
        <v>3904</v>
      </c>
      <c r="Y12" s="53" t="n">
        <v>22.651</v>
      </c>
      <c r="Z12" s="53" t="n">
        <f aca="false">X12/3600</f>
        <v>1.08444444444444</v>
      </c>
      <c r="AA12" s="54"/>
      <c r="AB12" s="54"/>
      <c r="AC12" s="54"/>
      <c r="AE12" s="38" t="n">
        <f aca="false">Q12/100</f>
        <v>0.22698</v>
      </c>
      <c r="AF12" s="38" t="n">
        <f aca="false">R12/100</f>
        <v>0.0100055555555556</v>
      </c>
      <c r="AG12" s="38" t="n">
        <f aca="false">Y12/100</f>
        <v>0.22651</v>
      </c>
      <c r="AH12" s="38" t="n">
        <f aca="false">Z12/100</f>
        <v>0.0108444444444444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65.5224</v>
      </c>
      <c r="I13" s="50" t="n">
        <f aca="false">V13</f>
        <v>40.8939</v>
      </c>
      <c r="J13" s="50" t="n">
        <f aca="false">T13</f>
        <v>7465.5224</v>
      </c>
      <c r="K13" s="50" t="n">
        <f aca="false">W13</f>
        <v>41.9086</v>
      </c>
      <c r="L13" s="59" t="n">
        <v>7465.3128</v>
      </c>
      <c r="M13" s="53" t="n">
        <v>38.5714</v>
      </c>
      <c r="N13" s="53" t="n">
        <v>40.8939</v>
      </c>
      <c r="O13" s="53" t="n">
        <v>41.9086</v>
      </c>
      <c r="P13" s="53" t="n">
        <v>3366</v>
      </c>
      <c r="Q13" s="53" t="n">
        <v>20.139</v>
      </c>
      <c r="R13" s="53" t="n">
        <f aca="false">P13/3600</f>
        <v>0.935</v>
      </c>
      <c r="S13" s="54"/>
      <c r="T13" s="61" t="n">
        <v>7465.5224</v>
      </c>
      <c r="U13" s="56" t="n">
        <v>38.5715</v>
      </c>
      <c r="V13" s="56" t="n">
        <v>40.8939</v>
      </c>
      <c r="W13" s="56" t="n">
        <v>41.9086</v>
      </c>
      <c r="X13" s="53" t="n">
        <v>3633</v>
      </c>
      <c r="Y13" s="53" t="n">
        <v>20.108</v>
      </c>
      <c r="Z13" s="53" t="n">
        <f aca="false">X13/3600</f>
        <v>1.00916666666667</v>
      </c>
      <c r="AA13" s="54"/>
      <c r="AB13" s="54"/>
      <c r="AC13" s="54"/>
      <c r="AE13" s="38" t="n">
        <f aca="false">Q13/100</f>
        <v>0.20139</v>
      </c>
      <c r="AF13" s="38" t="n">
        <f aca="false">R13/100</f>
        <v>0.00935</v>
      </c>
      <c r="AG13" s="38" t="n">
        <f aca="false">Y13/100</f>
        <v>0.20108</v>
      </c>
      <c r="AH13" s="38" t="n">
        <f aca="false">Z13/100</f>
        <v>0.0100916666666667</v>
      </c>
    </row>
    <row r="14" customFormat="false" ht="12" hidden="false" customHeight="false" outlineLevel="0" collapsed="false">
      <c r="A14" s="58"/>
      <c r="B14" s="62"/>
      <c r="C14" s="62" t="n">
        <v>37</v>
      </c>
      <c r="D14" s="63" t="n">
        <f aca="false">L14</f>
        <v>4132.1344</v>
      </c>
      <c r="E14" s="63" t="n">
        <f aca="false">N14</f>
        <v>39.4368</v>
      </c>
      <c r="F14" s="63" t="n">
        <f aca="false">L14</f>
        <v>4132.1344</v>
      </c>
      <c r="G14" s="63" t="n">
        <f aca="false">O14</f>
        <v>40.7202</v>
      </c>
      <c r="H14" s="63" t="n">
        <f aca="false">T14</f>
        <v>4132.3312</v>
      </c>
      <c r="I14" s="63" t="n">
        <f aca="false">V14</f>
        <v>39.4368</v>
      </c>
      <c r="J14" s="63" t="n">
        <f aca="false">T14</f>
        <v>4132.3312</v>
      </c>
      <c r="K14" s="63" t="n">
        <f aca="false">W14</f>
        <v>40.7201</v>
      </c>
      <c r="L14" s="64" t="n">
        <v>4132.1344</v>
      </c>
      <c r="M14" s="65" t="n">
        <v>36.2069</v>
      </c>
      <c r="N14" s="65" t="n">
        <v>39.4368</v>
      </c>
      <c r="O14" s="65" t="n">
        <v>40.7202</v>
      </c>
      <c r="P14" s="65" t="n">
        <v>3077</v>
      </c>
      <c r="Q14" s="65" t="n">
        <v>18.408</v>
      </c>
      <c r="R14" s="65" t="n">
        <f aca="false">P14/3600</f>
        <v>0.854722222222222</v>
      </c>
      <c r="S14" s="62"/>
      <c r="T14" s="66" t="n">
        <v>4132.3312</v>
      </c>
      <c r="U14" s="67" t="n">
        <v>36.2071</v>
      </c>
      <c r="V14" s="67" t="n">
        <v>39.4368</v>
      </c>
      <c r="W14" s="67" t="n">
        <v>40.7201</v>
      </c>
      <c r="X14" s="65" t="n">
        <v>3600</v>
      </c>
      <c r="Y14" s="65" t="n">
        <v>18.392</v>
      </c>
      <c r="Z14" s="65" t="n">
        <f aca="false">X14/3600</f>
        <v>1</v>
      </c>
      <c r="AA14" s="62"/>
      <c r="AB14" s="62"/>
      <c r="AC14" s="62"/>
      <c r="AE14" s="38" t="n">
        <f aca="false">Q14/100</f>
        <v>0.18408</v>
      </c>
      <c r="AF14" s="38" t="n">
        <f aca="false">R14/100</f>
        <v>0.00854722222222222</v>
      </c>
      <c r="AG14" s="38" t="n">
        <f aca="false">Y14/100</f>
        <v>0.18392</v>
      </c>
      <c r="AH14" s="38" t="n">
        <f aca="false">Z14/100</f>
        <v>0.01</v>
      </c>
    </row>
    <row r="15" customFormat="false" ht="11.25" hidden="false" customHeight="false" outlineLevel="0" collapsed="false">
      <c r="A15" s="58"/>
      <c r="B15" s="49" t="s">
        <v>41</v>
      </c>
      <c r="C15" s="49" t="n">
        <v>22</v>
      </c>
      <c r="D15" s="69" t="n">
        <f aca="false">L15</f>
        <v>60336.4568</v>
      </c>
      <c r="E15" s="69" t="n">
        <f aca="false">N15</f>
        <v>43.1103</v>
      </c>
      <c r="F15" s="69" t="n">
        <f aca="false">L15</f>
        <v>60336.4568</v>
      </c>
      <c r="G15" s="69" t="n">
        <f aca="false">O15</f>
        <v>43.9586</v>
      </c>
      <c r="H15" s="69" t="n">
        <f aca="false">T15</f>
        <v>60336.8192</v>
      </c>
      <c r="I15" s="69" t="n">
        <f aca="false">V15</f>
        <v>43.1103</v>
      </c>
      <c r="J15" s="69" t="n">
        <f aca="false">T15</f>
        <v>60336.8192</v>
      </c>
      <c r="K15" s="69" t="n">
        <f aca="false">W15</f>
        <v>43.9585</v>
      </c>
      <c r="L15" s="51" t="n">
        <v>60336.4568</v>
      </c>
      <c r="M15" s="52" t="n">
        <v>41.4653</v>
      </c>
      <c r="N15" s="52" t="n">
        <v>43.1103</v>
      </c>
      <c r="O15" s="52" t="n">
        <v>43.9586</v>
      </c>
      <c r="P15" s="52" t="n">
        <v>3848</v>
      </c>
      <c r="Q15" s="53" t="n">
        <v>44.194</v>
      </c>
      <c r="R15" s="52" t="n">
        <f aca="false">P15/3600</f>
        <v>1.06888888888889</v>
      </c>
      <c r="S15" s="70"/>
      <c r="T15" s="55" t="n">
        <v>60336.8192</v>
      </c>
      <c r="U15" s="68" t="n">
        <v>41.4653</v>
      </c>
      <c r="V15" s="68" t="n">
        <v>43.1103</v>
      </c>
      <c r="W15" s="68" t="n">
        <v>43.9585</v>
      </c>
      <c r="X15" s="52" t="n">
        <v>4178</v>
      </c>
      <c r="Y15" s="53" t="n">
        <v>44.382</v>
      </c>
      <c r="Z15" s="52" t="n">
        <f aca="false">X15/3600</f>
        <v>1.16055555555556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44194</v>
      </c>
      <c r="AF15" s="38" t="n">
        <f aca="false">R15/100</f>
        <v>0.0106888888888889</v>
      </c>
      <c r="AG15" s="38" t="n">
        <f aca="false">Y15/100</f>
        <v>0.44382</v>
      </c>
      <c r="AH15" s="38" t="n">
        <f aca="false">Z15/100</f>
        <v>0.0116055555555556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48.8952</v>
      </c>
      <c r="I16" s="50" t="n">
        <f aca="false">V16</f>
        <v>40.5377</v>
      </c>
      <c r="J16" s="50" t="n">
        <f aca="false">T16</f>
        <v>32848.8952</v>
      </c>
      <c r="K16" s="50" t="n">
        <f aca="false">W16</f>
        <v>41.3618</v>
      </c>
      <c r="L16" s="59" t="n">
        <v>32848.5144</v>
      </c>
      <c r="M16" s="53" t="n">
        <v>38.2197</v>
      </c>
      <c r="N16" s="53" t="n">
        <v>40.5378</v>
      </c>
      <c r="O16" s="53" t="n">
        <v>41.3619</v>
      </c>
      <c r="P16" s="53" t="n">
        <v>3607</v>
      </c>
      <c r="Q16" s="53" t="n">
        <v>35.708</v>
      </c>
      <c r="R16" s="53" t="n">
        <f aca="false">P16/3600</f>
        <v>1.00194444444444</v>
      </c>
      <c r="S16" s="54"/>
      <c r="T16" s="61" t="n">
        <v>32848.8952</v>
      </c>
      <c r="U16" s="56" t="n">
        <v>38.2198</v>
      </c>
      <c r="V16" s="56" t="n">
        <v>40.5377</v>
      </c>
      <c r="W16" s="56" t="n">
        <v>41.3618</v>
      </c>
      <c r="X16" s="53" t="n">
        <v>3369</v>
      </c>
      <c r="Y16" s="53" t="n">
        <v>35.692</v>
      </c>
      <c r="Z16" s="53" t="n">
        <f aca="false">X16/3600</f>
        <v>0.935833333333333</v>
      </c>
      <c r="AA16" s="54"/>
      <c r="AB16" s="54"/>
      <c r="AC16" s="54"/>
      <c r="AE16" s="38" t="n">
        <f aca="false">Q16/100</f>
        <v>0.35708</v>
      </c>
      <c r="AF16" s="38" t="n">
        <f aca="false">R16/100</f>
        <v>0.0100194444444444</v>
      </c>
      <c r="AG16" s="38" t="n">
        <f aca="false">Y16/100</f>
        <v>0.35692</v>
      </c>
      <c r="AH16" s="38" t="n">
        <f aca="false">Z16/100</f>
        <v>0.00935833333333333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56.1536</v>
      </c>
      <c r="I17" s="50" t="n">
        <f aca="false">V17</f>
        <v>38.4834</v>
      </c>
      <c r="J17" s="50" t="n">
        <f aca="false">T17</f>
        <v>16456.1536</v>
      </c>
      <c r="K17" s="50" t="n">
        <f aca="false">W17</f>
        <v>39.6623</v>
      </c>
      <c r="L17" s="59" t="n">
        <v>16455.7864</v>
      </c>
      <c r="M17" s="53" t="n">
        <v>35.1581</v>
      </c>
      <c r="N17" s="53" t="n">
        <v>38.4834</v>
      </c>
      <c r="O17" s="53" t="n">
        <v>39.6624</v>
      </c>
      <c r="P17" s="53" t="n">
        <v>3203</v>
      </c>
      <c r="Q17" s="53" t="n">
        <v>28.298</v>
      </c>
      <c r="R17" s="53" t="n">
        <f aca="false">P17/3600</f>
        <v>0.889722222222222</v>
      </c>
      <c r="S17" s="54"/>
      <c r="T17" s="61" t="n">
        <v>16456.1536</v>
      </c>
      <c r="U17" s="56" t="n">
        <v>35.1584</v>
      </c>
      <c r="V17" s="56" t="n">
        <v>38.4834</v>
      </c>
      <c r="W17" s="56" t="n">
        <v>39.6623</v>
      </c>
      <c r="X17" s="53" t="n">
        <v>3813</v>
      </c>
      <c r="Y17" s="53" t="n">
        <v>28.329</v>
      </c>
      <c r="Z17" s="53" t="n">
        <f aca="false">X17/3600</f>
        <v>1.05916666666667</v>
      </c>
      <c r="AA17" s="54"/>
      <c r="AB17" s="54"/>
      <c r="AC17" s="54"/>
      <c r="AE17" s="38" t="n">
        <f aca="false">Q17/100</f>
        <v>0.28298</v>
      </c>
      <c r="AF17" s="38" t="n">
        <f aca="false">R17/100</f>
        <v>0.00889722222222222</v>
      </c>
      <c r="AG17" s="38" t="n">
        <f aca="false">Y17/100</f>
        <v>0.28329</v>
      </c>
      <c r="AH17" s="38" t="n">
        <f aca="false">Z17/100</f>
        <v>0.0105916666666667</v>
      </c>
    </row>
    <row r="18" customFormat="false" ht="12" hidden="false" customHeight="false" outlineLevel="0" collapsed="false">
      <c r="A18" s="58"/>
      <c r="B18" s="62"/>
      <c r="C18" s="62" t="n">
        <v>37</v>
      </c>
      <c r="D18" s="63" t="n">
        <f aca="false">L18</f>
        <v>7867.9016</v>
      </c>
      <c r="E18" s="63" t="n">
        <f aca="false">N18</f>
        <v>36.7638</v>
      </c>
      <c r="F18" s="63" t="n">
        <f aca="false">L18</f>
        <v>7867.9016</v>
      </c>
      <c r="G18" s="63" t="n">
        <f aca="false">O18</f>
        <v>38.5347</v>
      </c>
      <c r="H18" s="63" t="n">
        <f aca="false">T18</f>
        <v>7868.2704</v>
      </c>
      <c r="I18" s="63" t="n">
        <f aca="false">V18</f>
        <v>36.7638</v>
      </c>
      <c r="J18" s="63" t="n">
        <f aca="false">T18</f>
        <v>7868.2704</v>
      </c>
      <c r="K18" s="63" t="n">
        <f aca="false">W18</f>
        <v>38.5347</v>
      </c>
      <c r="L18" s="64" t="n">
        <v>7867.9016</v>
      </c>
      <c r="M18" s="65" t="n">
        <v>32.4454</v>
      </c>
      <c r="N18" s="65" t="n">
        <v>36.7638</v>
      </c>
      <c r="O18" s="65" t="n">
        <v>38.5347</v>
      </c>
      <c r="P18" s="65" t="n">
        <v>3128</v>
      </c>
      <c r="Q18" s="65" t="n">
        <v>22.729</v>
      </c>
      <c r="R18" s="65" t="n">
        <f aca="false">P18/3600</f>
        <v>0.868888888888889</v>
      </c>
      <c r="S18" s="62"/>
      <c r="T18" s="66" t="n">
        <v>7868.2704</v>
      </c>
      <c r="U18" s="67" t="n">
        <v>32.4457</v>
      </c>
      <c r="V18" s="67" t="n">
        <v>36.7638</v>
      </c>
      <c r="W18" s="67" t="n">
        <v>38.5347</v>
      </c>
      <c r="X18" s="65" t="n">
        <v>3360</v>
      </c>
      <c r="Y18" s="65" t="n">
        <v>22.729</v>
      </c>
      <c r="Z18" s="65" t="n">
        <f aca="false">X18/3600</f>
        <v>0.933333333333333</v>
      </c>
      <c r="AA18" s="62"/>
      <c r="AB18" s="62"/>
      <c r="AC18" s="62"/>
      <c r="AE18" s="38" t="n">
        <f aca="false">Q18/100</f>
        <v>0.22729</v>
      </c>
      <c r="AF18" s="38" t="n">
        <f aca="false">R18/100</f>
        <v>0.00868888888888889</v>
      </c>
      <c r="AG18" s="38" t="n">
        <f aca="false">Y18/100</f>
        <v>0.22729</v>
      </c>
      <c r="AH18" s="38" t="n">
        <f aca="false">Z18/100</f>
        <v>0.00933333333333333</v>
      </c>
    </row>
    <row r="19" customFormat="false" ht="11.25" hidden="false" customHeight="false" outlineLevel="0" collapsed="false">
      <c r="A19" s="58"/>
      <c r="B19" s="49" t="s">
        <v>43</v>
      </c>
      <c r="C19" s="49" t="n">
        <v>22</v>
      </c>
      <c r="D19" s="69" t="n">
        <f aca="false">L19</f>
        <v>118099.5408</v>
      </c>
      <c r="E19" s="69" t="n">
        <f aca="false">N19</f>
        <v>41.6587</v>
      </c>
      <c r="F19" s="69" t="n">
        <f aca="false">L19</f>
        <v>118099.5408</v>
      </c>
      <c r="G19" s="69" t="n">
        <f aca="false">O19</f>
        <v>43.9869</v>
      </c>
      <c r="H19" s="69" t="n">
        <f aca="false">T19</f>
        <v>118100.7</v>
      </c>
      <c r="I19" s="69" t="n">
        <f aca="false">V19</f>
        <v>41.6586</v>
      </c>
      <c r="J19" s="69" t="n">
        <f aca="false">T19</f>
        <v>118100.7</v>
      </c>
      <c r="K19" s="69" t="n">
        <f aca="false">W19</f>
        <v>43.9869</v>
      </c>
      <c r="L19" s="51" t="n">
        <v>118099.5408</v>
      </c>
      <c r="M19" s="52" t="n">
        <v>40.4198</v>
      </c>
      <c r="N19" s="52" t="n">
        <v>41.6587</v>
      </c>
      <c r="O19" s="52" t="n">
        <v>43.9869</v>
      </c>
      <c r="P19" s="52" t="n">
        <v>7516</v>
      </c>
      <c r="Q19" s="53" t="n">
        <v>86.078</v>
      </c>
      <c r="R19" s="52" t="n">
        <f aca="false">P19/3600</f>
        <v>2.08777777777778</v>
      </c>
      <c r="S19" s="70"/>
      <c r="T19" s="55" t="n">
        <v>118100.7</v>
      </c>
      <c r="U19" s="68" t="n">
        <v>40.4198</v>
      </c>
      <c r="V19" s="68" t="n">
        <v>41.6586</v>
      </c>
      <c r="W19" s="68" t="n">
        <v>43.9869</v>
      </c>
      <c r="X19" s="52" t="n">
        <v>8087</v>
      </c>
      <c r="Y19" s="53" t="n">
        <v>85.612</v>
      </c>
      <c r="Z19" s="52" t="n">
        <f aca="false">X19/3600</f>
        <v>2.24638888888889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86078</v>
      </c>
      <c r="AF19" s="38" t="n">
        <f aca="false">R19/100</f>
        <v>0.0208777777777778</v>
      </c>
      <c r="AG19" s="38" t="n">
        <f aca="false">Y19/100</f>
        <v>0.85612</v>
      </c>
      <c r="AH19" s="38" t="n">
        <f aca="false">Z19/100</f>
        <v>0.0224638888888889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40.7016</v>
      </c>
      <c r="I20" s="50" t="n">
        <f aca="false">V20</f>
        <v>39.4461</v>
      </c>
      <c r="J20" s="50" t="n">
        <f aca="false">T20</f>
        <v>56040.7016</v>
      </c>
      <c r="K20" s="50" t="n">
        <f aca="false">W20</f>
        <v>41.9074</v>
      </c>
      <c r="L20" s="59" t="n">
        <v>56039.552</v>
      </c>
      <c r="M20" s="53" t="n">
        <v>37.6807</v>
      </c>
      <c r="N20" s="53" t="n">
        <v>39.4462</v>
      </c>
      <c r="O20" s="53" t="n">
        <v>41.9075</v>
      </c>
      <c r="P20" s="53" t="n">
        <v>7505</v>
      </c>
      <c r="Q20" s="53" t="n">
        <v>67.545</v>
      </c>
      <c r="R20" s="53" t="n">
        <f aca="false">P20/3600</f>
        <v>2.08472222222222</v>
      </c>
      <c r="S20" s="54"/>
      <c r="T20" s="61" t="n">
        <v>56040.7016</v>
      </c>
      <c r="U20" s="56" t="n">
        <v>37.6806</v>
      </c>
      <c r="V20" s="56" t="n">
        <v>39.4461</v>
      </c>
      <c r="W20" s="56" t="n">
        <v>41.9074</v>
      </c>
      <c r="X20" s="53" t="n">
        <v>8312</v>
      </c>
      <c r="Y20" s="53" t="n">
        <v>63.975</v>
      </c>
      <c r="Z20" s="53" t="n">
        <f aca="false">X20/3600</f>
        <v>2.30888888888889</v>
      </c>
      <c r="AA20" s="54"/>
      <c r="AB20" s="54"/>
      <c r="AC20" s="54"/>
      <c r="AE20" s="38" t="n">
        <f aca="false">Q20/100</f>
        <v>0.67545</v>
      </c>
      <c r="AF20" s="38" t="n">
        <f aca="false">R20/100</f>
        <v>0.0208472222222222</v>
      </c>
      <c r="AG20" s="38" t="n">
        <f aca="false">Y20/100</f>
        <v>0.63975</v>
      </c>
      <c r="AH20" s="38" t="n">
        <f aca="false">Z20/100</f>
        <v>0.0230888888888889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78.428</v>
      </c>
      <c r="I21" s="50" t="n">
        <f aca="false">V21</f>
        <v>38.206</v>
      </c>
      <c r="J21" s="50" t="n">
        <f aca="false">T21</f>
        <v>29378.428</v>
      </c>
      <c r="K21" s="50" t="n">
        <f aca="false">W21</f>
        <v>40.0503</v>
      </c>
      <c r="L21" s="59" t="n">
        <v>29377.2856</v>
      </c>
      <c r="M21" s="53" t="n">
        <v>35.3281</v>
      </c>
      <c r="N21" s="53" t="n">
        <v>38.2061</v>
      </c>
      <c r="O21" s="53" t="n">
        <v>40.0503</v>
      </c>
      <c r="P21" s="53" t="n">
        <v>7308</v>
      </c>
      <c r="Q21" s="53" t="n">
        <v>55.537</v>
      </c>
      <c r="R21" s="53" t="n">
        <f aca="false">P21/3600</f>
        <v>2.03</v>
      </c>
      <c r="S21" s="54"/>
      <c r="T21" s="61" t="n">
        <v>29378.428</v>
      </c>
      <c r="U21" s="56" t="n">
        <v>35.3281</v>
      </c>
      <c r="V21" s="56" t="n">
        <v>38.206</v>
      </c>
      <c r="W21" s="56" t="n">
        <v>40.0503</v>
      </c>
      <c r="X21" s="53" t="n">
        <v>7349</v>
      </c>
      <c r="Y21" s="53" t="n">
        <v>53.664</v>
      </c>
      <c r="Z21" s="53" t="n">
        <f aca="false">X21/3600</f>
        <v>2.04138888888889</v>
      </c>
      <c r="AA21" s="54"/>
      <c r="AB21" s="54"/>
      <c r="AC21" s="54"/>
      <c r="AE21" s="38" t="n">
        <f aca="false">Q21/100</f>
        <v>0.55537</v>
      </c>
      <c r="AF21" s="38" t="n">
        <f aca="false">R21/100</f>
        <v>0.0203</v>
      </c>
      <c r="AG21" s="38" t="n">
        <f aca="false">Y21/100</f>
        <v>0.53664</v>
      </c>
      <c r="AH21" s="38" t="n">
        <f aca="false">Z21/100</f>
        <v>0.0204138888888889</v>
      </c>
    </row>
    <row r="22" customFormat="false" ht="12" hidden="false" customHeight="false" outlineLevel="0" collapsed="false">
      <c r="A22" s="58"/>
      <c r="B22" s="62"/>
      <c r="C22" s="62" t="n">
        <v>37</v>
      </c>
      <c r="D22" s="63" t="n">
        <f aca="false">L22</f>
        <v>15443.1368</v>
      </c>
      <c r="E22" s="63" t="n">
        <f aca="false">N22</f>
        <v>36.9263</v>
      </c>
      <c r="F22" s="63" t="n">
        <f aca="false">L22</f>
        <v>15443.1368</v>
      </c>
      <c r="G22" s="63" t="n">
        <f aca="false">O22</f>
        <v>38.0546</v>
      </c>
      <c r="H22" s="63" t="n">
        <f aca="false">T22</f>
        <v>15444.2928</v>
      </c>
      <c r="I22" s="63" t="n">
        <f aca="false">V22</f>
        <v>36.9263</v>
      </c>
      <c r="J22" s="63" t="n">
        <f aca="false">T22</f>
        <v>15444.2928</v>
      </c>
      <c r="K22" s="63" t="n">
        <f aca="false">W22</f>
        <v>38.0546</v>
      </c>
      <c r="L22" s="64" t="n">
        <v>15443.1368</v>
      </c>
      <c r="M22" s="65" t="n">
        <v>32.9583</v>
      </c>
      <c r="N22" s="65" t="n">
        <v>36.9263</v>
      </c>
      <c r="O22" s="65" t="n">
        <v>38.0546</v>
      </c>
      <c r="P22" s="65" t="n">
        <v>7067</v>
      </c>
      <c r="Q22" s="65" t="n">
        <v>47.969</v>
      </c>
      <c r="R22" s="65" t="n">
        <f aca="false">P22/3600</f>
        <v>1.96305555555556</v>
      </c>
      <c r="S22" s="62"/>
      <c r="T22" s="66" t="n">
        <v>15444.2928</v>
      </c>
      <c r="U22" s="67" t="n">
        <v>32.9583</v>
      </c>
      <c r="V22" s="67" t="n">
        <v>36.9263</v>
      </c>
      <c r="W22" s="67" t="n">
        <v>38.0546</v>
      </c>
      <c r="X22" s="65" t="n">
        <v>6500</v>
      </c>
      <c r="Y22" s="65" t="n">
        <v>45.77</v>
      </c>
      <c r="Z22" s="65" t="n">
        <f aca="false">X22/3600</f>
        <v>1.80555555555556</v>
      </c>
      <c r="AA22" s="62"/>
      <c r="AB22" s="62"/>
      <c r="AC22" s="62"/>
      <c r="AE22" s="38" t="n">
        <f aca="false">Q22/100</f>
        <v>0.47969</v>
      </c>
      <c r="AF22" s="38" t="n">
        <f aca="false">R22/100</f>
        <v>0.0196305555555556</v>
      </c>
      <c r="AG22" s="38" t="n">
        <f aca="false">Y22/100</f>
        <v>0.4577</v>
      </c>
      <c r="AH22" s="38" t="n">
        <f aca="false">Z22/100</f>
        <v>0.0180555555555556</v>
      </c>
    </row>
    <row r="23" customFormat="false" ht="11.25" hidden="false" customHeight="false" outlineLevel="0" collapsed="false">
      <c r="A23" s="58"/>
      <c r="B23" s="49" t="s">
        <v>45</v>
      </c>
      <c r="C23" s="49" t="n">
        <v>22</v>
      </c>
      <c r="D23" s="71" t="n">
        <f aca="false">L23</f>
        <v>80608.3408</v>
      </c>
      <c r="E23" s="71" t="n">
        <f aca="false">N23</f>
        <v>44.4018</v>
      </c>
      <c r="F23" s="71" t="n">
        <f aca="false">L23</f>
        <v>80608.3408</v>
      </c>
      <c r="G23" s="71" t="n">
        <f aca="false">O23</f>
        <v>45.8866</v>
      </c>
      <c r="H23" s="71" t="n">
        <f aca="false">T23</f>
        <v>80608.6008</v>
      </c>
      <c r="I23" s="71" t="n">
        <f aca="false">V23</f>
        <v>44.4017</v>
      </c>
      <c r="J23" s="71" t="n">
        <f aca="false">T23</f>
        <v>80608.6008</v>
      </c>
      <c r="K23" s="71" t="n">
        <f aca="false">W23</f>
        <v>45.8865</v>
      </c>
      <c r="L23" s="51" t="n">
        <v>80608.3408</v>
      </c>
      <c r="M23" s="52" t="n">
        <v>41.123</v>
      </c>
      <c r="N23" s="52" t="n">
        <v>44.4018</v>
      </c>
      <c r="O23" s="52" t="n">
        <v>45.8866</v>
      </c>
      <c r="P23" s="52" t="n">
        <v>7199</v>
      </c>
      <c r="Q23" s="53" t="n">
        <v>76.268</v>
      </c>
      <c r="R23" s="52" t="n">
        <f aca="false">P23/3600</f>
        <v>1.99972222222222</v>
      </c>
      <c r="S23" s="70"/>
      <c r="T23" s="55" t="n">
        <v>80608.6008</v>
      </c>
      <c r="U23" s="68" t="n">
        <v>41.1266</v>
      </c>
      <c r="V23" s="68" t="n">
        <v>44.4017</v>
      </c>
      <c r="W23" s="68" t="n">
        <v>45.8865</v>
      </c>
      <c r="X23" s="52" t="n">
        <v>7246</v>
      </c>
      <c r="Y23" s="53" t="n">
        <v>76.05</v>
      </c>
      <c r="Z23" s="52" t="n">
        <f aca="false">X23/3600</f>
        <v>2.01277777777778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76268</v>
      </c>
      <c r="AF23" s="38" t="n">
        <f aca="false">R23/100</f>
        <v>0.0199972222222222</v>
      </c>
      <c r="AG23" s="38" t="n">
        <f aca="false">Y23/100</f>
        <v>0.7605</v>
      </c>
      <c r="AH23" s="38" t="n">
        <f aca="false">Z23/100</f>
        <v>0.0201277777777778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72" t="n">
        <f aca="false">L24</f>
        <v>33827.5152</v>
      </c>
      <c r="E24" s="72" t="n">
        <f aca="false">N24</f>
        <v>42.8348</v>
      </c>
      <c r="F24" s="72" t="n">
        <f aca="false">L24</f>
        <v>33827.5152</v>
      </c>
      <c r="G24" s="72" t="n">
        <f aca="false">O24</f>
        <v>43.693</v>
      </c>
      <c r="H24" s="72" t="n">
        <f aca="false">T24</f>
        <v>33827.7616</v>
      </c>
      <c r="I24" s="72" t="n">
        <f aca="false">V24</f>
        <v>42.8348</v>
      </c>
      <c r="J24" s="72" t="n">
        <f aca="false">T24</f>
        <v>33827.7616</v>
      </c>
      <c r="K24" s="72" t="n">
        <f aca="false">W24</f>
        <v>43.693</v>
      </c>
      <c r="L24" s="59" t="n">
        <v>33827.5152</v>
      </c>
      <c r="M24" s="53" t="n">
        <v>38.5081</v>
      </c>
      <c r="N24" s="53" t="n">
        <v>42.8348</v>
      </c>
      <c r="O24" s="53" t="n">
        <v>43.693</v>
      </c>
      <c r="P24" s="53" t="n">
        <v>6873</v>
      </c>
      <c r="Q24" s="53" t="n">
        <v>55.972</v>
      </c>
      <c r="R24" s="53" t="n">
        <f aca="false">P24/3600</f>
        <v>1.90916666666667</v>
      </c>
      <c r="S24" s="54"/>
      <c r="T24" s="61" t="n">
        <v>33827.7616</v>
      </c>
      <c r="U24" s="56" t="n">
        <v>38.5128</v>
      </c>
      <c r="V24" s="56" t="n">
        <v>42.8348</v>
      </c>
      <c r="W24" s="56" t="n">
        <v>43.693</v>
      </c>
      <c r="X24" s="53" t="n">
        <v>6908</v>
      </c>
      <c r="Y24" s="53" t="n">
        <v>56.066</v>
      </c>
      <c r="Z24" s="53" t="n">
        <f aca="false">X24/3600</f>
        <v>1.91888888888889</v>
      </c>
      <c r="AA24" s="54"/>
      <c r="AB24" s="54"/>
      <c r="AC24" s="54"/>
      <c r="AE24" s="38" t="n">
        <f aca="false">Q24/100</f>
        <v>0.55972</v>
      </c>
      <c r="AF24" s="38" t="n">
        <f aca="false">R24/100</f>
        <v>0.0190916666666667</v>
      </c>
      <c r="AG24" s="38" t="n">
        <f aca="false">Y24/100</f>
        <v>0.56066</v>
      </c>
      <c r="AH24" s="38" t="n">
        <f aca="false">Z24/100</f>
        <v>0.0191888888888889</v>
      </c>
    </row>
    <row r="25" customFormat="false" ht="11.25" hidden="false" customHeight="false" outlineLevel="0" collapsed="false">
      <c r="A25" s="58"/>
      <c r="B25" s="58"/>
      <c r="C25" s="58" t="n">
        <v>32</v>
      </c>
      <c r="D25" s="72" t="n">
        <f aca="false">L25</f>
        <v>17225.072</v>
      </c>
      <c r="E25" s="72" t="n">
        <f aca="false">N25</f>
        <v>41.3446</v>
      </c>
      <c r="F25" s="72" t="n">
        <f aca="false">L25</f>
        <v>17225.072</v>
      </c>
      <c r="G25" s="72" t="n">
        <f aca="false">O25</f>
        <v>41.6639</v>
      </c>
      <c r="H25" s="72" t="n">
        <f aca="false">T25</f>
        <v>17225.324</v>
      </c>
      <c r="I25" s="72" t="n">
        <f aca="false">V25</f>
        <v>41.3445</v>
      </c>
      <c r="J25" s="72" t="n">
        <f aca="false">T25</f>
        <v>17225.324</v>
      </c>
      <c r="K25" s="72" t="n">
        <f aca="false">W25</f>
        <v>41.6638</v>
      </c>
      <c r="L25" s="59" t="n">
        <v>17225.072</v>
      </c>
      <c r="M25" s="53" t="n">
        <v>36.64</v>
      </c>
      <c r="N25" s="53" t="n">
        <v>41.3446</v>
      </c>
      <c r="O25" s="53" t="n">
        <v>41.6639</v>
      </c>
      <c r="P25" s="53" t="n">
        <v>7033</v>
      </c>
      <c r="Q25" s="53" t="n">
        <v>46.987</v>
      </c>
      <c r="R25" s="53" t="n">
        <f aca="false">P25/3600</f>
        <v>1.95361111111111</v>
      </c>
      <c r="S25" s="54"/>
      <c r="T25" s="61" t="n">
        <v>17225.324</v>
      </c>
      <c r="U25" s="56" t="n">
        <v>36.6477</v>
      </c>
      <c r="V25" s="56" t="n">
        <v>41.3445</v>
      </c>
      <c r="W25" s="56" t="n">
        <v>41.6638</v>
      </c>
      <c r="X25" s="53" t="n">
        <v>6518</v>
      </c>
      <c r="Y25" s="53" t="n">
        <v>46.878</v>
      </c>
      <c r="Z25" s="53" t="n">
        <f aca="false">X25/3600</f>
        <v>1.81055555555556</v>
      </c>
      <c r="AA25" s="54"/>
      <c r="AB25" s="54"/>
      <c r="AC25" s="54"/>
      <c r="AE25" s="38" t="n">
        <f aca="false">Q25/100</f>
        <v>0.46987</v>
      </c>
      <c r="AF25" s="38" t="n">
        <f aca="false">R25/100</f>
        <v>0.0195361111111111</v>
      </c>
      <c r="AG25" s="38" t="n">
        <f aca="false">Y25/100</f>
        <v>0.46878</v>
      </c>
      <c r="AH25" s="38" t="n">
        <f aca="false">Z25/100</f>
        <v>0.0181055555555556</v>
      </c>
    </row>
    <row r="26" customFormat="false" ht="12" hidden="false" customHeight="false" outlineLevel="0" collapsed="false">
      <c r="A26" s="58"/>
      <c r="B26" s="62"/>
      <c r="C26" s="62" t="n">
        <v>37</v>
      </c>
      <c r="D26" s="73" t="n">
        <f aca="false">L26</f>
        <v>9450.6752</v>
      </c>
      <c r="E26" s="73" t="n">
        <f aca="false">N26</f>
        <v>39.7067</v>
      </c>
      <c r="F26" s="73" t="n">
        <f aca="false">L26</f>
        <v>9450.6752</v>
      </c>
      <c r="G26" s="73" t="n">
        <f aca="false">O26</f>
        <v>39.5153</v>
      </c>
      <c r="H26" s="73" t="n">
        <f aca="false">T26</f>
        <v>9450.9208</v>
      </c>
      <c r="I26" s="73" t="n">
        <f aca="false">V26</f>
        <v>39.7066</v>
      </c>
      <c r="J26" s="73" t="n">
        <f aca="false">T26</f>
        <v>9450.9208</v>
      </c>
      <c r="K26" s="73" t="n">
        <f aca="false">W26</f>
        <v>39.5153</v>
      </c>
      <c r="L26" s="64" t="n">
        <v>9450.6752</v>
      </c>
      <c r="M26" s="65" t="n">
        <v>34.6768</v>
      </c>
      <c r="N26" s="65" t="n">
        <v>39.7067</v>
      </c>
      <c r="O26" s="65" t="n">
        <v>39.5153</v>
      </c>
      <c r="P26" s="65" t="n">
        <v>6435</v>
      </c>
      <c r="Q26" s="65" t="n">
        <v>41.215</v>
      </c>
      <c r="R26" s="65" t="n">
        <f aca="false">P26/3600</f>
        <v>1.7875</v>
      </c>
      <c r="S26" s="62"/>
      <c r="T26" s="66" t="n">
        <v>9450.9208</v>
      </c>
      <c r="U26" s="67" t="n">
        <v>34.6863</v>
      </c>
      <c r="V26" s="67" t="n">
        <v>39.7066</v>
      </c>
      <c r="W26" s="67" t="n">
        <v>39.5153</v>
      </c>
      <c r="X26" s="65" t="n">
        <v>6475</v>
      </c>
      <c r="Y26" s="65" t="n">
        <v>41.34</v>
      </c>
      <c r="Z26" s="65" t="n">
        <f aca="false">X26/3600</f>
        <v>1.79861111111111</v>
      </c>
      <c r="AA26" s="62"/>
      <c r="AB26" s="62"/>
      <c r="AC26" s="62"/>
      <c r="AE26" s="38" t="n">
        <f aca="false">Q26/100</f>
        <v>0.41215</v>
      </c>
      <c r="AF26" s="38" t="n">
        <f aca="false">R26/100</f>
        <v>0.017875</v>
      </c>
      <c r="AG26" s="38" t="n">
        <f aca="false">Y26/100</f>
        <v>0.4134</v>
      </c>
      <c r="AH26" s="38" t="n">
        <f aca="false">Z26/100</f>
        <v>0.0179861111111111</v>
      </c>
    </row>
    <row r="27" customFormat="false" ht="11.25" hidden="false" customHeight="false" outlineLevel="0" collapsed="false">
      <c r="A27" s="58"/>
      <c r="B27" s="49" t="s">
        <v>47</v>
      </c>
      <c r="C27" s="49" t="n">
        <v>22</v>
      </c>
      <c r="D27" s="71" t="n">
        <f aca="false">L27</f>
        <v>195505.1848</v>
      </c>
      <c r="E27" s="71" t="n">
        <f aca="false">N27</f>
        <v>42.7655</v>
      </c>
      <c r="F27" s="71" t="n">
        <f aca="false">L27</f>
        <v>195505.1848</v>
      </c>
      <c r="G27" s="71" t="n">
        <f aca="false">O27</f>
        <v>44.4466</v>
      </c>
      <c r="H27" s="71" t="n">
        <f aca="false">T27</f>
        <v>195505.5128</v>
      </c>
      <c r="I27" s="71" t="n">
        <f aca="false">V27</f>
        <v>42.7654</v>
      </c>
      <c r="J27" s="71" t="n">
        <f aca="false">T27</f>
        <v>195505.5128</v>
      </c>
      <c r="K27" s="71" t="n">
        <f aca="false">W27</f>
        <v>44.4465</v>
      </c>
      <c r="L27" s="51" t="n">
        <v>195505.1848</v>
      </c>
      <c r="M27" s="52" t="n">
        <v>41.901</v>
      </c>
      <c r="N27" s="52" t="n">
        <v>42.7655</v>
      </c>
      <c r="O27" s="52" t="n">
        <v>44.4466</v>
      </c>
      <c r="P27" s="52" t="n">
        <v>9242</v>
      </c>
      <c r="Q27" s="53" t="n">
        <v>112.722</v>
      </c>
      <c r="R27" s="52" t="n">
        <f aca="false">P27/3600</f>
        <v>2.56722222222222</v>
      </c>
      <c r="S27" s="70"/>
      <c r="T27" s="55" t="n">
        <v>195505.5128</v>
      </c>
      <c r="U27" s="68" t="n">
        <v>41.93</v>
      </c>
      <c r="V27" s="68" t="n">
        <v>42.7654</v>
      </c>
      <c r="W27" s="68" t="n">
        <v>44.4465</v>
      </c>
      <c r="X27" s="52" t="n">
        <v>9995</v>
      </c>
      <c r="Y27" s="53" t="n">
        <v>106.984</v>
      </c>
      <c r="Z27" s="52" t="n">
        <f aca="false">X27/3600</f>
        <v>2.77638888888889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12722</v>
      </c>
      <c r="AF27" s="38" t="n">
        <f aca="false">R27/100</f>
        <v>0.0256722222222222</v>
      </c>
      <c r="AG27" s="38" t="n">
        <f aca="false">Y27/100</f>
        <v>1.06984</v>
      </c>
      <c r="AH27" s="38" t="n">
        <f aca="false">Z27/100</f>
        <v>0.0277638888888889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72" t="n">
        <f aca="false">L28</f>
        <v>91914.104</v>
      </c>
      <c r="E28" s="72" t="n">
        <f aca="false">N28</f>
        <v>40.8167</v>
      </c>
      <c r="F28" s="72" t="n">
        <f aca="false">L28</f>
        <v>91914.104</v>
      </c>
      <c r="G28" s="72" t="n">
        <f aca="false">O28</f>
        <v>42.9127</v>
      </c>
      <c r="H28" s="72" t="n">
        <f aca="false">T28</f>
        <v>91914.38</v>
      </c>
      <c r="I28" s="72" t="n">
        <f aca="false">V28</f>
        <v>40.8167</v>
      </c>
      <c r="J28" s="72" t="n">
        <f aca="false">T28</f>
        <v>91914.38</v>
      </c>
      <c r="K28" s="72" t="n">
        <f aca="false">W28</f>
        <v>42.9126</v>
      </c>
      <c r="L28" s="59" t="n">
        <v>91914.104</v>
      </c>
      <c r="M28" s="53" t="n">
        <v>36.9132</v>
      </c>
      <c r="N28" s="53" t="n">
        <v>40.8167</v>
      </c>
      <c r="O28" s="53" t="n">
        <v>42.9127</v>
      </c>
      <c r="P28" s="53" t="n">
        <v>8472</v>
      </c>
      <c r="Q28" s="53" t="n">
        <v>85.002</v>
      </c>
      <c r="R28" s="53" t="n">
        <f aca="false">P28/3600</f>
        <v>2.35333333333333</v>
      </c>
      <c r="S28" s="54"/>
      <c r="T28" s="61" t="n">
        <v>91914.38</v>
      </c>
      <c r="U28" s="56" t="n">
        <v>36.9364</v>
      </c>
      <c r="V28" s="56" t="n">
        <v>40.8167</v>
      </c>
      <c r="W28" s="56" t="n">
        <v>42.9126</v>
      </c>
      <c r="X28" s="53" t="n">
        <v>9450</v>
      </c>
      <c r="Y28" s="53" t="n">
        <v>84.708</v>
      </c>
      <c r="Z28" s="53" t="n">
        <f aca="false">X28/3600</f>
        <v>2.625</v>
      </c>
      <c r="AA28" s="54"/>
      <c r="AB28" s="54"/>
      <c r="AC28" s="54"/>
      <c r="AE28" s="38" t="n">
        <f aca="false">Q28/100</f>
        <v>0.85002</v>
      </c>
      <c r="AF28" s="38" t="n">
        <f aca="false">R28/100</f>
        <v>0.0235333333333333</v>
      </c>
      <c r="AG28" s="38" t="n">
        <f aca="false">Y28/100</f>
        <v>0.84708</v>
      </c>
      <c r="AH28" s="38" t="n">
        <f aca="false">Z28/100</f>
        <v>0.02625</v>
      </c>
    </row>
    <row r="29" customFormat="false" ht="11.25" hidden="false" customHeight="false" outlineLevel="0" collapsed="false">
      <c r="A29" s="58"/>
      <c r="B29" s="58"/>
      <c r="C29" s="58" t="n">
        <v>32</v>
      </c>
      <c r="D29" s="72" t="n">
        <f aca="false">L29</f>
        <v>46057.2704</v>
      </c>
      <c r="E29" s="72" t="n">
        <f aca="false">N29</f>
        <v>39.249</v>
      </c>
      <c r="F29" s="72" t="n">
        <f aca="false">L29</f>
        <v>46057.2704</v>
      </c>
      <c r="G29" s="72" t="n">
        <f aca="false">O29</f>
        <v>41.6118</v>
      </c>
      <c r="H29" s="72" t="n">
        <f aca="false">T29</f>
        <v>46057.5592</v>
      </c>
      <c r="I29" s="72" t="n">
        <f aca="false">V29</f>
        <v>39.2489</v>
      </c>
      <c r="J29" s="72" t="n">
        <f aca="false">T29</f>
        <v>46057.5592</v>
      </c>
      <c r="K29" s="72" t="n">
        <f aca="false">W29</f>
        <v>41.6117</v>
      </c>
      <c r="L29" s="59" t="n">
        <v>46057.2704</v>
      </c>
      <c r="M29" s="53" t="n">
        <v>34.1268</v>
      </c>
      <c r="N29" s="53" t="n">
        <v>39.249</v>
      </c>
      <c r="O29" s="53" t="n">
        <v>41.6118</v>
      </c>
      <c r="P29" s="53" t="n">
        <v>8187</v>
      </c>
      <c r="Q29" s="53" t="n">
        <v>69.919</v>
      </c>
      <c r="R29" s="53" t="n">
        <f aca="false">P29/3600</f>
        <v>2.27416666666667</v>
      </c>
      <c r="S29" s="54"/>
      <c r="T29" s="61" t="n">
        <v>46057.5592</v>
      </c>
      <c r="U29" s="56" t="n">
        <v>34.1572</v>
      </c>
      <c r="V29" s="56" t="n">
        <v>39.2489</v>
      </c>
      <c r="W29" s="56" t="n">
        <v>41.6117</v>
      </c>
      <c r="X29" s="53" t="n">
        <v>8975</v>
      </c>
      <c r="Y29" s="53" t="n">
        <v>69.919</v>
      </c>
      <c r="Z29" s="53" t="n">
        <f aca="false">X29/3600</f>
        <v>2.49305555555556</v>
      </c>
      <c r="AA29" s="54"/>
      <c r="AB29" s="54"/>
      <c r="AC29" s="54"/>
      <c r="AE29" s="38" t="n">
        <f aca="false">Q29/100</f>
        <v>0.69919</v>
      </c>
      <c r="AF29" s="38" t="n">
        <f aca="false">R29/100</f>
        <v>0.0227416666666667</v>
      </c>
      <c r="AG29" s="38" t="n">
        <f aca="false">Y29/100</f>
        <v>0.69919</v>
      </c>
      <c r="AH29" s="38" t="n">
        <f aca="false">Z29/100</f>
        <v>0.0249305555555556</v>
      </c>
    </row>
    <row r="30" customFormat="false" ht="12" hidden="false" customHeight="false" outlineLevel="0" collapsed="false">
      <c r="A30" s="62"/>
      <c r="B30" s="62"/>
      <c r="C30" s="62" t="n">
        <v>37</v>
      </c>
      <c r="D30" s="73" t="n">
        <f aca="false">L30</f>
        <v>24399.1616</v>
      </c>
      <c r="E30" s="73" t="n">
        <f aca="false">N30</f>
        <v>37.8499</v>
      </c>
      <c r="F30" s="73" t="n">
        <f aca="false">L30</f>
        <v>24399.1616</v>
      </c>
      <c r="G30" s="73" t="n">
        <f aca="false">O30</f>
        <v>40.3578</v>
      </c>
      <c r="H30" s="73" t="n">
        <f aca="false">T30</f>
        <v>24399.4472</v>
      </c>
      <c r="I30" s="73" t="n">
        <f aca="false">V30</f>
        <v>37.8498</v>
      </c>
      <c r="J30" s="73" t="n">
        <f aca="false">T30</f>
        <v>24399.4472</v>
      </c>
      <c r="K30" s="73" t="n">
        <f aca="false">W30</f>
        <v>40.3578</v>
      </c>
      <c r="L30" s="64" t="n">
        <v>24399.1616</v>
      </c>
      <c r="M30" s="65" t="n">
        <v>31.6624</v>
      </c>
      <c r="N30" s="65" t="n">
        <v>37.8499</v>
      </c>
      <c r="O30" s="65" t="n">
        <v>40.3578</v>
      </c>
      <c r="P30" s="65" t="n">
        <v>9098</v>
      </c>
      <c r="Q30" s="65" t="n">
        <v>59.872</v>
      </c>
      <c r="R30" s="65" t="n">
        <f aca="false">P30/3600</f>
        <v>2.52722222222222</v>
      </c>
      <c r="S30" s="62"/>
      <c r="T30" s="66" t="n">
        <v>24399.4472</v>
      </c>
      <c r="U30" s="67" t="n">
        <v>31.6972</v>
      </c>
      <c r="V30" s="67" t="n">
        <v>37.8498</v>
      </c>
      <c r="W30" s="67" t="n">
        <v>40.3578</v>
      </c>
      <c r="X30" s="65" t="n">
        <v>8439</v>
      </c>
      <c r="Y30" s="65" t="n">
        <v>60.044</v>
      </c>
      <c r="Z30" s="65" t="n">
        <f aca="false">X30/3600</f>
        <v>2.34416666666667</v>
      </c>
      <c r="AA30" s="62"/>
      <c r="AB30" s="62"/>
      <c r="AC30" s="62"/>
      <c r="AE30" s="38" t="n">
        <f aca="false">Q30/100</f>
        <v>0.59872</v>
      </c>
      <c r="AF30" s="38" t="n">
        <f aca="false">R30/100</f>
        <v>0.0252722222222222</v>
      </c>
      <c r="AG30" s="38" t="n">
        <f aca="false">Y30/100</f>
        <v>0.60044</v>
      </c>
      <c r="AH30" s="38" t="n">
        <f aca="false">Z30/100</f>
        <v>0.023441666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71" t="n">
        <f aca="false">L31</f>
        <v>23538.9424</v>
      </c>
      <c r="E31" s="71" t="n">
        <f aca="false">N31</f>
        <v>43.7423</v>
      </c>
      <c r="F31" s="71" t="n">
        <f aca="false">L31</f>
        <v>23538.9424</v>
      </c>
      <c r="G31" s="71" t="n">
        <f aca="false">O31</f>
        <v>44.2325</v>
      </c>
      <c r="H31" s="71" t="n">
        <f aca="false">T31</f>
        <v>23539.0008</v>
      </c>
      <c r="I31" s="71" t="n">
        <f aca="false">V31</f>
        <v>43.7422</v>
      </c>
      <c r="J31" s="71" t="n">
        <f aca="false">T31</f>
        <v>23539.0008</v>
      </c>
      <c r="K31" s="71" t="n">
        <f aca="false">W31</f>
        <v>44.2324</v>
      </c>
      <c r="L31" s="51" t="n">
        <v>23538.9424</v>
      </c>
      <c r="M31" s="52" t="n">
        <v>41.3815</v>
      </c>
      <c r="N31" s="52" t="n">
        <v>43.7423</v>
      </c>
      <c r="O31" s="52" t="n">
        <v>44.2325</v>
      </c>
      <c r="P31" s="52" t="n">
        <v>1500</v>
      </c>
      <c r="Q31" s="53" t="n">
        <v>19.308</v>
      </c>
      <c r="R31" s="52" t="n">
        <f aca="false">P31/3600</f>
        <v>0.416666666666667</v>
      </c>
      <c r="S31" s="70"/>
      <c r="T31" s="55" t="n">
        <v>23539.0008</v>
      </c>
      <c r="U31" s="68" t="n">
        <v>41.383</v>
      </c>
      <c r="V31" s="68" t="n">
        <v>43.7422</v>
      </c>
      <c r="W31" s="68" t="n">
        <v>44.2324</v>
      </c>
      <c r="X31" s="52" t="n">
        <v>1500</v>
      </c>
      <c r="Y31" s="53" t="n">
        <v>19.032</v>
      </c>
      <c r="Z31" s="52" t="n">
        <f aca="false">X31/3600</f>
        <v>0.41666666666666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19308</v>
      </c>
      <c r="AF31" s="38" t="n">
        <f aca="false">R31/100</f>
        <v>0.00416666666666667</v>
      </c>
      <c r="AG31" s="38" t="n">
        <f aca="false">Y31/100</f>
        <v>0.19032</v>
      </c>
      <c r="AH31" s="38" t="n">
        <f aca="false">Z31/100</f>
        <v>0.00416666666666667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72" t="n">
        <f aca="false">L32</f>
        <v>12734.7576</v>
      </c>
      <c r="E32" s="72" t="n">
        <f aca="false">N32</f>
        <v>40.8844</v>
      </c>
      <c r="F32" s="72" t="n">
        <f aca="false">L32</f>
        <v>12734.7576</v>
      </c>
      <c r="G32" s="72" t="n">
        <f aca="false">O32</f>
        <v>40.9442</v>
      </c>
      <c r="H32" s="72" t="n">
        <f aca="false">T32</f>
        <v>12734.8056</v>
      </c>
      <c r="I32" s="72" t="n">
        <f aca="false">V32</f>
        <v>40.8844</v>
      </c>
      <c r="J32" s="72" t="n">
        <f aca="false">T32</f>
        <v>12734.8056</v>
      </c>
      <c r="K32" s="72" t="n">
        <f aca="false">W32</f>
        <v>40.9442</v>
      </c>
      <c r="L32" s="59" t="n">
        <v>12734.7576</v>
      </c>
      <c r="M32" s="53" t="n">
        <v>37.9244</v>
      </c>
      <c r="N32" s="53" t="n">
        <v>40.8844</v>
      </c>
      <c r="O32" s="53" t="n">
        <v>40.9442</v>
      </c>
      <c r="P32" s="53" t="n">
        <v>1500</v>
      </c>
      <c r="Q32" s="53" t="n">
        <v>15.417</v>
      </c>
      <c r="R32" s="53" t="n">
        <f aca="false">P32/3600</f>
        <v>0.416666666666667</v>
      </c>
      <c r="S32" s="54"/>
      <c r="T32" s="61" t="n">
        <v>12734.8056</v>
      </c>
      <c r="U32" s="56" t="n">
        <v>37.9265</v>
      </c>
      <c r="V32" s="56" t="n">
        <v>40.8844</v>
      </c>
      <c r="W32" s="56" t="n">
        <v>40.9442</v>
      </c>
      <c r="X32" s="53" t="n">
        <v>1500</v>
      </c>
      <c r="Y32" s="53" t="n">
        <v>15.412</v>
      </c>
      <c r="Z32" s="53" t="n">
        <f aca="false">X32/3600</f>
        <v>0.416666666666667</v>
      </c>
      <c r="AA32" s="54"/>
      <c r="AB32" s="54"/>
      <c r="AC32" s="54"/>
      <c r="AE32" s="38" t="n">
        <f aca="false">Q32/100</f>
        <v>0.15417</v>
      </c>
      <c r="AF32" s="38" t="n">
        <f aca="false">R32/100</f>
        <v>0.00416666666666667</v>
      </c>
      <c r="AG32" s="38" t="n">
        <f aca="false">Y32/100</f>
        <v>0.15412</v>
      </c>
      <c r="AH32" s="38" t="n">
        <f aca="false">Z32/100</f>
        <v>0.00416666666666667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2" t="n">
        <f aca="false">L33</f>
        <v>6666.5288</v>
      </c>
      <c r="E33" s="72" t="n">
        <f aca="false">N33</f>
        <v>38.474</v>
      </c>
      <c r="F33" s="72" t="n">
        <f aca="false">L33</f>
        <v>6666.5288</v>
      </c>
      <c r="G33" s="72" t="n">
        <f aca="false">O33</f>
        <v>38.272</v>
      </c>
      <c r="H33" s="72" t="n">
        <f aca="false">T33</f>
        <v>6666.5768</v>
      </c>
      <c r="I33" s="72" t="n">
        <f aca="false">V33</f>
        <v>38.474</v>
      </c>
      <c r="J33" s="72" t="n">
        <f aca="false">T33</f>
        <v>6666.5768</v>
      </c>
      <c r="K33" s="72" t="n">
        <f aca="false">W33</f>
        <v>38.2719</v>
      </c>
      <c r="L33" s="59" t="n">
        <v>6666.5288</v>
      </c>
      <c r="M33" s="53" t="n">
        <v>35.0075</v>
      </c>
      <c r="N33" s="53" t="n">
        <v>38.474</v>
      </c>
      <c r="O33" s="53" t="n">
        <v>38.272</v>
      </c>
      <c r="P33" s="53" t="n">
        <v>1500</v>
      </c>
      <c r="Q33" s="53" t="n">
        <v>12.158</v>
      </c>
      <c r="R33" s="53" t="n">
        <f aca="false">P33/3600</f>
        <v>0.416666666666667</v>
      </c>
      <c r="S33" s="54"/>
      <c r="T33" s="61" t="n">
        <v>6666.5768</v>
      </c>
      <c r="U33" s="56" t="n">
        <v>35.0106</v>
      </c>
      <c r="V33" s="56" t="n">
        <v>38.474</v>
      </c>
      <c r="W33" s="56" t="n">
        <v>38.2719</v>
      </c>
      <c r="X33" s="53" t="n">
        <v>1500</v>
      </c>
      <c r="Y33" s="53" t="n">
        <v>12.058</v>
      </c>
      <c r="Z33" s="53" t="n">
        <f aca="false">X33/3600</f>
        <v>0.416666666666667</v>
      </c>
      <c r="AA33" s="54"/>
      <c r="AB33" s="54"/>
      <c r="AC33" s="54"/>
      <c r="AE33" s="38" t="n">
        <f aca="false">Q33/100</f>
        <v>0.12158</v>
      </c>
      <c r="AF33" s="38" t="n">
        <f aca="false">R33/100</f>
        <v>0.00416666666666667</v>
      </c>
      <c r="AG33" s="38" t="n">
        <f aca="false">Y33/100</f>
        <v>0.12058</v>
      </c>
      <c r="AH33" s="38" t="n">
        <f aca="false">Z33/100</f>
        <v>0.00416666666666667</v>
      </c>
    </row>
    <row r="34" customFormat="false" ht="12" hidden="false" customHeight="false" outlineLevel="0" collapsed="false">
      <c r="A34" s="58"/>
      <c r="B34" s="62"/>
      <c r="C34" s="62" t="n">
        <v>37</v>
      </c>
      <c r="D34" s="73" t="n">
        <f aca="false">L34</f>
        <v>3566.0352</v>
      </c>
      <c r="E34" s="73" t="n">
        <f aca="false">N34</f>
        <v>36.0651</v>
      </c>
      <c r="F34" s="73" t="n">
        <f aca="false">L34</f>
        <v>3566.0352</v>
      </c>
      <c r="G34" s="73" t="n">
        <f aca="false">O34</f>
        <v>35.624</v>
      </c>
      <c r="H34" s="73" t="n">
        <f aca="false">T34</f>
        <v>3566.0784</v>
      </c>
      <c r="I34" s="73" t="n">
        <f aca="false">V34</f>
        <v>36.065</v>
      </c>
      <c r="J34" s="73" t="n">
        <f aca="false">T34</f>
        <v>3566.0784</v>
      </c>
      <c r="K34" s="73" t="n">
        <f aca="false">W34</f>
        <v>35.624</v>
      </c>
      <c r="L34" s="64" t="n">
        <v>3566.0352</v>
      </c>
      <c r="M34" s="65" t="n">
        <v>32.4808</v>
      </c>
      <c r="N34" s="65" t="n">
        <v>36.0651</v>
      </c>
      <c r="O34" s="65" t="n">
        <v>35.624</v>
      </c>
      <c r="P34" s="65" t="n">
        <v>1444</v>
      </c>
      <c r="Q34" s="65" t="n">
        <v>10.049</v>
      </c>
      <c r="R34" s="65" t="n">
        <f aca="false">P34/3600</f>
        <v>0.401111111111111</v>
      </c>
      <c r="S34" s="62"/>
      <c r="T34" s="66" t="n">
        <v>3566.0784</v>
      </c>
      <c r="U34" s="67" t="n">
        <v>32.4847</v>
      </c>
      <c r="V34" s="67" t="n">
        <v>36.065</v>
      </c>
      <c r="W34" s="67" t="n">
        <v>35.624</v>
      </c>
      <c r="X34" s="65" t="n">
        <v>1500</v>
      </c>
      <c r="Y34" s="65" t="n">
        <v>10.046</v>
      </c>
      <c r="Z34" s="65" t="n">
        <f aca="false">X34/3600</f>
        <v>0.416666666666667</v>
      </c>
      <c r="AA34" s="62"/>
      <c r="AB34" s="62"/>
      <c r="AC34" s="62"/>
      <c r="AE34" s="38" t="n">
        <f aca="false">Q34/100</f>
        <v>0.10049</v>
      </c>
      <c r="AF34" s="38" t="n">
        <f aca="false">R34/100</f>
        <v>0.00401111111111111</v>
      </c>
      <c r="AG34" s="38" t="n">
        <f aca="false">Y34/100</f>
        <v>0.10046</v>
      </c>
      <c r="AH34" s="38" t="n">
        <f aca="false">Z34/100</f>
        <v>0.00416666666666667</v>
      </c>
    </row>
    <row r="35" customFormat="false" ht="11.25" hidden="false" customHeight="false" outlineLevel="0" collapsed="false">
      <c r="A35" s="58"/>
      <c r="B35" s="49" t="s">
        <v>52</v>
      </c>
      <c r="C35" s="49" t="n">
        <v>22</v>
      </c>
      <c r="D35" s="71" t="n">
        <f aca="false">L35</f>
        <v>26950.8272</v>
      </c>
      <c r="E35" s="71" t="n">
        <f aca="false">N35</f>
        <v>43.9557</v>
      </c>
      <c r="F35" s="71" t="n">
        <f aca="false">L35</f>
        <v>26950.8272</v>
      </c>
      <c r="G35" s="71" t="n">
        <f aca="false">O35</f>
        <v>45.2523</v>
      </c>
      <c r="H35" s="71" t="n">
        <f aca="false">T35</f>
        <v>26950.8864</v>
      </c>
      <c r="I35" s="71" t="n">
        <f aca="false">V35</f>
        <v>43.9556</v>
      </c>
      <c r="J35" s="71" t="n">
        <f aca="false">T35</f>
        <v>26950.8864</v>
      </c>
      <c r="K35" s="71" t="n">
        <f aca="false">W35</f>
        <v>45.2522</v>
      </c>
      <c r="L35" s="51" t="n">
        <v>26950.8272</v>
      </c>
      <c r="M35" s="52" t="n">
        <v>41.7274</v>
      </c>
      <c r="N35" s="52" t="n">
        <v>43.9557</v>
      </c>
      <c r="O35" s="52" t="n">
        <v>45.2523</v>
      </c>
      <c r="P35" s="52" t="n">
        <v>1800</v>
      </c>
      <c r="Q35" s="53" t="n">
        <v>21.491</v>
      </c>
      <c r="R35" s="52" t="n">
        <f aca="false">P35/3600</f>
        <v>0.5</v>
      </c>
      <c r="S35" s="70"/>
      <c r="T35" s="55" t="n">
        <v>26950.8864</v>
      </c>
      <c r="U35" s="68" t="n">
        <v>41.7319</v>
      </c>
      <c r="V35" s="68" t="n">
        <v>43.9556</v>
      </c>
      <c r="W35" s="68" t="n">
        <v>45.2522</v>
      </c>
      <c r="X35" s="52" t="n">
        <v>1800</v>
      </c>
      <c r="Y35" s="53" t="n">
        <v>21.278</v>
      </c>
      <c r="Z35" s="52" t="n">
        <f aca="false">X35/3600</f>
        <v>0.5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21491</v>
      </c>
      <c r="AF35" s="38" t="n">
        <f aca="false">R35/100</f>
        <v>0.005</v>
      </c>
      <c r="AG35" s="38" t="n">
        <f aca="false">Y35/100</f>
        <v>0.21278</v>
      </c>
      <c r="AH35" s="38" t="n">
        <f aca="false">Z35/100</f>
        <v>0.005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72" t="n">
        <f aca="false">L36</f>
        <v>16049.8304</v>
      </c>
      <c r="E36" s="72" t="n">
        <f aca="false">N36</f>
        <v>41.5642</v>
      </c>
      <c r="F36" s="72" t="n">
        <f aca="false">L36</f>
        <v>16049.8304</v>
      </c>
      <c r="G36" s="72" t="n">
        <f aca="false">O36</f>
        <v>42.6468</v>
      </c>
      <c r="H36" s="72" t="n">
        <f aca="false">T36</f>
        <v>16049.8856</v>
      </c>
      <c r="I36" s="72" t="n">
        <f aca="false">V36</f>
        <v>41.5642</v>
      </c>
      <c r="J36" s="72" t="n">
        <f aca="false">T36</f>
        <v>16049.8856</v>
      </c>
      <c r="K36" s="72" t="n">
        <f aca="false">W36</f>
        <v>42.6468</v>
      </c>
      <c r="L36" s="59" t="n">
        <v>16049.8304</v>
      </c>
      <c r="M36" s="53" t="n">
        <v>38.6704</v>
      </c>
      <c r="N36" s="53" t="n">
        <v>41.5642</v>
      </c>
      <c r="O36" s="53" t="n">
        <v>42.6468</v>
      </c>
      <c r="P36" s="53" t="n">
        <v>1800</v>
      </c>
      <c r="Q36" s="53" t="n">
        <v>17.967</v>
      </c>
      <c r="R36" s="53" t="n">
        <f aca="false">P36/3600</f>
        <v>0.5</v>
      </c>
      <c r="S36" s="54"/>
      <c r="T36" s="61" t="n">
        <v>16049.8856</v>
      </c>
      <c r="U36" s="56" t="n">
        <v>38.6766</v>
      </c>
      <c r="V36" s="56" t="n">
        <v>41.5642</v>
      </c>
      <c r="W36" s="56" t="n">
        <v>42.6468</v>
      </c>
      <c r="X36" s="53" t="n">
        <v>1800</v>
      </c>
      <c r="Y36" s="53" t="n">
        <v>17.893</v>
      </c>
      <c r="Z36" s="53" t="n">
        <f aca="false">X36/3600</f>
        <v>0.5</v>
      </c>
      <c r="AA36" s="54"/>
      <c r="AB36" s="54"/>
      <c r="AC36" s="54"/>
      <c r="AE36" s="38" t="n">
        <f aca="false">Q36/100</f>
        <v>0.17967</v>
      </c>
      <c r="AF36" s="38" t="n">
        <f aca="false">R36/100</f>
        <v>0.005</v>
      </c>
      <c r="AG36" s="38" t="n">
        <f aca="false">Y36/100</f>
        <v>0.17893</v>
      </c>
      <c r="AH36" s="38" t="n">
        <f aca="false">Z36/100</f>
        <v>0.005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2" t="n">
        <f aca="false">L37</f>
        <v>9202.1632</v>
      </c>
      <c r="E37" s="72" t="n">
        <f aca="false">N37</f>
        <v>39.4908</v>
      </c>
      <c r="F37" s="72" t="n">
        <f aca="false">L37</f>
        <v>9202.1632</v>
      </c>
      <c r="G37" s="72" t="n">
        <f aca="false">O37</f>
        <v>40.409</v>
      </c>
      <c r="H37" s="72" t="n">
        <f aca="false">T37</f>
        <v>9202.2376</v>
      </c>
      <c r="I37" s="72" t="n">
        <f aca="false">V37</f>
        <v>39.4908</v>
      </c>
      <c r="J37" s="72" t="n">
        <f aca="false">T37</f>
        <v>9202.2376</v>
      </c>
      <c r="K37" s="72" t="n">
        <f aca="false">W37</f>
        <v>40.409</v>
      </c>
      <c r="L37" s="59" t="n">
        <v>9202.1632</v>
      </c>
      <c r="M37" s="53" t="n">
        <v>35.565</v>
      </c>
      <c r="N37" s="53" t="n">
        <v>39.4908</v>
      </c>
      <c r="O37" s="53" t="n">
        <v>40.409</v>
      </c>
      <c r="P37" s="53" t="n">
        <v>1800</v>
      </c>
      <c r="Q37" s="53" t="n">
        <v>15.366</v>
      </c>
      <c r="R37" s="53" t="n">
        <f aca="false">P37/3600</f>
        <v>0.5</v>
      </c>
      <c r="S37" s="54"/>
      <c r="T37" s="61" t="n">
        <v>9202.2376</v>
      </c>
      <c r="U37" s="56" t="n">
        <v>35.5736</v>
      </c>
      <c r="V37" s="56" t="n">
        <v>39.4908</v>
      </c>
      <c r="W37" s="56" t="n">
        <v>40.409</v>
      </c>
      <c r="X37" s="53" t="n">
        <v>1800</v>
      </c>
      <c r="Y37" s="53" t="n">
        <v>15.319</v>
      </c>
      <c r="Z37" s="53" t="n">
        <f aca="false">X37/3600</f>
        <v>0.5</v>
      </c>
      <c r="AA37" s="54"/>
      <c r="AB37" s="54"/>
      <c r="AC37" s="54"/>
      <c r="AE37" s="38" t="n">
        <f aca="false">Q37/100</f>
        <v>0.15366</v>
      </c>
      <c r="AF37" s="38" t="n">
        <f aca="false">R37/100</f>
        <v>0.005</v>
      </c>
      <c r="AG37" s="38" t="n">
        <f aca="false">Y37/100</f>
        <v>0.15319</v>
      </c>
      <c r="AH37" s="38" t="n">
        <f aca="false">Z37/100</f>
        <v>0.005</v>
      </c>
    </row>
    <row r="38" customFormat="false" ht="12" hidden="false" customHeight="false" outlineLevel="0" collapsed="false">
      <c r="A38" s="58"/>
      <c r="B38" s="62"/>
      <c r="C38" s="62" t="n">
        <v>37</v>
      </c>
      <c r="D38" s="73" t="n">
        <f aca="false">L38</f>
        <v>5154.1952</v>
      </c>
      <c r="E38" s="73" t="n">
        <f aca="false">N38</f>
        <v>37.434</v>
      </c>
      <c r="F38" s="73" t="n">
        <f aca="false">L38</f>
        <v>5154.1952</v>
      </c>
      <c r="G38" s="73" t="n">
        <f aca="false">O38</f>
        <v>38.2524</v>
      </c>
      <c r="H38" s="73" t="n">
        <f aca="false">T38</f>
        <v>5154.252</v>
      </c>
      <c r="I38" s="73" t="n">
        <f aca="false">V38</f>
        <v>37.4339</v>
      </c>
      <c r="J38" s="73" t="n">
        <f aca="false">T38</f>
        <v>5154.252</v>
      </c>
      <c r="K38" s="73" t="n">
        <f aca="false">W38</f>
        <v>38.2523</v>
      </c>
      <c r="L38" s="64" t="n">
        <v>5154.1952</v>
      </c>
      <c r="M38" s="65" t="n">
        <v>32.5752</v>
      </c>
      <c r="N38" s="65" t="n">
        <v>37.434</v>
      </c>
      <c r="O38" s="65" t="n">
        <v>38.2524</v>
      </c>
      <c r="P38" s="65" t="n">
        <v>1800</v>
      </c>
      <c r="Q38" s="65" t="n">
        <v>13.088</v>
      </c>
      <c r="R38" s="65" t="n">
        <f aca="false">P38/3600</f>
        <v>0.5</v>
      </c>
      <c r="S38" s="62"/>
      <c r="T38" s="66" t="n">
        <v>5154.252</v>
      </c>
      <c r="U38" s="67" t="n">
        <v>32.585</v>
      </c>
      <c r="V38" s="67" t="n">
        <v>37.4339</v>
      </c>
      <c r="W38" s="67" t="n">
        <v>38.2523</v>
      </c>
      <c r="X38" s="65" t="n">
        <v>1800</v>
      </c>
      <c r="Y38" s="65" t="n">
        <v>13.104</v>
      </c>
      <c r="Z38" s="65" t="n">
        <f aca="false">X38/3600</f>
        <v>0.5</v>
      </c>
      <c r="AA38" s="62"/>
      <c r="AB38" s="62"/>
      <c r="AC38" s="62"/>
      <c r="AE38" s="38" t="n">
        <f aca="false">Q38/100</f>
        <v>0.13088</v>
      </c>
      <c r="AF38" s="38" t="n">
        <f aca="false">R38/100</f>
        <v>0.005</v>
      </c>
      <c r="AG38" s="38" t="n">
        <f aca="false">Y38/100</f>
        <v>0.13104</v>
      </c>
      <c r="AH38" s="38" t="n">
        <f aca="false">Z38/100</f>
        <v>0.005</v>
      </c>
    </row>
    <row r="39" customFormat="false" ht="11.25" hidden="false" customHeight="false" outlineLevel="0" collapsed="false">
      <c r="A39" s="58"/>
      <c r="B39" s="49" t="s">
        <v>54</v>
      </c>
      <c r="C39" s="49" t="n">
        <v>22</v>
      </c>
      <c r="D39" s="71" t="n">
        <f aca="false">L39</f>
        <v>48268.3192</v>
      </c>
      <c r="E39" s="71" t="n">
        <f aca="false">N39</f>
        <v>42.3114</v>
      </c>
      <c r="F39" s="71" t="n">
        <f aca="false">L39</f>
        <v>48268.3192</v>
      </c>
      <c r="G39" s="71" t="n">
        <f aca="false">O39</f>
        <v>43.048</v>
      </c>
      <c r="H39" s="71" t="n">
        <f aca="false">T39</f>
        <v>48268.36</v>
      </c>
      <c r="I39" s="71" t="n">
        <f aca="false">V39</f>
        <v>42.3113</v>
      </c>
      <c r="J39" s="71" t="n">
        <f aca="false">T39</f>
        <v>48268.36</v>
      </c>
      <c r="K39" s="71" t="n">
        <f aca="false">W39</f>
        <v>43.0479</v>
      </c>
      <c r="L39" s="51" t="n">
        <v>48268.3192</v>
      </c>
      <c r="M39" s="52" t="n">
        <v>40.8046</v>
      </c>
      <c r="N39" s="52" t="n">
        <v>42.3114</v>
      </c>
      <c r="O39" s="52" t="n">
        <v>43.048</v>
      </c>
      <c r="P39" s="52" t="n">
        <v>1750</v>
      </c>
      <c r="Q39" s="53" t="n">
        <v>24.242</v>
      </c>
      <c r="R39" s="52" t="n">
        <f aca="false">P39/3600</f>
        <v>0.486111111111111</v>
      </c>
      <c r="S39" s="70"/>
      <c r="T39" s="55" t="n">
        <v>48268.36</v>
      </c>
      <c r="U39" s="68" t="n">
        <v>40.8102</v>
      </c>
      <c r="V39" s="68" t="n">
        <v>42.3113</v>
      </c>
      <c r="W39" s="68" t="n">
        <v>43.0479</v>
      </c>
      <c r="X39" s="52" t="n">
        <v>1914</v>
      </c>
      <c r="Y39" s="53" t="n">
        <v>24.102</v>
      </c>
      <c r="Z39" s="52" t="n">
        <f aca="false">X39/3600</f>
        <v>0.53166666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24242</v>
      </c>
      <c r="AF39" s="38" t="n">
        <f aca="false">R39/100</f>
        <v>0.00486111111111111</v>
      </c>
      <c r="AG39" s="38" t="n">
        <f aca="false">Y39/100</f>
        <v>0.24102</v>
      </c>
      <c r="AH39" s="38" t="n">
        <f aca="false">Z39/100</f>
        <v>0.00531666666666667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72" t="n">
        <f aca="false">L40</f>
        <v>30107.1976</v>
      </c>
      <c r="E40" s="72" t="n">
        <f aca="false">N40</f>
        <v>39.0493</v>
      </c>
      <c r="F40" s="72" t="n">
        <f aca="false">L40</f>
        <v>30107.1976</v>
      </c>
      <c r="G40" s="72" t="n">
        <f aca="false">O40</f>
        <v>39.7444</v>
      </c>
      <c r="H40" s="72" t="n">
        <f aca="false">T40</f>
        <v>30107.2528</v>
      </c>
      <c r="I40" s="72" t="n">
        <f aca="false">V40</f>
        <v>39.0493</v>
      </c>
      <c r="J40" s="72" t="n">
        <f aca="false">T40</f>
        <v>30107.2528</v>
      </c>
      <c r="K40" s="72" t="n">
        <f aca="false">W40</f>
        <v>39.7444</v>
      </c>
      <c r="L40" s="59" t="n">
        <v>30107.1976</v>
      </c>
      <c r="M40" s="53" t="n">
        <v>36.5568</v>
      </c>
      <c r="N40" s="53" t="n">
        <v>39.0493</v>
      </c>
      <c r="O40" s="53" t="n">
        <v>39.7444</v>
      </c>
      <c r="P40" s="53" t="n">
        <v>1500</v>
      </c>
      <c r="Q40" s="53" t="n">
        <v>20.399</v>
      </c>
      <c r="R40" s="53" t="n">
        <f aca="false">P40/3600</f>
        <v>0.416666666666667</v>
      </c>
      <c r="S40" s="54"/>
      <c r="T40" s="61" t="n">
        <v>30107.2528</v>
      </c>
      <c r="U40" s="56" t="n">
        <v>36.5633</v>
      </c>
      <c r="V40" s="56" t="n">
        <v>39.0493</v>
      </c>
      <c r="W40" s="56" t="n">
        <v>39.7444</v>
      </c>
      <c r="X40" s="53" t="n">
        <v>1845</v>
      </c>
      <c r="Y40" s="53" t="n">
        <v>20.451</v>
      </c>
      <c r="Z40" s="53" t="n">
        <f aca="false">X40/3600</f>
        <v>0.5125</v>
      </c>
      <c r="AA40" s="54"/>
      <c r="AB40" s="54"/>
      <c r="AC40" s="54"/>
      <c r="AE40" s="38" t="n">
        <f aca="false">Q40/100</f>
        <v>0.20399</v>
      </c>
      <c r="AF40" s="38" t="n">
        <f aca="false">R40/100</f>
        <v>0.00416666666666667</v>
      </c>
      <c r="AG40" s="38" t="n">
        <f aca="false">Y40/100</f>
        <v>0.20451</v>
      </c>
      <c r="AH40" s="38" t="n">
        <f aca="false">Z40/100</f>
        <v>0.005125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2" t="n">
        <f aca="false">L41</f>
        <v>17536.4144</v>
      </c>
      <c r="E41" s="72" t="n">
        <f aca="false">N41</f>
        <v>36.6449</v>
      </c>
      <c r="F41" s="72" t="n">
        <f aca="false">L41</f>
        <v>17536.4144</v>
      </c>
      <c r="G41" s="72" t="n">
        <f aca="false">O41</f>
        <v>37.2744</v>
      </c>
      <c r="H41" s="72" t="n">
        <f aca="false">T41</f>
        <v>17536.4616</v>
      </c>
      <c r="I41" s="72" t="n">
        <f aca="false">V41</f>
        <v>36.6449</v>
      </c>
      <c r="J41" s="72" t="n">
        <f aca="false">T41</f>
        <v>17536.4616</v>
      </c>
      <c r="K41" s="72" t="n">
        <f aca="false">W41</f>
        <v>37.2744</v>
      </c>
      <c r="L41" s="59" t="n">
        <v>17536.4144</v>
      </c>
      <c r="M41" s="53" t="n">
        <v>32.6639</v>
      </c>
      <c r="N41" s="53" t="n">
        <v>36.6449</v>
      </c>
      <c r="O41" s="53" t="n">
        <v>37.2744</v>
      </c>
      <c r="P41" s="53" t="n">
        <v>1500</v>
      </c>
      <c r="Q41" s="53" t="n">
        <v>17.236</v>
      </c>
      <c r="R41" s="53" t="n">
        <f aca="false">P41/3600</f>
        <v>0.416666666666667</v>
      </c>
      <c r="S41" s="54"/>
      <c r="T41" s="61" t="n">
        <v>17536.4616</v>
      </c>
      <c r="U41" s="56" t="n">
        <v>32.6723</v>
      </c>
      <c r="V41" s="56" t="n">
        <v>36.6449</v>
      </c>
      <c r="W41" s="56" t="n">
        <v>37.2744</v>
      </c>
      <c r="X41" s="53" t="n">
        <v>1503</v>
      </c>
      <c r="Y41" s="53" t="n">
        <v>17.238</v>
      </c>
      <c r="Z41" s="53" t="n">
        <f aca="false">X41/3600</f>
        <v>0.4175</v>
      </c>
      <c r="AA41" s="54"/>
      <c r="AB41" s="54"/>
      <c r="AC41" s="54"/>
      <c r="AE41" s="38" t="n">
        <f aca="false">Q41/100</f>
        <v>0.17236</v>
      </c>
      <c r="AF41" s="38" t="n">
        <f aca="false">R41/100</f>
        <v>0.00416666666666667</v>
      </c>
      <c r="AG41" s="38" t="n">
        <f aca="false">Y41/100</f>
        <v>0.17238</v>
      </c>
      <c r="AH41" s="38" t="n">
        <f aca="false">Z41/100</f>
        <v>0.004175</v>
      </c>
    </row>
    <row r="42" customFormat="false" ht="12" hidden="false" customHeight="false" outlineLevel="0" collapsed="false">
      <c r="A42" s="58"/>
      <c r="B42" s="62"/>
      <c r="C42" s="62" t="n">
        <v>37</v>
      </c>
      <c r="D42" s="73" t="n">
        <f aca="false">L42</f>
        <v>9292.256</v>
      </c>
      <c r="E42" s="73" t="n">
        <f aca="false">N42</f>
        <v>34.5285</v>
      </c>
      <c r="F42" s="73" t="n">
        <f aca="false">L42</f>
        <v>9292.256</v>
      </c>
      <c r="G42" s="73" t="n">
        <f aca="false">O42</f>
        <v>35.0864</v>
      </c>
      <c r="H42" s="73" t="n">
        <f aca="false">T42</f>
        <v>9292.308</v>
      </c>
      <c r="I42" s="73" t="n">
        <f aca="false">V42</f>
        <v>34.5284</v>
      </c>
      <c r="J42" s="73" t="n">
        <f aca="false">T42</f>
        <v>9292.308</v>
      </c>
      <c r="K42" s="73" t="n">
        <f aca="false">W42</f>
        <v>35.0864</v>
      </c>
      <c r="L42" s="64" t="n">
        <v>9292.256</v>
      </c>
      <c r="M42" s="65" t="n">
        <v>29.0869</v>
      </c>
      <c r="N42" s="65" t="n">
        <v>34.5285</v>
      </c>
      <c r="O42" s="65" t="n">
        <v>35.0864</v>
      </c>
      <c r="P42" s="65" t="n">
        <v>1500</v>
      </c>
      <c r="Q42" s="65" t="n">
        <v>14.356</v>
      </c>
      <c r="R42" s="65" t="n">
        <f aca="false">P42/3600</f>
        <v>0.416666666666667</v>
      </c>
      <c r="S42" s="62"/>
      <c r="T42" s="66" t="n">
        <v>9292.308</v>
      </c>
      <c r="U42" s="67" t="n">
        <v>29.0954</v>
      </c>
      <c r="V42" s="67" t="n">
        <v>34.5284</v>
      </c>
      <c r="W42" s="67" t="n">
        <v>35.0864</v>
      </c>
      <c r="X42" s="65" t="n">
        <v>1500</v>
      </c>
      <c r="Y42" s="65" t="n">
        <v>14.289</v>
      </c>
      <c r="Z42" s="65" t="n">
        <f aca="false">X42/3600</f>
        <v>0.416666666666667</v>
      </c>
      <c r="AA42" s="62"/>
      <c r="AB42" s="62"/>
      <c r="AC42" s="62"/>
      <c r="AE42" s="38" t="n">
        <f aca="false">Q42/100</f>
        <v>0.14356</v>
      </c>
      <c r="AF42" s="38" t="n">
        <f aca="false">R42/100</f>
        <v>0.00416666666666667</v>
      </c>
      <c r="AG42" s="38" t="n">
        <f aca="false">Y42/100</f>
        <v>0.14289</v>
      </c>
      <c r="AH42" s="38" t="n">
        <f aca="false">Z42/100</f>
        <v>0.00416666666666667</v>
      </c>
    </row>
    <row r="43" customFormat="false" ht="11.25" hidden="false" customHeight="false" outlineLevel="0" collapsed="false">
      <c r="A43" s="58"/>
      <c r="B43" s="49" t="s">
        <v>56</v>
      </c>
      <c r="C43" s="49" t="n">
        <v>22</v>
      </c>
      <c r="D43" s="71" t="n">
        <f aca="false">L43</f>
        <v>16864.7528</v>
      </c>
      <c r="E43" s="71" t="n">
        <f aca="false">N43</f>
        <v>43.1805</v>
      </c>
      <c r="F43" s="71" t="n">
        <f aca="false">L43</f>
        <v>16864.7528</v>
      </c>
      <c r="G43" s="71" t="n">
        <f aca="false">O43</f>
        <v>44.1102</v>
      </c>
      <c r="H43" s="71" t="n">
        <f aca="false">T43</f>
        <v>16864.78</v>
      </c>
      <c r="I43" s="71" t="n">
        <f aca="false">V43</f>
        <v>43.1804</v>
      </c>
      <c r="J43" s="71" t="n">
        <f aca="false">T43</f>
        <v>16864.78</v>
      </c>
      <c r="K43" s="71" t="n">
        <f aca="false">W43</f>
        <v>44.1101</v>
      </c>
      <c r="L43" s="51" t="n">
        <v>16864.7528</v>
      </c>
      <c r="M43" s="52" t="n">
        <v>42.0488</v>
      </c>
      <c r="N43" s="52" t="n">
        <v>43.1805</v>
      </c>
      <c r="O43" s="52" t="n">
        <v>44.1102</v>
      </c>
      <c r="P43" s="52" t="n">
        <v>900</v>
      </c>
      <c r="Q43" s="53" t="n">
        <v>10.793</v>
      </c>
      <c r="R43" s="52" t="n">
        <f aca="false">P43/3600</f>
        <v>0.25</v>
      </c>
      <c r="S43" s="70"/>
      <c r="T43" s="55" t="n">
        <v>16864.78</v>
      </c>
      <c r="U43" s="68" t="n">
        <v>42.053</v>
      </c>
      <c r="V43" s="68" t="n">
        <v>43.1804</v>
      </c>
      <c r="W43" s="68" t="n">
        <v>44.1101</v>
      </c>
      <c r="X43" s="52" t="n">
        <v>916</v>
      </c>
      <c r="Y43" s="53" t="n">
        <v>10.701</v>
      </c>
      <c r="Z43" s="52" t="n">
        <f aca="false">X43/3600</f>
        <v>0.254444444444444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0793</v>
      </c>
      <c r="AF43" s="38" t="n">
        <f aca="false">R43/100</f>
        <v>0.0025</v>
      </c>
      <c r="AG43" s="38" t="n">
        <f aca="false">Y43/100</f>
        <v>0.10701</v>
      </c>
      <c r="AH43" s="38" t="n">
        <f aca="false">Z43/100</f>
        <v>0.00254444444444444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72" t="n">
        <f aca="false">L44</f>
        <v>10177.8944</v>
      </c>
      <c r="E44" s="72" t="n">
        <f aca="false">N44</f>
        <v>39.9817</v>
      </c>
      <c r="F44" s="72" t="n">
        <f aca="false">L44</f>
        <v>10177.8944</v>
      </c>
      <c r="G44" s="72" t="n">
        <f aca="false">O44</f>
        <v>41.4234</v>
      </c>
      <c r="H44" s="72" t="n">
        <f aca="false">T44</f>
        <v>10177.9264</v>
      </c>
      <c r="I44" s="72" t="n">
        <f aca="false">V44</f>
        <v>39.9816</v>
      </c>
      <c r="J44" s="72" t="n">
        <f aca="false">T44</f>
        <v>10177.9264</v>
      </c>
      <c r="K44" s="72" t="n">
        <f aca="false">W44</f>
        <v>41.4234</v>
      </c>
      <c r="L44" s="59" t="n">
        <v>10177.8944</v>
      </c>
      <c r="M44" s="53" t="n">
        <v>38.5256</v>
      </c>
      <c r="N44" s="53" t="n">
        <v>39.9817</v>
      </c>
      <c r="O44" s="53" t="n">
        <v>41.4234</v>
      </c>
      <c r="P44" s="53" t="n">
        <v>900</v>
      </c>
      <c r="Q44" s="53" t="n">
        <v>9.15</v>
      </c>
      <c r="R44" s="53" t="n">
        <f aca="false">P44/3600</f>
        <v>0.25</v>
      </c>
      <c r="S44" s="54"/>
      <c r="T44" s="61" t="n">
        <v>10177.9264</v>
      </c>
      <c r="U44" s="56" t="n">
        <v>38.5326</v>
      </c>
      <c r="V44" s="56" t="n">
        <v>39.9816</v>
      </c>
      <c r="W44" s="56" t="n">
        <v>41.4234</v>
      </c>
      <c r="X44" s="53" t="n">
        <v>912</v>
      </c>
      <c r="Y44" s="53" t="n">
        <v>8.923</v>
      </c>
      <c r="Z44" s="53" t="n">
        <f aca="false">X44/3600</f>
        <v>0.253333333333333</v>
      </c>
      <c r="AA44" s="54"/>
      <c r="AB44" s="54"/>
      <c r="AC44" s="54"/>
      <c r="AE44" s="38" t="n">
        <f aca="false">Q44/100</f>
        <v>0.0915</v>
      </c>
      <c r="AF44" s="38" t="n">
        <f aca="false">R44/100</f>
        <v>0.0025</v>
      </c>
      <c r="AG44" s="38" t="n">
        <f aca="false">Y44/100</f>
        <v>0.08923</v>
      </c>
      <c r="AH44" s="38" t="n">
        <f aca="false">Z44/100</f>
        <v>0.00253333333333333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2" t="n">
        <f aca="false">L45</f>
        <v>5640.844</v>
      </c>
      <c r="E45" s="72" t="n">
        <f aca="false">N45</f>
        <v>37.5559</v>
      </c>
      <c r="F45" s="72" t="n">
        <f aca="false">L45</f>
        <v>5640.844</v>
      </c>
      <c r="G45" s="72" t="n">
        <f aca="false">O45</f>
        <v>39.2481</v>
      </c>
      <c r="H45" s="72" t="n">
        <f aca="false">T45</f>
        <v>5640.8736</v>
      </c>
      <c r="I45" s="72" t="n">
        <f aca="false">V45</f>
        <v>37.5558</v>
      </c>
      <c r="J45" s="72" t="n">
        <f aca="false">T45</f>
        <v>5640.8736</v>
      </c>
      <c r="K45" s="72" t="n">
        <f aca="false">W45</f>
        <v>39.248</v>
      </c>
      <c r="L45" s="59" t="n">
        <v>5640.844</v>
      </c>
      <c r="M45" s="53" t="n">
        <v>35.0471</v>
      </c>
      <c r="N45" s="53" t="n">
        <v>37.5559</v>
      </c>
      <c r="O45" s="53" t="n">
        <v>39.2481</v>
      </c>
      <c r="P45" s="53" t="n">
        <v>897</v>
      </c>
      <c r="Q45" s="53" t="n">
        <v>7.74</v>
      </c>
      <c r="R45" s="53" t="n">
        <f aca="false">P45/3600</f>
        <v>0.249166666666667</v>
      </c>
      <c r="S45" s="54"/>
      <c r="T45" s="61" t="n">
        <v>5640.8736</v>
      </c>
      <c r="U45" s="56" t="n">
        <v>35.058</v>
      </c>
      <c r="V45" s="56" t="n">
        <v>37.5558</v>
      </c>
      <c r="W45" s="56" t="n">
        <v>39.248</v>
      </c>
      <c r="X45" s="53" t="n">
        <v>900</v>
      </c>
      <c r="Y45" s="53" t="n">
        <v>7.675</v>
      </c>
      <c r="Z45" s="53" t="n">
        <f aca="false">X45/3600</f>
        <v>0.25</v>
      </c>
      <c r="AA45" s="54"/>
      <c r="AB45" s="54"/>
      <c r="AC45" s="54"/>
      <c r="AE45" s="38" t="n">
        <f aca="false">Q45/100</f>
        <v>0.0774</v>
      </c>
      <c r="AF45" s="38" t="n">
        <f aca="false">R45/100</f>
        <v>0.00249166666666667</v>
      </c>
      <c r="AG45" s="38" t="n">
        <f aca="false">Y45/100</f>
        <v>0.07675</v>
      </c>
      <c r="AH45" s="38" t="n">
        <f aca="false">Z45/100</f>
        <v>0.0025</v>
      </c>
    </row>
    <row r="46" customFormat="false" ht="12" hidden="false" customHeight="false" outlineLevel="0" collapsed="false">
      <c r="A46" s="62"/>
      <c r="B46" s="62"/>
      <c r="C46" s="62" t="n">
        <v>37</v>
      </c>
      <c r="D46" s="73" t="n">
        <f aca="false">L46</f>
        <v>2738.02</v>
      </c>
      <c r="E46" s="73" t="n">
        <f aca="false">N46</f>
        <v>35.4881</v>
      </c>
      <c r="F46" s="73" t="n">
        <f aca="false">L46</f>
        <v>2738.02</v>
      </c>
      <c r="G46" s="73" t="n">
        <f aca="false">O46</f>
        <v>37.1154</v>
      </c>
      <c r="H46" s="73" t="n">
        <f aca="false">T46</f>
        <v>2738.0512</v>
      </c>
      <c r="I46" s="73" t="n">
        <f aca="false">V46</f>
        <v>35.4881</v>
      </c>
      <c r="J46" s="73" t="n">
        <f aca="false">T46</f>
        <v>2738.0512</v>
      </c>
      <c r="K46" s="73" t="n">
        <f aca="false">W46</f>
        <v>37.1153</v>
      </c>
      <c r="L46" s="64" t="n">
        <v>2738.02</v>
      </c>
      <c r="M46" s="65" t="n">
        <v>31.809</v>
      </c>
      <c r="N46" s="65" t="n">
        <v>35.4881</v>
      </c>
      <c r="O46" s="65" t="n">
        <v>37.1154</v>
      </c>
      <c r="P46" s="65" t="n">
        <v>726</v>
      </c>
      <c r="Q46" s="65" t="n">
        <v>6.446</v>
      </c>
      <c r="R46" s="65" t="n">
        <f aca="false">P46/3600</f>
        <v>0.201666666666667</v>
      </c>
      <c r="S46" s="62"/>
      <c r="T46" s="66" t="n">
        <v>2738.0512</v>
      </c>
      <c r="U46" s="67" t="n">
        <v>31.821</v>
      </c>
      <c r="V46" s="67" t="n">
        <v>35.4881</v>
      </c>
      <c r="W46" s="67" t="n">
        <v>37.1153</v>
      </c>
      <c r="X46" s="65" t="n">
        <v>900</v>
      </c>
      <c r="Y46" s="65" t="n">
        <v>6.411</v>
      </c>
      <c r="Z46" s="65" t="n">
        <f aca="false">X46/3600</f>
        <v>0.25</v>
      </c>
      <c r="AA46" s="62"/>
      <c r="AB46" s="62"/>
      <c r="AC46" s="62"/>
      <c r="AE46" s="38" t="n">
        <f aca="false">Q46/100</f>
        <v>0.06446</v>
      </c>
      <c r="AF46" s="38" t="n">
        <f aca="false">R46/100</f>
        <v>0.00201666666666667</v>
      </c>
      <c r="AG46" s="38" t="n">
        <f aca="false">Y46/100</f>
        <v>0.06411</v>
      </c>
      <c r="AH46" s="38" t="n">
        <f aca="false">Z46/100</f>
        <v>0.002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71" t="n">
        <f aca="false">L47</f>
        <v>6065.3456</v>
      </c>
      <c r="E47" s="71" t="n">
        <f aca="false">N47</f>
        <v>44.8575</v>
      </c>
      <c r="F47" s="71" t="n">
        <f aca="false">L47</f>
        <v>6065.3456</v>
      </c>
      <c r="G47" s="71" t="n">
        <f aca="false">O47</f>
        <v>44.6104</v>
      </c>
      <c r="H47" s="71" t="n">
        <f aca="false">T47</f>
        <v>6065.4752</v>
      </c>
      <c r="I47" s="71" t="n">
        <f aca="false">V47</f>
        <v>44.8574</v>
      </c>
      <c r="J47" s="71" t="n">
        <f aca="false">T47</f>
        <v>6065.4752</v>
      </c>
      <c r="K47" s="71" t="n">
        <f aca="false">W47</f>
        <v>44.6103</v>
      </c>
      <c r="L47" s="51" t="n">
        <v>6065.3456</v>
      </c>
      <c r="M47" s="52" t="n">
        <v>42.555</v>
      </c>
      <c r="N47" s="52" t="n">
        <v>44.8575</v>
      </c>
      <c r="O47" s="52" t="n">
        <v>44.6104</v>
      </c>
      <c r="P47" s="52" t="n">
        <v>500</v>
      </c>
      <c r="Q47" s="53" t="n">
        <v>4.656</v>
      </c>
      <c r="R47" s="52" t="n">
        <f aca="false">P47/3600</f>
        <v>0.138888888888889</v>
      </c>
      <c r="S47" s="70"/>
      <c r="T47" s="55" t="n">
        <v>6065.4752</v>
      </c>
      <c r="U47" s="68" t="n">
        <v>42.558</v>
      </c>
      <c r="V47" s="68" t="n">
        <v>44.8574</v>
      </c>
      <c r="W47" s="68" t="n">
        <v>44.6103</v>
      </c>
      <c r="X47" s="52" t="n">
        <v>500</v>
      </c>
      <c r="Y47" s="53" t="n">
        <v>4.695</v>
      </c>
      <c r="Z47" s="52" t="n">
        <f aca="false">X47/3600</f>
        <v>0.138888888888889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04656</v>
      </c>
      <c r="AF47" s="38" t="n">
        <f aca="false">R47/100</f>
        <v>0.00138888888888889</v>
      </c>
      <c r="AG47" s="38" t="n">
        <f aca="false">Y47/100</f>
        <v>0.04695</v>
      </c>
      <c r="AH47" s="38" t="n">
        <f aca="false">Z47/100</f>
        <v>0.00138888888888889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72" t="n">
        <f aca="false">L48</f>
        <v>3583.3328</v>
      </c>
      <c r="E48" s="72" t="n">
        <f aca="false">N48</f>
        <v>41.8146</v>
      </c>
      <c r="F48" s="72" t="n">
        <f aca="false">L48</f>
        <v>3583.3328</v>
      </c>
      <c r="G48" s="72" t="n">
        <f aca="false">O48</f>
        <v>41.2565</v>
      </c>
      <c r="H48" s="72" t="n">
        <f aca="false">T48</f>
        <v>3583.4672</v>
      </c>
      <c r="I48" s="72" t="n">
        <f aca="false">V48</f>
        <v>41.8145</v>
      </c>
      <c r="J48" s="72" t="n">
        <f aca="false">T48</f>
        <v>3583.4672</v>
      </c>
      <c r="K48" s="72" t="n">
        <f aca="false">W48</f>
        <v>41.2564</v>
      </c>
      <c r="L48" s="59" t="n">
        <v>3583.3328</v>
      </c>
      <c r="M48" s="53" t="n">
        <v>38.9158</v>
      </c>
      <c r="N48" s="53" t="n">
        <v>41.8146</v>
      </c>
      <c r="O48" s="53" t="n">
        <v>41.2565</v>
      </c>
      <c r="P48" s="53" t="n">
        <v>500</v>
      </c>
      <c r="Q48" s="53" t="n">
        <v>3.821</v>
      </c>
      <c r="R48" s="53" t="n">
        <f aca="false">P48/3600</f>
        <v>0.138888888888889</v>
      </c>
      <c r="S48" s="54"/>
      <c r="T48" s="61" t="n">
        <v>3583.4672</v>
      </c>
      <c r="U48" s="56" t="n">
        <v>38.9203</v>
      </c>
      <c r="V48" s="56" t="n">
        <v>41.8145</v>
      </c>
      <c r="W48" s="56" t="n">
        <v>41.2564</v>
      </c>
      <c r="X48" s="53" t="n">
        <v>500</v>
      </c>
      <c r="Y48" s="53" t="n">
        <v>3.837</v>
      </c>
      <c r="Z48" s="53" t="n">
        <f aca="false">X48/3600</f>
        <v>0.138888888888889</v>
      </c>
      <c r="AA48" s="54"/>
      <c r="AB48" s="54"/>
      <c r="AC48" s="54"/>
      <c r="AE48" s="38" t="n">
        <f aca="false">Q48/100</f>
        <v>0.03821</v>
      </c>
      <c r="AF48" s="38" t="n">
        <f aca="false">R48/100</f>
        <v>0.00138888888888889</v>
      </c>
      <c r="AG48" s="38" t="n">
        <f aca="false">Y48/100</f>
        <v>0.03837</v>
      </c>
      <c r="AH48" s="38" t="n">
        <f aca="false">Z48/100</f>
        <v>0.00138888888888889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2" t="n">
        <f aca="false">L49</f>
        <v>1987.612</v>
      </c>
      <c r="E49" s="72" t="n">
        <f aca="false">N49</f>
        <v>39.2968</v>
      </c>
      <c r="F49" s="72" t="n">
        <f aca="false">L49</f>
        <v>1987.612</v>
      </c>
      <c r="G49" s="72" t="n">
        <f aca="false">O49</f>
        <v>38.5416</v>
      </c>
      <c r="H49" s="72" t="n">
        <f aca="false">T49</f>
        <v>1987.7216</v>
      </c>
      <c r="I49" s="72" t="n">
        <f aca="false">V49</f>
        <v>39.2968</v>
      </c>
      <c r="J49" s="72" t="n">
        <f aca="false">T49</f>
        <v>1987.7216</v>
      </c>
      <c r="K49" s="72" t="n">
        <f aca="false">W49</f>
        <v>38.5415</v>
      </c>
      <c r="L49" s="59" t="n">
        <v>1987.612</v>
      </c>
      <c r="M49" s="53" t="n">
        <v>35.53</v>
      </c>
      <c r="N49" s="53" t="n">
        <v>39.2968</v>
      </c>
      <c r="O49" s="53" t="n">
        <v>38.5416</v>
      </c>
      <c r="P49" s="53" t="n">
        <v>500</v>
      </c>
      <c r="Q49" s="53" t="n">
        <v>3.194</v>
      </c>
      <c r="R49" s="53" t="n">
        <f aca="false">P49/3600</f>
        <v>0.138888888888889</v>
      </c>
      <c r="S49" s="54"/>
      <c r="T49" s="61" t="n">
        <v>1987.7216</v>
      </c>
      <c r="U49" s="56" t="n">
        <v>35.5366</v>
      </c>
      <c r="V49" s="56" t="n">
        <v>39.2968</v>
      </c>
      <c r="W49" s="56" t="n">
        <v>38.5415</v>
      </c>
      <c r="X49" s="53" t="n">
        <v>500</v>
      </c>
      <c r="Y49" s="53" t="n">
        <v>3.182</v>
      </c>
      <c r="Z49" s="53" t="n">
        <f aca="false">X49/3600</f>
        <v>0.138888888888889</v>
      </c>
      <c r="AA49" s="54"/>
      <c r="AB49" s="54"/>
      <c r="AC49" s="54"/>
      <c r="AE49" s="38" t="n">
        <f aca="false">Q49/100</f>
        <v>0.03194</v>
      </c>
      <c r="AF49" s="38" t="n">
        <f aca="false">R49/100</f>
        <v>0.00138888888888889</v>
      </c>
      <c r="AG49" s="38" t="n">
        <f aca="false">Y49/100</f>
        <v>0.03182</v>
      </c>
      <c r="AH49" s="38" t="n">
        <f aca="false">Z49/100</f>
        <v>0.00138888888888889</v>
      </c>
    </row>
    <row r="50" customFormat="false" ht="12" hidden="false" customHeight="false" outlineLevel="0" collapsed="false">
      <c r="A50" s="58"/>
      <c r="B50" s="62"/>
      <c r="C50" s="62" t="n">
        <v>37</v>
      </c>
      <c r="D50" s="73" t="n">
        <f aca="false">L50</f>
        <v>1071.54</v>
      </c>
      <c r="E50" s="73" t="n">
        <f aca="false">N50</f>
        <v>36.903</v>
      </c>
      <c r="F50" s="73" t="n">
        <f aca="false">L50</f>
        <v>1071.54</v>
      </c>
      <c r="G50" s="73" t="n">
        <f aca="false">O50</f>
        <v>35.9398</v>
      </c>
      <c r="H50" s="73" t="n">
        <f aca="false">T50</f>
        <v>1071.664</v>
      </c>
      <c r="I50" s="73" t="n">
        <f aca="false">V50</f>
        <v>36.9029</v>
      </c>
      <c r="J50" s="73" t="n">
        <f aca="false">T50</f>
        <v>1071.664</v>
      </c>
      <c r="K50" s="73" t="n">
        <f aca="false">W50</f>
        <v>35.9398</v>
      </c>
      <c r="L50" s="64" t="n">
        <v>1071.54</v>
      </c>
      <c r="M50" s="65" t="n">
        <v>32.52</v>
      </c>
      <c r="N50" s="65" t="n">
        <v>36.903</v>
      </c>
      <c r="O50" s="65" t="n">
        <v>35.9398</v>
      </c>
      <c r="P50" s="65" t="n">
        <v>500</v>
      </c>
      <c r="Q50" s="65" t="n">
        <v>2.806</v>
      </c>
      <c r="R50" s="65" t="n">
        <f aca="false">P50/3600</f>
        <v>0.138888888888889</v>
      </c>
      <c r="S50" s="62"/>
      <c r="T50" s="66" t="n">
        <v>1071.664</v>
      </c>
      <c r="U50" s="67" t="n">
        <v>32.5275</v>
      </c>
      <c r="V50" s="67" t="n">
        <v>36.9029</v>
      </c>
      <c r="W50" s="67" t="n">
        <v>35.9398</v>
      </c>
      <c r="X50" s="65" t="n">
        <v>500</v>
      </c>
      <c r="Y50" s="65" t="n">
        <v>2.886</v>
      </c>
      <c r="Z50" s="65" t="n">
        <f aca="false">X50/3600</f>
        <v>0.138888888888889</v>
      </c>
      <c r="AA50" s="62"/>
      <c r="AB50" s="62"/>
      <c r="AC50" s="62"/>
      <c r="AE50" s="38" t="n">
        <f aca="false">Q50/100</f>
        <v>0.02806</v>
      </c>
      <c r="AF50" s="38" t="n">
        <f aca="false">R50/100</f>
        <v>0.00138888888888889</v>
      </c>
      <c r="AG50" s="38" t="n">
        <f aca="false">Y50/100</f>
        <v>0.02886</v>
      </c>
      <c r="AH50" s="38" t="n">
        <f aca="false">Z50/100</f>
        <v>0.00138888888888889</v>
      </c>
    </row>
    <row r="51" customFormat="false" ht="11.25" hidden="false" customHeight="false" outlineLevel="0" collapsed="false">
      <c r="A51" s="58"/>
      <c r="B51" s="49" t="s">
        <v>61</v>
      </c>
      <c r="C51" s="49" t="n">
        <v>22</v>
      </c>
      <c r="D51" s="69" t="n">
        <f aca="false">L51</f>
        <v>14457.8648</v>
      </c>
      <c r="E51" s="69" t="n">
        <f aca="false">N51</f>
        <v>43.0908</v>
      </c>
      <c r="F51" s="69" t="n">
        <f aca="false">L51</f>
        <v>14457.8648</v>
      </c>
      <c r="G51" s="69" t="n">
        <f aca="false">O51</f>
        <v>43.9833</v>
      </c>
      <c r="H51" s="69" t="n">
        <f aca="false">T51</f>
        <v>14457.936</v>
      </c>
      <c r="I51" s="69" t="n">
        <f aca="false">V51</f>
        <v>43.0908</v>
      </c>
      <c r="J51" s="69" t="n">
        <f aca="false">T51</f>
        <v>14457.936</v>
      </c>
      <c r="K51" s="69" t="n">
        <f aca="false">W51</f>
        <v>43.9833</v>
      </c>
      <c r="L51" s="51" t="n">
        <v>14457.8648</v>
      </c>
      <c r="M51" s="52" t="n">
        <v>40.9724</v>
      </c>
      <c r="N51" s="52" t="n">
        <v>43.0908</v>
      </c>
      <c r="O51" s="52" t="n">
        <v>43.9833</v>
      </c>
      <c r="P51" s="52" t="n">
        <v>600</v>
      </c>
      <c r="Q51" s="53" t="n">
        <v>7.248</v>
      </c>
      <c r="R51" s="52" t="n">
        <f aca="false">P51/3600</f>
        <v>0.166666666666667</v>
      </c>
      <c r="S51" s="70"/>
      <c r="T51" s="55" t="n">
        <v>14457.936</v>
      </c>
      <c r="U51" s="68" t="n">
        <v>41.0264</v>
      </c>
      <c r="V51" s="68" t="n">
        <v>43.0908</v>
      </c>
      <c r="W51" s="68" t="n">
        <v>43.9833</v>
      </c>
      <c r="X51" s="52" t="n">
        <v>600</v>
      </c>
      <c r="Y51" s="53" t="n">
        <v>7.222</v>
      </c>
      <c r="Z51" s="52" t="n">
        <f aca="false">X51/3600</f>
        <v>0.166666666666667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7248</v>
      </c>
      <c r="AF51" s="38" t="n">
        <f aca="false">R51/100</f>
        <v>0.00166666666666667</v>
      </c>
      <c r="AG51" s="38" t="n">
        <f aca="false">Y51/100</f>
        <v>0.07222</v>
      </c>
      <c r="AH51" s="38" t="n">
        <f aca="false">Z51/100</f>
        <v>0.00166666666666667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7.204</v>
      </c>
      <c r="I52" s="50" t="n">
        <f aca="false">V52</f>
        <v>40.5168</v>
      </c>
      <c r="J52" s="50" t="n">
        <f aca="false">T52</f>
        <v>9267.204</v>
      </c>
      <c r="K52" s="50" t="n">
        <f aca="false">W52</f>
        <v>41.4294</v>
      </c>
      <c r="L52" s="59" t="n">
        <v>9267.1416</v>
      </c>
      <c r="M52" s="53" t="n">
        <v>36.4878</v>
      </c>
      <c r="N52" s="53" t="n">
        <v>40.5168</v>
      </c>
      <c r="O52" s="53" t="n">
        <v>41.4294</v>
      </c>
      <c r="P52" s="53" t="n">
        <v>600</v>
      </c>
      <c r="Q52" s="53" t="n">
        <v>6.019</v>
      </c>
      <c r="R52" s="53" t="n">
        <f aca="false">P52/3600</f>
        <v>0.166666666666667</v>
      </c>
      <c r="S52" s="54"/>
      <c r="T52" s="61" t="n">
        <v>9267.204</v>
      </c>
      <c r="U52" s="56" t="n">
        <v>36.5507</v>
      </c>
      <c r="V52" s="56" t="n">
        <v>40.5168</v>
      </c>
      <c r="W52" s="56" t="n">
        <v>41.4294</v>
      </c>
      <c r="X52" s="53" t="n">
        <v>600</v>
      </c>
      <c r="Y52" s="53" t="n">
        <v>6.021</v>
      </c>
      <c r="Z52" s="53" t="n">
        <f aca="false">X52/3600</f>
        <v>0.166666666666667</v>
      </c>
      <c r="AA52" s="54"/>
      <c r="AB52" s="54"/>
      <c r="AC52" s="54"/>
      <c r="AE52" s="38" t="n">
        <f aca="false">Q52/100</f>
        <v>0.06019</v>
      </c>
      <c r="AF52" s="38" t="n">
        <f aca="false">R52/100</f>
        <v>0.00166666666666667</v>
      </c>
      <c r="AG52" s="38" t="n">
        <f aca="false">Y52/100</f>
        <v>0.06021</v>
      </c>
      <c r="AH52" s="38" t="n">
        <f aca="false">Z52/100</f>
        <v>0.00166666666666667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872</v>
      </c>
      <c r="I53" s="50" t="n">
        <f aca="false">V53</f>
        <v>38.7335</v>
      </c>
      <c r="J53" s="50" t="n">
        <f aca="false">T53</f>
        <v>5651.872</v>
      </c>
      <c r="K53" s="50" t="n">
        <f aca="false">W53</f>
        <v>39.4854</v>
      </c>
      <c r="L53" s="59" t="n">
        <v>5651.8104</v>
      </c>
      <c r="M53" s="53" t="n">
        <v>32.5815</v>
      </c>
      <c r="N53" s="53" t="n">
        <v>38.7336</v>
      </c>
      <c r="O53" s="53" t="n">
        <v>39.4855</v>
      </c>
      <c r="P53" s="53" t="n">
        <v>600</v>
      </c>
      <c r="Q53" s="53" t="n">
        <v>5.068</v>
      </c>
      <c r="R53" s="53" t="n">
        <f aca="false">P53/3600</f>
        <v>0.166666666666667</v>
      </c>
      <c r="S53" s="54"/>
      <c r="T53" s="61" t="n">
        <v>5651.872</v>
      </c>
      <c r="U53" s="56" t="n">
        <v>32.663</v>
      </c>
      <c r="V53" s="56" t="n">
        <v>38.7335</v>
      </c>
      <c r="W53" s="56" t="n">
        <v>39.4854</v>
      </c>
      <c r="X53" s="53" t="n">
        <v>600</v>
      </c>
      <c r="Y53" s="53" t="n">
        <v>4.976</v>
      </c>
      <c r="Z53" s="53" t="n">
        <f aca="false">X53/3600</f>
        <v>0.166666666666667</v>
      </c>
      <c r="AA53" s="54"/>
      <c r="AB53" s="54"/>
      <c r="AC53" s="54"/>
      <c r="AE53" s="38" t="n">
        <f aca="false">Q53/100</f>
        <v>0.05068</v>
      </c>
      <c r="AF53" s="38" t="n">
        <f aca="false">R53/100</f>
        <v>0.00166666666666667</v>
      </c>
      <c r="AG53" s="38" t="n">
        <f aca="false">Y53/100</f>
        <v>0.04976</v>
      </c>
      <c r="AH53" s="38" t="n">
        <f aca="false">Z53/100</f>
        <v>0.00166666666666667</v>
      </c>
    </row>
    <row r="54" customFormat="false" ht="12" hidden="false" customHeight="false" outlineLevel="0" collapsed="false">
      <c r="A54" s="58"/>
      <c r="B54" s="62"/>
      <c r="C54" s="62" t="n">
        <v>37</v>
      </c>
      <c r="D54" s="63" t="n">
        <f aca="false">L54</f>
        <v>3317.3488</v>
      </c>
      <c r="E54" s="63" t="n">
        <f aca="false">N54</f>
        <v>37.2423</v>
      </c>
      <c r="F54" s="63" t="n">
        <f aca="false">L54</f>
        <v>3317.3488</v>
      </c>
      <c r="G54" s="63" t="n">
        <f aca="false">O54</f>
        <v>37.5965</v>
      </c>
      <c r="H54" s="63" t="n">
        <f aca="false">T54</f>
        <v>3317.4088</v>
      </c>
      <c r="I54" s="63" t="n">
        <f aca="false">V54</f>
        <v>37.2422</v>
      </c>
      <c r="J54" s="63" t="n">
        <f aca="false">T54</f>
        <v>3317.4088</v>
      </c>
      <c r="K54" s="63" t="n">
        <f aca="false">W54</f>
        <v>37.5964</v>
      </c>
      <c r="L54" s="64" t="n">
        <v>3317.3488</v>
      </c>
      <c r="M54" s="65" t="n">
        <v>29.0742</v>
      </c>
      <c r="N54" s="65" t="n">
        <v>37.2423</v>
      </c>
      <c r="O54" s="65" t="n">
        <v>37.5965</v>
      </c>
      <c r="P54" s="65" t="n">
        <v>600</v>
      </c>
      <c r="Q54" s="65" t="n">
        <v>4.329</v>
      </c>
      <c r="R54" s="65" t="n">
        <f aca="false">P54/3600</f>
        <v>0.166666666666667</v>
      </c>
      <c r="S54" s="62"/>
      <c r="T54" s="66" t="n">
        <v>3317.4088</v>
      </c>
      <c r="U54" s="67" t="n">
        <v>29.1559</v>
      </c>
      <c r="V54" s="67" t="n">
        <v>37.2422</v>
      </c>
      <c r="W54" s="67" t="n">
        <v>37.5964</v>
      </c>
      <c r="X54" s="65" t="n">
        <v>600</v>
      </c>
      <c r="Y54" s="65" t="n">
        <v>4.321</v>
      </c>
      <c r="Z54" s="65" t="n">
        <f aca="false">X54/3600</f>
        <v>0.166666666666667</v>
      </c>
      <c r="AA54" s="62"/>
      <c r="AB54" s="62"/>
      <c r="AC54" s="62"/>
      <c r="AE54" s="38" t="n">
        <f aca="false">Q54/100</f>
        <v>0.04329</v>
      </c>
      <c r="AF54" s="38" t="n">
        <f aca="false">R54/100</f>
        <v>0.00166666666666667</v>
      </c>
      <c r="AG54" s="38" t="n">
        <f aca="false">Y54/100</f>
        <v>0.04321</v>
      </c>
      <c r="AH54" s="38" t="n">
        <f aca="false">Z54/100</f>
        <v>0.00166666666666667</v>
      </c>
    </row>
    <row r="55" customFormat="false" ht="11.25" hidden="false" customHeight="false" outlineLevel="0" collapsed="false">
      <c r="A55" s="58"/>
      <c r="B55" s="49" t="s">
        <v>63</v>
      </c>
      <c r="C55" s="49" t="n">
        <v>22</v>
      </c>
      <c r="D55" s="71" t="n">
        <f aca="false">L55</f>
        <v>12731.6216</v>
      </c>
      <c r="E55" s="71" t="n">
        <f aca="false">N55</f>
        <v>41.9274</v>
      </c>
      <c r="F55" s="71" t="n">
        <f aca="false">L55</f>
        <v>12731.6216</v>
      </c>
      <c r="G55" s="71" t="n">
        <f aca="false">O55</f>
        <v>42.5267</v>
      </c>
      <c r="H55" s="71" t="n">
        <f aca="false">T55</f>
        <v>12731.672</v>
      </c>
      <c r="I55" s="71" t="n">
        <f aca="false">V55</f>
        <v>41.9273</v>
      </c>
      <c r="J55" s="71" t="n">
        <f aca="false">T55</f>
        <v>12731.672</v>
      </c>
      <c r="K55" s="71" t="n">
        <f aca="false">W55</f>
        <v>42.5267</v>
      </c>
      <c r="L55" s="51" t="n">
        <v>12731.6216</v>
      </c>
      <c r="M55" s="52" t="n">
        <v>40.7325</v>
      </c>
      <c r="N55" s="52" t="n">
        <v>41.9274</v>
      </c>
      <c r="O55" s="52" t="n">
        <v>42.5267</v>
      </c>
      <c r="P55" s="52" t="n">
        <v>500</v>
      </c>
      <c r="Q55" s="53" t="n">
        <v>6.35</v>
      </c>
      <c r="R55" s="52" t="n">
        <f aca="false">P55/3600</f>
        <v>0.138888888888889</v>
      </c>
      <c r="S55" s="70"/>
      <c r="T55" s="55" t="n">
        <v>12731.672</v>
      </c>
      <c r="U55" s="68" t="n">
        <v>40.736</v>
      </c>
      <c r="V55" s="68" t="n">
        <v>41.9273</v>
      </c>
      <c r="W55" s="68" t="n">
        <v>42.5267</v>
      </c>
      <c r="X55" s="52" t="n">
        <v>500</v>
      </c>
      <c r="Y55" s="53" t="n">
        <v>6.333</v>
      </c>
      <c r="Z55" s="52" t="n">
        <f aca="false">X55/3600</f>
        <v>0.138888888888889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635</v>
      </c>
      <c r="AF55" s="38" t="n">
        <f aca="false">R55/100</f>
        <v>0.00138888888888889</v>
      </c>
      <c r="AG55" s="38" t="n">
        <f aca="false">Y55/100</f>
        <v>0.06333</v>
      </c>
      <c r="AH55" s="38" t="n">
        <f aca="false">Z55/100</f>
        <v>0.00138888888888889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72" t="n">
        <f aca="false">L56</f>
        <v>7833.26</v>
      </c>
      <c r="E56" s="72" t="n">
        <f aca="false">N56</f>
        <v>38.7216</v>
      </c>
      <c r="F56" s="72" t="n">
        <f aca="false">L56</f>
        <v>7833.26</v>
      </c>
      <c r="G56" s="72" t="n">
        <f aca="false">O56</f>
        <v>39.187</v>
      </c>
      <c r="H56" s="72" t="n">
        <f aca="false">T56</f>
        <v>7833.3096</v>
      </c>
      <c r="I56" s="72" t="n">
        <f aca="false">V56</f>
        <v>38.7215</v>
      </c>
      <c r="J56" s="72" t="n">
        <f aca="false">T56</f>
        <v>7833.3096</v>
      </c>
      <c r="K56" s="72" t="n">
        <f aca="false">W56</f>
        <v>39.187</v>
      </c>
      <c r="L56" s="59" t="n">
        <v>7833.26</v>
      </c>
      <c r="M56" s="53" t="n">
        <v>36.325</v>
      </c>
      <c r="N56" s="53" t="n">
        <v>38.7216</v>
      </c>
      <c r="O56" s="53" t="n">
        <v>39.187</v>
      </c>
      <c r="P56" s="53" t="n">
        <v>500</v>
      </c>
      <c r="Q56" s="53" t="n">
        <v>5.354</v>
      </c>
      <c r="R56" s="53" t="n">
        <f aca="false">P56/3600</f>
        <v>0.138888888888889</v>
      </c>
      <c r="S56" s="54"/>
      <c r="T56" s="61" t="n">
        <v>7833.3096</v>
      </c>
      <c r="U56" s="56" t="n">
        <v>36.329</v>
      </c>
      <c r="V56" s="56" t="n">
        <v>38.7215</v>
      </c>
      <c r="W56" s="56" t="n">
        <v>39.187</v>
      </c>
      <c r="X56" s="53" t="n">
        <v>500</v>
      </c>
      <c r="Y56" s="53" t="n">
        <v>5.335</v>
      </c>
      <c r="Z56" s="53" t="n">
        <f aca="false">X56/3600</f>
        <v>0.138888888888889</v>
      </c>
      <c r="AA56" s="54"/>
      <c r="AB56" s="54"/>
      <c r="AC56" s="54"/>
      <c r="AE56" s="38" t="n">
        <f aca="false">Q56/100</f>
        <v>0.05354</v>
      </c>
      <c r="AF56" s="38" t="n">
        <f aca="false">R56/100</f>
        <v>0.00138888888888889</v>
      </c>
      <c r="AG56" s="38" t="n">
        <f aca="false">Y56/100</f>
        <v>0.05335</v>
      </c>
      <c r="AH56" s="38" t="n">
        <f aca="false">Z56/100</f>
        <v>0.00138888888888889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2" t="n">
        <f aca="false">L57</f>
        <v>4350.872</v>
      </c>
      <c r="E57" s="72" t="n">
        <f aca="false">N57</f>
        <v>36.2639</v>
      </c>
      <c r="F57" s="72" t="n">
        <f aca="false">L57</f>
        <v>4350.872</v>
      </c>
      <c r="G57" s="72" t="n">
        <f aca="false">O57</f>
        <v>36.6767</v>
      </c>
      <c r="H57" s="72" t="n">
        <f aca="false">T57</f>
        <v>4350.9168</v>
      </c>
      <c r="I57" s="72" t="n">
        <f aca="false">V57</f>
        <v>36.2638</v>
      </c>
      <c r="J57" s="72" t="n">
        <f aca="false">T57</f>
        <v>4350.9168</v>
      </c>
      <c r="K57" s="72" t="n">
        <f aca="false">W57</f>
        <v>36.6766</v>
      </c>
      <c r="L57" s="59" t="n">
        <v>4350.872</v>
      </c>
      <c r="M57" s="53" t="n">
        <v>32.3585</v>
      </c>
      <c r="N57" s="53" t="n">
        <v>36.2639</v>
      </c>
      <c r="O57" s="53" t="n">
        <v>36.6767</v>
      </c>
      <c r="P57" s="53" t="n">
        <v>500</v>
      </c>
      <c r="Q57" s="53" t="n">
        <v>4.395</v>
      </c>
      <c r="R57" s="53" t="n">
        <f aca="false">P57/3600</f>
        <v>0.138888888888889</v>
      </c>
      <c r="S57" s="54"/>
      <c r="T57" s="61" t="n">
        <v>4350.9168</v>
      </c>
      <c r="U57" s="56" t="n">
        <v>32.3634</v>
      </c>
      <c r="V57" s="56" t="n">
        <v>36.2638</v>
      </c>
      <c r="W57" s="56" t="n">
        <v>36.6766</v>
      </c>
      <c r="X57" s="53" t="n">
        <v>500</v>
      </c>
      <c r="Y57" s="53" t="n">
        <v>4.368</v>
      </c>
      <c r="Z57" s="53" t="n">
        <f aca="false">X57/3600</f>
        <v>0.138888888888889</v>
      </c>
      <c r="AA57" s="54"/>
      <c r="AB57" s="54"/>
      <c r="AC57" s="54"/>
      <c r="AE57" s="38" t="n">
        <f aca="false">Q57/100</f>
        <v>0.04395</v>
      </c>
      <c r="AF57" s="38" t="n">
        <f aca="false">R57/100</f>
        <v>0.00138888888888889</v>
      </c>
      <c r="AG57" s="38" t="n">
        <f aca="false">Y57/100</f>
        <v>0.04368</v>
      </c>
      <c r="AH57" s="38" t="n">
        <f aca="false">Z57/100</f>
        <v>0.00138888888888889</v>
      </c>
    </row>
    <row r="58" customFormat="false" ht="12" hidden="false" customHeight="false" outlineLevel="0" collapsed="false">
      <c r="A58" s="58"/>
      <c r="B58" s="62"/>
      <c r="C58" s="62" t="n">
        <v>37</v>
      </c>
      <c r="D58" s="73" t="n">
        <f aca="false">L58</f>
        <v>2190.0024</v>
      </c>
      <c r="E58" s="73" t="n">
        <f aca="false">N58</f>
        <v>34.0483</v>
      </c>
      <c r="F58" s="73" t="n">
        <f aca="false">L58</f>
        <v>2190.0024</v>
      </c>
      <c r="G58" s="73" t="n">
        <f aca="false">O58</f>
        <v>34.4611</v>
      </c>
      <c r="H58" s="73" t="n">
        <f aca="false">T58</f>
        <v>2190.056</v>
      </c>
      <c r="I58" s="73" t="n">
        <f aca="false">V58</f>
        <v>34.0482</v>
      </c>
      <c r="J58" s="73" t="n">
        <f aca="false">T58</f>
        <v>2190.056</v>
      </c>
      <c r="K58" s="73" t="n">
        <f aca="false">W58</f>
        <v>34.4611</v>
      </c>
      <c r="L58" s="64" t="n">
        <v>2190.0024</v>
      </c>
      <c r="M58" s="65" t="n">
        <v>28.9873</v>
      </c>
      <c r="N58" s="65" t="n">
        <v>34.0483</v>
      </c>
      <c r="O58" s="65" t="n">
        <v>34.4611</v>
      </c>
      <c r="P58" s="65" t="n">
        <v>500</v>
      </c>
      <c r="Q58" s="65" t="n">
        <v>3.557</v>
      </c>
      <c r="R58" s="65" t="n">
        <f aca="false">P58/3600</f>
        <v>0.138888888888889</v>
      </c>
      <c r="S58" s="62"/>
      <c r="T58" s="66" t="n">
        <v>2190.056</v>
      </c>
      <c r="U58" s="67" t="n">
        <v>28.9918</v>
      </c>
      <c r="V58" s="67" t="n">
        <v>34.0482</v>
      </c>
      <c r="W58" s="67" t="n">
        <v>34.4611</v>
      </c>
      <c r="X58" s="65" t="n">
        <v>500</v>
      </c>
      <c r="Y58" s="65" t="n">
        <v>3.572</v>
      </c>
      <c r="Z58" s="65" t="n">
        <f aca="false">X58/3600</f>
        <v>0.138888888888889</v>
      </c>
      <c r="AA58" s="62"/>
      <c r="AB58" s="62"/>
      <c r="AC58" s="62"/>
      <c r="AE58" s="38" t="n">
        <f aca="false">Q58/100</f>
        <v>0.03557</v>
      </c>
      <c r="AF58" s="38" t="n">
        <f aca="false">R58/100</f>
        <v>0.00138888888888889</v>
      </c>
      <c r="AG58" s="38" t="n">
        <f aca="false">Y58/100</f>
        <v>0.03572</v>
      </c>
      <c r="AH58" s="38" t="n">
        <f aca="false">Z58/100</f>
        <v>0.00138888888888889</v>
      </c>
    </row>
    <row r="59" customFormat="false" ht="11.25" hidden="false" customHeight="false" outlineLevel="0" collapsed="false">
      <c r="A59" s="58"/>
      <c r="B59" s="49" t="s">
        <v>65</v>
      </c>
      <c r="C59" s="49" t="n">
        <v>22</v>
      </c>
      <c r="D59" s="69" t="n">
        <f aca="false">L59</f>
        <v>5078.42</v>
      </c>
      <c r="E59" s="69" t="n">
        <f aca="false">N59</f>
        <v>42.8213</v>
      </c>
      <c r="F59" s="69" t="n">
        <f aca="false">L59</f>
        <v>5078.42</v>
      </c>
      <c r="G59" s="69" t="n">
        <f aca="false">O59</f>
        <v>43.7281</v>
      </c>
      <c r="H59" s="69" t="n">
        <f aca="false">T59</f>
        <v>5078.7432</v>
      </c>
      <c r="I59" s="69" t="n">
        <f aca="false">V59</f>
        <v>42.8212</v>
      </c>
      <c r="J59" s="69" t="n">
        <f aca="false">T59</f>
        <v>5078.7432</v>
      </c>
      <c r="K59" s="69" t="n">
        <f aca="false">W59</f>
        <v>43.728</v>
      </c>
      <c r="L59" s="51" t="n">
        <v>5078.42</v>
      </c>
      <c r="M59" s="52" t="n">
        <v>41.9933</v>
      </c>
      <c r="N59" s="52" t="n">
        <v>42.8213</v>
      </c>
      <c r="O59" s="52" t="n">
        <v>43.7281</v>
      </c>
      <c r="P59" s="52" t="n">
        <v>300</v>
      </c>
      <c r="Q59" s="53" t="n">
        <v>3.097</v>
      </c>
      <c r="R59" s="52" t="n">
        <f aca="false">P59/3600</f>
        <v>0.0833333333333333</v>
      </c>
      <c r="S59" s="70"/>
      <c r="T59" s="55" t="n">
        <v>5078.7432</v>
      </c>
      <c r="U59" s="68" t="n">
        <v>42.0013</v>
      </c>
      <c r="V59" s="68" t="n">
        <v>42.8212</v>
      </c>
      <c r="W59" s="68" t="n">
        <v>43.728</v>
      </c>
      <c r="X59" s="52" t="n">
        <v>300</v>
      </c>
      <c r="Y59" s="53" t="n">
        <v>3.104</v>
      </c>
      <c r="Z59" s="52" t="n">
        <f aca="false">X59/3600</f>
        <v>0.0833333333333333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3097</v>
      </c>
      <c r="AF59" s="38" t="n">
        <f aca="false">R59/100</f>
        <v>0.000833333333333333</v>
      </c>
      <c r="AG59" s="38" t="n">
        <f aca="false">Y59/100</f>
        <v>0.03104</v>
      </c>
      <c r="AH59" s="38" t="n">
        <f aca="false">Z59/100</f>
        <v>0.000833333333333333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3.8784</v>
      </c>
      <c r="I60" s="50" t="n">
        <f aca="false">V60</f>
        <v>39.5238</v>
      </c>
      <c r="J60" s="50" t="n">
        <f aca="false">T60</f>
        <v>3033.8784</v>
      </c>
      <c r="K60" s="50" t="n">
        <f aca="false">W60</f>
        <v>40.697</v>
      </c>
      <c r="L60" s="59" t="n">
        <v>3033.5536</v>
      </c>
      <c r="M60" s="53" t="n">
        <v>37.8637</v>
      </c>
      <c r="N60" s="53" t="n">
        <v>39.5239</v>
      </c>
      <c r="O60" s="53" t="n">
        <v>40.697</v>
      </c>
      <c r="P60" s="53" t="n">
        <v>300</v>
      </c>
      <c r="Q60" s="53" t="n">
        <v>2.623</v>
      </c>
      <c r="R60" s="53" t="n">
        <f aca="false">P60/3600</f>
        <v>0.0833333333333333</v>
      </c>
      <c r="S60" s="54"/>
      <c r="T60" s="61" t="n">
        <v>3033.8784</v>
      </c>
      <c r="U60" s="56" t="n">
        <v>37.8747</v>
      </c>
      <c r="V60" s="56" t="n">
        <v>39.5238</v>
      </c>
      <c r="W60" s="56" t="n">
        <v>40.697</v>
      </c>
      <c r="X60" s="53" t="n">
        <v>300</v>
      </c>
      <c r="Y60" s="53" t="n">
        <v>2.605</v>
      </c>
      <c r="Z60" s="53" t="n">
        <f aca="false">X60/3600</f>
        <v>0.0833333333333333</v>
      </c>
      <c r="AA60" s="54"/>
      <c r="AB60" s="54"/>
      <c r="AC60" s="54"/>
      <c r="AE60" s="38" t="n">
        <f aca="false">Q60/100</f>
        <v>0.02623</v>
      </c>
      <c r="AF60" s="38" t="n">
        <f aca="false">R60/100</f>
        <v>0.000833333333333333</v>
      </c>
      <c r="AG60" s="38" t="n">
        <f aca="false">Y60/100</f>
        <v>0.02605</v>
      </c>
      <c r="AH60" s="38" t="n">
        <f aca="false">Z60/100</f>
        <v>0.000833333333333333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6888</v>
      </c>
      <c r="I61" s="50" t="n">
        <f aca="false">V61</f>
        <v>37.0565</v>
      </c>
      <c r="J61" s="50" t="n">
        <f aca="false">T61</f>
        <v>1606.6888</v>
      </c>
      <c r="K61" s="50" t="n">
        <f aca="false">W61</f>
        <v>38.1758</v>
      </c>
      <c r="L61" s="59" t="n">
        <v>1606.3584</v>
      </c>
      <c r="M61" s="53" t="n">
        <v>34.096</v>
      </c>
      <c r="N61" s="53" t="n">
        <v>37.0566</v>
      </c>
      <c r="O61" s="53" t="n">
        <v>38.1759</v>
      </c>
      <c r="P61" s="53" t="n">
        <v>300</v>
      </c>
      <c r="Q61" s="53" t="n">
        <v>2.162</v>
      </c>
      <c r="R61" s="53" t="n">
        <f aca="false">P61/3600</f>
        <v>0.0833333333333333</v>
      </c>
      <c r="S61" s="54"/>
      <c r="T61" s="61" t="n">
        <v>1606.6888</v>
      </c>
      <c r="U61" s="56" t="n">
        <v>34.1111</v>
      </c>
      <c r="V61" s="56" t="n">
        <v>37.0565</v>
      </c>
      <c r="W61" s="56" t="n">
        <v>38.1758</v>
      </c>
      <c r="X61" s="53" t="n">
        <v>300</v>
      </c>
      <c r="Y61" s="53" t="n">
        <v>2.168</v>
      </c>
      <c r="Z61" s="53" t="n">
        <f aca="false">X61/3600</f>
        <v>0.0833333333333333</v>
      </c>
      <c r="AA61" s="54"/>
      <c r="AB61" s="54"/>
      <c r="AC61" s="54"/>
      <c r="AE61" s="38" t="n">
        <f aca="false">Q61/100</f>
        <v>0.02162</v>
      </c>
      <c r="AF61" s="38" t="n">
        <f aca="false">R61/100</f>
        <v>0.000833333333333333</v>
      </c>
      <c r="AG61" s="38" t="n">
        <f aca="false">Y61/100</f>
        <v>0.02168</v>
      </c>
      <c r="AH61" s="38" t="n">
        <f aca="false">Z61/100</f>
        <v>0.000833333333333333</v>
      </c>
    </row>
    <row r="62" customFormat="false" ht="12" hidden="false" customHeight="false" outlineLevel="0" collapsed="false">
      <c r="A62" s="62"/>
      <c r="B62" s="62"/>
      <c r="C62" s="62" t="n">
        <v>37</v>
      </c>
      <c r="D62" s="74" t="n">
        <f aca="false">L62</f>
        <v>792.1504</v>
      </c>
      <c r="E62" s="74" t="n">
        <f aca="false">N62</f>
        <v>34.7362</v>
      </c>
      <c r="F62" s="74" t="n">
        <f aca="false">L62</f>
        <v>792.1504</v>
      </c>
      <c r="G62" s="74" t="n">
        <f aca="false">O62</f>
        <v>35.7286</v>
      </c>
      <c r="H62" s="74" t="n">
        <f aca="false">T62</f>
        <v>792.492</v>
      </c>
      <c r="I62" s="74" t="n">
        <f aca="false">V62</f>
        <v>34.7362</v>
      </c>
      <c r="J62" s="74" t="n">
        <f aca="false">T62</f>
        <v>792.492</v>
      </c>
      <c r="K62" s="74" t="n">
        <f aca="false">W62</f>
        <v>35.7286</v>
      </c>
      <c r="L62" s="64" t="n">
        <v>792.1504</v>
      </c>
      <c r="M62" s="65" t="n">
        <v>31.057</v>
      </c>
      <c r="N62" s="65" t="n">
        <v>34.7362</v>
      </c>
      <c r="O62" s="65" t="n">
        <v>35.7286</v>
      </c>
      <c r="P62" s="65" t="n">
        <v>300</v>
      </c>
      <c r="Q62" s="65" t="n">
        <v>1.797</v>
      </c>
      <c r="R62" s="65" t="n">
        <f aca="false">P62/3600</f>
        <v>0.0833333333333333</v>
      </c>
      <c r="S62" s="62"/>
      <c r="T62" s="66" t="n">
        <v>792.492</v>
      </c>
      <c r="U62" s="67" t="n">
        <v>31.0733</v>
      </c>
      <c r="V62" s="67" t="n">
        <v>34.7362</v>
      </c>
      <c r="W62" s="67" t="n">
        <v>35.7286</v>
      </c>
      <c r="X62" s="65" t="n">
        <v>300</v>
      </c>
      <c r="Y62" s="65" t="n">
        <v>1.794</v>
      </c>
      <c r="Z62" s="65" t="n">
        <f aca="false">X62/3600</f>
        <v>0.0833333333333333</v>
      </c>
      <c r="AA62" s="62"/>
      <c r="AB62" s="62"/>
      <c r="AC62" s="62"/>
      <c r="AE62" s="38" t="n">
        <f aca="false">Q62/100</f>
        <v>0.01797</v>
      </c>
      <c r="AF62" s="38" t="n">
        <f aca="false">R62/100</f>
        <v>0.000833333333333333</v>
      </c>
      <c r="AG62" s="38" t="n">
        <f aca="false">Y62/100</f>
        <v>0.01794</v>
      </c>
      <c r="AH62" s="38" t="n">
        <f aca="false">Z62/100</f>
        <v>0.000833333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71" t="n">
        <f aca="false">L63</f>
        <v>24844.6936</v>
      </c>
      <c r="E63" s="71" t="n">
        <f aca="false">N63</f>
        <v>47.2806</v>
      </c>
      <c r="F63" s="71" t="n">
        <f aca="false">L63</f>
        <v>24844.6936</v>
      </c>
      <c r="G63" s="71" t="n">
        <f aca="false">O63</f>
        <v>48.1146</v>
      </c>
      <c r="H63" s="71" t="n">
        <f aca="false">T63</f>
        <v>24845.2024</v>
      </c>
      <c r="I63" s="71" t="n">
        <f aca="false">V63</f>
        <v>47.2806</v>
      </c>
      <c r="J63" s="71" t="n">
        <f aca="false">T63</f>
        <v>24845.2024</v>
      </c>
      <c r="K63" s="71" t="n">
        <f aca="false">W63</f>
        <v>48.1146</v>
      </c>
      <c r="L63" s="51" t="n">
        <v>24844.6936</v>
      </c>
      <c r="M63" s="52" t="n">
        <v>44.2869</v>
      </c>
      <c r="N63" s="52" t="n">
        <v>47.2806</v>
      </c>
      <c r="O63" s="52" t="n">
        <v>48.1146</v>
      </c>
      <c r="P63" s="52" t="n">
        <v>4200</v>
      </c>
      <c r="Q63" s="53" t="n">
        <v>33.633</v>
      </c>
      <c r="R63" s="52" t="n">
        <f aca="false">P63/3600</f>
        <v>1.16666666666667</v>
      </c>
      <c r="S63" s="70"/>
      <c r="T63" s="55" t="n">
        <v>24845.2024</v>
      </c>
      <c r="U63" s="68" t="n">
        <v>44.2909</v>
      </c>
      <c r="V63" s="68" t="n">
        <v>47.2806</v>
      </c>
      <c r="W63" s="68" t="n">
        <v>48.1146</v>
      </c>
      <c r="X63" s="52" t="n">
        <v>4200</v>
      </c>
      <c r="Y63" s="53" t="n">
        <v>33.571</v>
      </c>
      <c r="Z63" s="52" t="n">
        <f aca="false">X63/3600</f>
        <v>1.16666666666667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33633</v>
      </c>
      <c r="AF63" s="38" t="n">
        <f aca="false">R63/100</f>
        <v>0.0116666666666667</v>
      </c>
      <c r="AG63" s="38" t="n">
        <f aca="false">Y63/100</f>
        <v>0.33571</v>
      </c>
      <c r="AH63" s="38" t="n">
        <f aca="false">Z63/100</f>
        <v>0.0116666666666667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72" t="n">
        <f aca="false">L64</f>
        <v>14447.984</v>
      </c>
      <c r="E64" s="72" t="n">
        <f aca="false">N64</f>
        <v>45.679</v>
      </c>
      <c r="F64" s="72" t="n">
        <f aca="false">L64</f>
        <v>14447.984</v>
      </c>
      <c r="G64" s="72" t="n">
        <f aca="false">O64</f>
        <v>46.3452</v>
      </c>
      <c r="H64" s="72" t="n">
        <f aca="false">T64</f>
        <v>14448.488</v>
      </c>
      <c r="I64" s="72" t="n">
        <f aca="false">V64</f>
        <v>45.679</v>
      </c>
      <c r="J64" s="72" t="n">
        <f aca="false">T64</f>
        <v>14448.488</v>
      </c>
      <c r="K64" s="72" t="n">
        <f aca="false">W64</f>
        <v>46.3451</v>
      </c>
      <c r="L64" s="59" t="n">
        <v>14447.984</v>
      </c>
      <c r="M64" s="53" t="n">
        <v>41.7426</v>
      </c>
      <c r="N64" s="53" t="n">
        <v>45.679</v>
      </c>
      <c r="O64" s="53" t="n">
        <v>46.3452</v>
      </c>
      <c r="P64" s="53" t="n">
        <v>3636</v>
      </c>
      <c r="Q64" s="53" t="n">
        <v>28.735</v>
      </c>
      <c r="R64" s="53" t="n">
        <f aca="false">P64/3600</f>
        <v>1.01</v>
      </c>
      <c r="S64" s="54"/>
      <c r="T64" s="61" t="n">
        <v>14448.488</v>
      </c>
      <c r="U64" s="56" t="n">
        <v>41.7493</v>
      </c>
      <c r="V64" s="56" t="n">
        <v>45.679</v>
      </c>
      <c r="W64" s="56" t="n">
        <v>46.3451</v>
      </c>
      <c r="X64" s="53" t="n">
        <v>3724</v>
      </c>
      <c r="Y64" s="53" t="n">
        <v>28.594</v>
      </c>
      <c r="Z64" s="53" t="n">
        <f aca="false">X64/3600</f>
        <v>1.03444444444444</v>
      </c>
      <c r="AA64" s="54"/>
      <c r="AB64" s="54"/>
      <c r="AC64" s="54"/>
      <c r="AE64" s="38" t="n">
        <f aca="false">Q64/100</f>
        <v>0.28735</v>
      </c>
      <c r="AF64" s="38" t="n">
        <f aca="false">R64/100</f>
        <v>0.0101</v>
      </c>
      <c r="AG64" s="38" t="n">
        <f aca="false">Y64/100</f>
        <v>0.28594</v>
      </c>
      <c r="AH64" s="38" t="n">
        <f aca="false">Z64/100</f>
        <v>0.0103444444444444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2" t="n">
        <f aca="false">L65</f>
        <v>8428.7184</v>
      </c>
      <c r="E65" s="72" t="n">
        <f aca="false">N65</f>
        <v>44.0151</v>
      </c>
      <c r="F65" s="72" t="n">
        <f aca="false">L65</f>
        <v>8428.7184</v>
      </c>
      <c r="G65" s="72" t="n">
        <f aca="false">O65</f>
        <v>44.4841</v>
      </c>
      <c r="H65" s="72" t="n">
        <f aca="false">T65</f>
        <v>8429.2112</v>
      </c>
      <c r="I65" s="72" t="n">
        <f aca="false">V65</f>
        <v>44.0151</v>
      </c>
      <c r="J65" s="72" t="n">
        <f aca="false">T65</f>
        <v>8429.2112</v>
      </c>
      <c r="K65" s="72" t="n">
        <f aca="false">W65</f>
        <v>44.484</v>
      </c>
      <c r="L65" s="59" t="n">
        <v>8428.7184</v>
      </c>
      <c r="M65" s="53" t="n">
        <v>39.0372</v>
      </c>
      <c r="N65" s="53" t="n">
        <v>44.0151</v>
      </c>
      <c r="O65" s="53" t="n">
        <v>44.4841</v>
      </c>
      <c r="P65" s="53" t="n">
        <v>3600</v>
      </c>
      <c r="Q65" s="53" t="n">
        <v>25.443</v>
      </c>
      <c r="R65" s="53" t="n">
        <f aca="false">P65/3600</f>
        <v>1</v>
      </c>
      <c r="S65" s="54"/>
      <c r="T65" s="61" t="n">
        <v>8429.2112</v>
      </c>
      <c r="U65" s="56" t="n">
        <v>39.0474</v>
      </c>
      <c r="V65" s="56" t="n">
        <v>44.0151</v>
      </c>
      <c r="W65" s="56" t="n">
        <v>44.484</v>
      </c>
      <c r="X65" s="53" t="n">
        <v>3601</v>
      </c>
      <c r="Y65" s="53" t="n">
        <v>25.506</v>
      </c>
      <c r="Z65" s="53" t="n">
        <f aca="false">X65/3600</f>
        <v>1.00027777777778</v>
      </c>
      <c r="AA65" s="54"/>
      <c r="AB65" s="54"/>
      <c r="AC65" s="54"/>
      <c r="AE65" s="38" t="n">
        <f aca="false">Q65/100</f>
        <v>0.25443</v>
      </c>
      <c r="AF65" s="38" t="n">
        <f aca="false">R65/100</f>
        <v>0.01</v>
      </c>
      <c r="AG65" s="38" t="n">
        <f aca="false">Y65/100</f>
        <v>0.25506</v>
      </c>
      <c r="AH65" s="38" t="n">
        <f aca="false">Z65/100</f>
        <v>0.0100027777777778</v>
      </c>
    </row>
    <row r="66" customFormat="false" ht="12" hidden="false" customHeight="false" outlineLevel="0" collapsed="false">
      <c r="A66" s="58"/>
      <c r="B66" s="62"/>
      <c r="C66" s="62" t="n">
        <v>37</v>
      </c>
      <c r="D66" s="73" t="n">
        <f aca="false">L66</f>
        <v>5021.3856</v>
      </c>
      <c r="E66" s="73" t="n">
        <f aca="false">N66</f>
        <v>42.3622</v>
      </c>
      <c r="F66" s="73" t="n">
        <f aca="false">L66</f>
        <v>5021.3856</v>
      </c>
      <c r="G66" s="73" t="n">
        <f aca="false">O66</f>
        <v>42.5889</v>
      </c>
      <c r="H66" s="73" t="n">
        <f aca="false">T66</f>
        <v>5021.888</v>
      </c>
      <c r="I66" s="73" t="n">
        <f aca="false">V66</f>
        <v>42.3622</v>
      </c>
      <c r="J66" s="73" t="n">
        <f aca="false">T66</f>
        <v>5021.888</v>
      </c>
      <c r="K66" s="73" t="n">
        <f aca="false">W66</f>
        <v>42.5888</v>
      </c>
      <c r="L66" s="64" t="n">
        <v>5021.3856</v>
      </c>
      <c r="M66" s="65" t="n">
        <v>36.2884</v>
      </c>
      <c r="N66" s="65" t="n">
        <v>42.3622</v>
      </c>
      <c r="O66" s="65" t="n">
        <v>42.5889</v>
      </c>
      <c r="P66" s="65" t="n">
        <v>3600</v>
      </c>
      <c r="Q66" s="65" t="n">
        <v>23.103</v>
      </c>
      <c r="R66" s="65" t="n">
        <f aca="false">P66/3600</f>
        <v>1</v>
      </c>
      <c r="S66" s="62"/>
      <c r="T66" s="66" t="n">
        <v>5021.888</v>
      </c>
      <c r="U66" s="67" t="n">
        <v>36.3012</v>
      </c>
      <c r="V66" s="67" t="n">
        <v>42.3622</v>
      </c>
      <c r="W66" s="67" t="n">
        <v>42.5888</v>
      </c>
      <c r="X66" s="65" t="n">
        <v>3600</v>
      </c>
      <c r="Y66" s="65" t="n">
        <v>23.134</v>
      </c>
      <c r="Z66" s="65" t="n">
        <f aca="false">X66/3600</f>
        <v>1</v>
      </c>
      <c r="AA66" s="62"/>
      <c r="AB66" s="62"/>
      <c r="AC66" s="62"/>
      <c r="AE66" s="38" t="n">
        <f aca="false">Q66/100</f>
        <v>0.23103</v>
      </c>
      <c r="AF66" s="38" t="n">
        <f aca="false">R66/100</f>
        <v>0.01</v>
      </c>
      <c r="AG66" s="38" t="n">
        <f aca="false">Y66/100</f>
        <v>0.23134</v>
      </c>
      <c r="AH66" s="38" t="n">
        <f aca="false">Z66/100</f>
        <v>0.01</v>
      </c>
    </row>
    <row r="67" customFormat="false" ht="11.25" hidden="false" customHeight="false" outlineLevel="0" collapsed="false">
      <c r="A67" s="58"/>
      <c r="B67" s="49" t="s">
        <v>70</v>
      </c>
      <c r="C67" s="49" t="n">
        <v>22</v>
      </c>
      <c r="D67" s="69" t="n">
        <f aca="false">L67</f>
        <v>25858.4048</v>
      </c>
      <c r="E67" s="69" t="n">
        <f aca="false">N67</f>
        <v>48.4869</v>
      </c>
      <c r="F67" s="69" t="n">
        <f aca="false">L67</f>
        <v>25858.4048</v>
      </c>
      <c r="G67" s="69" t="n">
        <f aca="false">O67</f>
        <v>48.2186</v>
      </c>
      <c r="H67" s="69" t="n">
        <f aca="false">T67</f>
        <v>25859.5512</v>
      </c>
      <c r="I67" s="69" t="n">
        <f aca="false">V67</f>
        <v>48.4868</v>
      </c>
      <c r="J67" s="69" t="n">
        <f aca="false">T67</f>
        <v>25859.5512</v>
      </c>
      <c r="K67" s="69" t="n">
        <f aca="false">W67</f>
        <v>48.2185</v>
      </c>
      <c r="L67" s="51" t="n">
        <v>25858.4048</v>
      </c>
      <c r="M67" s="52" t="n">
        <v>44.2696</v>
      </c>
      <c r="N67" s="52" t="n">
        <v>48.4869</v>
      </c>
      <c r="O67" s="52" t="n">
        <v>48.2186</v>
      </c>
      <c r="P67" s="52" t="n">
        <v>3601</v>
      </c>
      <c r="Q67" s="53" t="n">
        <v>33.602</v>
      </c>
      <c r="R67" s="52" t="n">
        <f aca="false">P67/3600</f>
        <v>1.00027777777778</v>
      </c>
      <c r="S67" s="70"/>
      <c r="T67" s="55" t="n">
        <v>25859.5512</v>
      </c>
      <c r="U67" s="68" t="n">
        <v>44.2695</v>
      </c>
      <c r="V67" s="68" t="n">
        <v>48.4868</v>
      </c>
      <c r="W67" s="68" t="n">
        <v>48.2185</v>
      </c>
      <c r="X67" s="52" t="n">
        <v>4231</v>
      </c>
      <c r="Y67" s="53" t="n">
        <v>33.462</v>
      </c>
      <c r="Z67" s="52" t="n">
        <f aca="false">X67/3600</f>
        <v>1.17527777777778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33602</v>
      </c>
      <c r="AF67" s="38" t="n">
        <f aca="false">R67/100</f>
        <v>0.0100027777777778</v>
      </c>
      <c r="AG67" s="38" t="n">
        <f aca="false">Y67/100</f>
        <v>0.33462</v>
      </c>
      <c r="AH67" s="38" t="n">
        <f aca="false">Z67/100</f>
        <v>0.0117527777777778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30.3104</v>
      </c>
      <c r="I68" s="50" t="n">
        <f aca="false">V68</f>
        <v>46.9648</v>
      </c>
      <c r="J68" s="50" t="n">
        <f aca="false">T68</f>
        <v>15330.3104</v>
      </c>
      <c r="K68" s="50" t="n">
        <f aca="false">W68</f>
        <v>46.0497</v>
      </c>
      <c r="L68" s="59" t="n">
        <v>15329.1608</v>
      </c>
      <c r="M68" s="53" t="n">
        <v>41.6267</v>
      </c>
      <c r="N68" s="53" t="n">
        <v>46.9648</v>
      </c>
      <c r="O68" s="53" t="n">
        <v>46.0497</v>
      </c>
      <c r="P68" s="53" t="n">
        <v>3601</v>
      </c>
      <c r="Q68" s="53" t="n">
        <v>29.109</v>
      </c>
      <c r="R68" s="53" t="n">
        <f aca="false">P68/3600</f>
        <v>1.00027777777778</v>
      </c>
      <c r="S68" s="54"/>
      <c r="T68" s="61" t="n">
        <v>15330.3104</v>
      </c>
      <c r="U68" s="56" t="n">
        <v>41.6267</v>
      </c>
      <c r="V68" s="56" t="n">
        <v>46.9648</v>
      </c>
      <c r="W68" s="56" t="n">
        <v>46.0497</v>
      </c>
      <c r="X68" s="53" t="n">
        <v>3601</v>
      </c>
      <c r="Y68" s="53" t="n">
        <v>29.062</v>
      </c>
      <c r="Z68" s="53" t="n">
        <f aca="false">X68/3600</f>
        <v>1.00027777777778</v>
      </c>
      <c r="AA68" s="54"/>
      <c r="AB68" s="54"/>
      <c r="AC68" s="54"/>
      <c r="AE68" s="38" t="n">
        <f aca="false">Q68/100</f>
        <v>0.29109</v>
      </c>
      <c r="AF68" s="38" t="n">
        <f aca="false">R68/100</f>
        <v>0.0100027777777778</v>
      </c>
      <c r="AG68" s="38" t="n">
        <f aca="false">Y68/100</f>
        <v>0.29062</v>
      </c>
      <c r="AH68" s="38" t="n">
        <f aca="false">Z68/100</f>
        <v>0.0100027777777778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27.272</v>
      </c>
      <c r="I69" s="50" t="n">
        <f aca="false">V69</f>
        <v>45.6309</v>
      </c>
      <c r="J69" s="50" t="n">
        <f aca="false">T69</f>
        <v>9227.272</v>
      </c>
      <c r="K69" s="50" t="n">
        <f aca="false">W69</f>
        <v>43.9357</v>
      </c>
      <c r="L69" s="59" t="n">
        <v>9226.1232</v>
      </c>
      <c r="M69" s="53" t="n">
        <v>38.7997</v>
      </c>
      <c r="N69" s="53" t="n">
        <v>45.6309</v>
      </c>
      <c r="O69" s="53" t="n">
        <v>43.9357</v>
      </c>
      <c r="P69" s="53" t="n">
        <v>3605</v>
      </c>
      <c r="Q69" s="53" t="n">
        <v>26.176</v>
      </c>
      <c r="R69" s="53" t="n">
        <f aca="false">P69/3600</f>
        <v>1.00138888888889</v>
      </c>
      <c r="S69" s="54"/>
      <c r="T69" s="61" t="n">
        <v>9227.272</v>
      </c>
      <c r="U69" s="56" t="n">
        <v>38.7997</v>
      </c>
      <c r="V69" s="56" t="n">
        <v>45.6309</v>
      </c>
      <c r="W69" s="56" t="n">
        <v>43.9357</v>
      </c>
      <c r="X69" s="53" t="n">
        <v>3600</v>
      </c>
      <c r="Y69" s="53" t="n">
        <v>26.098</v>
      </c>
      <c r="Z69" s="53" t="n">
        <f aca="false">X69/3600</f>
        <v>1</v>
      </c>
      <c r="AA69" s="54"/>
      <c r="AB69" s="54"/>
      <c r="AC69" s="54"/>
      <c r="AE69" s="38" t="n">
        <f aca="false">Q69/100</f>
        <v>0.26176</v>
      </c>
      <c r="AF69" s="38" t="n">
        <f aca="false">R69/100</f>
        <v>0.0100138888888889</v>
      </c>
      <c r="AG69" s="38" t="n">
        <f aca="false">Y69/100</f>
        <v>0.26098</v>
      </c>
      <c r="AH69" s="38" t="n">
        <f aca="false">Z69/100</f>
        <v>0.01</v>
      </c>
    </row>
    <row r="70" customFormat="false" ht="12" hidden="false" customHeight="false" outlineLevel="0" collapsed="false">
      <c r="A70" s="58"/>
      <c r="B70" s="62"/>
      <c r="C70" s="62" t="n">
        <v>37</v>
      </c>
      <c r="D70" s="63" t="n">
        <f aca="false">L70</f>
        <v>5495.9176</v>
      </c>
      <c r="E70" s="63" t="n">
        <f aca="false">N70</f>
        <v>44.1552</v>
      </c>
      <c r="F70" s="63" t="n">
        <f aca="false">L70</f>
        <v>5495.9176</v>
      </c>
      <c r="G70" s="63" t="n">
        <f aca="false">O70</f>
        <v>42.0399</v>
      </c>
      <c r="H70" s="63" t="n">
        <f aca="false">T70</f>
        <v>5497.0704</v>
      </c>
      <c r="I70" s="63" t="n">
        <f aca="false">V70</f>
        <v>44.1551</v>
      </c>
      <c r="J70" s="63" t="n">
        <f aca="false">T70</f>
        <v>5497.0704</v>
      </c>
      <c r="K70" s="63" t="n">
        <f aca="false">W70</f>
        <v>42.0399</v>
      </c>
      <c r="L70" s="64" t="n">
        <v>5495.9176</v>
      </c>
      <c r="M70" s="65" t="n">
        <v>35.7886</v>
      </c>
      <c r="N70" s="65" t="n">
        <v>44.1552</v>
      </c>
      <c r="O70" s="65" t="n">
        <v>42.0399</v>
      </c>
      <c r="P70" s="65" t="n">
        <v>3590</v>
      </c>
      <c r="Q70" s="65" t="n">
        <v>23.712</v>
      </c>
      <c r="R70" s="65" t="n">
        <f aca="false">P70/3600</f>
        <v>0.997222222222222</v>
      </c>
      <c r="S70" s="62"/>
      <c r="T70" s="66" t="n">
        <v>5497.0704</v>
      </c>
      <c r="U70" s="67" t="n">
        <v>35.7887</v>
      </c>
      <c r="V70" s="67" t="n">
        <v>44.1551</v>
      </c>
      <c r="W70" s="67" t="n">
        <v>42.0399</v>
      </c>
      <c r="X70" s="65" t="n">
        <v>3583</v>
      </c>
      <c r="Y70" s="65" t="n">
        <v>23.68</v>
      </c>
      <c r="Z70" s="65" t="n">
        <f aca="false">X70/3600</f>
        <v>0.995277777777778</v>
      </c>
      <c r="AA70" s="62"/>
      <c r="AB70" s="62"/>
      <c r="AC70" s="62"/>
      <c r="AE70" s="38" t="n">
        <f aca="false">Q70/100</f>
        <v>0.23712</v>
      </c>
      <c r="AF70" s="38" t="n">
        <f aca="false">R70/100</f>
        <v>0.00997222222222222</v>
      </c>
      <c r="AG70" s="38" t="n">
        <f aca="false">Y70/100</f>
        <v>0.2368</v>
      </c>
      <c r="AH70" s="38" t="n">
        <f aca="false">Z70/100</f>
        <v>0.00995277777777778</v>
      </c>
    </row>
    <row r="71" customFormat="false" ht="11.25" hidden="false" customHeight="false" outlineLevel="0" collapsed="false">
      <c r="A71" s="58"/>
      <c r="B71" s="49" t="s">
        <v>72</v>
      </c>
      <c r="C71" s="49" t="n">
        <v>22</v>
      </c>
      <c r="D71" s="69" t="n">
        <f aca="false">L71</f>
        <v>27123.0096</v>
      </c>
      <c r="E71" s="69" t="n">
        <f aca="false">N71</f>
        <v>48.4697</v>
      </c>
      <c r="F71" s="69" t="n">
        <f aca="false">L71</f>
        <v>27123.0096</v>
      </c>
      <c r="G71" s="69" t="n">
        <f aca="false">O71</f>
        <v>48.6719</v>
      </c>
      <c r="H71" s="69" t="n">
        <f aca="false">T71</f>
        <v>27123.1392</v>
      </c>
      <c r="I71" s="69" t="n">
        <f aca="false">V71</f>
        <v>48.4697</v>
      </c>
      <c r="J71" s="69" t="n">
        <f aca="false">T71</f>
        <v>27123.1392</v>
      </c>
      <c r="K71" s="69" t="n">
        <f aca="false">W71</f>
        <v>48.6718</v>
      </c>
      <c r="L71" s="51" t="n">
        <v>27123.0096</v>
      </c>
      <c r="M71" s="52" t="n">
        <v>44.2897</v>
      </c>
      <c r="N71" s="52" t="n">
        <v>48.4697</v>
      </c>
      <c r="O71" s="52" t="n">
        <v>48.6719</v>
      </c>
      <c r="P71" s="52" t="n">
        <v>4200</v>
      </c>
      <c r="Q71" s="53" t="n">
        <v>34.257</v>
      </c>
      <c r="R71" s="52" t="n">
        <f aca="false">P71/3600</f>
        <v>1.16666666666667</v>
      </c>
      <c r="S71" s="70"/>
      <c r="T71" s="55" t="n">
        <v>27123.1392</v>
      </c>
      <c r="U71" s="68" t="n">
        <v>44.2973</v>
      </c>
      <c r="V71" s="68" t="n">
        <v>48.4697</v>
      </c>
      <c r="W71" s="68" t="n">
        <v>48.6718</v>
      </c>
      <c r="X71" s="52" t="n">
        <v>3604</v>
      </c>
      <c r="Y71" s="53" t="n">
        <v>34.086</v>
      </c>
      <c r="Z71" s="52" t="n">
        <f aca="false">X71/3600</f>
        <v>1.00111111111111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34257</v>
      </c>
      <c r="AF71" s="38" t="n">
        <f aca="false">R71/100</f>
        <v>0.0116666666666667</v>
      </c>
      <c r="AG71" s="38" t="n">
        <f aca="false">Y71/100</f>
        <v>0.34086</v>
      </c>
      <c r="AH71" s="38" t="n">
        <f aca="false">Z71/100</f>
        <v>0.0100111111111111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59.8048</v>
      </c>
      <c r="I72" s="50" t="n">
        <f aca="false">V72</f>
        <v>46.5583</v>
      </c>
      <c r="J72" s="50" t="n">
        <f aca="false">T72</f>
        <v>15559.8048</v>
      </c>
      <c r="K72" s="50" t="n">
        <f aca="false">W72</f>
        <v>46.7338</v>
      </c>
      <c r="L72" s="59" t="n">
        <v>15559.6616</v>
      </c>
      <c r="M72" s="53" t="n">
        <v>41.4619</v>
      </c>
      <c r="N72" s="53" t="n">
        <v>46.5584</v>
      </c>
      <c r="O72" s="53" t="n">
        <v>46.7338</v>
      </c>
      <c r="P72" s="53" t="n">
        <v>3600</v>
      </c>
      <c r="Q72" s="53" t="n">
        <v>28.938</v>
      </c>
      <c r="R72" s="53" t="n">
        <f aca="false">P72/3600</f>
        <v>1</v>
      </c>
      <c r="S72" s="54"/>
      <c r="T72" s="61" t="n">
        <v>15559.8048</v>
      </c>
      <c r="U72" s="56" t="n">
        <v>41.4721</v>
      </c>
      <c r="V72" s="56" t="n">
        <v>46.5583</v>
      </c>
      <c r="W72" s="56" t="n">
        <v>46.7338</v>
      </c>
      <c r="X72" s="53" t="n">
        <v>3661</v>
      </c>
      <c r="Y72" s="53" t="n">
        <v>28.953</v>
      </c>
      <c r="Z72" s="53" t="n">
        <f aca="false">X72/3600</f>
        <v>1.01694444444444</v>
      </c>
      <c r="AA72" s="54"/>
      <c r="AB72" s="54"/>
      <c r="AC72" s="54"/>
      <c r="AE72" s="38" t="n">
        <f aca="false">Q72/100</f>
        <v>0.28938</v>
      </c>
      <c r="AF72" s="38" t="n">
        <f aca="false">R72/100</f>
        <v>0.01</v>
      </c>
      <c r="AG72" s="38" t="n">
        <f aca="false">Y72/100</f>
        <v>0.28953</v>
      </c>
      <c r="AH72" s="38" t="n">
        <f aca="false">Z72/100</f>
        <v>0.0101694444444444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60.3536</v>
      </c>
      <c r="I73" s="50" t="n">
        <f aca="false">V73</f>
        <v>44.6742</v>
      </c>
      <c r="J73" s="50" t="n">
        <f aca="false">T73</f>
        <v>8660.3536</v>
      </c>
      <c r="K73" s="50" t="n">
        <f aca="false">W73</f>
        <v>44.6423</v>
      </c>
      <c r="L73" s="59" t="n">
        <v>8660.2008</v>
      </c>
      <c r="M73" s="53" t="n">
        <v>38.623</v>
      </c>
      <c r="N73" s="53" t="n">
        <v>44.6743</v>
      </c>
      <c r="O73" s="53" t="n">
        <v>44.6424</v>
      </c>
      <c r="P73" s="53" t="n">
        <v>3634</v>
      </c>
      <c r="Q73" s="53" t="n">
        <v>25.49</v>
      </c>
      <c r="R73" s="53" t="n">
        <f aca="false">P73/3600</f>
        <v>1.00944444444444</v>
      </c>
      <c r="S73" s="54"/>
      <c r="T73" s="61" t="n">
        <v>8660.3536</v>
      </c>
      <c r="U73" s="56" t="n">
        <v>38.6357</v>
      </c>
      <c r="V73" s="56" t="n">
        <v>44.6742</v>
      </c>
      <c r="W73" s="56" t="n">
        <v>44.6423</v>
      </c>
      <c r="X73" s="53" t="n">
        <v>3600</v>
      </c>
      <c r="Y73" s="53" t="n">
        <v>25.568</v>
      </c>
      <c r="Z73" s="53" t="n">
        <f aca="false">X73/3600</f>
        <v>1</v>
      </c>
      <c r="AA73" s="54"/>
      <c r="AB73" s="54"/>
      <c r="AC73" s="54"/>
      <c r="AE73" s="38" t="n">
        <f aca="false">Q73/100</f>
        <v>0.2549</v>
      </c>
      <c r="AF73" s="38" t="n">
        <f aca="false">R73/100</f>
        <v>0.0100944444444444</v>
      </c>
      <c r="AG73" s="38" t="n">
        <f aca="false">Y73/100</f>
        <v>0.25568</v>
      </c>
      <c r="AH73" s="38" t="n">
        <f aca="false">Z73/100</f>
        <v>0.01</v>
      </c>
    </row>
    <row r="74" customFormat="false" ht="12" hidden="false" customHeight="false" outlineLevel="0" collapsed="false">
      <c r="A74" s="62"/>
      <c r="B74" s="62"/>
      <c r="C74" s="62" t="n">
        <v>37</v>
      </c>
      <c r="D74" s="74" t="n">
        <f aca="false">L74</f>
        <v>4919.6704</v>
      </c>
      <c r="E74" s="74" t="n">
        <f aca="false">N74</f>
        <v>42.8521</v>
      </c>
      <c r="F74" s="74" t="n">
        <f aca="false">L74</f>
        <v>4919.6704</v>
      </c>
      <c r="G74" s="74" t="n">
        <f aca="false">O74</f>
        <v>42.7123</v>
      </c>
      <c r="H74" s="74" t="n">
        <f aca="false">T74</f>
        <v>4919.7984</v>
      </c>
      <c r="I74" s="74" t="n">
        <f aca="false">V74</f>
        <v>42.852</v>
      </c>
      <c r="J74" s="74" t="n">
        <f aca="false">T74</f>
        <v>4919.7984</v>
      </c>
      <c r="K74" s="74" t="n">
        <f aca="false">W74</f>
        <v>42.7122</v>
      </c>
      <c r="L74" s="64" t="n">
        <v>4919.6704</v>
      </c>
      <c r="M74" s="65" t="n">
        <v>35.9505</v>
      </c>
      <c r="N74" s="65" t="n">
        <v>42.8521</v>
      </c>
      <c r="O74" s="65" t="n">
        <v>42.7123</v>
      </c>
      <c r="P74" s="65" t="n">
        <v>3600</v>
      </c>
      <c r="Q74" s="65" t="n">
        <v>23.041</v>
      </c>
      <c r="R74" s="65" t="n">
        <f aca="false">P74/3600</f>
        <v>1</v>
      </c>
      <c r="S74" s="62"/>
      <c r="T74" s="66" t="n">
        <v>4919.7984</v>
      </c>
      <c r="U74" s="67" t="n">
        <v>35.9637</v>
      </c>
      <c r="V74" s="67" t="n">
        <v>42.852</v>
      </c>
      <c r="W74" s="67" t="n">
        <v>42.7122</v>
      </c>
      <c r="X74" s="65" t="n">
        <v>4136</v>
      </c>
      <c r="Y74" s="65" t="n">
        <v>23.103</v>
      </c>
      <c r="Z74" s="65" t="n">
        <f aca="false">X74/3600</f>
        <v>1.14888888888889</v>
      </c>
      <c r="AA74" s="62"/>
      <c r="AB74" s="62"/>
      <c r="AC74" s="62"/>
      <c r="AE74" s="38" t="n">
        <f aca="false">Q74/100</f>
        <v>0.23041</v>
      </c>
      <c r="AF74" s="38" t="n">
        <f aca="false">R74/100</f>
        <v>0.01</v>
      </c>
      <c r="AG74" s="38" t="n">
        <f aca="false">Y74/100</f>
        <v>0.23103</v>
      </c>
      <c r="AH74" s="38" t="n">
        <f aca="false">Z74/100</f>
        <v>0.0114888888888889</v>
      </c>
    </row>
    <row r="75" customFormat="false" ht="11.25" hidden="false" customHeight="false" outlineLevel="0" collapsed="false">
      <c r="B75" s="38" t="s">
        <v>5</v>
      </c>
      <c r="D75" s="75"/>
      <c r="E75" s="76"/>
      <c r="F75" s="76"/>
      <c r="G75" s="77"/>
      <c r="H75" s="77"/>
      <c r="I75" s="77"/>
      <c r="J75" s="77"/>
      <c r="K75" s="77"/>
      <c r="S75" s="78"/>
      <c r="AA75" s="79" t="e">
        <f aca="false">AVERAGE(AA3,AA7)</f>
        <v>#VALUE!</v>
      </c>
      <c r="AB75" s="79" t="e">
        <f aca="false">AVERAGE(AB3,AB7)</f>
        <v>#VALUE!</v>
      </c>
      <c r="AC75" s="7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3" t="s">
        <v>10</v>
      </c>
      <c r="C80" s="83"/>
      <c r="D80" s="84"/>
      <c r="E80" s="85"/>
      <c r="F80" s="86"/>
      <c r="G80" s="85"/>
      <c r="H80" s="85"/>
      <c r="I80" s="85"/>
      <c r="J80" s="85"/>
      <c r="K80" s="85"/>
      <c r="L80" s="83"/>
      <c r="M80" s="83"/>
      <c r="N80" s="83"/>
      <c r="O80" s="83"/>
      <c r="P80" s="83"/>
      <c r="Q80" s="83"/>
      <c r="R80" s="83"/>
      <c r="S80" s="87"/>
      <c r="T80" s="83"/>
      <c r="U80" s="83"/>
      <c r="V80" s="83"/>
      <c r="W80" s="83"/>
      <c r="X80" s="83"/>
      <c r="Y80" s="83"/>
      <c r="Z80" s="83"/>
      <c r="AA80" s="88" t="e">
        <f aca="false">AVERAGE(AA3,AA7,AA11,AA15,AA19,AA23,AA27,AA31,AA35,AA39,AA43,AA47,AA55,AA51,AA59,AA63,AA67,AA71)</f>
        <v>#VALUE!</v>
      </c>
      <c r="AB80" s="88" t="e">
        <f aca="false">AVERAGE(AB3,AB7,AB11,AB15,AB19,AB23,AB27,AB31,AB35,AB39,AB43,AB47,AB55,AB51,AB59,AB63,AB67,AB71)</f>
        <v>#VALUE!</v>
      </c>
      <c r="AC80" s="8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9"/>
      <c r="Q81" s="79" t="n">
        <f aca="false">GEOMEAN(AE3:AE74)*100</f>
        <v>18.060668599133</v>
      </c>
      <c r="R81" s="79" t="n">
        <f aca="false">GEOMEAN(AF3:AF74)*100</f>
        <v>0.591800056527073</v>
      </c>
      <c r="S81" s="79"/>
      <c r="T81" s="79"/>
      <c r="U81" s="79"/>
      <c r="V81" s="79"/>
      <c r="W81" s="79"/>
      <c r="X81" s="79"/>
      <c r="Y81" s="79" t="n">
        <f aca="false">GEOMEAN(AG3:AG74)*100</f>
        <v>18.0869023864109</v>
      </c>
      <c r="Z81" s="79" t="n">
        <f aca="false">GEOMEAN(AH3:AH74)*100</f>
        <v>0.606436766421733</v>
      </c>
    </row>
    <row r="82" customFormat="false" ht="11.25" hidden="false" customHeight="false" outlineLevel="0" collapsed="false">
      <c r="B82" s="38" t="s">
        <v>75</v>
      </c>
      <c r="X82" s="89"/>
      <c r="Y82" s="89" t="n">
        <f aca="false">Y81/Q81</f>
        <v>1.00145253688334</v>
      </c>
      <c r="Z82" s="89" t="n">
        <f aca="false">Z81/R81</f>
        <v>1.02473252534066</v>
      </c>
    </row>
    <row r="83" customFormat="false" ht="11.25" hidden="false" customHeight="false" outlineLevel="0" collapsed="false">
      <c r="B83" s="38" t="s">
        <v>76</v>
      </c>
      <c r="P83" s="78"/>
      <c r="Q83" s="78" t="n">
        <f aca="false">SUM(Q3:Q74)/3600</f>
        <v>0.543079166666667</v>
      </c>
      <c r="R83" s="78" t="n">
        <f aca="false">SUM(R3:R74)</f>
        <v>63.8433333333333</v>
      </c>
      <c r="X83" s="78"/>
      <c r="Y83" s="78" t="n">
        <f aca="false">SUM(Y3:Y74)/3600</f>
        <v>0.542916666666667</v>
      </c>
      <c r="Z83" s="78" t="n">
        <f aca="false">SUM(Z3:Z74)</f>
        <v>65.69027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4" min="13" style="38" width="5.28"/>
    <col collapsed="false" customWidth="true" hidden="false" outlineLevel="0" max="15" min="15" style="38" width="5.13"/>
    <col collapsed="false" customWidth="true" hidden="false" outlineLevel="0" max="16" min="16" style="38" width="8.56"/>
    <col collapsed="false" customWidth="true" hidden="false" outlineLevel="0" max="17" min="17" style="38" width="6.13"/>
    <col collapsed="false" customWidth="true" hidden="false" outlineLevel="0" max="18" min="18" style="38" width="6.56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8.7"/>
    <col collapsed="false" customWidth="true" hidden="false" outlineLevel="0" max="25" min="25" style="38" width="5.85"/>
    <col collapsed="false" customWidth="true" hidden="false" outlineLevel="0" max="26" min="26" style="38" width="6.56"/>
    <col collapsed="false" customWidth="false" hidden="false" outlineLevel="0" max="30" min="27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14.0288</v>
      </c>
      <c r="I3" s="50" t="n">
        <f aca="false">V3</f>
        <v>41.4678</v>
      </c>
      <c r="J3" s="50" t="n">
        <f aca="false">T3</f>
        <v>13714.0288</v>
      </c>
      <c r="K3" s="50" t="n">
        <f aca="false">W3</f>
        <v>44.0127</v>
      </c>
      <c r="L3" s="51" t="n">
        <v>13714</v>
      </c>
      <c r="M3" s="52" t="n">
        <v>41.7215</v>
      </c>
      <c r="N3" s="52" t="n">
        <v>41.4679</v>
      </c>
      <c r="O3" s="52" t="n">
        <v>44.0127</v>
      </c>
      <c r="P3" s="52" t="n">
        <v>34553</v>
      </c>
      <c r="Q3" s="52" t="n">
        <v>64.677</v>
      </c>
      <c r="R3" s="53" t="n">
        <f aca="false">P3/3600</f>
        <v>9.59805555555556</v>
      </c>
      <c r="S3" s="54"/>
      <c r="T3" s="55" t="n">
        <v>13714.0288</v>
      </c>
      <c r="U3" s="56" t="n">
        <v>41.7242</v>
      </c>
      <c r="V3" s="56" t="n">
        <v>41.4678</v>
      </c>
      <c r="W3" s="56" t="n">
        <v>44.0127</v>
      </c>
      <c r="X3" s="52" t="n">
        <v>32042</v>
      </c>
      <c r="Y3" s="52" t="n">
        <v>64.708</v>
      </c>
      <c r="Z3" s="53" t="n">
        <f aca="false">X3/3600</f>
        <v>8.90055555555556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64677</v>
      </c>
      <c r="AF3" s="38" t="n">
        <f aca="false">R3/100</f>
        <v>0.0959805555555556</v>
      </c>
      <c r="AG3" s="38" t="n">
        <f aca="false">Y3/100</f>
        <v>0.64708</v>
      </c>
      <c r="AH3" s="38" t="n">
        <f aca="false">Z3/100</f>
        <v>0.0890055555555556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15.6304</v>
      </c>
      <c r="I4" s="50" t="n">
        <f aca="false">V4</f>
        <v>39.8519</v>
      </c>
      <c r="J4" s="50" t="n">
        <f aca="false">T4</f>
        <v>5615.6304</v>
      </c>
      <c r="K4" s="50" t="n">
        <f aca="false">W4</f>
        <v>42.2627</v>
      </c>
      <c r="L4" s="59" t="n">
        <v>5615.5952</v>
      </c>
      <c r="M4" s="53" t="n">
        <v>39.2674</v>
      </c>
      <c r="N4" s="53" t="n">
        <v>39.852</v>
      </c>
      <c r="O4" s="53" t="n">
        <v>42.2627</v>
      </c>
      <c r="P4" s="53" t="n">
        <v>31705</v>
      </c>
      <c r="Q4" s="60" t="n">
        <v>62.899</v>
      </c>
      <c r="R4" s="53" t="n">
        <f aca="false">P4/3600</f>
        <v>8.80694444444444</v>
      </c>
      <c r="S4" s="54"/>
      <c r="T4" s="61" t="n">
        <v>5615.6304</v>
      </c>
      <c r="U4" s="56" t="n">
        <v>39.2706</v>
      </c>
      <c r="V4" s="56" t="n">
        <v>39.8519</v>
      </c>
      <c r="W4" s="56" t="n">
        <v>42.2627</v>
      </c>
      <c r="X4" s="53" t="n">
        <v>26936</v>
      </c>
      <c r="Y4" s="53" t="n">
        <v>63.024</v>
      </c>
      <c r="Z4" s="53" t="n">
        <f aca="false">X4/3600</f>
        <v>7.48222222222222</v>
      </c>
      <c r="AA4" s="54"/>
      <c r="AB4" s="54"/>
      <c r="AC4" s="54"/>
      <c r="AE4" s="38" t="n">
        <f aca="false">Q4/100</f>
        <v>0.62899</v>
      </c>
      <c r="AF4" s="38" t="n">
        <f aca="false">R4/100</f>
        <v>0.0880694444444444</v>
      </c>
      <c r="AG4" s="38" t="n">
        <f aca="false">Y4/100</f>
        <v>0.63024</v>
      </c>
      <c r="AH4" s="38" t="n">
        <f aca="false">Z4/100</f>
        <v>0.0748222222222222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90.9792</v>
      </c>
      <c r="I5" s="50" t="n">
        <f aca="false">V5</f>
        <v>38.4399</v>
      </c>
      <c r="J5" s="50" t="n">
        <f aca="false">T5</f>
        <v>2690.9792</v>
      </c>
      <c r="K5" s="50" t="n">
        <f aca="false">W5</f>
        <v>40.7356</v>
      </c>
      <c r="L5" s="59" t="n">
        <v>2690.9472</v>
      </c>
      <c r="M5" s="53" t="n">
        <v>36.7429</v>
      </c>
      <c r="N5" s="53" t="n">
        <v>38.4399</v>
      </c>
      <c r="O5" s="53" t="n">
        <v>40.7356</v>
      </c>
      <c r="P5" s="53" t="n">
        <v>27237</v>
      </c>
      <c r="Q5" s="60" t="n">
        <v>51.105</v>
      </c>
      <c r="R5" s="53" t="n">
        <f aca="false">P5/3600</f>
        <v>7.56583333333333</v>
      </c>
      <c r="S5" s="54"/>
      <c r="T5" s="61" t="n">
        <v>2690.9792</v>
      </c>
      <c r="U5" s="56" t="n">
        <v>36.7472</v>
      </c>
      <c r="V5" s="56" t="n">
        <v>38.4399</v>
      </c>
      <c r="W5" s="56" t="n">
        <v>40.7356</v>
      </c>
      <c r="X5" s="53" t="n">
        <v>24474</v>
      </c>
      <c r="Y5" s="53" t="n">
        <v>51.246</v>
      </c>
      <c r="Z5" s="53" t="n">
        <f aca="false">X5/3600</f>
        <v>6.79833333333333</v>
      </c>
      <c r="AA5" s="54"/>
      <c r="AB5" s="54"/>
      <c r="AC5" s="54"/>
      <c r="AE5" s="38" t="n">
        <f aca="false">Q5/100</f>
        <v>0.51105</v>
      </c>
      <c r="AF5" s="38" t="n">
        <f aca="false">R5/100</f>
        <v>0.0756583333333333</v>
      </c>
      <c r="AG5" s="38" t="n">
        <f aca="false">Y5/100</f>
        <v>0.51246</v>
      </c>
      <c r="AH5" s="38" t="n">
        <f aca="false">Z5/100</f>
        <v>0.0679833333333333</v>
      </c>
    </row>
    <row r="6" customFormat="false" ht="12" hidden="false" customHeight="false" outlineLevel="0" collapsed="false">
      <c r="A6" s="58"/>
      <c r="B6" s="62"/>
      <c r="C6" s="62" t="n">
        <v>37</v>
      </c>
      <c r="D6" s="63" t="n">
        <f aca="false">L6</f>
        <v>1379.0864</v>
      </c>
      <c r="E6" s="63" t="n">
        <f aca="false">N6</f>
        <v>36.9432</v>
      </c>
      <c r="F6" s="63" t="n">
        <f aca="false">L6</f>
        <v>1379.0864</v>
      </c>
      <c r="G6" s="63" t="n">
        <f aca="false">O6</f>
        <v>39.2969</v>
      </c>
      <c r="H6" s="63" t="n">
        <f aca="false">T6</f>
        <v>1379.1184</v>
      </c>
      <c r="I6" s="63" t="n">
        <f aca="false">V6</f>
        <v>36.9432</v>
      </c>
      <c r="J6" s="63" t="n">
        <f aca="false">T6</f>
        <v>1379.1184</v>
      </c>
      <c r="K6" s="63" t="n">
        <f aca="false">W6</f>
        <v>39.2971</v>
      </c>
      <c r="L6" s="64" t="n">
        <v>1379.0864</v>
      </c>
      <c r="M6" s="65" t="n">
        <v>34.1451</v>
      </c>
      <c r="N6" s="65" t="n">
        <v>36.9432</v>
      </c>
      <c r="O6" s="65" t="n">
        <v>39.2969</v>
      </c>
      <c r="P6" s="65" t="n">
        <v>27523</v>
      </c>
      <c r="Q6" s="65" t="n">
        <v>46.722</v>
      </c>
      <c r="R6" s="65" t="n">
        <f aca="false">P6/3600</f>
        <v>7.64527777777778</v>
      </c>
      <c r="S6" s="62"/>
      <c r="T6" s="66" t="n">
        <v>1379.1184</v>
      </c>
      <c r="U6" s="67" t="n">
        <v>34.1511</v>
      </c>
      <c r="V6" s="67" t="n">
        <v>36.9432</v>
      </c>
      <c r="W6" s="67" t="n">
        <v>39.2971</v>
      </c>
      <c r="X6" s="65" t="n">
        <v>23346</v>
      </c>
      <c r="Y6" s="65" t="n">
        <v>46.737</v>
      </c>
      <c r="Z6" s="65" t="n">
        <f aca="false">X6/3600</f>
        <v>6.485</v>
      </c>
      <c r="AA6" s="62"/>
      <c r="AB6" s="62"/>
      <c r="AC6" s="62"/>
      <c r="AE6" s="38" t="n">
        <f aca="false">Q6/100</f>
        <v>0.46722</v>
      </c>
      <c r="AF6" s="38" t="n">
        <f aca="false">R6/100</f>
        <v>0.0764527777777778</v>
      </c>
      <c r="AG6" s="38" t="n">
        <f aca="false">Y6/100</f>
        <v>0.46737</v>
      </c>
      <c r="AH6" s="38" t="n">
        <f aca="false">Z6/100</f>
        <v>0.06485</v>
      </c>
    </row>
    <row r="7" customFormat="false" ht="11.25" hidden="false" customHeight="false" outlineLevel="0" collapsed="false">
      <c r="A7" s="58"/>
      <c r="B7" s="58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83.08</v>
      </c>
      <c r="I7" s="50" t="n">
        <f aca="false">V7</f>
        <v>44.8598</v>
      </c>
      <c r="J7" s="50" t="n">
        <f aca="false">T7</f>
        <v>34683.08</v>
      </c>
      <c r="K7" s="50" t="n">
        <f aca="false">W7</f>
        <v>44.6256</v>
      </c>
      <c r="L7" s="51" t="n">
        <v>34683.0528</v>
      </c>
      <c r="M7" s="52" t="n">
        <v>40.3368</v>
      </c>
      <c r="N7" s="52" t="n">
        <v>44.8599</v>
      </c>
      <c r="O7" s="52" t="n">
        <v>44.6256</v>
      </c>
      <c r="P7" s="53" t="n">
        <v>54490</v>
      </c>
      <c r="Q7" s="60" t="n">
        <v>81.322</v>
      </c>
      <c r="R7" s="53" t="n">
        <f aca="false">P7/3600</f>
        <v>15.1361111111111</v>
      </c>
      <c r="S7" s="54"/>
      <c r="T7" s="55" t="n">
        <v>34683.08</v>
      </c>
      <c r="U7" s="68" t="n">
        <v>40.4112</v>
      </c>
      <c r="V7" s="68" t="n">
        <v>44.8598</v>
      </c>
      <c r="W7" s="68" t="n">
        <v>44.6256</v>
      </c>
      <c r="X7" s="53" t="n">
        <v>52963</v>
      </c>
      <c r="Y7" s="53" t="n">
        <v>81.385</v>
      </c>
      <c r="Z7" s="53" t="n">
        <f aca="false">X7/3600</f>
        <v>14.7119444444444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81322</v>
      </c>
      <c r="AF7" s="38" t="n">
        <f aca="false">R7/100</f>
        <v>0.151361111111111</v>
      </c>
      <c r="AG7" s="38" t="n">
        <f aca="false">Y7/100</f>
        <v>0.81385</v>
      </c>
      <c r="AH7" s="38" t="n">
        <f aca="false">Z7/100</f>
        <v>0.147119444444444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56.0784</v>
      </c>
      <c r="I8" s="50" t="n">
        <f aca="false">V8</f>
        <v>43.0731</v>
      </c>
      <c r="J8" s="50" t="n">
        <f aca="false">T8</f>
        <v>16756.0784</v>
      </c>
      <c r="K8" s="50" t="n">
        <f aca="false">W8</f>
        <v>43.3532</v>
      </c>
      <c r="L8" s="59" t="n">
        <v>16756.0512</v>
      </c>
      <c r="M8" s="53" t="n">
        <v>37.3571</v>
      </c>
      <c r="N8" s="53" t="n">
        <v>43.0732</v>
      </c>
      <c r="O8" s="53" t="n">
        <v>43.3531</v>
      </c>
      <c r="P8" s="53" t="n">
        <v>42094</v>
      </c>
      <c r="Q8" s="60" t="n">
        <v>70.995</v>
      </c>
      <c r="R8" s="53" t="n">
        <f aca="false">P8/3600</f>
        <v>11.6927777777778</v>
      </c>
      <c r="S8" s="54"/>
      <c r="T8" s="61" t="n">
        <v>16756.0784</v>
      </c>
      <c r="U8" s="56" t="n">
        <v>37.4371</v>
      </c>
      <c r="V8" s="56" t="n">
        <v>43.0731</v>
      </c>
      <c r="W8" s="56" t="n">
        <v>43.3532</v>
      </c>
      <c r="X8" s="53" t="n">
        <v>43013</v>
      </c>
      <c r="Y8" s="53" t="n">
        <v>71.073</v>
      </c>
      <c r="Z8" s="53" t="n">
        <f aca="false">X8/3600</f>
        <v>11.9480555555556</v>
      </c>
      <c r="AA8" s="54"/>
      <c r="AB8" s="54"/>
      <c r="AC8" s="54"/>
      <c r="AE8" s="38" t="n">
        <f aca="false">Q8/100</f>
        <v>0.70995</v>
      </c>
      <c r="AF8" s="38" t="n">
        <f aca="false">R8/100</f>
        <v>0.116927777777778</v>
      </c>
      <c r="AG8" s="38" t="n">
        <f aca="false">Y8/100</f>
        <v>0.71073</v>
      </c>
      <c r="AH8" s="38" t="n">
        <f aca="false">Z8/100</f>
        <v>0.119480555555556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4.2464</v>
      </c>
      <c r="I9" s="50" t="n">
        <f aca="false">V9</f>
        <v>41.2967</v>
      </c>
      <c r="J9" s="50" t="n">
        <f aca="false">T9</f>
        <v>8794.2464</v>
      </c>
      <c r="K9" s="50" t="n">
        <f aca="false">W9</f>
        <v>41.9501</v>
      </c>
      <c r="L9" s="59" t="n">
        <v>8794.224</v>
      </c>
      <c r="M9" s="53" t="n">
        <v>34.3886</v>
      </c>
      <c r="N9" s="53" t="n">
        <v>41.2967</v>
      </c>
      <c r="O9" s="53" t="n">
        <v>41.9501</v>
      </c>
      <c r="P9" s="53" t="n">
        <v>36670</v>
      </c>
      <c r="Q9" s="60" t="n">
        <v>69.045</v>
      </c>
      <c r="R9" s="53" t="n">
        <f aca="false">P9/3600</f>
        <v>10.1861111111111</v>
      </c>
      <c r="S9" s="54"/>
      <c r="T9" s="61" t="n">
        <v>8794.2464</v>
      </c>
      <c r="U9" s="56" t="n">
        <v>34.4668</v>
      </c>
      <c r="V9" s="56" t="n">
        <v>41.2967</v>
      </c>
      <c r="W9" s="56" t="n">
        <v>41.9501</v>
      </c>
      <c r="X9" s="53" t="n">
        <v>33946</v>
      </c>
      <c r="Y9" s="53" t="n">
        <v>69.045</v>
      </c>
      <c r="Z9" s="53" t="n">
        <f aca="false">X9/3600</f>
        <v>9.42944444444444</v>
      </c>
      <c r="AA9" s="54"/>
      <c r="AB9" s="54"/>
      <c r="AC9" s="54"/>
      <c r="AE9" s="38" t="n">
        <f aca="false">Q9/100</f>
        <v>0.69045</v>
      </c>
      <c r="AF9" s="38" t="n">
        <f aca="false">R9/100</f>
        <v>0.101861111111111</v>
      </c>
      <c r="AG9" s="38" t="n">
        <f aca="false">Y9/100</f>
        <v>0.69045</v>
      </c>
      <c r="AH9" s="38" t="n">
        <f aca="false">Z9/100</f>
        <v>0.0942944444444444</v>
      </c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4874.5616</v>
      </c>
      <c r="E10" s="63" t="n">
        <f aca="false">N10</f>
        <v>39.6065</v>
      </c>
      <c r="F10" s="63" t="n">
        <f aca="false">L10</f>
        <v>4874.5616</v>
      </c>
      <c r="G10" s="63" t="n">
        <f aca="false">O10</f>
        <v>40.5416</v>
      </c>
      <c r="H10" s="63" t="n">
        <f aca="false">T10</f>
        <v>4874.6048</v>
      </c>
      <c r="I10" s="63" t="n">
        <f aca="false">V10</f>
        <v>39.6065</v>
      </c>
      <c r="J10" s="63" t="n">
        <f aca="false">T10</f>
        <v>4874.6048</v>
      </c>
      <c r="K10" s="63" t="n">
        <f aca="false">W10</f>
        <v>40.5416</v>
      </c>
      <c r="L10" s="64" t="n">
        <v>4874.5616</v>
      </c>
      <c r="M10" s="65" t="n">
        <v>31.5925</v>
      </c>
      <c r="N10" s="65" t="n">
        <v>39.6065</v>
      </c>
      <c r="O10" s="65" t="n">
        <v>40.5416</v>
      </c>
      <c r="P10" s="65" t="n">
        <v>36327</v>
      </c>
      <c r="Q10" s="65" t="n">
        <v>68.109</v>
      </c>
      <c r="R10" s="65" t="n">
        <f aca="false">P10/3600</f>
        <v>10.0908333333333</v>
      </c>
      <c r="S10" s="62"/>
      <c r="T10" s="66" t="n">
        <v>4874.6048</v>
      </c>
      <c r="U10" s="67" t="n">
        <v>31.6592</v>
      </c>
      <c r="V10" s="67" t="n">
        <v>39.6065</v>
      </c>
      <c r="W10" s="67" t="n">
        <v>40.5416</v>
      </c>
      <c r="X10" s="65" t="n">
        <v>31160</v>
      </c>
      <c r="Y10" s="65" t="n">
        <v>68.187</v>
      </c>
      <c r="Z10" s="65" t="n">
        <f aca="false">X10/3600</f>
        <v>8.65555555555556</v>
      </c>
      <c r="AA10" s="62"/>
      <c r="AB10" s="62"/>
      <c r="AC10" s="62"/>
      <c r="AE10" s="38" t="n">
        <f aca="false">Q10/100</f>
        <v>0.68109</v>
      </c>
      <c r="AF10" s="38" t="n">
        <f aca="false">R10/100</f>
        <v>0.100908333333333</v>
      </c>
      <c r="AG10" s="38" t="n">
        <f aca="false">Y10/100</f>
        <v>0.68187</v>
      </c>
      <c r="AH10" s="38" t="n">
        <f aca="false">Z10/100</f>
        <v>0.0865555555555556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1.9928</v>
      </c>
      <c r="I11" s="50" t="n">
        <f aca="false">V11</f>
        <v>43.4982</v>
      </c>
      <c r="J11" s="50" t="n">
        <f aca="false">T11</f>
        <v>4911.9928</v>
      </c>
      <c r="K11" s="50" t="n">
        <f aca="false">W11</f>
        <v>45.1869</v>
      </c>
      <c r="L11" s="59" t="n">
        <v>4911.8872</v>
      </c>
      <c r="M11" s="53" t="n">
        <v>41.7619</v>
      </c>
      <c r="N11" s="53" t="n">
        <v>43.4982</v>
      </c>
      <c r="O11" s="53" t="n">
        <v>45.187</v>
      </c>
      <c r="P11" s="53" t="n">
        <v>29719</v>
      </c>
      <c r="Q11" s="60" t="n">
        <v>57.33</v>
      </c>
      <c r="R11" s="53" t="n">
        <f aca="false">P11/3600</f>
        <v>8.25527777777778</v>
      </c>
      <c r="S11" s="54"/>
      <c r="T11" s="61" t="n">
        <v>4911.9928</v>
      </c>
      <c r="U11" s="56" t="n">
        <v>41.7619</v>
      </c>
      <c r="V11" s="56" t="n">
        <v>43.4982</v>
      </c>
      <c r="W11" s="56" t="n">
        <v>45.1869</v>
      </c>
      <c r="X11" s="53" t="n">
        <v>32570</v>
      </c>
      <c r="Y11" s="53" t="n">
        <v>57.22</v>
      </c>
      <c r="Z11" s="53" t="n">
        <f aca="false">X11/3600</f>
        <v>9.04722222222222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0.5733</v>
      </c>
      <c r="AF11" s="38" t="n">
        <f aca="false">R11/100</f>
        <v>0.0825527777777778</v>
      </c>
      <c r="AG11" s="38" t="n">
        <f aca="false">Y11/100</f>
        <v>0.5722</v>
      </c>
      <c r="AH11" s="38" t="n">
        <f aca="false">Z11/100</f>
        <v>0.0904722222222222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6.0336</v>
      </c>
      <c r="I12" s="50" t="n">
        <f aca="false">V12</f>
        <v>42.1439</v>
      </c>
      <c r="J12" s="50" t="n">
        <f aca="false">T12</f>
        <v>2276.0336</v>
      </c>
      <c r="K12" s="50" t="n">
        <f aca="false">W12</f>
        <v>43.3703</v>
      </c>
      <c r="L12" s="59" t="n">
        <v>2275.9248</v>
      </c>
      <c r="M12" s="53" t="n">
        <v>39.8948</v>
      </c>
      <c r="N12" s="53" t="n">
        <v>42.144</v>
      </c>
      <c r="O12" s="53" t="n">
        <v>43.3703</v>
      </c>
      <c r="P12" s="53" t="n">
        <v>27348</v>
      </c>
      <c r="Q12" s="60" t="n">
        <v>55.255</v>
      </c>
      <c r="R12" s="53" t="n">
        <f aca="false">P12/3600</f>
        <v>7.59666666666667</v>
      </c>
      <c r="S12" s="54"/>
      <c r="T12" s="61" t="n">
        <v>2276.0336</v>
      </c>
      <c r="U12" s="56" t="n">
        <v>39.8948</v>
      </c>
      <c r="V12" s="56" t="n">
        <v>42.1439</v>
      </c>
      <c r="W12" s="56" t="n">
        <v>43.3703</v>
      </c>
      <c r="X12" s="53" t="n">
        <v>27943</v>
      </c>
      <c r="Y12" s="53" t="n">
        <v>55.177</v>
      </c>
      <c r="Z12" s="53" t="n">
        <f aca="false">X12/3600</f>
        <v>7.76194444444444</v>
      </c>
      <c r="AA12" s="54"/>
      <c r="AB12" s="54"/>
      <c r="AC12" s="54"/>
      <c r="AE12" s="38" t="n">
        <f aca="false">Q12/100</f>
        <v>0.55255</v>
      </c>
      <c r="AF12" s="38" t="n">
        <f aca="false">R12/100</f>
        <v>0.0759666666666667</v>
      </c>
      <c r="AG12" s="38" t="n">
        <f aca="false">Y12/100</f>
        <v>0.55177</v>
      </c>
      <c r="AH12" s="38" t="n">
        <f aca="false">Z12/100</f>
        <v>0.0776194444444445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0.3984</v>
      </c>
      <c r="I13" s="50" t="n">
        <f aca="false">V13</f>
        <v>40.8441</v>
      </c>
      <c r="J13" s="50" t="n">
        <f aca="false">T13</f>
        <v>1110.3984</v>
      </c>
      <c r="K13" s="50" t="n">
        <f aca="false">W13</f>
        <v>41.9242</v>
      </c>
      <c r="L13" s="59" t="n">
        <v>1110.292</v>
      </c>
      <c r="M13" s="53" t="n">
        <v>37.5674</v>
      </c>
      <c r="N13" s="53" t="n">
        <v>40.8441</v>
      </c>
      <c r="O13" s="53" t="n">
        <v>41.9242</v>
      </c>
      <c r="P13" s="53" t="n">
        <v>24668</v>
      </c>
      <c r="Q13" s="60" t="n">
        <v>47.424</v>
      </c>
      <c r="R13" s="53" t="n">
        <f aca="false">P13/3600</f>
        <v>6.85222222222222</v>
      </c>
      <c r="S13" s="54"/>
      <c r="T13" s="61" t="n">
        <v>1110.3984</v>
      </c>
      <c r="U13" s="56" t="n">
        <v>37.5674</v>
      </c>
      <c r="V13" s="56" t="n">
        <v>40.8441</v>
      </c>
      <c r="W13" s="56" t="n">
        <v>41.9242</v>
      </c>
      <c r="X13" s="53" t="n">
        <v>23004</v>
      </c>
      <c r="Y13" s="53" t="n">
        <v>47.252</v>
      </c>
      <c r="Z13" s="53" t="n">
        <f aca="false">X13/3600</f>
        <v>6.39</v>
      </c>
      <c r="AA13" s="54"/>
      <c r="AB13" s="54"/>
      <c r="AC13" s="54"/>
      <c r="AE13" s="38" t="n">
        <f aca="false">Q13/100</f>
        <v>0.47424</v>
      </c>
      <c r="AF13" s="38" t="n">
        <f aca="false">R13/100</f>
        <v>0.0685222222222222</v>
      </c>
      <c r="AG13" s="38" t="n">
        <f aca="false">Y13/100</f>
        <v>0.47252</v>
      </c>
      <c r="AH13" s="38" t="n">
        <f aca="false">Z13/100</f>
        <v>0.0639</v>
      </c>
    </row>
    <row r="14" customFormat="false" ht="12" hidden="false" customHeight="false" outlineLevel="0" collapsed="false">
      <c r="A14" s="58"/>
      <c r="B14" s="62"/>
      <c r="C14" s="62" t="n">
        <v>37</v>
      </c>
      <c r="D14" s="63" t="n">
        <f aca="false">L14</f>
        <v>555.4512</v>
      </c>
      <c r="E14" s="63" t="n">
        <f aca="false">N14</f>
        <v>39.6132</v>
      </c>
      <c r="F14" s="63" t="n">
        <f aca="false">L14</f>
        <v>555.4512</v>
      </c>
      <c r="G14" s="63" t="n">
        <f aca="false">O14</f>
        <v>40.8391</v>
      </c>
      <c r="H14" s="63" t="n">
        <f aca="false">T14</f>
        <v>555.5536</v>
      </c>
      <c r="I14" s="63" t="n">
        <f aca="false">V14</f>
        <v>39.6132</v>
      </c>
      <c r="J14" s="63" t="n">
        <f aca="false">T14</f>
        <v>555.5536</v>
      </c>
      <c r="K14" s="63" t="n">
        <f aca="false">W14</f>
        <v>40.8391</v>
      </c>
      <c r="L14" s="64" t="n">
        <v>555.4512</v>
      </c>
      <c r="M14" s="65" t="n">
        <v>35.1729</v>
      </c>
      <c r="N14" s="65" t="n">
        <v>39.6132</v>
      </c>
      <c r="O14" s="65" t="n">
        <v>40.8391</v>
      </c>
      <c r="P14" s="65" t="n">
        <v>22551</v>
      </c>
      <c r="Q14" s="65" t="n">
        <v>36.472</v>
      </c>
      <c r="R14" s="65" t="n">
        <f aca="false">P14/3600</f>
        <v>6.26416666666667</v>
      </c>
      <c r="S14" s="62"/>
      <c r="T14" s="66" t="n">
        <v>555.5536</v>
      </c>
      <c r="U14" s="67" t="n">
        <v>35.173</v>
      </c>
      <c r="V14" s="67" t="n">
        <v>39.6132</v>
      </c>
      <c r="W14" s="67" t="n">
        <v>40.8391</v>
      </c>
      <c r="X14" s="65" t="n">
        <v>21464</v>
      </c>
      <c r="Y14" s="65" t="n">
        <v>36.129</v>
      </c>
      <c r="Z14" s="65" t="n">
        <f aca="false">X14/3600</f>
        <v>5.96222222222222</v>
      </c>
      <c r="AA14" s="62"/>
      <c r="AB14" s="62"/>
      <c r="AC14" s="62"/>
      <c r="AE14" s="38" t="n">
        <f aca="false">Q14/100</f>
        <v>0.36472</v>
      </c>
      <c r="AF14" s="38" t="n">
        <f aca="false">R14/100</f>
        <v>0.0626416666666667</v>
      </c>
      <c r="AG14" s="38" t="n">
        <f aca="false">Y14/100</f>
        <v>0.36129</v>
      </c>
      <c r="AH14" s="38" t="n">
        <f aca="false">Z14/100</f>
        <v>0.0596222222222222</v>
      </c>
    </row>
    <row r="15" customFormat="false" ht="11.25" hidden="false" customHeight="false" outlineLevel="0" collapsed="false">
      <c r="A15" s="58"/>
      <c r="B15" s="49" t="s">
        <v>41</v>
      </c>
      <c r="C15" s="49" t="n">
        <v>22</v>
      </c>
      <c r="D15" s="69" t="n">
        <f aca="false">L15</f>
        <v>7960.5208</v>
      </c>
      <c r="E15" s="69" t="n">
        <f aca="false">N15</f>
        <v>42.2745</v>
      </c>
      <c r="F15" s="69" t="n">
        <f aca="false">L15</f>
        <v>7960.5208</v>
      </c>
      <c r="G15" s="69" t="n">
        <f aca="false">O15</f>
        <v>43.5872</v>
      </c>
      <c r="H15" s="69" t="n">
        <f aca="false">T15</f>
        <v>7960.6992</v>
      </c>
      <c r="I15" s="69" t="n">
        <f aca="false">V15</f>
        <v>42.2744</v>
      </c>
      <c r="J15" s="69" t="n">
        <f aca="false">T15</f>
        <v>7960.6992</v>
      </c>
      <c r="K15" s="69" t="n">
        <f aca="false">W15</f>
        <v>43.5872</v>
      </c>
      <c r="L15" s="51" t="n">
        <v>7960.5208</v>
      </c>
      <c r="M15" s="52" t="n">
        <v>40.1296</v>
      </c>
      <c r="N15" s="52" t="n">
        <v>42.2745</v>
      </c>
      <c r="O15" s="52" t="n">
        <v>43.5872</v>
      </c>
      <c r="P15" s="52" t="n">
        <v>29485</v>
      </c>
      <c r="Q15" s="60" t="n">
        <v>56.347</v>
      </c>
      <c r="R15" s="52" t="n">
        <f aca="false">P15/3600</f>
        <v>8.19027777777778</v>
      </c>
      <c r="S15" s="70"/>
      <c r="T15" s="55" t="n">
        <v>7960.6992</v>
      </c>
      <c r="U15" s="68" t="n">
        <v>40.1296</v>
      </c>
      <c r="V15" s="68" t="n">
        <v>42.2744</v>
      </c>
      <c r="W15" s="68" t="n">
        <v>43.5872</v>
      </c>
      <c r="X15" s="52" t="n">
        <v>29204</v>
      </c>
      <c r="Y15" s="53" t="n">
        <v>55.863</v>
      </c>
      <c r="Z15" s="52" t="n">
        <f aca="false">X15/3600</f>
        <v>8.11222222222222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56347</v>
      </c>
      <c r="AF15" s="38" t="n">
        <f aca="false">R15/100</f>
        <v>0.0819027777777778</v>
      </c>
      <c r="AG15" s="38" t="n">
        <f aca="false">Y15/100</f>
        <v>0.55863</v>
      </c>
      <c r="AH15" s="38" t="n">
        <f aca="false">Z15/100</f>
        <v>0.0811222222222222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1.3416</v>
      </c>
      <c r="I16" s="50" t="n">
        <f aca="false">V16</f>
        <v>40.5171</v>
      </c>
      <c r="J16" s="50" t="n">
        <f aca="false">T16</f>
        <v>3521.3416</v>
      </c>
      <c r="K16" s="50" t="n">
        <f aca="false">W16</f>
        <v>41.4986</v>
      </c>
      <c r="L16" s="59" t="n">
        <v>3521.16</v>
      </c>
      <c r="M16" s="53" t="n">
        <v>37.6263</v>
      </c>
      <c r="N16" s="53" t="n">
        <v>40.5171</v>
      </c>
      <c r="O16" s="53" t="n">
        <v>41.4986</v>
      </c>
      <c r="P16" s="53" t="n">
        <v>26835</v>
      </c>
      <c r="Q16" s="60" t="n">
        <v>51.402</v>
      </c>
      <c r="R16" s="53" t="n">
        <f aca="false">P16/3600</f>
        <v>7.45416666666667</v>
      </c>
      <c r="S16" s="54"/>
      <c r="T16" s="61" t="n">
        <v>3521.3416</v>
      </c>
      <c r="U16" s="56" t="n">
        <v>37.6264</v>
      </c>
      <c r="V16" s="56" t="n">
        <v>40.5171</v>
      </c>
      <c r="W16" s="56" t="n">
        <v>41.4986</v>
      </c>
      <c r="X16" s="53" t="n">
        <v>25856</v>
      </c>
      <c r="Y16" s="53" t="n">
        <v>51.214</v>
      </c>
      <c r="Z16" s="53" t="n">
        <f aca="false">X16/3600</f>
        <v>7.18222222222222</v>
      </c>
      <c r="AA16" s="54"/>
      <c r="AB16" s="54"/>
      <c r="AC16" s="54"/>
      <c r="AE16" s="38" t="n">
        <f aca="false">Q16/100</f>
        <v>0.51402</v>
      </c>
      <c r="AF16" s="38" t="n">
        <f aca="false">R16/100</f>
        <v>0.0745416666666667</v>
      </c>
      <c r="AG16" s="38" t="n">
        <f aca="false">Y16/100</f>
        <v>0.51214</v>
      </c>
      <c r="AH16" s="38" t="n">
        <f aca="false">Z16/100</f>
        <v>0.0718222222222222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2.9832</v>
      </c>
      <c r="I17" s="50" t="n">
        <f aca="false">V17</f>
        <v>38.8367</v>
      </c>
      <c r="J17" s="50" t="n">
        <f aca="false">T17</f>
        <v>1612.9832</v>
      </c>
      <c r="K17" s="50" t="n">
        <f aca="false">W17</f>
        <v>39.8957</v>
      </c>
      <c r="L17" s="59" t="n">
        <v>1612.8016</v>
      </c>
      <c r="M17" s="53" t="n">
        <v>35.0125</v>
      </c>
      <c r="N17" s="53" t="n">
        <v>38.8368</v>
      </c>
      <c r="O17" s="53" t="n">
        <v>39.8957</v>
      </c>
      <c r="P17" s="53" t="n">
        <v>22922</v>
      </c>
      <c r="Q17" s="60" t="n">
        <v>46.3</v>
      </c>
      <c r="R17" s="53" t="n">
        <f aca="false">P17/3600</f>
        <v>6.36722222222222</v>
      </c>
      <c r="S17" s="54"/>
      <c r="T17" s="61" t="n">
        <v>1612.9832</v>
      </c>
      <c r="U17" s="56" t="n">
        <v>35.0126</v>
      </c>
      <c r="V17" s="56" t="n">
        <v>38.8367</v>
      </c>
      <c r="W17" s="56" t="n">
        <v>39.8957</v>
      </c>
      <c r="X17" s="53" t="n">
        <v>24790</v>
      </c>
      <c r="Y17" s="53" t="n">
        <v>46.144</v>
      </c>
      <c r="Z17" s="53" t="n">
        <f aca="false">X17/3600</f>
        <v>6.88611111111111</v>
      </c>
      <c r="AA17" s="54"/>
      <c r="AB17" s="54"/>
      <c r="AC17" s="54"/>
      <c r="AE17" s="38" t="n">
        <f aca="false">Q17/100</f>
        <v>0.463</v>
      </c>
      <c r="AF17" s="38" t="n">
        <f aca="false">R17/100</f>
        <v>0.0636722222222222</v>
      </c>
      <c r="AG17" s="38" t="n">
        <f aca="false">Y17/100</f>
        <v>0.46144</v>
      </c>
      <c r="AH17" s="38" t="n">
        <f aca="false">Z17/100</f>
        <v>0.0688611111111111</v>
      </c>
    </row>
    <row r="18" customFormat="false" ht="12" hidden="false" customHeight="false" outlineLevel="0" collapsed="false">
      <c r="A18" s="58"/>
      <c r="B18" s="62"/>
      <c r="C18" s="62" t="n">
        <v>37</v>
      </c>
      <c r="D18" s="63" t="n">
        <f aca="false">L18</f>
        <v>737.8264</v>
      </c>
      <c r="E18" s="63" t="n">
        <f aca="false">N18</f>
        <v>37.2067</v>
      </c>
      <c r="F18" s="63" t="n">
        <f aca="false">L18</f>
        <v>737.8264</v>
      </c>
      <c r="G18" s="63" t="n">
        <f aca="false">O18</f>
        <v>38.7743</v>
      </c>
      <c r="H18" s="63" t="n">
        <f aca="false">T18</f>
        <v>738.0056</v>
      </c>
      <c r="I18" s="63" t="n">
        <f aca="false">V18</f>
        <v>37.2067</v>
      </c>
      <c r="J18" s="63" t="n">
        <f aca="false">T18</f>
        <v>738.0056</v>
      </c>
      <c r="K18" s="63" t="n">
        <f aca="false">W18</f>
        <v>38.7743</v>
      </c>
      <c r="L18" s="64" t="n">
        <v>737.8264</v>
      </c>
      <c r="M18" s="65" t="n">
        <v>32.5249</v>
      </c>
      <c r="N18" s="65" t="n">
        <v>37.2067</v>
      </c>
      <c r="O18" s="65" t="n">
        <v>38.7743</v>
      </c>
      <c r="P18" s="65" t="n">
        <v>23191</v>
      </c>
      <c r="Q18" s="65" t="n">
        <v>35.692</v>
      </c>
      <c r="R18" s="65" t="n">
        <f aca="false">P18/3600</f>
        <v>6.44194444444444</v>
      </c>
      <c r="S18" s="62"/>
      <c r="T18" s="66" t="n">
        <v>738.0056</v>
      </c>
      <c r="U18" s="67" t="n">
        <v>32.5251</v>
      </c>
      <c r="V18" s="67" t="n">
        <v>37.2067</v>
      </c>
      <c r="W18" s="67" t="n">
        <v>38.7743</v>
      </c>
      <c r="X18" s="65" t="n">
        <v>23452</v>
      </c>
      <c r="Y18" s="65" t="n">
        <v>35.755</v>
      </c>
      <c r="Z18" s="65" t="n">
        <f aca="false">X18/3600</f>
        <v>6.51444444444444</v>
      </c>
      <c r="AA18" s="62"/>
      <c r="AB18" s="62"/>
      <c r="AC18" s="62"/>
      <c r="AE18" s="38" t="n">
        <f aca="false">Q18/100</f>
        <v>0.35692</v>
      </c>
      <c r="AF18" s="38" t="n">
        <f aca="false">R18/100</f>
        <v>0.0644194444444445</v>
      </c>
      <c r="AG18" s="38" t="n">
        <f aca="false">Y18/100</f>
        <v>0.35755</v>
      </c>
      <c r="AH18" s="38" t="n">
        <f aca="false">Z18/100</f>
        <v>0.0651444444444444</v>
      </c>
    </row>
    <row r="19" customFormat="false" ht="11.25" hidden="false" customHeight="false" outlineLevel="0" collapsed="false">
      <c r="A19" s="58"/>
      <c r="B19" s="49" t="s">
        <v>43</v>
      </c>
      <c r="C19" s="49" t="n">
        <v>22</v>
      </c>
      <c r="D19" s="69" t="n">
        <f aca="false">L19</f>
        <v>18949.776</v>
      </c>
      <c r="E19" s="69" t="n">
        <f aca="false">N19</f>
        <v>39.9648</v>
      </c>
      <c r="F19" s="69" t="n">
        <f aca="false">L19</f>
        <v>18949.776</v>
      </c>
      <c r="G19" s="69" t="n">
        <f aca="false">O19</f>
        <v>43.4083</v>
      </c>
      <c r="H19" s="69" t="n">
        <f aca="false">T19</f>
        <v>18949.8392</v>
      </c>
      <c r="I19" s="69" t="n">
        <f aca="false">V19</f>
        <v>39.9648</v>
      </c>
      <c r="J19" s="69" t="n">
        <f aca="false">T19</f>
        <v>18949.8392</v>
      </c>
      <c r="K19" s="69" t="n">
        <f aca="false">W19</f>
        <v>43.4083</v>
      </c>
      <c r="L19" s="51" t="n">
        <v>18949.776</v>
      </c>
      <c r="M19" s="52" t="n">
        <v>38.5115</v>
      </c>
      <c r="N19" s="52" t="n">
        <v>39.9648</v>
      </c>
      <c r="O19" s="52" t="n">
        <v>43.4083</v>
      </c>
      <c r="P19" s="52" t="n">
        <v>71848</v>
      </c>
      <c r="Q19" s="60" t="n">
        <v>114.01</v>
      </c>
      <c r="R19" s="52" t="n">
        <f aca="false">P19/3600</f>
        <v>19.9577777777778</v>
      </c>
      <c r="S19" s="70"/>
      <c r="T19" s="55" t="n">
        <v>18949.8392</v>
      </c>
      <c r="U19" s="68" t="n">
        <v>38.5115</v>
      </c>
      <c r="V19" s="68" t="n">
        <v>39.9648</v>
      </c>
      <c r="W19" s="68" t="n">
        <v>43.4083</v>
      </c>
      <c r="X19" s="52" t="n">
        <v>76959</v>
      </c>
      <c r="Y19" s="53" t="n">
        <v>113.833</v>
      </c>
      <c r="Z19" s="52" t="n">
        <f aca="false">X19/3600</f>
        <v>21.3775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1.1401</v>
      </c>
      <c r="AF19" s="38" t="n">
        <f aca="false">R19/100</f>
        <v>0.199577777777778</v>
      </c>
      <c r="AG19" s="38" t="n">
        <f aca="false">Y19/100</f>
        <v>1.13833</v>
      </c>
      <c r="AH19" s="38" t="n">
        <f aca="false">Z19/100</f>
        <v>0.213775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34.968</v>
      </c>
      <c r="I20" s="50" t="n">
        <f aca="false">V20</f>
        <v>39.0589</v>
      </c>
      <c r="J20" s="50" t="n">
        <f aca="false">T20</f>
        <v>6034.968</v>
      </c>
      <c r="K20" s="50" t="n">
        <f aca="false">W20</f>
        <v>41.7516</v>
      </c>
      <c r="L20" s="59" t="n">
        <v>6034.8992</v>
      </c>
      <c r="M20" s="53" t="n">
        <v>36.9784</v>
      </c>
      <c r="N20" s="53" t="n">
        <v>39.0589</v>
      </c>
      <c r="O20" s="53" t="n">
        <v>41.7516</v>
      </c>
      <c r="P20" s="53" t="n">
        <v>53299</v>
      </c>
      <c r="Q20" s="60" t="n">
        <v>86.385</v>
      </c>
      <c r="R20" s="53" t="n">
        <f aca="false">P20/3600</f>
        <v>14.8052777777778</v>
      </c>
      <c r="S20" s="54"/>
      <c r="T20" s="61" t="n">
        <v>6034.968</v>
      </c>
      <c r="U20" s="56" t="n">
        <v>36.9784</v>
      </c>
      <c r="V20" s="56" t="n">
        <v>39.0589</v>
      </c>
      <c r="W20" s="56" t="n">
        <v>41.7516</v>
      </c>
      <c r="X20" s="53" t="n">
        <v>49126</v>
      </c>
      <c r="Y20" s="53" t="n">
        <v>86.158</v>
      </c>
      <c r="Z20" s="53" t="n">
        <f aca="false">X20/3600</f>
        <v>13.6461111111111</v>
      </c>
      <c r="AA20" s="54"/>
      <c r="AB20" s="54"/>
      <c r="AC20" s="54"/>
      <c r="AE20" s="38" t="n">
        <f aca="false">Q20/100</f>
        <v>0.86385</v>
      </c>
      <c r="AF20" s="38" t="n">
        <f aca="false">R20/100</f>
        <v>0.148052777777778</v>
      </c>
      <c r="AG20" s="38" t="n">
        <f aca="false">Y20/100</f>
        <v>0.86158</v>
      </c>
      <c r="AH20" s="38" t="n">
        <f aca="false">Z20/100</f>
        <v>0.136461111111111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9.28</v>
      </c>
      <c r="I21" s="50" t="n">
        <f aca="false">V21</f>
        <v>38.1374</v>
      </c>
      <c r="J21" s="50" t="n">
        <f aca="false">T21</f>
        <v>2829.28</v>
      </c>
      <c r="K21" s="50" t="n">
        <f aca="false">W21</f>
        <v>40.0639</v>
      </c>
      <c r="L21" s="59" t="n">
        <v>2829.2072</v>
      </c>
      <c r="M21" s="53" t="n">
        <v>35.0836</v>
      </c>
      <c r="N21" s="53" t="n">
        <v>38.1375</v>
      </c>
      <c r="O21" s="53" t="n">
        <v>40.0639</v>
      </c>
      <c r="P21" s="53" t="n">
        <v>46337</v>
      </c>
      <c r="Q21" s="60" t="n">
        <v>67.041</v>
      </c>
      <c r="R21" s="53" t="n">
        <f aca="false">P21/3600</f>
        <v>12.8713888888889</v>
      </c>
      <c r="S21" s="54"/>
      <c r="T21" s="61" t="n">
        <v>2829.28</v>
      </c>
      <c r="U21" s="56" t="n">
        <v>35.0836</v>
      </c>
      <c r="V21" s="56" t="n">
        <v>38.1374</v>
      </c>
      <c r="W21" s="56" t="n">
        <v>40.0639</v>
      </c>
      <c r="X21" s="53" t="n">
        <v>49397</v>
      </c>
      <c r="Y21" s="53" t="n">
        <v>67.048</v>
      </c>
      <c r="Z21" s="53" t="n">
        <f aca="false">X21/3600</f>
        <v>13.7213888888889</v>
      </c>
      <c r="AA21" s="54"/>
      <c r="AB21" s="54"/>
      <c r="AC21" s="54"/>
      <c r="AE21" s="38" t="n">
        <f aca="false">Q21/100</f>
        <v>0.67041</v>
      </c>
      <c r="AF21" s="38" t="n">
        <f aca="false">R21/100</f>
        <v>0.128713888888889</v>
      </c>
      <c r="AG21" s="38" t="n">
        <f aca="false">Y21/100</f>
        <v>0.67048</v>
      </c>
      <c r="AH21" s="38" t="n">
        <f aca="false">Z21/100</f>
        <v>0.137213888888889</v>
      </c>
    </row>
    <row r="22" customFormat="false" ht="12" hidden="false" customHeight="false" outlineLevel="0" collapsed="false">
      <c r="A22" s="58"/>
      <c r="B22" s="62"/>
      <c r="C22" s="62" t="n">
        <v>37</v>
      </c>
      <c r="D22" s="63" t="n">
        <f aca="false">L22</f>
        <v>1405.9976</v>
      </c>
      <c r="E22" s="63" t="n">
        <f aca="false">N22</f>
        <v>37.0844</v>
      </c>
      <c r="F22" s="63" t="n">
        <f aca="false">L22</f>
        <v>1405.9976</v>
      </c>
      <c r="G22" s="63" t="n">
        <f aca="false">O22</f>
        <v>38.3768</v>
      </c>
      <c r="H22" s="63" t="n">
        <f aca="false">T22</f>
        <v>1406.0744</v>
      </c>
      <c r="I22" s="63" t="n">
        <f aca="false">V22</f>
        <v>37.0845</v>
      </c>
      <c r="J22" s="63" t="n">
        <f aca="false">T22</f>
        <v>1406.0744</v>
      </c>
      <c r="K22" s="63" t="n">
        <f aca="false">W22</f>
        <v>38.3768</v>
      </c>
      <c r="L22" s="64" t="n">
        <v>1405.9976</v>
      </c>
      <c r="M22" s="65" t="n">
        <v>32.8998</v>
      </c>
      <c r="N22" s="65" t="n">
        <v>37.0844</v>
      </c>
      <c r="O22" s="65" t="n">
        <v>38.3768</v>
      </c>
      <c r="P22" s="65" t="n">
        <v>47887</v>
      </c>
      <c r="Q22" s="65" t="n">
        <v>56.415</v>
      </c>
      <c r="R22" s="65" t="n">
        <f aca="false">P22/3600</f>
        <v>13.3019444444444</v>
      </c>
      <c r="S22" s="62"/>
      <c r="T22" s="66" t="n">
        <v>1406.0744</v>
      </c>
      <c r="U22" s="67" t="n">
        <v>32.8997</v>
      </c>
      <c r="V22" s="67" t="n">
        <v>37.0845</v>
      </c>
      <c r="W22" s="67" t="n">
        <v>38.3768</v>
      </c>
      <c r="X22" s="65" t="n">
        <v>46376</v>
      </c>
      <c r="Y22" s="65" t="n">
        <v>56.394</v>
      </c>
      <c r="Z22" s="65" t="n">
        <f aca="false">X22/3600</f>
        <v>12.8822222222222</v>
      </c>
      <c r="AA22" s="62"/>
      <c r="AB22" s="62"/>
      <c r="AC22" s="62"/>
      <c r="AE22" s="38" t="n">
        <f aca="false">Q22/100</f>
        <v>0.56415</v>
      </c>
      <c r="AF22" s="38" t="n">
        <f aca="false">R22/100</f>
        <v>0.133019444444444</v>
      </c>
      <c r="AG22" s="38" t="n">
        <f aca="false">Y22/100</f>
        <v>0.56394</v>
      </c>
      <c r="AH22" s="38" t="n">
        <f aca="false">Z22/100</f>
        <v>0.128822222222222</v>
      </c>
    </row>
    <row r="23" customFormat="false" ht="11.25" hidden="false" customHeight="false" outlineLevel="0" collapsed="false">
      <c r="A23" s="58"/>
      <c r="B23" s="49" t="s">
        <v>45</v>
      </c>
      <c r="C23" s="49" t="n">
        <v>22</v>
      </c>
      <c r="D23" s="71" t="n">
        <f aca="false">L23</f>
        <v>18222.788</v>
      </c>
      <c r="E23" s="71" t="n">
        <f aca="false">N23</f>
        <v>43.7355</v>
      </c>
      <c r="F23" s="71" t="n">
        <f aca="false">L23</f>
        <v>18222.788</v>
      </c>
      <c r="G23" s="71" t="n">
        <f aca="false">O23</f>
        <v>44.8876</v>
      </c>
      <c r="H23" s="71" t="n">
        <f aca="false">T23</f>
        <v>18222.8408</v>
      </c>
      <c r="I23" s="71" t="n">
        <f aca="false">V23</f>
        <v>43.7355</v>
      </c>
      <c r="J23" s="71" t="n">
        <f aca="false">T23</f>
        <v>18222.8408</v>
      </c>
      <c r="K23" s="71" t="n">
        <f aca="false">W23</f>
        <v>44.8876</v>
      </c>
      <c r="L23" s="51" t="n">
        <v>18222.788</v>
      </c>
      <c r="M23" s="52" t="n">
        <v>39.227</v>
      </c>
      <c r="N23" s="52" t="n">
        <v>43.7355</v>
      </c>
      <c r="O23" s="52" t="n">
        <v>44.8876</v>
      </c>
      <c r="P23" s="52" t="n">
        <v>80564</v>
      </c>
      <c r="Q23" s="60" t="n">
        <v>129.636</v>
      </c>
      <c r="R23" s="52" t="n">
        <f aca="false">P23/3600</f>
        <v>22.3788888888889</v>
      </c>
      <c r="S23" s="70"/>
      <c r="T23" s="55" t="n">
        <v>18222.8408</v>
      </c>
      <c r="U23" s="68" t="n">
        <v>39.2323</v>
      </c>
      <c r="V23" s="68" t="n">
        <v>43.7355</v>
      </c>
      <c r="W23" s="68" t="n">
        <v>44.8876</v>
      </c>
      <c r="X23" s="52" t="n">
        <v>71862</v>
      </c>
      <c r="Y23" s="53" t="n">
        <v>128.793</v>
      </c>
      <c r="Z23" s="52" t="n">
        <f aca="false">X23/3600</f>
        <v>19.9616666666667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1.29636</v>
      </c>
      <c r="AF23" s="38" t="n">
        <f aca="false">R23/100</f>
        <v>0.223788888888889</v>
      </c>
      <c r="AG23" s="38" t="n">
        <f aca="false">Y23/100</f>
        <v>1.28793</v>
      </c>
      <c r="AH23" s="38" t="n">
        <f aca="false">Z23/100</f>
        <v>0.199616666666667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72" t="n">
        <f aca="false">L24</f>
        <v>6394.1752</v>
      </c>
      <c r="E24" s="72" t="n">
        <f aca="false">N24</f>
        <v>42.4669</v>
      </c>
      <c r="F24" s="72" t="n">
        <f aca="false">L24</f>
        <v>6394.1752</v>
      </c>
      <c r="G24" s="72" t="n">
        <f aca="false">O24</f>
        <v>42.871</v>
      </c>
      <c r="H24" s="72" t="n">
        <f aca="false">T24</f>
        <v>6394.24</v>
      </c>
      <c r="I24" s="72" t="n">
        <f aca="false">V24</f>
        <v>42.4669</v>
      </c>
      <c r="J24" s="72" t="n">
        <f aca="false">T24</f>
        <v>6394.24</v>
      </c>
      <c r="K24" s="72" t="n">
        <f aca="false">W24</f>
        <v>42.871</v>
      </c>
      <c r="L24" s="59" t="n">
        <v>6394.1752</v>
      </c>
      <c r="M24" s="53" t="n">
        <v>37.5491</v>
      </c>
      <c r="N24" s="53" t="n">
        <v>42.4669</v>
      </c>
      <c r="O24" s="53" t="n">
        <v>42.871</v>
      </c>
      <c r="P24" s="53" t="n">
        <v>67335</v>
      </c>
      <c r="Q24" s="60" t="n">
        <v>111.524</v>
      </c>
      <c r="R24" s="53" t="n">
        <f aca="false">P24/3600</f>
        <v>18.7041666666667</v>
      </c>
      <c r="S24" s="54"/>
      <c r="T24" s="61" t="n">
        <v>6394.24</v>
      </c>
      <c r="U24" s="56" t="n">
        <v>37.5585</v>
      </c>
      <c r="V24" s="56" t="n">
        <v>42.4669</v>
      </c>
      <c r="W24" s="56" t="n">
        <v>42.871</v>
      </c>
      <c r="X24" s="53" t="n">
        <v>63857</v>
      </c>
      <c r="Y24" s="53" t="n">
        <v>111.524</v>
      </c>
      <c r="Z24" s="53" t="n">
        <f aca="false">X24/3600</f>
        <v>17.7380555555556</v>
      </c>
      <c r="AA24" s="54"/>
      <c r="AB24" s="54"/>
      <c r="AC24" s="54"/>
      <c r="AE24" s="38" t="n">
        <f aca="false">Q24/100</f>
        <v>1.11524</v>
      </c>
      <c r="AF24" s="38" t="n">
        <f aca="false">R24/100</f>
        <v>0.187041666666667</v>
      </c>
      <c r="AG24" s="38" t="n">
        <f aca="false">Y24/100</f>
        <v>1.11524</v>
      </c>
      <c r="AH24" s="38" t="n">
        <f aca="false">Z24/100</f>
        <v>0.177380555555556</v>
      </c>
    </row>
    <row r="25" customFormat="false" ht="11.25" hidden="false" customHeight="false" outlineLevel="0" collapsed="false">
      <c r="A25" s="58"/>
      <c r="B25" s="58"/>
      <c r="C25" s="58" t="n">
        <v>32</v>
      </c>
      <c r="D25" s="72" t="n">
        <f aca="false">L25</f>
        <v>2956.0816</v>
      </c>
      <c r="E25" s="72" t="n">
        <f aca="false">N25</f>
        <v>41.0455</v>
      </c>
      <c r="F25" s="72" t="n">
        <f aca="false">L25</f>
        <v>2956.0816</v>
      </c>
      <c r="G25" s="72" t="n">
        <f aca="false">O25</f>
        <v>40.7501</v>
      </c>
      <c r="H25" s="72" t="n">
        <f aca="false">T25</f>
        <v>2956.144</v>
      </c>
      <c r="I25" s="72" t="n">
        <f aca="false">V25</f>
        <v>41.0455</v>
      </c>
      <c r="J25" s="72" t="n">
        <f aca="false">T25</f>
        <v>2956.144</v>
      </c>
      <c r="K25" s="72" t="n">
        <f aca="false">W25</f>
        <v>40.75</v>
      </c>
      <c r="L25" s="59" t="n">
        <v>2956.0816</v>
      </c>
      <c r="M25" s="53" t="n">
        <v>35.7215</v>
      </c>
      <c r="N25" s="53" t="n">
        <v>41.0455</v>
      </c>
      <c r="O25" s="53" t="n">
        <v>40.7501</v>
      </c>
      <c r="P25" s="53" t="n">
        <v>59246</v>
      </c>
      <c r="Q25" s="60" t="n">
        <v>103.662</v>
      </c>
      <c r="R25" s="53" t="n">
        <f aca="false">P25/3600</f>
        <v>16.4572222222222</v>
      </c>
      <c r="S25" s="54"/>
      <c r="T25" s="61" t="n">
        <v>2956.144</v>
      </c>
      <c r="U25" s="56" t="n">
        <v>35.7334</v>
      </c>
      <c r="V25" s="56" t="n">
        <v>41.0455</v>
      </c>
      <c r="W25" s="56" t="n">
        <v>40.75</v>
      </c>
      <c r="X25" s="53" t="n">
        <v>58019</v>
      </c>
      <c r="Y25" s="53" t="n">
        <v>103.506</v>
      </c>
      <c r="Z25" s="53" t="n">
        <f aca="false">X25/3600</f>
        <v>16.1163888888889</v>
      </c>
      <c r="AA25" s="54"/>
      <c r="AB25" s="54"/>
      <c r="AC25" s="54"/>
      <c r="AE25" s="38" t="n">
        <f aca="false">Q25/100</f>
        <v>1.03662</v>
      </c>
      <c r="AF25" s="38" t="n">
        <f aca="false">R25/100</f>
        <v>0.164572222222222</v>
      </c>
      <c r="AG25" s="38" t="n">
        <f aca="false">Y25/100</f>
        <v>1.03506</v>
      </c>
      <c r="AH25" s="38" t="n">
        <f aca="false">Z25/100</f>
        <v>0.161163888888889</v>
      </c>
    </row>
    <row r="26" customFormat="false" ht="12" hidden="false" customHeight="false" outlineLevel="0" collapsed="false">
      <c r="A26" s="58"/>
      <c r="B26" s="62"/>
      <c r="C26" s="62" t="n">
        <v>37</v>
      </c>
      <c r="D26" s="73" t="n">
        <f aca="false">L26</f>
        <v>1498.3464</v>
      </c>
      <c r="E26" s="73" t="n">
        <f aca="false">N26</f>
        <v>39.5591</v>
      </c>
      <c r="F26" s="73" t="n">
        <f aca="false">L26</f>
        <v>1498.3464</v>
      </c>
      <c r="G26" s="73" t="n">
        <f aca="false">O26</f>
        <v>38.7208</v>
      </c>
      <c r="H26" s="73" t="n">
        <f aca="false">T26</f>
        <v>1498.4088</v>
      </c>
      <c r="I26" s="73" t="n">
        <f aca="false">V26</f>
        <v>39.5591</v>
      </c>
      <c r="J26" s="73" t="n">
        <f aca="false">T26</f>
        <v>1498.4088</v>
      </c>
      <c r="K26" s="73" t="n">
        <f aca="false">W26</f>
        <v>38.7208</v>
      </c>
      <c r="L26" s="64" t="n">
        <v>1498.3464</v>
      </c>
      <c r="M26" s="65" t="n">
        <v>33.7326</v>
      </c>
      <c r="N26" s="65" t="n">
        <v>39.5591</v>
      </c>
      <c r="O26" s="65" t="n">
        <v>38.7208</v>
      </c>
      <c r="P26" s="65" t="n">
        <v>51302</v>
      </c>
      <c r="Q26" s="65" t="n">
        <v>95.659</v>
      </c>
      <c r="R26" s="65" t="n">
        <f aca="false">P26/3600</f>
        <v>14.2505555555556</v>
      </c>
      <c r="S26" s="62"/>
      <c r="T26" s="66" t="n">
        <v>1498.4088</v>
      </c>
      <c r="U26" s="67" t="n">
        <v>33.7449</v>
      </c>
      <c r="V26" s="67" t="n">
        <v>39.5591</v>
      </c>
      <c r="W26" s="67" t="n">
        <v>38.7208</v>
      </c>
      <c r="X26" s="65" t="n">
        <v>53838</v>
      </c>
      <c r="Y26" s="65" t="n">
        <v>95.082</v>
      </c>
      <c r="Z26" s="65" t="n">
        <f aca="false">X26/3600</f>
        <v>14.955</v>
      </c>
      <c r="AA26" s="62"/>
      <c r="AB26" s="62"/>
      <c r="AC26" s="62"/>
      <c r="AE26" s="38" t="n">
        <f aca="false">Q26/100</f>
        <v>0.95659</v>
      </c>
      <c r="AF26" s="38" t="n">
        <f aca="false">R26/100</f>
        <v>0.142505555555556</v>
      </c>
      <c r="AG26" s="38" t="n">
        <f aca="false">Y26/100</f>
        <v>0.95082</v>
      </c>
      <c r="AH26" s="38" t="n">
        <f aca="false">Z26/100</f>
        <v>0.14955</v>
      </c>
    </row>
    <row r="27" customFormat="false" ht="11.25" hidden="false" customHeight="false" outlineLevel="0" collapsed="false">
      <c r="A27" s="58"/>
      <c r="B27" s="49" t="s">
        <v>47</v>
      </c>
      <c r="C27" s="49" t="n">
        <v>22</v>
      </c>
      <c r="D27" s="71" t="n">
        <f aca="false">L27</f>
        <v>42005.2872</v>
      </c>
      <c r="E27" s="71" t="n">
        <f aca="false">N27</f>
        <v>42.079</v>
      </c>
      <c r="F27" s="71" t="n">
        <f aca="false">L27</f>
        <v>42005.2872</v>
      </c>
      <c r="G27" s="71" t="n">
        <f aca="false">O27</f>
        <v>44.2088</v>
      </c>
      <c r="H27" s="71" t="n">
        <f aca="false">T27</f>
        <v>42005.3536</v>
      </c>
      <c r="I27" s="71" t="n">
        <f aca="false">V27</f>
        <v>42.0789</v>
      </c>
      <c r="J27" s="71" t="n">
        <f aca="false">T27</f>
        <v>42005.3536</v>
      </c>
      <c r="K27" s="71" t="n">
        <f aca="false">W27</f>
        <v>44.2088</v>
      </c>
      <c r="L27" s="51" t="n">
        <v>42005.2872</v>
      </c>
      <c r="M27" s="52" t="n">
        <v>37.494</v>
      </c>
      <c r="N27" s="52" t="n">
        <v>42.079</v>
      </c>
      <c r="O27" s="52" t="n">
        <v>44.2088</v>
      </c>
      <c r="P27" s="52" t="n">
        <v>106841</v>
      </c>
      <c r="Q27" s="60" t="n">
        <v>182.761</v>
      </c>
      <c r="R27" s="52" t="n">
        <f aca="false">P27/3600</f>
        <v>29.6780555555556</v>
      </c>
      <c r="S27" s="70"/>
      <c r="T27" s="55" t="n">
        <v>42005.3536</v>
      </c>
      <c r="U27" s="68" t="n">
        <v>37.509</v>
      </c>
      <c r="V27" s="68" t="n">
        <v>42.0789</v>
      </c>
      <c r="W27" s="68" t="n">
        <v>44.2088</v>
      </c>
      <c r="X27" s="52" t="n">
        <v>102121</v>
      </c>
      <c r="Y27" s="53" t="n">
        <v>181.989</v>
      </c>
      <c r="Z27" s="52" t="n">
        <f aca="false">X27/3600</f>
        <v>28.3669444444444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82761</v>
      </c>
      <c r="AF27" s="38" t="n">
        <f aca="false">R27/100</f>
        <v>0.296780555555556</v>
      </c>
      <c r="AG27" s="38" t="n">
        <f aca="false">Y27/100</f>
        <v>1.81989</v>
      </c>
      <c r="AH27" s="38" t="n">
        <f aca="false">Z27/100</f>
        <v>0.283669444444445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72" t="n">
        <f aca="false">L28</f>
        <v>7721.5552</v>
      </c>
      <c r="E28" s="72" t="n">
        <f aca="false">N28</f>
        <v>40.9886</v>
      </c>
      <c r="F28" s="72" t="n">
        <f aca="false">L28</f>
        <v>7721.5552</v>
      </c>
      <c r="G28" s="72" t="n">
        <f aca="false">O28</f>
        <v>43.2334</v>
      </c>
      <c r="H28" s="72" t="n">
        <f aca="false">T28</f>
        <v>7721.6096</v>
      </c>
      <c r="I28" s="72" t="n">
        <f aca="false">V28</f>
        <v>40.9885</v>
      </c>
      <c r="J28" s="72" t="n">
        <f aca="false">T28</f>
        <v>7721.6096</v>
      </c>
      <c r="K28" s="72" t="n">
        <f aca="false">W28</f>
        <v>43.2334</v>
      </c>
      <c r="L28" s="59" t="n">
        <v>7721.5552</v>
      </c>
      <c r="M28" s="53" t="n">
        <v>35.2812</v>
      </c>
      <c r="N28" s="53" t="n">
        <v>40.9886</v>
      </c>
      <c r="O28" s="53" t="n">
        <v>43.2334</v>
      </c>
      <c r="P28" s="53" t="n">
        <v>69547</v>
      </c>
      <c r="Q28" s="60" t="n">
        <v>127.92</v>
      </c>
      <c r="R28" s="53" t="n">
        <f aca="false">P28/3600</f>
        <v>19.3186111111111</v>
      </c>
      <c r="S28" s="54"/>
      <c r="T28" s="61" t="n">
        <v>7721.6096</v>
      </c>
      <c r="U28" s="56" t="n">
        <v>35.3005</v>
      </c>
      <c r="V28" s="56" t="n">
        <v>40.9885</v>
      </c>
      <c r="W28" s="56" t="n">
        <v>43.2334</v>
      </c>
      <c r="X28" s="53" t="n">
        <v>64670</v>
      </c>
      <c r="Y28" s="53" t="n">
        <v>127.966</v>
      </c>
      <c r="Z28" s="53" t="n">
        <f aca="false">X28/3600</f>
        <v>17.9638888888889</v>
      </c>
      <c r="AA28" s="54"/>
      <c r="AB28" s="54"/>
      <c r="AC28" s="54"/>
      <c r="AE28" s="38" t="n">
        <f aca="false">Q28/100</f>
        <v>1.2792</v>
      </c>
      <c r="AF28" s="38" t="n">
        <f aca="false">R28/100</f>
        <v>0.193186111111111</v>
      </c>
      <c r="AG28" s="38" t="n">
        <f aca="false">Y28/100</f>
        <v>1.27966</v>
      </c>
      <c r="AH28" s="38" t="n">
        <f aca="false">Z28/100</f>
        <v>0.179638888888889</v>
      </c>
    </row>
    <row r="29" customFormat="false" ht="11.25" hidden="false" customHeight="false" outlineLevel="0" collapsed="false">
      <c r="A29" s="58"/>
      <c r="B29" s="58"/>
      <c r="C29" s="58" t="n">
        <v>32</v>
      </c>
      <c r="D29" s="72" t="n">
        <f aca="false">L29</f>
        <v>2381.9992</v>
      </c>
      <c r="E29" s="72" t="n">
        <f aca="false">N29</f>
        <v>39.6816</v>
      </c>
      <c r="F29" s="72" t="n">
        <f aca="false">L29</f>
        <v>2381.9992</v>
      </c>
      <c r="G29" s="72" t="n">
        <f aca="false">O29</f>
        <v>42.1875</v>
      </c>
      <c r="H29" s="72" t="n">
        <f aca="false">T29</f>
        <v>2382.0696</v>
      </c>
      <c r="I29" s="72" t="n">
        <f aca="false">V29</f>
        <v>39.6816</v>
      </c>
      <c r="J29" s="72" t="n">
        <f aca="false">T29</f>
        <v>2382.0696</v>
      </c>
      <c r="K29" s="72" t="n">
        <f aca="false">W29</f>
        <v>42.1875</v>
      </c>
      <c r="L29" s="59" t="n">
        <v>2381.9992</v>
      </c>
      <c r="M29" s="53" t="n">
        <v>33.9135</v>
      </c>
      <c r="N29" s="53" t="n">
        <v>39.6816</v>
      </c>
      <c r="O29" s="53" t="n">
        <v>42.1875</v>
      </c>
      <c r="P29" s="53" t="n">
        <v>59705</v>
      </c>
      <c r="Q29" s="60" t="n">
        <v>108.747</v>
      </c>
      <c r="R29" s="53" t="n">
        <f aca="false">P29/3600</f>
        <v>16.5847222222222</v>
      </c>
      <c r="S29" s="54"/>
      <c r="T29" s="61" t="n">
        <v>2382.0696</v>
      </c>
      <c r="U29" s="56" t="n">
        <v>33.9412</v>
      </c>
      <c r="V29" s="56" t="n">
        <v>39.6816</v>
      </c>
      <c r="W29" s="56" t="n">
        <v>42.1875</v>
      </c>
      <c r="X29" s="53" t="n">
        <v>54723</v>
      </c>
      <c r="Y29" s="53" t="n">
        <v>108.95</v>
      </c>
      <c r="Z29" s="53" t="n">
        <f aca="false">X29/3600</f>
        <v>15.2008333333333</v>
      </c>
      <c r="AA29" s="54"/>
      <c r="AB29" s="54"/>
      <c r="AC29" s="54"/>
      <c r="AE29" s="38" t="n">
        <f aca="false">Q29/100</f>
        <v>1.08747</v>
      </c>
      <c r="AF29" s="38" t="n">
        <f aca="false">R29/100</f>
        <v>0.165847222222222</v>
      </c>
      <c r="AG29" s="38" t="n">
        <f aca="false">Y29/100</f>
        <v>1.0895</v>
      </c>
      <c r="AH29" s="38" t="n">
        <f aca="false">Z29/100</f>
        <v>0.152008333333333</v>
      </c>
    </row>
    <row r="30" customFormat="false" ht="12" hidden="false" customHeight="false" outlineLevel="0" collapsed="false">
      <c r="A30" s="62"/>
      <c r="B30" s="62"/>
      <c r="C30" s="62" t="n">
        <v>37</v>
      </c>
      <c r="D30" s="73" t="n">
        <f aca="false">L30</f>
        <v>1008.8624</v>
      </c>
      <c r="E30" s="73" t="n">
        <f aca="false">N30</f>
        <v>38.4008</v>
      </c>
      <c r="F30" s="73" t="n">
        <f aca="false">L30</f>
        <v>1008.8624</v>
      </c>
      <c r="G30" s="73" t="n">
        <f aca="false">O30</f>
        <v>41.1778</v>
      </c>
      <c r="H30" s="73" t="n">
        <f aca="false">T30</f>
        <v>1008.9208</v>
      </c>
      <c r="I30" s="73" t="n">
        <f aca="false">V30</f>
        <v>38.4008</v>
      </c>
      <c r="J30" s="73" t="n">
        <f aca="false">T30</f>
        <v>1008.9208</v>
      </c>
      <c r="K30" s="73" t="n">
        <f aca="false">W30</f>
        <v>41.1777</v>
      </c>
      <c r="L30" s="64" t="n">
        <v>1008.8624</v>
      </c>
      <c r="M30" s="65" t="n">
        <v>32.2168</v>
      </c>
      <c r="N30" s="65" t="n">
        <v>38.4008</v>
      </c>
      <c r="O30" s="65" t="n">
        <v>41.1778</v>
      </c>
      <c r="P30" s="65" t="n">
        <v>46052</v>
      </c>
      <c r="Q30" s="65" t="n">
        <v>89.84</v>
      </c>
      <c r="R30" s="65" t="n">
        <f aca="false">P30/3600</f>
        <v>12.7922222222222</v>
      </c>
      <c r="S30" s="62"/>
      <c r="T30" s="66" t="n">
        <v>1008.9208</v>
      </c>
      <c r="U30" s="67" t="n">
        <v>32.2518</v>
      </c>
      <c r="V30" s="67" t="n">
        <v>38.4008</v>
      </c>
      <c r="W30" s="67" t="n">
        <v>41.1777</v>
      </c>
      <c r="X30" s="65" t="n">
        <v>47464</v>
      </c>
      <c r="Y30" s="65" t="n">
        <v>89.949</v>
      </c>
      <c r="Z30" s="65" t="n">
        <f aca="false">X30/3600</f>
        <v>13.1844444444444</v>
      </c>
      <c r="AA30" s="62"/>
      <c r="AB30" s="62"/>
      <c r="AC30" s="62"/>
      <c r="AE30" s="38" t="n">
        <f aca="false">Q30/100</f>
        <v>0.8984</v>
      </c>
      <c r="AF30" s="38" t="n">
        <f aca="false">R30/100</f>
        <v>0.127922222222222</v>
      </c>
      <c r="AG30" s="38" t="n">
        <f aca="false">Y30/100</f>
        <v>0.89949</v>
      </c>
      <c r="AH30" s="38" t="n">
        <f aca="false">Z30/100</f>
        <v>0.13184444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71" t="n">
        <f aca="false">L31</f>
        <v>3707.9608</v>
      </c>
      <c r="E31" s="71" t="n">
        <f aca="false">N31</f>
        <v>42.8816</v>
      </c>
      <c r="F31" s="71" t="n">
        <f aca="false">L31</f>
        <v>3707.9608</v>
      </c>
      <c r="G31" s="71" t="n">
        <f aca="false">O31</f>
        <v>43.3613</v>
      </c>
      <c r="H31" s="71" t="n">
        <f aca="false">T31</f>
        <v>3708.0056</v>
      </c>
      <c r="I31" s="71" t="n">
        <f aca="false">V31</f>
        <v>42.8816</v>
      </c>
      <c r="J31" s="71" t="n">
        <f aca="false">T31</f>
        <v>3708.0056</v>
      </c>
      <c r="K31" s="71" t="n">
        <f aca="false">W31</f>
        <v>43.3613</v>
      </c>
      <c r="L31" s="51" t="n">
        <v>3707.9608</v>
      </c>
      <c r="M31" s="52" t="n">
        <v>40.4584</v>
      </c>
      <c r="N31" s="52" t="n">
        <v>42.8816</v>
      </c>
      <c r="O31" s="52" t="n">
        <v>43.3613</v>
      </c>
      <c r="P31" s="52" t="n">
        <v>14680</v>
      </c>
      <c r="Q31" s="60" t="n">
        <v>19.279</v>
      </c>
      <c r="R31" s="52" t="n">
        <f aca="false">P31/3600</f>
        <v>4.07777777777778</v>
      </c>
      <c r="S31" s="70"/>
      <c r="T31" s="55" t="n">
        <v>3708.0056</v>
      </c>
      <c r="U31" s="68" t="n">
        <v>40.461</v>
      </c>
      <c r="V31" s="68" t="n">
        <v>42.8816</v>
      </c>
      <c r="W31" s="68" t="n">
        <v>43.3613</v>
      </c>
      <c r="X31" s="52" t="n">
        <v>12643</v>
      </c>
      <c r="Y31" s="53" t="n">
        <v>19.37</v>
      </c>
      <c r="Z31" s="52" t="n">
        <f aca="false">X31/3600</f>
        <v>3.51194444444444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19279</v>
      </c>
      <c r="AF31" s="38" t="n">
        <f aca="false">R31/100</f>
        <v>0.0407777777777778</v>
      </c>
      <c r="AG31" s="38" t="n">
        <f aca="false">Y31/100</f>
        <v>0.1937</v>
      </c>
      <c r="AH31" s="38" t="n">
        <f aca="false">Z31/100</f>
        <v>0.0351194444444444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72" t="n">
        <f aca="false">L32</f>
        <v>1785.144</v>
      </c>
      <c r="E32" s="72" t="n">
        <f aca="false">N32</f>
        <v>40.3306</v>
      </c>
      <c r="F32" s="72" t="n">
        <f aca="false">L32</f>
        <v>1785.144</v>
      </c>
      <c r="G32" s="72" t="n">
        <f aca="false">O32</f>
        <v>40.494</v>
      </c>
      <c r="H32" s="72" t="n">
        <f aca="false">T32</f>
        <v>1785.1896</v>
      </c>
      <c r="I32" s="72" t="n">
        <f aca="false">V32</f>
        <v>40.3305</v>
      </c>
      <c r="J32" s="72" t="n">
        <f aca="false">T32</f>
        <v>1785.1896</v>
      </c>
      <c r="K32" s="72" t="n">
        <f aca="false">W32</f>
        <v>40.494</v>
      </c>
      <c r="L32" s="59" t="n">
        <v>1785.144</v>
      </c>
      <c r="M32" s="53" t="n">
        <v>37.3338</v>
      </c>
      <c r="N32" s="53" t="n">
        <v>40.3306</v>
      </c>
      <c r="O32" s="53" t="n">
        <v>40.494</v>
      </c>
      <c r="P32" s="53" t="n">
        <v>11929</v>
      </c>
      <c r="Q32" s="60" t="n">
        <v>15.322</v>
      </c>
      <c r="R32" s="53" t="n">
        <f aca="false">P32/3600</f>
        <v>3.31361111111111</v>
      </c>
      <c r="S32" s="54"/>
      <c r="T32" s="61" t="n">
        <v>1785.1896</v>
      </c>
      <c r="U32" s="56" t="n">
        <v>37.3365</v>
      </c>
      <c r="V32" s="56" t="n">
        <v>40.3305</v>
      </c>
      <c r="W32" s="56" t="n">
        <v>40.494</v>
      </c>
      <c r="X32" s="53" t="n">
        <v>10429</v>
      </c>
      <c r="Y32" s="53" t="n">
        <v>15.127</v>
      </c>
      <c r="Z32" s="53" t="n">
        <f aca="false">X32/3600</f>
        <v>2.89694444444444</v>
      </c>
      <c r="AA32" s="54"/>
      <c r="AB32" s="54"/>
      <c r="AC32" s="54"/>
      <c r="AE32" s="38" t="n">
        <f aca="false">Q32/100</f>
        <v>0.15322</v>
      </c>
      <c r="AF32" s="38" t="n">
        <f aca="false">R32/100</f>
        <v>0.0331361111111111</v>
      </c>
      <c r="AG32" s="38" t="n">
        <f aca="false">Y32/100</f>
        <v>0.15127</v>
      </c>
      <c r="AH32" s="38" t="n">
        <f aca="false">Z32/100</f>
        <v>0.0289694444444444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2" t="n">
        <f aca="false">L33</f>
        <v>861.5848</v>
      </c>
      <c r="E33" s="72" t="n">
        <f aca="false">N33</f>
        <v>38.0159</v>
      </c>
      <c r="F33" s="72" t="n">
        <f aca="false">L33</f>
        <v>861.5848</v>
      </c>
      <c r="G33" s="72" t="n">
        <f aca="false">O33</f>
        <v>37.933</v>
      </c>
      <c r="H33" s="72" t="n">
        <f aca="false">T33</f>
        <v>861.6304</v>
      </c>
      <c r="I33" s="72" t="n">
        <f aca="false">V33</f>
        <v>38.0158</v>
      </c>
      <c r="J33" s="72" t="n">
        <f aca="false">T33</f>
        <v>861.6304</v>
      </c>
      <c r="K33" s="72" t="n">
        <f aca="false">W33</f>
        <v>37.933</v>
      </c>
      <c r="L33" s="59" t="n">
        <v>861.5848</v>
      </c>
      <c r="M33" s="53" t="n">
        <v>34.4431</v>
      </c>
      <c r="N33" s="53" t="n">
        <v>38.0159</v>
      </c>
      <c r="O33" s="53" t="n">
        <v>37.933</v>
      </c>
      <c r="P33" s="53" t="n">
        <v>10351</v>
      </c>
      <c r="Q33" s="60" t="n">
        <v>11.59</v>
      </c>
      <c r="R33" s="53" t="n">
        <f aca="false">P33/3600</f>
        <v>2.87527777777778</v>
      </c>
      <c r="S33" s="54"/>
      <c r="T33" s="61" t="n">
        <v>861.6304</v>
      </c>
      <c r="U33" s="56" t="n">
        <v>34.4457</v>
      </c>
      <c r="V33" s="56" t="n">
        <v>38.0158</v>
      </c>
      <c r="W33" s="56" t="n">
        <v>37.933</v>
      </c>
      <c r="X33" s="53" t="n">
        <v>9067</v>
      </c>
      <c r="Y33" s="53" t="n">
        <v>11.542</v>
      </c>
      <c r="Z33" s="53" t="n">
        <f aca="false">X33/3600</f>
        <v>2.51861111111111</v>
      </c>
      <c r="AA33" s="54"/>
      <c r="AB33" s="54"/>
      <c r="AC33" s="54"/>
      <c r="AE33" s="38" t="n">
        <f aca="false">Q33/100</f>
        <v>0.1159</v>
      </c>
      <c r="AF33" s="38" t="n">
        <f aca="false">R33/100</f>
        <v>0.0287527777777778</v>
      </c>
      <c r="AG33" s="38" t="n">
        <f aca="false">Y33/100</f>
        <v>0.11542</v>
      </c>
      <c r="AH33" s="38" t="n">
        <f aca="false">Z33/100</f>
        <v>0.0251861111111111</v>
      </c>
    </row>
    <row r="34" customFormat="false" ht="12" hidden="false" customHeight="false" outlineLevel="0" collapsed="false">
      <c r="A34" s="58"/>
      <c r="B34" s="62"/>
      <c r="C34" s="62" t="n">
        <v>37</v>
      </c>
      <c r="D34" s="73" t="n">
        <f aca="false">L34</f>
        <v>435.1688</v>
      </c>
      <c r="E34" s="73" t="n">
        <f aca="false">N34</f>
        <v>36.055</v>
      </c>
      <c r="F34" s="73" t="n">
        <f aca="false">L34</f>
        <v>435.1688</v>
      </c>
      <c r="G34" s="73" t="n">
        <f aca="false">O34</f>
        <v>35.7453</v>
      </c>
      <c r="H34" s="73" t="n">
        <f aca="false">T34</f>
        <v>435.22</v>
      </c>
      <c r="I34" s="73" t="n">
        <f aca="false">V34</f>
        <v>36.0549</v>
      </c>
      <c r="J34" s="73" t="n">
        <f aca="false">T34</f>
        <v>435.22</v>
      </c>
      <c r="K34" s="73" t="n">
        <f aca="false">W34</f>
        <v>35.7453</v>
      </c>
      <c r="L34" s="64" t="n">
        <v>435.1688</v>
      </c>
      <c r="M34" s="65" t="n">
        <v>31.9574</v>
      </c>
      <c r="N34" s="65" t="n">
        <v>36.055</v>
      </c>
      <c r="O34" s="65" t="n">
        <v>35.7453</v>
      </c>
      <c r="P34" s="65" t="n">
        <v>9753</v>
      </c>
      <c r="Q34" s="65" t="n">
        <v>9.749</v>
      </c>
      <c r="R34" s="65" t="n">
        <f aca="false">P34/3600</f>
        <v>2.70916666666667</v>
      </c>
      <c r="S34" s="62"/>
      <c r="T34" s="66" t="n">
        <v>435.22</v>
      </c>
      <c r="U34" s="67" t="n">
        <v>31.96</v>
      </c>
      <c r="V34" s="67" t="n">
        <v>36.0549</v>
      </c>
      <c r="W34" s="67" t="n">
        <v>35.7453</v>
      </c>
      <c r="X34" s="65" t="n">
        <v>8116</v>
      </c>
      <c r="Y34" s="65" t="n">
        <v>9.367</v>
      </c>
      <c r="Z34" s="65" t="n">
        <f aca="false">X34/3600</f>
        <v>2.25444444444444</v>
      </c>
      <c r="AA34" s="62"/>
      <c r="AB34" s="62"/>
      <c r="AC34" s="62"/>
      <c r="AE34" s="38" t="n">
        <f aca="false">Q34/100</f>
        <v>0.09749</v>
      </c>
      <c r="AF34" s="38" t="n">
        <f aca="false">R34/100</f>
        <v>0.0270916666666667</v>
      </c>
      <c r="AG34" s="38" t="n">
        <f aca="false">Y34/100</f>
        <v>0.09367</v>
      </c>
      <c r="AH34" s="38" t="n">
        <f aca="false">Z34/100</f>
        <v>0.0225444444444444</v>
      </c>
    </row>
    <row r="35" customFormat="false" ht="11.25" hidden="false" customHeight="false" outlineLevel="0" collapsed="false">
      <c r="A35" s="58"/>
      <c r="B35" s="49" t="s">
        <v>52</v>
      </c>
      <c r="C35" s="49" t="n">
        <v>22</v>
      </c>
      <c r="D35" s="71" t="n">
        <f aca="false">L35</f>
        <v>3812.7824</v>
      </c>
      <c r="E35" s="71" t="n">
        <f aca="false">N35</f>
        <v>43.391</v>
      </c>
      <c r="F35" s="71" t="n">
        <f aca="false">L35</f>
        <v>3812.7824</v>
      </c>
      <c r="G35" s="71" t="n">
        <f aca="false">O35</f>
        <v>44.8298</v>
      </c>
      <c r="H35" s="71" t="n">
        <f aca="false">T35</f>
        <v>3812.8352</v>
      </c>
      <c r="I35" s="71" t="n">
        <f aca="false">V35</f>
        <v>43.391</v>
      </c>
      <c r="J35" s="71" t="n">
        <f aca="false">T35</f>
        <v>3812.8352</v>
      </c>
      <c r="K35" s="71" t="n">
        <f aca="false">W35</f>
        <v>44.8297</v>
      </c>
      <c r="L35" s="51" t="n">
        <v>3812.7824</v>
      </c>
      <c r="M35" s="52" t="n">
        <v>40.2621</v>
      </c>
      <c r="N35" s="52" t="n">
        <v>43.391</v>
      </c>
      <c r="O35" s="52" t="n">
        <v>44.8298</v>
      </c>
      <c r="P35" s="52" t="n">
        <v>16530</v>
      </c>
      <c r="Q35" s="60" t="n">
        <v>24.632</v>
      </c>
      <c r="R35" s="52" t="n">
        <f aca="false">P35/3600</f>
        <v>4.59166666666667</v>
      </c>
      <c r="S35" s="70"/>
      <c r="T35" s="55" t="n">
        <v>3812.8352</v>
      </c>
      <c r="U35" s="68" t="n">
        <v>40.27</v>
      </c>
      <c r="V35" s="68" t="n">
        <v>43.391</v>
      </c>
      <c r="W35" s="68" t="n">
        <v>44.8297</v>
      </c>
      <c r="X35" s="52" t="n">
        <v>17306</v>
      </c>
      <c r="Y35" s="53" t="n">
        <v>24.74</v>
      </c>
      <c r="Z35" s="52" t="n">
        <f aca="false">X35/3600</f>
        <v>4.80722222222222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24632</v>
      </c>
      <c r="AF35" s="38" t="n">
        <f aca="false">R35/100</f>
        <v>0.0459166666666667</v>
      </c>
      <c r="AG35" s="38" t="n">
        <f aca="false">Y35/100</f>
        <v>0.2474</v>
      </c>
      <c r="AH35" s="38" t="n">
        <f aca="false">Z35/100</f>
        <v>0.0480722222222222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72" t="n">
        <f aca="false">L36</f>
        <v>1812.1648</v>
      </c>
      <c r="E36" s="72" t="n">
        <f aca="false">N36</f>
        <v>41.5229</v>
      </c>
      <c r="F36" s="72" t="n">
        <f aca="false">L36</f>
        <v>1812.1648</v>
      </c>
      <c r="G36" s="72" t="n">
        <f aca="false">O36</f>
        <v>42.6438</v>
      </c>
      <c r="H36" s="72" t="n">
        <f aca="false">T36</f>
        <v>1812.228</v>
      </c>
      <c r="I36" s="72" t="n">
        <f aca="false">V36</f>
        <v>41.5228</v>
      </c>
      <c r="J36" s="72" t="n">
        <f aca="false">T36</f>
        <v>1812.228</v>
      </c>
      <c r="K36" s="72" t="n">
        <f aca="false">W36</f>
        <v>42.6437</v>
      </c>
      <c r="L36" s="59" t="n">
        <v>1812.1648</v>
      </c>
      <c r="M36" s="53" t="n">
        <v>37.7514</v>
      </c>
      <c r="N36" s="53" t="n">
        <v>41.5229</v>
      </c>
      <c r="O36" s="53" t="n">
        <v>42.6438</v>
      </c>
      <c r="P36" s="53" t="n">
        <v>14598</v>
      </c>
      <c r="Q36" s="60" t="n">
        <v>20.779</v>
      </c>
      <c r="R36" s="53" t="n">
        <f aca="false">P36/3600</f>
        <v>4.055</v>
      </c>
      <c r="S36" s="54"/>
      <c r="T36" s="61" t="n">
        <v>1812.228</v>
      </c>
      <c r="U36" s="56" t="n">
        <v>37.7611</v>
      </c>
      <c r="V36" s="56" t="n">
        <v>41.5228</v>
      </c>
      <c r="W36" s="56" t="n">
        <v>42.6437</v>
      </c>
      <c r="X36" s="53" t="n">
        <v>14606</v>
      </c>
      <c r="Y36" s="53" t="n">
        <v>20.656</v>
      </c>
      <c r="Z36" s="53" t="n">
        <f aca="false">X36/3600</f>
        <v>4.05722222222222</v>
      </c>
      <c r="AA36" s="54"/>
      <c r="AB36" s="54"/>
      <c r="AC36" s="54"/>
      <c r="AE36" s="38" t="n">
        <f aca="false">Q36/100</f>
        <v>0.20779</v>
      </c>
      <c r="AF36" s="38" t="n">
        <f aca="false">R36/100</f>
        <v>0.04055</v>
      </c>
      <c r="AG36" s="38" t="n">
        <f aca="false">Y36/100</f>
        <v>0.20656</v>
      </c>
      <c r="AH36" s="38" t="n">
        <f aca="false">Z36/100</f>
        <v>0.0405722222222222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2" t="n">
        <f aca="false">L37</f>
        <v>909.6376</v>
      </c>
      <c r="E37" s="72" t="n">
        <f aca="false">N37</f>
        <v>39.6762</v>
      </c>
      <c r="F37" s="72" t="n">
        <f aca="false">L37</f>
        <v>909.6376</v>
      </c>
      <c r="G37" s="72" t="n">
        <f aca="false">O37</f>
        <v>40.5928</v>
      </c>
      <c r="H37" s="72" t="n">
        <f aca="false">T37</f>
        <v>909.7056</v>
      </c>
      <c r="I37" s="72" t="n">
        <f aca="false">V37</f>
        <v>39.6761</v>
      </c>
      <c r="J37" s="72" t="n">
        <f aca="false">T37</f>
        <v>909.7056</v>
      </c>
      <c r="K37" s="72" t="n">
        <f aca="false">W37</f>
        <v>40.5928</v>
      </c>
      <c r="L37" s="59" t="n">
        <v>909.6376</v>
      </c>
      <c r="M37" s="53" t="n">
        <v>34.9807</v>
      </c>
      <c r="N37" s="53" t="n">
        <v>39.6762</v>
      </c>
      <c r="O37" s="53" t="n">
        <v>40.5928</v>
      </c>
      <c r="P37" s="53" t="n">
        <v>12713</v>
      </c>
      <c r="Q37" s="60" t="n">
        <v>15.756</v>
      </c>
      <c r="R37" s="53" t="n">
        <f aca="false">P37/3600</f>
        <v>3.53138888888889</v>
      </c>
      <c r="S37" s="54"/>
      <c r="T37" s="61" t="n">
        <v>909.7056</v>
      </c>
      <c r="U37" s="56" t="n">
        <v>34.9901</v>
      </c>
      <c r="V37" s="56" t="n">
        <v>39.6761</v>
      </c>
      <c r="W37" s="56" t="n">
        <v>40.5928</v>
      </c>
      <c r="X37" s="53" t="n">
        <v>12943</v>
      </c>
      <c r="Y37" s="53" t="n">
        <v>15.584</v>
      </c>
      <c r="Z37" s="53" t="n">
        <f aca="false">X37/3600</f>
        <v>3.59527777777778</v>
      </c>
      <c r="AA37" s="54"/>
      <c r="AB37" s="54"/>
      <c r="AC37" s="54"/>
      <c r="AE37" s="38" t="n">
        <f aca="false">Q37/100</f>
        <v>0.15756</v>
      </c>
      <c r="AF37" s="38" t="n">
        <f aca="false">R37/100</f>
        <v>0.0353138888888889</v>
      </c>
      <c r="AG37" s="38" t="n">
        <f aca="false">Y37/100</f>
        <v>0.15584</v>
      </c>
      <c r="AH37" s="38" t="n">
        <f aca="false">Z37/100</f>
        <v>0.0359527777777778</v>
      </c>
    </row>
    <row r="38" customFormat="false" ht="12" hidden="false" customHeight="false" outlineLevel="0" collapsed="false">
      <c r="A38" s="58"/>
      <c r="B38" s="62"/>
      <c r="C38" s="62" t="n">
        <v>37</v>
      </c>
      <c r="D38" s="73" t="n">
        <f aca="false">L38</f>
        <v>471.4832</v>
      </c>
      <c r="E38" s="73" t="n">
        <f aca="false">N38</f>
        <v>37.8429</v>
      </c>
      <c r="F38" s="73" t="n">
        <f aca="false">L38</f>
        <v>471.4832</v>
      </c>
      <c r="G38" s="73" t="n">
        <f aca="false">O38</f>
        <v>38.583</v>
      </c>
      <c r="H38" s="73" t="n">
        <f aca="false">T38</f>
        <v>471.5456</v>
      </c>
      <c r="I38" s="73" t="n">
        <f aca="false">V38</f>
        <v>37.8429</v>
      </c>
      <c r="J38" s="73" t="n">
        <f aca="false">T38</f>
        <v>471.5456</v>
      </c>
      <c r="K38" s="73" t="n">
        <f aca="false">W38</f>
        <v>38.5829</v>
      </c>
      <c r="L38" s="64" t="n">
        <v>471.4832</v>
      </c>
      <c r="M38" s="65" t="n">
        <v>32.2111</v>
      </c>
      <c r="N38" s="65" t="n">
        <v>37.8429</v>
      </c>
      <c r="O38" s="65" t="n">
        <v>38.583</v>
      </c>
      <c r="P38" s="65" t="n">
        <v>12058</v>
      </c>
      <c r="Q38" s="65" t="n">
        <v>12.667</v>
      </c>
      <c r="R38" s="65" t="n">
        <f aca="false">P38/3600</f>
        <v>3.34944444444444</v>
      </c>
      <c r="S38" s="62"/>
      <c r="T38" s="66" t="n">
        <v>471.5456</v>
      </c>
      <c r="U38" s="67" t="n">
        <v>32.2199</v>
      </c>
      <c r="V38" s="67" t="n">
        <v>37.8429</v>
      </c>
      <c r="W38" s="67" t="n">
        <v>38.5829</v>
      </c>
      <c r="X38" s="65" t="n">
        <v>12039</v>
      </c>
      <c r="Y38" s="65" t="n">
        <v>12.573</v>
      </c>
      <c r="Z38" s="65" t="n">
        <f aca="false">X38/3600</f>
        <v>3.34416666666667</v>
      </c>
      <c r="AA38" s="62"/>
      <c r="AB38" s="62"/>
      <c r="AC38" s="62"/>
      <c r="AE38" s="38" t="n">
        <f aca="false">Q38/100</f>
        <v>0.12667</v>
      </c>
      <c r="AF38" s="38" t="n">
        <f aca="false">R38/100</f>
        <v>0.0334944444444444</v>
      </c>
      <c r="AG38" s="38" t="n">
        <f aca="false">Y38/100</f>
        <v>0.12573</v>
      </c>
      <c r="AH38" s="38" t="n">
        <f aca="false">Z38/100</f>
        <v>0.0334416666666667</v>
      </c>
    </row>
    <row r="39" customFormat="false" ht="11.25" hidden="false" customHeight="false" outlineLevel="0" collapsed="false">
      <c r="A39" s="58"/>
      <c r="B39" s="49" t="s">
        <v>54</v>
      </c>
      <c r="C39" s="49" t="n">
        <v>22</v>
      </c>
      <c r="D39" s="71" t="n">
        <f aca="false">L39</f>
        <v>7087.8208</v>
      </c>
      <c r="E39" s="71" t="n">
        <f aca="false">N39</f>
        <v>41.1725</v>
      </c>
      <c r="F39" s="71" t="n">
        <f aca="false">L39</f>
        <v>7087.8208</v>
      </c>
      <c r="G39" s="71" t="n">
        <f aca="false">O39</f>
        <v>42.1534</v>
      </c>
      <c r="H39" s="71" t="n">
        <f aca="false">T39</f>
        <v>7087.8776</v>
      </c>
      <c r="I39" s="71" t="n">
        <f aca="false">V39</f>
        <v>41.1726</v>
      </c>
      <c r="J39" s="71" t="n">
        <f aca="false">T39</f>
        <v>7087.8776</v>
      </c>
      <c r="K39" s="71" t="n">
        <f aca="false">W39</f>
        <v>42.1534</v>
      </c>
      <c r="L39" s="51" t="n">
        <v>7087.8208</v>
      </c>
      <c r="M39" s="52" t="n">
        <v>38.3207</v>
      </c>
      <c r="N39" s="52" t="n">
        <v>41.1725</v>
      </c>
      <c r="O39" s="52" t="n">
        <v>42.1534</v>
      </c>
      <c r="P39" s="52" t="n">
        <v>18133</v>
      </c>
      <c r="Q39" s="60" t="n">
        <v>26.731</v>
      </c>
      <c r="R39" s="52" t="n">
        <f aca="false">P39/3600</f>
        <v>5.03694444444444</v>
      </c>
      <c r="S39" s="70"/>
      <c r="T39" s="55" t="n">
        <v>7087.8776</v>
      </c>
      <c r="U39" s="68" t="n">
        <v>38.3345</v>
      </c>
      <c r="V39" s="68" t="n">
        <v>41.1726</v>
      </c>
      <c r="W39" s="68" t="n">
        <v>42.1534</v>
      </c>
      <c r="X39" s="52" t="n">
        <v>15306</v>
      </c>
      <c r="Y39" s="53" t="n">
        <v>26.634</v>
      </c>
      <c r="Z39" s="52" t="n">
        <f aca="false">X39/3600</f>
        <v>4.2516666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26731</v>
      </c>
      <c r="AF39" s="38" t="n">
        <f aca="false">R39/100</f>
        <v>0.0503694444444444</v>
      </c>
      <c r="AG39" s="38" t="n">
        <f aca="false">Y39/100</f>
        <v>0.26634</v>
      </c>
      <c r="AH39" s="38" t="n">
        <f aca="false">Z39/100</f>
        <v>0.0425166666666667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72" t="n">
        <f aca="false">L40</f>
        <v>3227.088</v>
      </c>
      <c r="E40" s="72" t="n">
        <f aca="false">N40</f>
        <v>38.6271</v>
      </c>
      <c r="F40" s="72" t="n">
        <f aca="false">L40</f>
        <v>3227.088</v>
      </c>
      <c r="G40" s="72" t="n">
        <f aca="false">O40</f>
        <v>39.5215</v>
      </c>
      <c r="H40" s="72" t="n">
        <f aca="false">T40</f>
        <v>3227.144</v>
      </c>
      <c r="I40" s="72" t="n">
        <f aca="false">V40</f>
        <v>38.6271</v>
      </c>
      <c r="J40" s="72" t="n">
        <f aca="false">T40</f>
        <v>3227.144</v>
      </c>
      <c r="K40" s="72" t="n">
        <f aca="false">W40</f>
        <v>39.5214</v>
      </c>
      <c r="L40" s="59" t="n">
        <v>3227.088</v>
      </c>
      <c r="M40" s="53" t="n">
        <v>34.842</v>
      </c>
      <c r="N40" s="53" t="n">
        <v>38.6271</v>
      </c>
      <c r="O40" s="53" t="n">
        <v>39.5215</v>
      </c>
      <c r="P40" s="53" t="n">
        <v>12852</v>
      </c>
      <c r="Q40" s="60" t="n">
        <v>23.415</v>
      </c>
      <c r="R40" s="53" t="n">
        <f aca="false">P40/3600</f>
        <v>3.57</v>
      </c>
      <c r="S40" s="54"/>
      <c r="T40" s="61" t="n">
        <v>3227.144</v>
      </c>
      <c r="U40" s="56" t="n">
        <v>34.8554</v>
      </c>
      <c r="V40" s="56" t="n">
        <v>38.6271</v>
      </c>
      <c r="W40" s="56" t="n">
        <v>39.5214</v>
      </c>
      <c r="X40" s="53" t="n">
        <v>13918</v>
      </c>
      <c r="Y40" s="53" t="n">
        <v>23.515</v>
      </c>
      <c r="Z40" s="53" t="n">
        <f aca="false">X40/3600</f>
        <v>3.86611111111111</v>
      </c>
      <c r="AA40" s="54"/>
      <c r="AB40" s="54"/>
      <c r="AC40" s="54"/>
      <c r="AE40" s="38" t="n">
        <f aca="false">Q40/100</f>
        <v>0.23415</v>
      </c>
      <c r="AF40" s="38" t="n">
        <f aca="false">R40/100</f>
        <v>0.0357</v>
      </c>
      <c r="AG40" s="38" t="n">
        <f aca="false">Y40/100</f>
        <v>0.23515</v>
      </c>
      <c r="AH40" s="38" t="n">
        <f aca="false">Z40/100</f>
        <v>0.0386611111111111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2" t="n">
        <f aca="false">L41</f>
        <v>1516.0032</v>
      </c>
      <c r="E41" s="72" t="n">
        <f aca="false">N41</f>
        <v>36.5543</v>
      </c>
      <c r="F41" s="72" t="n">
        <f aca="false">L41</f>
        <v>1516.0032</v>
      </c>
      <c r="G41" s="72" t="n">
        <f aca="false">O41</f>
        <v>37.3804</v>
      </c>
      <c r="H41" s="72" t="n">
        <f aca="false">T41</f>
        <v>1516.048</v>
      </c>
      <c r="I41" s="72" t="n">
        <f aca="false">V41</f>
        <v>36.5542</v>
      </c>
      <c r="J41" s="72" t="n">
        <f aca="false">T41</f>
        <v>1516.048</v>
      </c>
      <c r="K41" s="72" t="n">
        <f aca="false">W41</f>
        <v>37.3803</v>
      </c>
      <c r="L41" s="59" t="n">
        <v>1516.0032</v>
      </c>
      <c r="M41" s="53" t="n">
        <v>31.6801</v>
      </c>
      <c r="N41" s="53" t="n">
        <v>36.5543</v>
      </c>
      <c r="O41" s="53" t="n">
        <v>37.3804</v>
      </c>
      <c r="P41" s="53" t="n">
        <v>10883</v>
      </c>
      <c r="Q41" s="60" t="n">
        <v>17.674</v>
      </c>
      <c r="R41" s="53" t="n">
        <f aca="false">P41/3600</f>
        <v>3.02305555555556</v>
      </c>
      <c r="S41" s="54"/>
      <c r="T41" s="61" t="n">
        <v>1516.048</v>
      </c>
      <c r="U41" s="56" t="n">
        <v>31.69</v>
      </c>
      <c r="V41" s="56" t="n">
        <v>36.5542</v>
      </c>
      <c r="W41" s="56" t="n">
        <v>37.3803</v>
      </c>
      <c r="X41" s="53" t="n">
        <v>11764</v>
      </c>
      <c r="Y41" s="53" t="n">
        <v>17.678</v>
      </c>
      <c r="Z41" s="53" t="n">
        <f aca="false">X41/3600</f>
        <v>3.26777777777778</v>
      </c>
      <c r="AA41" s="54"/>
      <c r="AB41" s="54"/>
      <c r="AC41" s="54"/>
      <c r="AE41" s="38" t="n">
        <f aca="false">Q41/100</f>
        <v>0.17674</v>
      </c>
      <c r="AF41" s="38" t="n">
        <f aca="false">R41/100</f>
        <v>0.0302305555555556</v>
      </c>
      <c r="AG41" s="38" t="n">
        <f aca="false">Y41/100</f>
        <v>0.17678</v>
      </c>
      <c r="AH41" s="38" t="n">
        <f aca="false">Z41/100</f>
        <v>0.0326777777777778</v>
      </c>
    </row>
    <row r="42" customFormat="false" ht="12" hidden="false" customHeight="false" outlineLevel="0" collapsed="false">
      <c r="A42" s="58"/>
      <c r="B42" s="62"/>
      <c r="C42" s="62" t="n">
        <v>37</v>
      </c>
      <c r="D42" s="73" t="n">
        <f aca="false">L42</f>
        <v>699.8344</v>
      </c>
      <c r="E42" s="73" t="n">
        <f aca="false">N42</f>
        <v>34.8171</v>
      </c>
      <c r="F42" s="73" t="n">
        <f aca="false">L42</f>
        <v>699.8344</v>
      </c>
      <c r="G42" s="73" t="n">
        <f aca="false">O42</f>
        <v>35.5993</v>
      </c>
      <c r="H42" s="73" t="n">
        <f aca="false">T42</f>
        <v>699.8776</v>
      </c>
      <c r="I42" s="73" t="n">
        <f aca="false">V42</f>
        <v>34.817</v>
      </c>
      <c r="J42" s="73" t="n">
        <f aca="false">T42</f>
        <v>699.8776</v>
      </c>
      <c r="K42" s="73" t="n">
        <f aca="false">W42</f>
        <v>35.5993</v>
      </c>
      <c r="L42" s="64" t="n">
        <v>699.8344</v>
      </c>
      <c r="M42" s="65" t="n">
        <v>28.7724</v>
      </c>
      <c r="N42" s="65" t="n">
        <v>34.8171</v>
      </c>
      <c r="O42" s="65" t="n">
        <v>35.5993</v>
      </c>
      <c r="P42" s="65" t="n">
        <v>9506</v>
      </c>
      <c r="Q42" s="65" t="n">
        <v>12.838</v>
      </c>
      <c r="R42" s="65" t="n">
        <f aca="false">P42/3600</f>
        <v>2.64055555555556</v>
      </c>
      <c r="S42" s="62"/>
      <c r="T42" s="66" t="n">
        <v>699.8776</v>
      </c>
      <c r="U42" s="67" t="n">
        <v>28.779</v>
      </c>
      <c r="V42" s="67" t="n">
        <v>34.817</v>
      </c>
      <c r="W42" s="67" t="n">
        <v>35.5993</v>
      </c>
      <c r="X42" s="65" t="n">
        <v>8975</v>
      </c>
      <c r="Y42" s="65" t="n">
        <v>12.797</v>
      </c>
      <c r="Z42" s="65" t="n">
        <f aca="false">X42/3600</f>
        <v>2.49305555555556</v>
      </c>
      <c r="AA42" s="62"/>
      <c r="AB42" s="62"/>
      <c r="AC42" s="62"/>
      <c r="AE42" s="38" t="n">
        <f aca="false">Q42/100</f>
        <v>0.12838</v>
      </c>
      <c r="AF42" s="38" t="n">
        <f aca="false">R42/100</f>
        <v>0.0264055555555556</v>
      </c>
      <c r="AG42" s="38" t="n">
        <f aca="false">Y42/100</f>
        <v>0.12797</v>
      </c>
      <c r="AH42" s="38" t="n">
        <f aca="false">Z42/100</f>
        <v>0.0249305555555556</v>
      </c>
    </row>
    <row r="43" customFormat="false" ht="11.25" hidden="false" customHeight="false" outlineLevel="0" collapsed="false">
      <c r="A43" s="58"/>
      <c r="B43" s="49" t="s">
        <v>56</v>
      </c>
      <c r="C43" s="49" t="n">
        <v>22</v>
      </c>
      <c r="D43" s="71" t="n">
        <f aca="false">L43</f>
        <v>5040.5888</v>
      </c>
      <c r="E43" s="71" t="n">
        <f aca="false">N43</f>
        <v>41.1974</v>
      </c>
      <c r="F43" s="71" t="n">
        <f aca="false">L43</f>
        <v>5040.5888</v>
      </c>
      <c r="G43" s="71" t="n">
        <f aca="false">O43</f>
        <v>42.6809</v>
      </c>
      <c r="H43" s="71" t="n">
        <f aca="false">T43</f>
        <v>5040.6288</v>
      </c>
      <c r="I43" s="71" t="n">
        <f aca="false">V43</f>
        <v>41.1974</v>
      </c>
      <c r="J43" s="71" t="n">
        <f aca="false">T43</f>
        <v>5040.6288</v>
      </c>
      <c r="K43" s="71" t="n">
        <f aca="false">W43</f>
        <v>42.6809</v>
      </c>
      <c r="L43" s="51" t="n">
        <v>5040.5888</v>
      </c>
      <c r="M43" s="52" t="n">
        <v>39.1384</v>
      </c>
      <c r="N43" s="52" t="n">
        <v>41.1974</v>
      </c>
      <c r="O43" s="52" t="n">
        <v>42.6809</v>
      </c>
      <c r="P43" s="52" t="n">
        <v>12673</v>
      </c>
      <c r="Q43" s="60" t="n">
        <v>18.727</v>
      </c>
      <c r="R43" s="52" t="n">
        <f aca="false">P43/3600</f>
        <v>3.52027777777778</v>
      </c>
      <c r="S43" s="70"/>
      <c r="T43" s="55" t="n">
        <v>5040.6288</v>
      </c>
      <c r="U43" s="68" t="n">
        <v>39.1456</v>
      </c>
      <c r="V43" s="68" t="n">
        <v>41.1974</v>
      </c>
      <c r="W43" s="68" t="n">
        <v>42.6809</v>
      </c>
      <c r="X43" s="52" t="n">
        <v>12608</v>
      </c>
      <c r="Y43" s="53" t="n">
        <v>18.781</v>
      </c>
      <c r="Z43" s="52" t="n">
        <f aca="false">X43/3600</f>
        <v>3.50222222222222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8727</v>
      </c>
      <c r="AF43" s="38" t="n">
        <f aca="false">R43/100</f>
        <v>0.0352027777777778</v>
      </c>
      <c r="AG43" s="38" t="n">
        <f aca="false">Y43/100</f>
        <v>0.18781</v>
      </c>
      <c r="AH43" s="38" t="n">
        <f aca="false">Z43/100</f>
        <v>0.0350222222222222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72" t="n">
        <f aca="false">L44</f>
        <v>2137.7936</v>
      </c>
      <c r="E44" s="72" t="n">
        <f aca="false">N44</f>
        <v>38.8885</v>
      </c>
      <c r="F44" s="72" t="n">
        <f aca="false">L44</f>
        <v>2137.7936</v>
      </c>
      <c r="G44" s="72" t="n">
        <f aca="false">O44</f>
        <v>40.5198</v>
      </c>
      <c r="H44" s="72" t="n">
        <f aca="false">T44</f>
        <v>2137.828</v>
      </c>
      <c r="I44" s="72" t="n">
        <f aca="false">V44</f>
        <v>38.8885</v>
      </c>
      <c r="J44" s="72" t="n">
        <f aca="false">T44</f>
        <v>2137.828</v>
      </c>
      <c r="K44" s="72" t="n">
        <f aca="false">W44</f>
        <v>40.5198</v>
      </c>
      <c r="L44" s="59" t="n">
        <v>2137.7936</v>
      </c>
      <c r="M44" s="53" t="n">
        <v>35.8834</v>
      </c>
      <c r="N44" s="53" t="n">
        <v>38.8885</v>
      </c>
      <c r="O44" s="53" t="n">
        <v>40.5198</v>
      </c>
      <c r="P44" s="53" t="n">
        <v>9677</v>
      </c>
      <c r="Q44" s="60" t="n">
        <v>14.669</v>
      </c>
      <c r="R44" s="53" t="n">
        <f aca="false">P44/3600</f>
        <v>2.68805555555556</v>
      </c>
      <c r="S44" s="54"/>
      <c r="T44" s="61" t="n">
        <v>2137.828</v>
      </c>
      <c r="U44" s="56" t="n">
        <v>35.8931</v>
      </c>
      <c r="V44" s="56" t="n">
        <v>38.8885</v>
      </c>
      <c r="W44" s="56" t="n">
        <v>40.5198</v>
      </c>
      <c r="X44" s="53" t="n">
        <v>10024</v>
      </c>
      <c r="Y44" s="53" t="n">
        <v>14.753</v>
      </c>
      <c r="Z44" s="53" t="n">
        <f aca="false">X44/3600</f>
        <v>2.78444444444444</v>
      </c>
      <c r="AA44" s="54"/>
      <c r="AB44" s="54"/>
      <c r="AC44" s="54"/>
      <c r="AE44" s="38" t="n">
        <f aca="false">Q44/100</f>
        <v>0.14669</v>
      </c>
      <c r="AF44" s="38" t="n">
        <f aca="false">R44/100</f>
        <v>0.0268805555555556</v>
      </c>
      <c r="AG44" s="38" t="n">
        <f aca="false">Y44/100</f>
        <v>0.14753</v>
      </c>
      <c r="AH44" s="38" t="n">
        <f aca="false">Z44/100</f>
        <v>0.0278444444444444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2" t="n">
        <f aca="false">L45</f>
        <v>991.0056</v>
      </c>
      <c r="E45" s="72" t="n">
        <f aca="false">N45</f>
        <v>36.8077</v>
      </c>
      <c r="F45" s="72" t="n">
        <f aca="false">L45</f>
        <v>991.0056</v>
      </c>
      <c r="G45" s="72" t="n">
        <f aca="false">O45</f>
        <v>38.5738</v>
      </c>
      <c r="H45" s="72" t="n">
        <f aca="false">T45</f>
        <v>991.0408</v>
      </c>
      <c r="I45" s="72" t="n">
        <f aca="false">V45</f>
        <v>36.8076</v>
      </c>
      <c r="J45" s="72" t="n">
        <f aca="false">T45</f>
        <v>991.0408</v>
      </c>
      <c r="K45" s="72" t="n">
        <f aca="false">W45</f>
        <v>38.5737</v>
      </c>
      <c r="L45" s="59" t="n">
        <v>991.0056</v>
      </c>
      <c r="M45" s="53" t="n">
        <v>32.9996</v>
      </c>
      <c r="N45" s="53" t="n">
        <v>36.8077</v>
      </c>
      <c r="O45" s="53" t="n">
        <v>38.5738</v>
      </c>
      <c r="P45" s="53" t="n">
        <v>8013</v>
      </c>
      <c r="Q45" s="60" t="n">
        <v>11.919</v>
      </c>
      <c r="R45" s="53" t="n">
        <f aca="false">P45/3600</f>
        <v>2.22583333333333</v>
      </c>
      <c r="S45" s="54"/>
      <c r="T45" s="61" t="n">
        <v>991.0408</v>
      </c>
      <c r="U45" s="56" t="n">
        <v>33.0095</v>
      </c>
      <c r="V45" s="56" t="n">
        <v>36.8076</v>
      </c>
      <c r="W45" s="56" t="n">
        <v>38.5737</v>
      </c>
      <c r="X45" s="53" t="n">
        <v>7097</v>
      </c>
      <c r="Y45" s="53" t="n">
        <v>11.953</v>
      </c>
      <c r="Z45" s="53" t="n">
        <f aca="false">X45/3600</f>
        <v>1.97138888888889</v>
      </c>
      <c r="AA45" s="54"/>
      <c r="AB45" s="54"/>
      <c r="AC45" s="54"/>
      <c r="AE45" s="38" t="n">
        <f aca="false">Q45/100</f>
        <v>0.11919</v>
      </c>
      <c r="AF45" s="38" t="n">
        <f aca="false">R45/100</f>
        <v>0.0222583333333333</v>
      </c>
      <c r="AG45" s="38" t="n">
        <f aca="false">Y45/100</f>
        <v>0.11953</v>
      </c>
      <c r="AH45" s="38" t="n">
        <f aca="false">Z45/100</f>
        <v>0.0197138888888889</v>
      </c>
    </row>
    <row r="46" customFormat="false" ht="12" hidden="false" customHeight="false" outlineLevel="0" collapsed="false">
      <c r="A46" s="62"/>
      <c r="B46" s="62"/>
      <c r="C46" s="62" t="n">
        <v>37</v>
      </c>
      <c r="D46" s="73" t="n">
        <f aca="false">L46</f>
        <v>468.9032</v>
      </c>
      <c r="E46" s="73" t="n">
        <f aca="false">N46</f>
        <v>35.0523</v>
      </c>
      <c r="F46" s="73" t="n">
        <f aca="false">L46</f>
        <v>468.9032</v>
      </c>
      <c r="G46" s="73" t="n">
        <f aca="false">O46</f>
        <v>36.7094</v>
      </c>
      <c r="H46" s="73" t="n">
        <f aca="false">T46</f>
        <v>468.9344</v>
      </c>
      <c r="I46" s="73" t="n">
        <f aca="false">V46</f>
        <v>35.0523</v>
      </c>
      <c r="J46" s="73" t="n">
        <f aca="false">T46</f>
        <v>468.9344</v>
      </c>
      <c r="K46" s="73" t="n">
        <f aca="false">W46</f>
        <v>36.7094</v>
      </c>
      <c r="L46" s="64" t="n">
        <v>468.9032</v>
      </c>
      <c r="M46" s="65" t="n">
        <v>30.3308</v>
      </c>
      <c r="N46" s="65" t="n">
        <v>35.0523</v>
      </c>
      <c r="O46" s="65" t="n">
        <v>36.7094</v>
      </c>
      <c r="P46" s="65" t="n">
        <v>6974</v>
      </c>
      <c r="Q46" s="65" t="n">
        <v>8.889</v>
      </c>
      <c r="R46" s="65" t="n">
        <f aca="false">P46/3600</f>
        <v>1.93722222222222</v>
      </c>
      <c r="S46" s="62"/>
      <c r="T46" s="66" t="n">
        <v>468.9344</v>
      </c>
      <c r="U46" s="67" t="n">
        <v>30.3399</v>
      </c>
      <c r="V46" s="67" t="n">
        <v>35.0523</v>
      </c>
      <c r="W46" s="67" t="n">
        <v>36.7094</v>
      </c>
      <c r="X46" s="65" t="n">
        <v>6153</v>
      </c>
      <c r="Y46" s="65" t="n">
        <v>8.863</v>
      </c>
      <c r="Z46" s="65" t="n">
        <f aca="false">X46/3600</f>
        <v>1.70916666666667</v>
      </c>
      <c r="AA46" s="62"/>
      <c r="AB46" s="62"/>
      <c r="AC46" s="62"/>
      <c r="AE46" s="38" t="n">
        <f aca="false">Q46/100</f>
        <v>0.08889</v>
      </c>
      <c r="AF46" s="38" t="n">
        <f aca="false">R46/100</f>
        <v>0.0193722222222222</v>
      </c>
      <c r="AG46" s="38" t="n">
        <f aca="false">Y46/100</f>
        <v>0.08863</v>
      </c>
      <c r="AH46" s="38" t="n">
        <f aca="false">Z46/100</f>
        <v>0.0170916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71" t="n">
        <f aca="false">L47</f>
        <v>1591.5024</v>
      </c>
      <c r="E47" s="71" t="n">
        <f aca="false">N47</f>
        <v>43.6183</v>
      </c>
      <c r="F47" s="71" t="n">
        <f aca="false">L47</f>
        <v>1591.5024</v>
      </c>
      <c r="G47" s="71" t="n">
        <f aca="false">O47</f>
        <v>42.6937</v>
      </c>
      <c r="H47" s="71" t="n">
        <f aca="false">T47</f>
        <v>1591.6352</v>
      </c>
      <c r="I47" s="71" t="n">
        <f aca="false">V47</f>
        <v>43.6182</v>
      </c>
      <c r="J47" s="71" t="n">
        <f aca="false">T47</f>
        <v>1591.6352</v>
      </c>
      <c r="K47" s="71" t="n">
        <f aca="false">W47</f>
        <v>42.6936</v>
      </c>
      <c r="L47" s="51" t="n">
        <v>1591.5024</v>
      </c>
      <c r="M47" s="52" t="n">
        <v>40.7668</v>
      </c>
      <c r="N47" s="52" t="n">
        <v>43.6183</v>
      </c>
      <c r="O47" s="52" t="n">
        <v>42.6937</v>
      </c>
      <c r="P47" s="52" t="n">
        <v>3573</v>
      </c>
      <c r="Q47" s="60" t="n">
        <v>5.821</v>
      </c>
      <c r="R47" s="52" t="n">
        <f aca="false">P47/3600</f>
        <v>0.9925</v>
      </c>
      <c r="S47" s="70"/>
      <c r="T47" s="55" t="n">
        <v>1591.6352</v>
      </c>
      <c r="U47" s="68" t="n">
        <v>40.7721</v>
      </c>
      <c r="V47" s="68" t="n">
        <v>43.6182</v>
      </c>
      <c r="W47" s="68" t="n">
        <v>42.6936</v>
      </c>
      <c r="X47" s="52" t="n">
        <v>4436</v>
      </c>
      <c r="Y47" s="53" t="n">
        <v>5.825</v>
      </c>
      <c r="Z47" s="52" t="n">
        <f aca="false">X47/3600</f>
        <v>1.23222222222222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05821</v>
      </c>
      <c r="AF47" s="38" t="n">
        <f aca="false">R47/100</f>
        <v>0.009925</v>
      </c>
      <c r="AG47" s="38" t="n">
        <f aca="false">Y47/100</f>
        <v>0.05825</v>
      </c>
      <c r="AH47" s="38" t="n">
        <f aca="false">Z47/100</f>
        <v>0.0123222222222222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72" t="n">
        <f aca="false">L48</f>
        <v>798.3448</v>
      </c>
      <c r="E48" s="72" t="n">
        <f aca="false">N48</f>
        <v>41.0341</v>
      </c>
      <c r="F48" s="72" t="n">
        <f aca="false">L48</f>
        <v>798.3448</v>
      </c>
      <c r="G48" s="72" t="n">
        <f aca="false">O48</f>
        <v>39.6514</v>
      </c>
      <c r="H48" s="72" t="n">
        <f aca="false">T48</f>
        <v>798.476</v>
      </c>
      <c r="I48" s="72" t="n">
        <f aca="false">V48</f>
        <v>41.0341</v>
      </c>
      <c r="J48" s="72" t="n">
        <f aca="false">T48</f>
        <v>798.476</v>
      </c>
      <c r="K48" s="72" t="n">
        <f aca="false">W48</f>
        <v>39.6514</v>
      </c>
      <c r="L48" s="59" t="n">
        <v>798.3448</v>
      </c>
      <c r="M48" s="53" t="n">
        <v>36.9839</v>
      </c>
      <c r="N48" s="53" t="n">
        <v>41.0341</v>
      </c>
      <c r="O48" s="53" t="n">
        <v>39.6514</v>
      </c>
      <c r="P48" s="53" t="n">
        <v>3321</v>
      </c>
      <c r="Q48" s="60" t="n">
        <v>4.568</v>
      </c>
      <c r="R48" s="53" t="n">
        <f aca="false">P48/3600</f>
        <v>0.9225</v>
      </c>
      <c r="S48" s="54"/>
      <c r="T48" s="61" t="n">
        <v>798.476</v>
      </c>
      <c r="U48" s="56" t="n">
        <v>36.9895</v>
      </c>
      <c r="V48" s="56" t="n">
        <v>41.0341</v>
      </c>
      <c r="W48" s="56" t="n">
        <v>39.6514</v>
      </c>
      <c r="X48" s="53" t="n">
        <v>3449</v>
      </c>
      <c r="Y48" s="53" t="n">
        <v>4.562</v>
      </c>
      <c r="Z48" s="53" t="n">
        <f aca="false">X48/3600</f>
        <v>0.958055555555556</v>
      </c>
      <c r="AA48" s="54"/>
      <c r="AB48" s="54"/>
      <c r="AC48" s="54"/>
      <c r="AE48" s="38" t="n">
        <f aca="false">Q48/100</f>
        <v>0.04568</v>
      </c>
      <c r="AF48" s="38" t="n">
        <f aca="false">R48/100</f>
        <v>0.009225</v>
      </c>
      <c r="AG48" s="38" t="n">
        <f aca="false">Y48/100</f>
        <v>0.04562</v>
      </c>
      <c r="AH48" s="38" t="n">
        <f aca="false">Z48/100</f>
        <v>0.00958055555555556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2" t="n">
        <f aca="false">L49</f>
        <v>392.5696</v>
      </c>
      <c r="E49" s="72" t="n">
        <f aca="false">N49</f>
        <v>38.7535</v>
      </c>
      <c r="F49" s="72" t="n">
        <f aca="false">L49</f>
        <v>392.5696</v>
      </c>
      <c r="G49" s="72" t="n">
        <f aca="false">O49</f>
        <v>37.0112</v>
      </c>
      <c r="H49" s="72" t="n">
        <f aca="false">T49</f>
        <v>392.7</v>
      </c>
      <c r="I49" s="72" t="n">
        <f aca="false">V49</f>
        <v>38.7535</v>
      </c>
      <c r="J49" s="72" t="n">
        <f aca="false">T49</f>
        <v>392.7</v>
      </c>
      <c r="K49" s="72" t="n">
        <f aca="false">W49</f>
        <v>37.0111</v>
      </c>
      <c r="L49" s="59" t="n">
        <v>392.5696</v>
      </c>
      <c r="M49" s="53" t="n">
        <v>33.6022</v>
      </c>
      <c r="N49" s="53" t="n">
        <v>38.7535</v>
      </c>
      <c r="O49" s="53" t="n">
        <v>37.0112</v>
      </c>
      <c r="P49" s="53" t="n">
        <v>2543</v>
      </c>
      <c r="Q49" s="60" t="n">
        <v>3.421</v>
      </c>
      <c r="R49" s="53" t="n">
        <f aca="false">P49/3600</f>
        <v>0.706388888888889</v>
      </c>
      <c r="S49" s="54"/>
      <c r="T49" s="61" t="n">
        <v>392.7</v>
      </c>
      <c r="U49" s="56" t="n">
        <v>33.6073</v>
      </c>
      <c r="V49" s="56" t="n">
        <v>38.7535</v>
      </c>
      <c r="W49" s="56" t="n">
        <v>37.0111</v>
      </c>
      <c r="X49" s="53" t="n">
        <v>2574</v>
      </c>
      <c r="Y49" s="53" t="n">
        <v>3.45</v>
      </c>
      <c r="Z49" s="53" t="n">
        <f aca="false">X49/3600</f>
        <v>0.715</v>
      </c>
      <c r="AA49" s="54"/>
      <c r="AB49" s="54"/>
      <c r="AC49" s="54"/>
      <c r="AE49" s="38" t="n">
        <f aca="false">Q49/100</f>
        <v>0.03421</v>
      </c>
      <c r="AF49" s="38" t="n">
        <f aca="false">R49/100</f>
        <v>0.00706388888888889</v>
      </c>
      <c r="AG49" s="38" t="n">
        <f aca="false">Y49/100</f>
        <v>0.0345</v>
      </c>
      <c r="AH49" s="38" t="n">
        <f aca="false">Z49/100</f>
        <v>0.00715</v>
      </c>
    </row>
    <row r="50" customFormat="false" ht="12" hidden="false" customHeight="false" outlineLevel="0" collapsed="false">
      <c r="A50" s="58"/>
      <c r="B50" s="62"/>
      <c r="C50" s="62" t="n">
        <v>37</v>
      </c>
      <c r="D50" s="73" t="n">
        <f aca="false">L50</f>
        <v>196.6608</v>
      </c>
      <c r="E50" s="73" t="n">
        <f aca="false">N50</f>
        <v>36.7401</v>
      </c>
      <c r="F50" s="73" t="n">
        <f aca="false">L50</f>
        <v>196.6608</v>
      </c>
      <c r="G50" s="73" t="n">
        <f aca="false">O50</f>
        <v>34.8052</v>
      </c>
      <c r="H50" s="73" t="n">
        <f aca="false">T50</f>
        <v>196.7864</v>
      </c>
      <c r="I50" s="73" t="n">
        <f aca="false">V50</f>
        <v>36.7401</v>
      </c>
      <c r="J50" s="73" t="n">
        <f aca="false">T50</f>
        <v>196.7864</v>
      </c>
      <c r="K50" s="73" t="n">
        <f aca="false">W50</f>
        <v>34.8051</v>
      </c>
      <c r="L50" s="64" t="n">
        <v>196.6608</v>
      </c>
      <c r="M50" s="65" t="n">
        <v>30.7416</v>
      </c>
      <c r="N50" s="65" t="n">
        <v>36.7401</v>
      </c>
      <c r="O50" s="65" t="n">
        <v>34.8052</v>
      </c>
      <c r="P50" s="65" t="n">
        <v>2718</v>
      </c>
      <c r="Q50" s="65" t="n">
        <v>2.775</v>
      </c>
      <c r="R50" s="65" t="n">
        <f aca="false">P50/3600</f>
        <v>0.755</v>
      </c>
      <c r="S50" s="62"/>
      <c r="T50" s="66" t="n">
        <v>196.7864</v>
      </c>
      <c r="U50" s="67" t="n">
        <v>30.7461</v>
      </c>
      <c r="V50" s="67" t="n">
        <v>36.7401</v>
      </c>
      <c r="W50" s="67" t="n">
        <v>34.8051</v>
      </c>
      <c r="X50" s="65" t="n">
        <v>2340</v>
      </c>
      <c r="Y50" s="65" t="n">
        <v>2.782</v>
      </c>
      <c r="Z50" s="65" t="n">
        <f aca="false">X50/3600</f>
        <v>0.65</v>
      </c>
      <c r="AA50" s="62"/>
      <c r="AB50" s="62"/>
      <c r="AC50" s="62"/>
      <c r="AE50" s="38" t="n">
        <f aca="false">Q50/100</f>
        <v>0.02775</v>
      </c>
      <c r="AF50" s="38" t="n">
        <f aca="false">R50/100</f>
        <v>0.00755</v>
      </c>
      <c r="AG50" s="38" t="n">
        <f aca="false">Y50/100</f>
        <v>0.02782</v>
      </c>
      <c r="AH50" s="38" t="n">
        <f aca="false">Z50/100</f>
        <v>0.0065</v>
      </c>
    </row>
    <row r="51" customFormat="false" ht="11.25" hidden="false" customHeight="false" outlineLevel="0" collapsed="false">
      <c r="A51" s="58"/>
      <c r="B51" s="49" t="s">
        <v>61</v>
      </c>
      <c r="C51" s="49" t="n">
        <v>22</v>
      </c>
      <c r="D51" s="69" t="n">
        <f aca="false">L51</f>
        <v>1654.516</v>
      </c>
      <c r="E51" s="69" t="n">
        <f aca="false">N51</f>
        <v>42.997</v>
      </c>
      <c r="F51" s="69" t="n">
        <f aca="false">L51</f>
        <v>1654.516</v>
      </c>
      <c r="G51" s="69" t="n">
        <f aca="false">O51</f>
        <v>44.0147</v>
      </c>
      <c r="H51" s="69" t="n">
        <f aca="false">T51</f>
        <v>1654.576</v>
      </c>
      <c r="I51" s="69" t="n">
        <f aca="false">V51</f>
        <v>42.997</v>
      </c>
      <c r="J51" s="69" t="n">
        <f aca="false">T51</f>
        <v>1654.576</v>
      </c>
      <c r="K51" s="69" t="n">
        <f aca="false">W51</f>
        <v>44.0146</v>
      </c>
      <c r="L51" s="51" t="n">
        <v>1654.516</v>
      </c>
      <c r="M51" s="52" t="n">
        <v>37.9722</v>
      </c>
      <c r="N51" s="52" t="n">
        <v>42.997</v>
      </c>
      <c r="O51" s="52" t="n">
        <v>44.0147</v>
      </c>
      <c r="P51" s="52" t="n">
        <v>4831</v>
      </c>
      <c r="Q51" s="60" t="n">
        <v>7.811</v>
      </c>
      <c r="R51" s="52" t="n">
        <f aca="false">P51/3600</f>
        <v>1.34194444444444</v>
      </c>
      <c r="S51" s="70"/>
      <c r="T51" s="55" t="n">
        <v>1654.576</v>
      </c>
      <c r="U51" s="68" t="n">
        <v>38.1297</v>
      </c>
      <c r="V51" s="68" t="n">
        <v>42.997</v>
      </c>
      <c r="W51" s="68" t="n">
        <v>44.0146</v>
      </c>
      <c r="X51" s="52" t="n">
        <v>4502</v>
      </c>
      <c r="Y51" s="53" t="n">
        <v>7.862</v>
      </c>
      <c r="Z51" s="52" t="n">
        <f aca="false">X51/3600</f>
        <v>1.25055555555556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7811</v>
      </c>
      <c r="AF51" s="38" t="n">
        <f aca="false">R51/100</f>
        <v>0.0134194444444444</v>
      </c>
      <c r="AG51" s="38" t="n">
        <f aca="false">Y51/100</f>
        <v>0.07862</v>
      </c>
      <c r="AH51" s="38" t="n">
        <f aca="false">Z51/100</f>
        <v>0.0125055555555556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3.8768</v>
      </c>
      <c r="I52" s="50" t="n">
        <f aca="false">V52</f>
        <v>41.0182</v>
      </c>
      <c r="J52" s="50" t="n">
        <f aca="false">T52</f>
        <v>633.8768</v>
      </c>
      <c r="K52" s="50" t="n">
        <f aca="false">W52</f>
        <v>41.9186</v>
      </c>
      <c r="L52" s="59" t="n">
        <v>633.8208</v>
      </c>
      <c r="M52" s="53" t="n">
        <v>34.7154</v>
      </c>
      <c r="N52" s="53" t="n">
        <v>41.0182</v>
      </c>
      <c r="O52" s="53" t="n">
        <v>41.9186</v>
      </c>
      <c r="P52" s="53" t="n">
        <v>3346</v>
      </c>
      <c r="Q52" s="60" t="n">
        <v>6.682</v>
      </c>
      <c r="R52" s="53" t="n">
        <f aca="false">P52/3600</f>
        <v>0.929444444444444</v>
      </c>
      <c r="S52" s="54"/>
      <c r="T52" s="61" t="n">
        <v>633.8768</v>
      </c>
      <c r="U52" s="56" t="n">
        <v>34.8777</v>
      </c>
      <c r="V52" s="56" t="n">
        <v>41.0182</v>
      </c>
      <c r="W52" s="56" t="n">
        <v>41.9186</v>
      </c>
      <c r="X52" s="53" t="n">
        <v>3348</v>
      </c>
      <c r="Y52" s="53" t="n">
        <v>6.667</v>
      </c>
      <c r="Z52" s="53" t="n">
        <f aca="false">X52/3600</f>
        <v>0.93</v>
      </c>
      <c r="AA52" s="54"/>
      <c r="AB52" s="54"/>
      <c r="AC52" s="54"/>
      <c r="AE52" s="38" t="n">
        <f aca="false">Q52/100</f>
        <v>0.06682</v>
      </c>
      <c r="AF52" s="38" t="n">
        <f aca="false">R52/100</f>
        <v>0.00929444444444444</v>
      </c>
      <c r="AG52" s="38" t="n">
        <f aca="false">Y52/100</f>
        <v>0.06667</v>
      </c>
      <c r="AH52" s="38" t="n">
        <f aca="false">Z52/100</f>
        <v>0.0093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6.0792</v>
      </c>
      <c r="I53" s="50" t="n">
        <f aca="false">V53</f>
        <v>39.3865</v>
      </c>
      <c r="J53" s="50" t="n">
        <f aca="false">T53</f>
        <v>286.0792</v>
      </c>
      <c r="K53" s="50" t="n">
        <f aca="false">W53</f>
        <v>40.1386</v>
      </c>
      <c r="L53" s="59" t="n">
        <v>286.0192</v>
      </c>
      <c r="M53" s="53" t="n">
        <v>31.9564</v>
      </c>
      <c r="N53" s="53" t="n">
        <v>39.3866</v>
      </c>
      <c r="O53" s="53" t="n">
        <v>40.1387</v>
      </c>
      <c r="P53" s="53" t="n">
        <v>3034</v>
      </c>
      <c r="Q53" s="60" t="n">
        <v>4.492</v>
      </c>
      <c r="R53" s="53" t="n">
        <f aca="false">P53/3600</f>
        <v>0.842777777777778</v>
      </c>
      <c r="S53" s="54"/>
      <c r="T53" s="61" t="n">
        <v>286.0792</v>
      </c>
      <c r="U53" s="56" t="n">
        <v>32.0798</v>
      </c>
      <c r="V53" s="56" t="n">
        <v>39.3865</v>
      </c>
      <c r="W53" s="56" t="n">
        <v>40.1386</v>
      </c>
      <c r="X53" s="53" t="n">
        <v>2930</v>
      </c>
      <c r="Y53" s="53" t="n">
        <v>4.511</v>
      </c>
      <c r="Z53" s="53" t="n">
        <f aca="false">X53/3600</f>
        <v>0.813888888888889</v>
      </c>
      <c r="AA53" s="54"/>
      <c r="AB53" s="54"/>
      <c r="AC53" s="54"/>
      <c r="AE53" s="38" t="n">
        <f aca="false">Q53/100</f>
        <v>0.04492</v>
      </c>
      <c r="AF53" s="38" t="n">
        <f aca="false">R53/100</f>
        <v>0.00842777777777778</v>
      </c>
      <c r="AG53" s="38" t="n">
        <f aca="false">Y53/100</f>
        <v>0.04511</v>
      </c>
      <c r="AH53" s="38" t="n">
        <f aca="false">Z53/100</f>
        <v>0.00813888888888889</v>
      </c>
    </row>
    <row r="54" customFormat="false" ht="12" hidden="false" customHeight="false" outlineLevel="0" collapsed="false">
      <c r="A54" s="58"/>
      <c r="B54" s="62"/>
      <c r="C54" s="62" t="n">
        <v>37</v>
      </c>
      <c r="D54" s="63" t="n">
        <f aca="false">L54</f>
        <v>144.084</v>
      </c>
      <c r="E54" s="63" t="n">
        <f aca="false">N54</f>
        <v>38.0946</v>
      </c>
      <c r="F54" s="63" t="n">
        <f aca="false">L54</f>
        <v>144.084</v>
      </c>
      <c r="G54" s="63" t="n">
        <f aca="false">O54</f>
        <v>38.5701</v>
      </c>
      <c r="H54" s="63" t="n">
        <f aca="false">T54</f>
        <v>144.1376</v>
      </c>
      <c r="I54" s="63" t="n">
        <f aca="false">V54</f>
        <v>38.0945</v>
      </c>
      <c r="J54" s="63" t="n">
        <f aca="false">T54</f>
        <v>144.1376</v>
      </c>
      <c r="K54" s="63" t="n">
        <f aca="false">W54</f>
        <v>38.5701</v>
      </c>
      <c r="L54" s="64" t="n">
        <v>144.084</v>
      </c>
      <c r="M54" s="65" t="n">
        <v>29.329</v>
      </c>
      <c r="N54" s="65" t="n">
        <v>38.0946</v>
      </c>
      <c r="O54" s="65" t="n">
        <v>38.5701</v>
      </c>
      <c r="P54" s="65" t="n">
        <v>2803</v>
      </c>
      <c r="Q54" s="65" t="n">
        <v>3.599</v>
      </c>
      <c r="R54" s="65" t="n">
        <f aca="false">P54/3600</f>
        <v>0.778611111111111</v>
      </c>
      <c r="S54" s="62"/>
      <c r="T54" s="66" t="n">
        <v>144.1376</v>
      </c>
      <c r="U54" s="67" t="n">
        <v>29.4152</v>
      </c>
      <c r="V54" s="67" t="n">
        <v>38.0945</v>
      </c>
      <c r="W54" s="67" t="n">
        <v>38.5701</v>
      </c>
      <c r="X54" s="65" t="n">
        <v>2427</v>
      </c>
      <c r="Y54" s="65" t="n">
        <v>3.612</v>
      </c>
      <c r="Z54" s="65" t="n">
        <f aca="false">X54/3600</f>
        <v>0.674166666666667</v>
      </c>
      <c r="AA54" s="62"/>
      <c r="AB54" s="62"/>
      <c r="AC54" s="62"/>
      <c r="AE54" s="38" t="n">
        <f aca="false">Q54/100</f>
        <v>0.03599</v>
      </c>
      <c r="AF54" s="38" t="n">
        <f aca="false">R54/100</f>
        <v>0.00778611111111111</v>
      </c>
      <c r="AG54" s="38" t="n">
        <f aca="false">Y54/100</f>
        <v>0.03612</v>
      </c>
      <c r="AH54" s="38" t="n">
        <f aca="false">Z54/100</f>
        <v>0.00674166666666667</v>
      </c>
    </row>
    <row r="55" customFormat="false" ht="11.25" hidden="false" customHeight="false" outlineLevel="0" collapsed="false">
      <c r="A55" s="58"/>
      <c r="B55" s="49" t="s">
        <v>63</v>
      </c>
      <c r="C55" s="49" t="n">
        <v>22</v>
      </c>
      <c r="D55" s="71" t="n">
        <f aca="false">L55</f>
        <v>1696.6928</v>
      </c>
      <c r="E55" s="71" t="n">
        <f aca="false">N55</f>
        <v>41.1112</v>
      </c>
      <c r="F55" s="71" t="n">
        <f aca="false">L55</f>
        <v>1696.6928</v>
      </c>
      <c r="G55" s="71" t="n">
        <f aca="false">O55</f>
        <v>41.98</v>
      </c>
      <c r="H55" s="71" t="n">
        <f aca="false">T55</f>
        <v>1696.7352</v>
      </c>
      <c r="I55" s="71" t="n">
        <f aca="false">V55</f>
        <v>41.1111</v>
      </c>
      <c r="J55" s="71" t="n">
        <f aca="false">T55</f>
        <v>1696.7352</v>
      </c>
      <c r="K55" s="71" t="n">
        <f aca="false">W55</f>
        <v>41.9799</v>
      </c>
      <c r="L55" s="51" t="n">
        <v>1696.6928</v>
      </c>
      <c r="M55" s="52" t="n">
        <v>38.2982</v>
      </c>
      <c r="N55" s="52" t="n">
        <v>41.1112</v>
      </c>
      <c r="O55" s="52" t="n">
        <v>41.98</v>
      </c>
      <c r="P55" s="52" t="n">
        <v>4070</v>
      </c>
      <c r="Q55" s="60" t="n">
        <v>6.27</v>
      </c>
      <c r="R55" s="52" t="n">
        <f aca="false">P55/3600</f>
        <v>1.13055555555556</v>
      </c>
      <c r="S55" s="70"/>
      <c r="T55" s="55" t="n">
        <v>1696.7352</v>
      </c>
      <c r="U55" s="68" t="n">
        <v>38.3042</v>
      </c>
      <c r="V55" s="68" t="n">
        <v>41.1111</v>
      </c>
      <c r="W55" s="68" t="n">
        <v>41.9799</v>
      </c>
      <c r="X55" s="52" t="n">
        <v>3611</v>
      </c>
      <c r="Y55" s="53" t="n">
        <v>6.214</v>
      </c>
      <c r="Z55" s="52" t="n">
        <f aca="false">X55/3600</f>
        <v>1.00305555555556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627</v>
      </c>
      <c r="AF55" s="38" t="n">
        <f aca="false">R55/100</f>
        <v>0.0113055555555556</v>
      </c>
      <c r="AG55" s="38" t="n">
        <f aca="false">Y55/100</f>
        <v>0.06214</v>
      </c>
      <c r="AH55" s="38" t="n">
        <f aca="false">Z55/100</f>
        <v>0.0100305555555556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72" t="n">
        <f aca="false">L56</f>
        <v>789.9216</v>
      </c>
      <c r="E56" s="72" t="n">
        <f aca="false">N56</f>
        <v>38.5078</v>
      </c>
      <c r="F56" s="72" t="n">
        <f aca="false">L56</f>
        <v>789.9216</v>
      </c>
      <c r="G56" s="72" t="n">
        <f aca="false">O56</f>
        <v>39.2507</v>
      </c>
      <c r="H56" s="72" t="n">
        <f aca="false">T56</f>
        <v>789.9688</v>
      </c>
      <c r="I56" s="72" t="n">
        <f aca="false">V56</f>
        <v>38.5078</v>
      </c>
      <c r="J56" s="72" t="n">
        <f aca="false">T56</f>
        <v>789.9688</v>
      </c>
      <c r="K56" s="72" t="n">
        <f aca="false">W56</f>
        <v>39.2507</v>
      </c>
      <c r="L56" s="59" t="n">
        <v>789.9216</v>
      </c>
      <c r="M56" s="53" t="n">
        <v>34.9508</v>
      </c>
      <c r="N56" s="53" t="n">
        <v>38.5078</v>
      </c>
      <c r="O56" s="53" t="n">
        <v>39.2507</v>
      </c>
      <c r="P56" s="53" t="n">
        <v>2649</v>
      </c>
      <c r="Q56" s="60" t="n">
        <v>4.616</v>
      </c>
      <c r="R56" s="53" t="n">
        <f aca="false">P56/3600</f>
        <v>0.735833333333333</v>
      </c>
      <c r="S56" s="54"/>
      <c r="T56" s="61" t="n">
        <v>789.9688</v>
      </c>
      <c r="U56" s="56" t="n">
        <v>34.9571</v>
      </c>
      <c r="V56" s="56" t="n">
        <v>38.5078</v>
      </c>
      <c r="W56" s="56" t="n">
        <v>39.2507</v>
      </c>
      <c r="X56" s="53" t="n">
        <v>3053</v>
      </c>
      <c r="Y56" s="53" t="n">
        <v>4.649</v>
      </c>
      <c r="Z56" s="53" t="n">
        <f aca="false">X56/3600</f>
        <v>0.848055555555556</v>
      </c>
      <c r="AA56" s="54"/>
      <c r="AB56" s="54"/>
      <c r="AC56" s="54"/>
      <c r="AE56" s="38" t="n">
        <f aca="false">Q56/100</f>
        <v>0.04616</v>
      </c>
      <c r="AF56" s="38" t="n">
        <f aca="false">R56/100</f>
        <v>0.00735833333333333</v>
      </c>
      <c r="AG56" s="38" t="n">
        <f aca="false">Y56/100</f>
        <v>0.04649</v>
      </c>
      <c r="AH56" s="38" t="n">
        <f aca="false">Z56/100</f>
        <v>0.00848055555555556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2" t="n">
        <f aca="false">L57</f>
        <v>368.4416</v>
      </c>
      <c r="E57" s="72" t="n">
        <f aca="false">N57</f>
        <v>36.2319</v>
      </c>
      <c r="F57" s="72" t="n">
        <f aca="false">L57</f>
        <v>368.4416</v>
      </c>
      <c r="G57" s="72" t="n">
        <f aca="false">O57</f>
        <v>36.9553</v>
      </c>
      <c r="H57" s="72" t="n">
        <f aca="false">T57</f>
        <v>368.4872</v>
      </c>
      <c r="I57" s="72" t="n">
        <f aca="false">V57</f>
        <v>36.2319</v>
      </c>
      <c r="J57" s="72" t="n">
        <f aca="false">T57</f>
        <v>368.4872</v>
      </c>
      <c r="K57" s="72" t="n">
        <f aca="false">W57</f>
        <v>36.9553</v>
      </c>
      <c r="L57" s="59" t="n">
        <v>368.4416</v>
      </c>
      <c r="M57" s="53" t="n">
        <v>31.7031</v>
      </c>
      <c r="N57" s="53" t="n">
        <v>36.2319</v>
      </c>
      <c r="O57" s="53" t="n">
        <v>36.9553</v>
      </c>
      <c r="P57" s="53" t="n">
        <v>2520</v>
      </c>
      <c r="Q57" s="60" t="n">
        <v>3.119</v>
      </c>
      <c r="R57" s="53" t="n">
        <f aca="false">P57/3600</f>
        <v>0.7</v>
      </c>
      <c r="S57" s="54"/>
      <c r="T57" s="61" t="n">
        <v>368.4872</v>
      </c>
      <c r="U57" s="56" t="n">
        <v>31.7079</v>
      </c>
      <c r="V57" s="56" t="n">
        <v>36.2319</v>
      </c>
      <c r="W57" s="56" t="n">
        <v>36.9553</v>
      </c>
      <c r="X57" s="53" t="n">
        <v>2720</v>
      </c>
      <c r="Y57" s="53" t="n">
        <v>3.122</v>
      </c>
      <c r="Z57" s="53" t="n">
        <f aca="false">X57/3600</f>
        <v>0.755555555555556</v>
      </c>
      <c r="AA57" s="54"/>
      <c r="AB57" s="54"/>
      <c r="AC57" s="54"/>
      <c r="AE57" s="38" t="n">
        <f aca="false">Q57/100</f>
        <v>0.03119</v>
      </c>
      <c r="AF57" s="38" t="n">
        <f aca="false">R57/100</f>
        <v>0.007</v>
      </c>
      <c r="AG57" s="38" t="n">
        <f aca="false">Y57/100</f>
        <v>0.03122</v>
      </c>
      <c r="AH57" s="38" t="n">
        <f aca="false">Z57/100</f>
        <v>0.00755555555555556</v>
      </c>
    </row>
    <row r="58" customFormat="false" ht="12" hidden="false" customHeight="false" outlineLevel="0" collapsed="false">
      <c r="A58" s="58"/>
      <c r="B58" s="62"/>
      <c r="C58" s="62" t="n">
        <v>37</v>
      </c>
      <c r="D58" s="73" t="n">
        <f aca="false">L58</f>
        <v>168.776</v>
      </c>
      <c r="E58" s="73" t="n">
        <f aca="false">N58</f>
        <v>34.2905</v>
      </c>
      <c r="F58" s="73" t="n">
        <f aca="false">L58</f>
        <v>168.776</v>
      </c>
      <c r="G58" s="73" t="n">
        <f aca="false">O58</f>
        <v>34.9697</v>
      </c>
      <c r="H58" s="73" t="n">
        <f aca="false">T58</f>
        <v>168.8264</v>
      </c>
      <c r="I58" s="73" t="n">
        <f aca="false">V58</f>
        <v>34.2905</v>
      </c>
      <c r="J58" s="73" t="n">
        <f aca="false">T58</f>
        <v>168.8264</v>
      </c>
      <c r="K58" s="73" t="n">
        <f aca="false">W58</f>
        <v>34.9697</v>
      </c>
      <c r="L58" s="64" t="n">
        <v>168.776</v>
      </c>
      <c r="M58" s="65" t="n">
        <v>28.7861</v>
      </c>
      <c r="N58" s="65" t="n">
        <v>34.2905</v>
      </c>
      <c r="O58" s="65" t="n">
        <v>34.9697</v>
      </c>
      <c r="P58" s="65" t="n">
        <v>2267</v>
      </c>
      <c r="Q58" s="65" t="n">
        <v>2.319</v>
      </c>
      <c r="R58" s="65" t="n">
        <f aca="false">P58/3600</f>
        <v>0.629722222222222</v>
      </c>
      <c r="S58" s="62"/>
      <c r="T58" s="66" t="n">
        <v>168.8264</v>
      </c>
      <c r="U58" s="67" t="n">
        <v>28.7895</v>
      </c>
      <c r="V58" s="67" t="n">
        <v>34.2905</v>
      </c>
      <c r="W58" s="67" t="n">
        <v>34.9697</v>
      </c>
      <c r="X58" s="65" t="n">
        <v>2193</v>
      </c>
      <c r="Y58" s="65" t="n">
        <v>2.335</v>
      </c>
      <c r="Z58" s="65" t="n">
        <f aca="false">X58/3600</f>
        <v>0.609166666666667</v>
      </c>
      <c r="AA58" s="62"/>
      <c r="AB58" s="62"/>
      <c r="AC58" s="62"/>
      <c r="AE58" s="38" t="n">
        <f aca="false">Q58/100</f>
        <v>0.02319</v>
      </c>
      <c r="AF58" s="38" t="n">
        <f aca="false">R58/100</f>
        <v>0.00629722222222222</v>
      </c>
      <c r="AG58" s="38" t="n">
        <f aca="false">Y58/100</f>
        <v>0.02335</v>
      </c>
      <c r="AH58" s="38" t="n">
        <f aca="false">Z58/100</f>
        <v>0.00609166666666667</v>
      </c>
    </row>
    <row r="59" customFormat="false" ht="11.25" hidden="false" customHeight="false" outlineLevel="0" collapsed="false">
      <c r="A59" s="58"/>
      <c r="B59" s="49" t="s">
        <v>65</v>
      </c>
      <c r="C59" s="49" t="n">
        <v>22</v>
      </c>
      <c r="D59" s="69" t="n">
        <f aca="false">L59</f>
        <v>1264.348</v>
      </c>
      <c r="E59" s="69" t="n">
        <f aca="false">N59</f>
        <v>41.204</v>
      </c>
      <c r="F59" s="69" t="n">
        <f aca="false">L59</f>
        <v>1264.348</v>
      </c>
      <c r="G59" s="69" t="n">
        <f aca="false">O59</f>
        <v>42.2975</v>
      </c>
      <c r="H59" s="69" t="n">
        <f aca="false">T59</f>
        <v>1264.5752</v>
      </c>
      <c r="I59" s="69" t="n">
        <f aca="false">V59</f>
        <v>41.2039</v>
      </c>
      <c r="J59" s="69" t="n">
        <f aca="false">T59</f>
        <v>1264.5752</v>
      </c>
      <c r="K59" s="69" t="n">
        <f aca="false">W59</f>
        <v>42.2975</v>
      </c>
      <c r="L59" s="51" t="n">
        <v>1264.348</v>
      </c>
      <c r="M59" s="52" t="n">
        <v>39.6069</v>
      </c>
      <c r="N59" s="52" t="n">
        <v>41.204</v>
      </c>
      <c r="O59" s="52" t="n">
        <v>42.2975</v>
      </c>
      <c r="P59" s="52" t="n">
        <v>3131</v>
      </c>
      <c r="Q59" s="60" t="n">
        <v>4.482</v>
      </c>
      <c r="R59" s="52" t="n">
        <f aca="false">P59/3600</f>
        <v>0.869722222222222</v>
      </c>
      <c r="S59" s="70"/>
      <c r="T59" s="55" t="n">
        <v>1264.5752</v>
      </c>
      <c r="U59" s="68" t="n">
        <v>39.6216</v>
      </c>
      <c r="V59" s="68" t="n">
        <v>41.2039</v>
      </c>
      <c r="W59" s="68" t="n">
        <v>42.2975</v>
      </c>
      <c r="X59" s="52" t="n">
        <v>2747</v>
      </c>
      <c r="Y59" s="53" t="n">
        <v>4.522</v>
      </c>
      <c r="Z59" s="52" t="n">
        <f aca="false">X59/3600</f>
        <v>0.763055555555556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4482</v>
      </c>
      <c r="AF59" s="38" t="n">
        <f aca="false">R59/100</f>
        <v>0.00869722222222222</v>
      </c>
      <c r="AG59" s="38" t="n">
        <f aca="false">Y59/100</f>
        <v>0.04522</v>
      </c>
      <c r="AH59" s="38" t="n">
        <f aca="false">Z59/100</f>
        <v>0.00763055555555556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4.168</v>
      </c>
      <c r="I60" s="50" t="n">
        <f aca="false">V60</f>
        <v>38.5558</v>
      </c>
      <c r="J60" s="50" t="n">
        <f aca="false">T60</f>
        <v>624.168</v>
      </c>
      <c r="K60" s="50" t="n">
        <f aca="false">W60</f>
        <v>39.7735</v>
      </c>
      <c r="L60" s="59" t="n">
        <v>623.9272</v>
      </c>
      <c r="M60" s="53" t="n">
        <v>35.828</v>
      </c>
      <c r="N60" s="53" t="n">
        <v>38.5558</v>
      </c>
      <c r="O60" s="53" t="n">
        <v>39.7736</v>
      </c>
      <c r="P60" s="53" t="n">
        <v>2400</v>
      </c>
      <c r="Q60" s="60" t="n">
        <v>3.546</v>
      </c>
      <c r="R60" s="53" t="n">
        <f aca="false">P60/3600</f>
        <v>0.666666666666667</v>
      </c>
      <c r="S60" s="54"/>
      <c r="T60" s="61" t="n">
        <v>624.168</v>
      </c>
      <c r="U60" s="56" t="n">
        <v>35.8415</v>
      </c>
      <c r="V60" s="56" t="n">
        <v>38.5558</v>
      </c>
      <c r="W60" s="56" t="n">
        <v>39.7735</v>
      </c>
      <c r="X60" s="53" t="n">
        <v>2405</v>
      </c>
      <c r="Y60" s="53" t="n">
        <v>3.569</v>
      </c>
      <c r="Z60" s="53" t="n">
        <f aca="false">X60/3600</f>
        <v>0.668055555555556</v>
      </c>
      <c r="AA60" s="54"/>
      <c r="AB60" s="54"/>
      <c r="AC60" s="54"/>
      <c r="AE60" s="38" t="n">
        <f aca="false">Q60/100</f>
        <v>0.03546</v>
      </c>
      <c r="AF60" s="38" t="n">
        <f aca="false">R60/100</f>
        <v>0.00666666666666667</v>
      </c>
      <c r="AG60" s="38" t="n">
        <f aca="false">Y60/100</f>
        <v>0.03569</v>
      </c>
      <c r="AH60" s="38" t="n">
        <f aca="false">Z60/100</f>
        <v>0.00668055555555556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5968</v>
      </c>
      <c r="I61" s="50" t="n">
        <f aca="false">V61</f>
        <v>36.2834</v>
      </c>
      <c r="J61" s="50" t="n">
        <f aca="false">T61</f>
        <v>300.5968</v>
      </c>
      <c r="K61" s="50" t="n">
        <f aca="false">W61</f>
        <v>37.491</v>
      </c>
      <c r="L61" s="59" t="n">
        <v>300.348</v>
      </c>
      <c r="M61" s="53" t="n">
        <v>32.3424</v>
      </c>
      <c r="N61" s="53" t="n">
        <v>36.2834</v>
      </c>
      <c r="O61" s="53" t="n">
        <v>37.4911</v>
      </c>
      <c r="P61" s="53" t="n">
        <v>1650</v>
      </c>
      <c r="Q61" s="60" t="n">
        <v>2.678</v>
      </c>
      <c r="R61" s="53" t="n">
        <f aca="false">P61/3600</f>
        <v>0.458333333333333</v>
      </c>
      <c r="S61" s="54"/>
      <c r="T61" s="61" t="n">
        <v>300.5968</v>
      </c>
      <c r="U61" s="56" t="n">
        <v>32.3538</v>
      </c>
      <c r="V61" s="56" t="n">
        <v>36.2834</v>
      </c>
      <c r="W61" s="56" t="n">
        <v>37.491</v>
      </c>
      <c r="X61" s="53" t="n">
        <v>2010</v>
      </c>
      <c r="Y61" s="53" t="n">
        <v>2.697</v>
      </c>
      <c r="Z61" s="53" t="n">
        <f aca="false">X61/3600</f>
        <v>0.558333333333333</v>
      </c>
      <c r="AA61" s="54"/>
      <c r="AB61" s="54"/>
      <c r="AC61" s="54"/>
      <c r="AE61" s="38" t="n">
        <f aca="false">Q61/100</f>
        <v>0.02678</v>
      </c>
      <c r="AF61" s="38" t="n">
        <f aca="false">R61/100</f>
        <v>0.00458333333333333</v>
      </c>
      <c r="AG61" s="38" t="n">
        <f aca="false">Y61/100</f>
        <v>0.02697</v>
      </c>
      <c r="AH61" s="38" t="n">
        <f aca="false">Z61/100</f>
        <v>0.00558333333333333</v>
      </c>
    </row>
    <row r="62" customFormat="false" ht="12" hidden="false" customHeight="false" outlineLevel="0" collapsed="false">
      <c r="A62" s="62"/>
      <c r="B62" s="62"/>
      <c r="C62" s="62" t="n">
        <v>37</v>
      </c>
      <c r="D62" s="74" t="n">
        <f aca="false">L62</f>
        <v>143.764</v>
      </c>
      <c r="E62" s="74" t="n">
        <f aca="false">N62</f>
        <v>34.3314</v>
      </c>
      <c r="F62" s="74" t="n">
        <f aca="false">L62</f>
        <v>143.764</v>
      </c>
      <c r="G62" s="74" t="n">
        <f aca="false">O62</f>
        <v>35.4244</v>
      </c>
      <c r="H62" s="74" t="n">
        <f aca="false">T62</f>
        <v>144.0056</v>
      </c>
      <c r="I62" s="74" t="n">
        <f aca="false">V62</f>
        <v>34.3314</v>
      </c>
      <c r="J62" s="74" t="n">
        <f aca="false">T62</f>
        <v>144.0056</v>
      </c>
      <c r="K62" s="74" t="n">
        <f aca="false">W62</f>
        <v>35.4243</v>
      </c>
      <c r="L62" s="64" t="n">
        <v>143.764</v>
      </c>
      <c r="M62" s="65" t="n">
        <v>29.4883</v>
      </c>
      <c r="N62" s="65" t="n">
        <v>34.3314</v>
      </c>
      <c r="O62" s="65" t="n">
        <v>35.4244</v>
      </c>
      <c r="P62" s="65" t="n">
        <v>1637</v>
      </c>
      <c r="Q62" s="65" t="n">
        <v>2.055</v>
      </c>
      <c r="R62" s="65" t="n">
        <f aca="false">P62/3600</f>
        <v>0.454722222222222</v>
      </c>
      <c r="S62" s="62"/>
      <c r="T62" s="66" t="n">
        <v>144.0056</v>
      </c>
      <c r="U62" s="67" t="n">
        <v>29.4991</v>
      </c>
      <c r="V62" s="67" t="n">
        <v>34.3314</v>
      </c>
      <c r="W62" s="67" t="n">
        <v>35.4243</v>
      </c>
      <c r="X62" s="65" t="n">
        <v>1612</v>
      </c>
      <c r="Y62" s="65" t="n">
        <v>2.036</v>
      </c>
      <c r="Z62" s="65" t="n">
        <f aca="false">X62/3600</f>
        <v>0.447777777777778</v>
      </c>
      <c r="AA62" s="62"/>
      <c r="AB62" s="62"/>
      <c r="AC62" s="62"/>
      <c r="AE62" s="38" t="n">
        <f aca="false">Q62/100</f>
        <v>0.02055</v>
      </c>
      <c r="AF62" s="38" t="n">
        <f aca="false">R62/100</f>
        <v>0.00454722222222222</v>
      </c>
      <c r="AG62" s="38" t="n">
        <f aca="false">Y62/100</f>
        <v>0.02036</v>
      </c>
      <c r="AH62" s="38" t="n">
        <f aca="false">Z62/100</f>
        <v>0.00447777777777778</v>
      </c>
    </row>
    <row r="63" customFormat="false" ht="11.25" hidden="false" customHeight="false" outlineLevel="0" collapsed="false">
      <c r="A63" s="90" t="s">
        <v>66</v>
      </c>
      <c r="B63" s="90" t="s">
        <v>67</v>
      </c>
      <c r="C63" s="90" t="n">
        <v>22</v>
      </c>
      <c r="D63" s="91" t="n">
        <f aca="false">L63</f>
        <v>0</v>
      </c>
      <c r="E63" s="91" t="n">
        <f aca="false">N63</f>
        <v>0</v>
      </c>
      <c r="F63" s="91" t="n">
        <f aca="false">L63</f>
        <v>0</v>
      </c>
      <c r="G63" s="91" t="n">
        <f aca="false">O63</f>
        <v>0</v>
      </c>
      <c r="H63" s="91" t="n">
        <f aca="false">T63</f>
        <v>0</v>
      </c>
      <c r="I63" s="91" t="n">
        <f aca="false">V63</f>
        <v>0</v>
      </c>
      <c r="J63" s="91" t="n">
        <f aca="false">T63</f>
        <v>0</v>
      </c>
      <c r="K63" s="91" t="n">
        <f aca="false">W63</f>
        <v>0</v>
      </c>
      <c r="L63" s="92"/>
      <c r="M63" s="93"/>
      <c r="N63" s="93"/>
      <c r="O63" s="93"/>
      <c r="P63" s="93"/>
      <c r="Q63" s="93"/>
      <c r="R63" s="93"/>
      <c r="S63" s="94"/>
      <c r="T63" s="95"/>
      <c r="U63" s="93"/>
      <c r="V63" s="93"/>
      <c r="W63" s="93"/>
      <c r="X63" s="93"/>
      <c r="Y63" s="93"/>
      <c r="Z63" s="93"/>
      <c r="AA63" s="96"/>
      <c r="AB63" s="96"/>
      <c r="AC63" s="9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7" t="s">
        <v>68</v>
      </c>
      <c r="B64" s="97" t="s">
        <v>69</v>
      </c>
      <c r="C64" s="97" t="n">
        <v>27</v>
      </c>
      <c r="D64" s="98" t="n">
        <f aca="false">L64</f>
        <v>0</v>
      </c>
      <c r="E64" s="98" t="n">
        <f aca="false">N64</f>
        <v>0</v>
      </c>
      <c r="F64" s="98" t="n">
        <f aca="false">L64</f>
        <v>0</v>
      </c>
      <c r="G64" s="98" t="n">
        <f aca="false">O64</f>
        <v>0</v>
      </c>
      <c r="H64" s="98" t="n">
        <f aca="false">T64</f>
        <v>0</v>
      </c>
      <c r="I64" s="98" t="n">
        <f aca="false">V64</f>
        <v>0</v>
      </c>
      <c r="J64" s="98" t="n">
        <f aca="false">T64</f>
        <v>0</v>
      </c>
      <c r="K64" s="98" t="n">
        <f aca="false">W64</f>
        <v>0</v>
      </c>
      <c r="L64" s="99"/>
      <c r="M64" s="100"/>
      <c r="N64" s="100"/>
      <c r="O64" s="100"/>
      <c r="P64" s="100"/>
      <c r="Q64" s="100"/>
      <c r="R64" s="100"/>
      <c r="S64" s="101"/>
      <c r="T64" s="102"/>
      <c r="U64" s="100"/>
      <c r="V64" s="100"/>
      <c r="W64" s="100"/>
      <c r="X64" s="100"/>
      <c r="Y64" s="100"/>
      <c r="Z64" s="100"/>
      <c r="AA64" s="101"/>
      <c r="AB64" s="101"/>
      <c r="AC64" s="101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7"/>
      <c r="B65" s="97"/>
      <c r="C65" s="97" t="n">
        <v>32</v>
      </c>
      <c r="D65" s="98" t="n">
        <f aca="false">L65</f>
        <v>0</v>
      </c>
      <c r="E65" s="98" t="n">
        <f aca="false">N65</f>
        <v>0</v>
      </c>
      <c r="F65" s="98" t="n">
        <f aca="false">L65</f>
        <v>0</v>
      </c>
      <c r="G65" s="98" t="n">
        <f aca="false">O65</f>
        <v>0</v>
      </c>
      <c r="H65" s="98" t="n">
        <f aca="false">T65</f>
        <v>0</v>
      </c>
      <c r="I65" s="98" t="n">
        <f aca="false">V65</f>
        <v>0</v>
      </c>
      <c r="J65" s="98" t="n">
        <f aca="false">T65</f>
        <v>0</v>
      </c>
      <c r="K65" s="98" t="n">
        <f aca="false">W65</f>
        <v>0</v>
      </c>
      <c r="L65" s="99"/>
      <c r="M65" s="100"/>
      <c r="N65" s="100"/>
      <c r="O65" s="100"/>
      <c r="P65" s="100"/>
      <c r="Q65" s="100"/>
      <c r="R65" s="100"/>
      <c r="S65" s="101"/>
      <c r="T65" s="102"/>
      <c r="U65" s="100"/>
      <c r="V65" s="100"/>
      <c r="W65" s="100"/>
      <c r="X65" s="100"/>
      <c r="Y65" s="100"/>
      <c r="Z65" s="100"/>
      <c r="AA65" s="101"/>
      <c r="AB65" s="101"/>
      <c r="AC65" s="101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7"/>
      <c r="B66" s="103"/>
      <c r="C66" s="103" t="n">
        <v>37</v>
      </c>
      <c r="D66" s="104" t="n">
        <f aca="false">L66</f>
        <v>0</v>
      </c>
      <c r="E66" s="104" t="n">
        <f aca="false">N66</f>
        <v>0</v>
      </c>
      <c r="F66" s="104" t="n">
        <f aca="false">L66</f>
        <v>0</v>
      </c>
      <c r="G66" s="104" t="n">
        <f aca="false">O66</f>
        <v>0</v>
      </c>
      <c r="H66" s="104" t="n">
        <f aca="false">T66</f>
        <v>0</v>
      </c>
      <c r="I66" s="104" t="n">
        <f aca="false">V66</f>
        <v>0</v>
      </c>
      <c r="J66" s="104" t="n">
        <f aca="false">T66</f>
        <v>0</v>
      </c>
      <c r="K66" s="104" t="n">
        <f aca="false">W66</f>
        <v>0</v>
      </c>
      <c r="L66" s="105"/>
      <c r="M66" s="106"/>
      <c r="N66" s="106"/>
      <c r="O66" s="106"/>
      <c r="P66" s="106"/>
      <c r="Q66" s="106"/>
      <c r="R66" s="106"/>
      <c r="S66" s="103"/>
      <c r="T66" s="107"/>
      <c r="U66" s="106"/>
      <c r="V66" s="106"/>
      <c r="W66" s="106"/>
      <c r="X66" s="106"/>
      <c r="Y66" s="106"/>
      <c r="Z66" s="106"/>
      <c r="AA66" s="103"/>
      <c r="AB66" s="103"/>
      <c r="AC66" s="103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7"/>
      <c r="B67" s="90" t="s">
        <v>70</v>
      </c>
      <c r="C67" s="90" t="n">
        <v>22</v>
      </c>
      <c r="D67" s="108" t="n">
        <f aca="false">L67</f>
        <v>0</v>
      </c>
      <c r="E67" s="108" t="n">
        <f aca="false">N67</f>
        <v>0</v>
      </c>
      <c r="F67" s="108" t="n">
        <f aca="false">L67</f>
        <v>0</v>
      </c>
      <c r="G67" s="108" t="n">
        <f aca="false">O67</f>
        <v>0</v>
      </c>
      <c r="H67" s="108" t="n">
        <f aca="false">T67</f>
        <v>0</v>
      </c>
      <c r="I67" s="108" t="n">
        <f aca="false">V67</f>
        <v>0</v>
      </c>
      <c r="J67" s="108" t="n">
        <f aca="false">T67</f>
        <v>0</v>
      </c>
      <c r="K67" s="108" t="n">
        <f aca="false">W67</f>
        <v>0</v>
      </c>
      <c r="L67" s="92"/>
      <c r="M67" s="93"/>
      <c r="N67" s="93"/>
      <c r="O67" s="93"/>
      <c r="P67" s="93"/>
      <c r="Q67" s="93"/>
      <c r="R67" s="93"/>
      <c r="S67" s="94"/>
      <c r="T67" s="95"/>
      <c r="U67" s="93"/>
      <c r="V67" s="93"/>
      <c r="W67" s="93"/>
      <c r="X67" s="93"/>
      <c r="Y67" s="93"/>
      <c r="Z67" s="93"/>
      <c r="AA67" s="96"/>
      <c r="AB67" s="96"/>
      <c r="AC67" s="9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7"/>
      <c r="B68" s="97" t="s">
        <v>71</v>
      </c>
      <c r="C68" s="97" t="n">
        <v>27</v>
      </c>
      <c r="D68" s="109" t="n">
        <f aca="false">L68</f>
        <v>0</v>
      </c>
      <c r="E68" s="109" t="n">
        <f aca="false">N68</f>
        <v>0</v>
      </c>
      <c r="F68" s="109" t="n">
        <f aca="false">L68</f>
        <v>0</v>
      </c>
      <c r="G68" s="109" t="n">
        <f aca="false">O68</f>
        <v>0</v>
      </c>
      <c r="H68" s="109" t="n">
        <f aca="false">T68</f>
        <v>0</v>
      </c>
      <c r="I68" s="109" t="n">
        <f aca="false">V68</f>
        <v>0</v>
      </c>
      <c r="J68" s="109" t="n">
        <f aca="false">T68</f>
        <v>0</v>
      </c>
      <c r="K68" s="109" t="n">
        <f aca="false">W68</f>
        <v>0</v>
      </c>
      <c r="L68" s="99"/>
      <c r="M68" s="100"/>
      <c r="N68" s="100"/>
      <c r="O68" s="100"/>
      <c r="P68" s="100"/>
      <c r="Q68" s="100"/>
      <c r="R68" s="100"/>
      <c r="S68" s="101"/>
      <c r="T68" s="102"/>
      <c r="U68" s="100"/>
      <c r="V68" s="100"/>
      <c r="W68" s="100"/>
      <c r="X68" s="100"/>
      <c r="Y68" s="100"/>
      <c r="Z68" s="100"/>
      <c r="AA68" s="101"/>
      <c r="AB68" s="101"/>
      <c r="AC68" s="101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7"/>
      <c r="B69" s="97"/>
      <c r="C69" s="97" t="n">
        <v>32</v>
      </c>
      <c r="D69" s="109" t="n">
        <f aca="false">L69</f>
        <v>0</v>
      </c>
      <c r="E69" s="109" t="n">
        <f aca="false">N69</f>
        <v>0</v>
      </c>
      <c r="F69" s="109" t="n">
        <f aca="false">L69</f>
        <v>0</v>
      </c>
      <c r="G69" s="109" t="n">
        <f aca="false">O69</f>
        <v>0</v>
      </c>
      <c r="H69" s="109" t="n">
        <f aca="false">T69</f>
        <v>0</v>
      </c>
      <c r="I69" s="109" t="n">
        <f aca="false">V69</f>
        <v>0</v>
      </c>
      <c r="J69" s="109" t="n">
        <f aca="false">T69</f>
        <v>0</v>
      </c>
      <c r="K69" s="109" t="n">
        <f aca="false">W69</f>
        <v>0</v>
      </c>
      <c r="L69" s="99"/>
      <c r="M69" s="100"/>
      <c r="N69" s="100"/>
      <c r="O69" s="100"/>
      <c r="P69" s="100"/>
      <c r="Q69" s="100"/>
      <c r="R69" s="100"/>
      <c r="S69" s="101"/>
      <c r="T69" s="102"/>
      <c r="U69" s="100"/>
      <c r="V69" s="100"/>
      <c r="W69" s="100"/>
      <c r="X69" s="100"/>
      <c r="Y69" s="100"/>
      <c r="Z69" s="100"/>
      <c r="AA69" s="101"/>
      <c r="AB69" s="101"/>
      <c r="AC69" s="101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7"/>
      <c r="B70" s="103"/>
      <c r="C70" s="103" t="n">
        <v>37</v>
      </c>
      <c r="D70" s="110" t="n">
        <f aca="false">L70</f>
        <v>0</v>
      </c>
      <c r="E70" s="110" t="n">
        <f aca="false">N70</f>
        <v>0</v>
      </c>
      <c r="F70" s="110" t="n">
        <f aca="false">L70</f>
        <v>0</v>
      </c>
      <c r="G70" s="110" t="n">
        <f aca="false">O70</f>
        <v>0</v>
      </c>
      <c r="H70" s="110" t="n">
        <f aca="false">T70</f>
        <v>0</v>
      </c>
      <c r="I70" s="110" t="n">
        <f aca="false">V70</f>
        <v>0</v>
      </c>
      <c r="J70" s="110" t="n">
        <f aca="false">T70</f>
        <v>0</v>
      </c>
      <c r="K70" s="110" t="n">
        <f aca="false">W70</f>
        <v>0</v>
      </c>
      <c r="L70" s="105"/>
      <c r="M70" s="106"/>
      <c r="N70" s="106"/>
      <c r="O70" s="106"/>
      <c r="P70" s="106"/>
      <c r="Q70" s="106"/>
      <c r="R70" s="106"/>
      <c r="S70" s="103"/>
      <c r="T70" s="107"/>
      <c r="U70" s="106"/>
      <c r="V70" s="106"/>
      <c r="W70" s="106"/>
      <c r="X70" s="106"/>
      <c r="Y70" s="106"/>
      <c r="Z70" s="106"/>
      <c r="AA70" s="103"/>
      <c r="AB70" s="103"/>
      <c r="AC70" s="103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7"/>
      <c r="B71" s="90" t="s">
        <v>72</v>
      </c>
      <c r="C71" s="90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92"/>
      <c r="M71" s="93"/>
      <c r="N71" s="93"/>
      <c r="O71" s="93"/>
      <c r="P71" s="93"/>
      <c r="Q71" s="93"/>
      <c r="R71" s="93"/>
      <c r="S71" s="94"/>
      <c r="T71" s="95"/>
      <c r="U71" s="93"/>
      <c r="V71" s="93"/>
      <c r="W71" s="93"/>
      <c r="X71" s="93"/>
      <c r="Y71" s="93"/>
      <c r="Z71" s="93"/>
      <c r="AA71" s="96"/>
      <c r="AB71" s="96"/>
      <c r="AC71" s="9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7"/>
      <c r="B72" s="97" t="s">
        <v>73</v>
      </c>
      <c r="C72" s="97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T72</f>
        <v>0</v>
      </c>
      <c r="I72" s="109" t="n">
        <f aca="false">V72</f>
        <v>0</v>
      </c>
      <c r="J72" s="109" t="n">
        <f aca="false">T72</f>
        <v>0</v>
      </c>
      <c r="K72" s="109" t="n">
        <f aca="false">W72</f>
        <v>0</v>
      </c>
      <c r="L72" s="99"/>
      <c r="M72" s="100"/>
      <c r="N72" s="100"/>
      <c r="O72" s="100"/>
      <c r="P72" s="100"/>
      <c r="Q72" s="100"/>
      <c r="R72" s="100"/>
      <c r="S72" s="101"/>
      <c r="T72" s="102"/>
      <c r="U72" s="100"/>
      <c r="V72" s="100"/>
      <c r="W72" s="100"/>
      <c r="X72" s="100"/>
      <c r="Y72" s="100"/>
      <c r="Z72" s="100"/>
      <c r="AA72" s="101"/>
      <c r="AB72" s="101"/>
      <c r="AC72" s="10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T73</f>
        <v>0</v>
      </c>
      <c r="I73" s="109" t="n">
        <f aca="false">V73</f>
        <v>0</v>
      </c>
      <c r="J73" s="109" t="n">
        <f aca="false">T73</f>
        <v>0</v>
      </c>
      <c r="K73" s="109" t="n">
        <f aca="false">W73</f>
        <v>0</v>
      </c>
      <c r="L73" s="99"/>
      <c r="M73" s="100"/>
      <c r="N73" s="100"/>
      <c r="O73" s="100"/>
      <c r="P73" s="100"/>
      <c r="Q73" s="100"/>
      <c r="R73" s="100"/>
      <c r="S73" s="101"/>
      <c r="T73" s="102"/>
      <c r="U73" s="100"/>
      <c r="V73" s="100"/>
      <c r="W73" s="100"/>
      <c r="X73" s="100"/>
      <c r="Y73" s="100"/>
      <c r="Z73" s="100"/>
      <c r="AA73" s="101"/>
      <c r="AB73" s="101"/>
      <c r="AC73" s="10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03"/>
      <c r="B74" s="103"/>
      <c r="C74" s="103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T74</f>
        <v>0</v>
      </c>
      <c r="I74" s="111" t="n">
        <f aca="false">V74</f>
        <v>0</v>
      </c>
      <c r="J74" s="111" t="n">
        <f aca="false">T74</f>
        <v>0</v>
      </c>
      <c r="K74" s="111" t="n">
        <f aca="false">W74</f>
        <v>0</v>
      </c>
      <c r="L74" s="106"/>
      <c r="M74" s="106"/>
      <c r="N74" s="106"/>
      <c r="O74" s="106"/>
      <c r="P74" s="106"/>
      <c r="Q74" s="106"/>
      <c r="R74" s="106"/>
      <c r="S74" s="103"/>
      <c r="T74" s="106"/>
      <c r="U74" s="106"/>
      <c r="V74" s="106"/>
      <c r="W74" s="106"/>
      <c r="X74" s="106"/>
      <c r="Y74" s="106"/>
      <c r="Z74" s="106"/>
      <c r="AA74" s="103"/>
      <c r="AB74" s="103"/>
      <c r="AC74" s="10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5"/>
      <c r="E75" s="76"/>
      <c r="F75" s="76"/>
      <c r="G75" s="77"/>
      <c r="H75" s="77"/>
      <c r="I75" s="77"/>
      <c r="J75" s="77"/>
      <c r="K75" s="77"/>
      <c r="S75" s="78"/>
      <c r="AA75" s="79" t="e">
        <f aca="false">AVERAGE(AA3,AA7)</f>
        <v>#VALUE!</v>
      </c>
      <c r="AB75" s="79" t="e">
        <f aca="false">AVERAGE(AB3,AB7)</f>
        <v>#VALUE!</v>
      </c>
      <c r="AC75" s="7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A79" s="112"/>
      <c r="B79" s="112" t="s">
        <v>9</v>
      </c>
      <c r="C79" s="112"/>
      <c r="D79" s="113"/>
      <c r="E79" s="114"/>
      <c r="F79" s="114"/>
      <c r="G79" s="115"/>
      <c r="H79" s="115"/>
      <c r="I79" s="115"/>
      <c r="J79" s="115"/>
      <c r="K79" s="115"/>
      <c r="L79" s="112"/>
      <c r="M79" s="112"/>
      <c r="N79" s="112"/>
      <c r="O79" s="112"/>
      <c r="P79" s="112"/>
      <c r="Q79" s="112"/>
      <c r="R79" s="112"/>
      <c r="S79" s="116"/>
      <c r="T79" s="112"/>
      <c r="U79" s="112"/>
      <c r="V79" s="112"/>
      <c r="W79" s="112"/>
      <c r="X79" s="112"/>
      <c r="Y79" s="112"/>
      <c r="Z79" s="112"/>
      <c r="AA79" s="117"/>
      <c r="AB79" s="117"/>
      <c r="AC79" s="117"/>
    </row>
    <row r="80" customFormat="false" ht="11.25" hidden="false" customHeight="false" outlineLevel="0" collapsed="false">
      <c r="B80" s="83" t="s">
        <v>10</v>
      </c>
      <c r="C80" s="83"/>
      <c r="D80" s="84"/>
      <c r="E80" s="85"/>
      <c r="F80" s="86"/>
      <c r="G80" s="85"/>
      <c r="H80" s="85"/>
      <c r="I80" s="85"/>
      <c r="J80" s="85"/>
      <c r="K80" s="85"/>
      <c r="L80" s="83"/>
      <c r="M80" s="83"/>
      <c r="N80" s="83"/>
      <c r="O80" s="83"/>
      <c r="P80" s="83"/>
      <c r="Q80" s="83"/>
      <c r="R80" s="83"/>
      <c r="S80" s="87"/>
      <c r="T80" s="83"/>
      <c r="U80" s="83"/>
      <c r="V80" s="83"/>
      <c r="W80" s="83"/>
      <c r="X80" s="83"/>
      <c r="Y80" s="83"/>
      <c r="Z80" s="83"/>
      <c r="AA80" s="88" t="e">
        <f aca="false">AVERAGE(AA3,AA7,AA11,AA15,AA19,AA23,AA27,AA31,AA35,AA39,AA43,AA47,AA55,AA51,AA59)</f>
        <v>#VALUE!</v>
      </c>
      <c r="AB80" s="88" t="e">
        <f aca="false">AVERAGE(AB3,AB7,AB11,AB15,AB19,AB23,AB27,AB31,AB35,AB39,AB43,AB47,AB55,AB51,AB59)</f>
        <v>#VALUE!</v>
      </c>
      <c r="AC80" s="8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9"/>
      <c r="Q81" s="79" t="n">
        <f aca="false">GEOMEAN(AE3:AE62)*100</f>
        <v>22.102239782535</v>
      </c>
      <c r="R81" s="79" t="n">
        <f aca="false">GEOMEAN(AF3:AF62)*100</f>
        <v>3.97190622581182</v>
      </c>
      <c r="S81" s="79"/>
      <c r="T81" s="79"/>
      <c r="U81" s="79"/>
      <c r="V81" s="79"/>
      <c r="W81" s="79"/>
      <c r="X81" s="79"/>
      <c r="Y81" s="79" t="n">
        <f aca="false">GEOMEAN(AG3:AG62)*100</f>
        <v>22.0780900103834</v>
      </c>
      <c r="Z81" s="79" t="n">
        <f aca="false">GEOMEAN(AH3:AH62)*100</f>
        <v>3.85173590580569</v>
      </c>
    </row>
    <row r="82" customFormat="false" ht="11.25" hidden="false" customHeight="false" outlineLevel="0" collapsed="false">
      <c r="B82" s="38" t="s">
        <v>75</v>
      </c>
      <c r="X82" s="89"/>
      <c r="Y82" s="89" t="n">
        <f aca="false">Y81/Q81</f>
        <v>0.99890736086527</v>
      </c>
      <c r="Z82" s="89" t="n">
        <f aca="false">Z81/R81</f>
        <v>0.969744925188517</v>
      </c>
    </row>
    <row r="83" customFormat="false" ht="11.25" hidden="false" customHeight="false" outlineLevel="0" collapsed="false">
      <c r="B83" s="38" t="s">
        <v>76</v>
      </c>
      <c r="P83" s="78"/>
      <c r="Q83" s="78" t="n">
        <f aca="false">SUM(Q3:Q62)/3600</f>
        <v>0.696551666666667</v>
      </c>
      <c r="R83" s="78" t="n">
        <f aca="false">SUM(R3:R62)</f>
        <v>415.304722222222</v>
      </c>
      <c r="X83" s="78"/>
      <c r="Y83" s="78" t="n">
        <f aca="false">SUM(Y3:Y62)/3600</f>
        <v>0.695471944444445</v>
      </c>
      <c r="Z83" s="78" t="n">
        <f aca="false">SUM(Z3:Z62)</f>
        <v>401.0905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7"/>
    <col collapsed="false" customWidth="true" hidden="false" outlineLevel="0" max="18" min="18" style="38" width="5.99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7.28"/>
    <col collapsed="false" customWidth="true" hidden="false" outlineLevel="0" max="26" min="26" style="38" width="6.13"/>
    <col collapsed="false" customWidth="false" hidden="false" outlineLevel="0" max="30" min="27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85.776</v>
      </c>
      <c r="I3" s="50" t="n">
        <f aca="false">V3</f>
        <v>41.3896</v>
      </c>
      <c r="J3" s="50" t="n">
        <f aca="false">T3</f>
        <v>14385.776</v>
      </c>
      <c r="K3" s="50" t="n">
        <f aca="false">W3</f>
        <v>43.9947</v>
      </c>
      <c r="L3" s="51" t="n">
        <v>14385.7552</v>
      </c>
      <c r="M3" s="52" t="n">
        <v>41.406</v>
      </c>
      <c r="N3" s="52" t="n">
        <v>41.3896</v>
      </c>
      <c r="O3" s="52" t="n">
        <v>43.9948</v>
      </c>
      <c r="P3" s="52" t="n">
        <v>16740</v>
      </c>
      <c r="Q3" s="52" t="n">
        <v>20.701</v>
      </c>
      <c r="R3" s="53" t="n">
        <f aca="false">P3/3600</f>
        <v>4.65</v>
      </c>
      <c r="S3" s="54"/>
      <c r="T3" s="55" t="n">
        <v>14385.776</v>
      </c>
      <c r="U3" s="56" t="n">
        <v>41.4081</v>
      </c>
      <c r="V3" s="56" t="n">
        <v>41.3896</v>
      </c>
      <c r="W3" s="56" t="n">
        <v>43.9947</v>
      </c>
      <c r="X3" s="52" t="n">
        <v>16829</v>
      </c>
      <c r="Y3" s="52" t="n">
        <v>20.794</v>
      </c>
      <c r="Z3" s="53" t="n">
        <f aca="false">X3/3600</f>
        <v>4.67472222222222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20701</v>
      </c>
      <c r="AF3" s="38" t="n">
        <f aca="false">R3/100</f>
        <v>0.0465</v>
      </c>
      <c r="AG3" s="38" t="n">
        <f aca="false">Y3/100</f>
        <v>0.20794</v>
      </c>
      <c r="AH3" s="38" t="n">
        <f aca="false">Z3/100</f>
        <v>0.0467472222222222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3.664</v>
      </c>
      <c r="I4" s="50" t="n">
        <f aca="false">V4</f>
        <v>39.7207</v>
      </c>
      <c r="J4" s="50" t="n">
        <f aca="false">T4</f>
        <v>5993.664</v>
      </c>
      <c r="K4" s="50" t="n">
        <f aca="false">W4</f>
        <v>42.177</v>
      </c>
      <c r="L4" s="59" t="n">
        <v>5993.6272</v>
      </c>
      <c r="M4" s="53" t="n">
        <v>38.9119</v>
      </c>
      <c r="N4" s="53" t="n">
        <v>39.7208</v>
      </c>
      <c r="O4" s="53" t="n">
        <v>42.177</v>
      </c>
      <c r="P4" s="53" t="n">
        <v>17630</v>
      </c>
      <c r="Q4" s="53" t="n">
        <v>16.395</v>
      </c>
      <c r="R4" s="53" t="n">
        <f aca="false">P4/3600</f>
        <v>4.89722222222222</v>
      </c>
      <c r="S4" s="54"/>
      <c r="T4" s="61" t="n">
        <v>5993.664</v>
      </c>
      <c r="U4" s="56" t="n">
        <v>38.9143</v>
      </c>
      <c r="V4" s="56" t="n">
        <v>39.7207</v>
      </c>
      <c r="W4" s="56" t="n">
        <v>42.177</v>
      </c>
      <c r="X4" s="53" t="n">
        <v>17487</v>
      </c>
      <c r="Y4" s="53" t="n">
        <v>16.426</v>
      </c>
      <c r="Z4" s="53" t="n">
        <f aca="false">X4/3600</f>
        <v>4.8575</v>
      </c>
      <c r="AA4" s="54"/>
      <c r="AB4" s="54"/>
      <c r="AC4" s="54"/>
      <c r="AE4" s="38" t="n">
        <f aca="false">Q4/100</f>
        <v>0.16395</v>
      </c>
      <c r="AF4" s="38" t="n">
        <f aca="false">R4/100</f>
        <v>0.0489722222222222</v>
      </c>
      <c r="AG4" s="38" t="n">
        <f aca="false">Y4/100</f>
        <v>0.16426</v>
      </c>
      <c r="AH4" s="38" t="n">
        <f aca="false">Z4/100</f>
        <v>0.048575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6.3168</v>
      </c>
      <c r="I5" s="50" t="n">
        <f aca="false">V5</f>
        <v>38.3023</v>
      </c>
      <c r="J5" s="50" t="n">
        <f aca="false">T5</f>
        <v>2906.3168</v>
      </c>
      <c r="K5" s="50" t="n">
        <f aca="false">W5</f>
        <v>40.6572</v>
      </c>
      <c r="L5" s="59" t="n">
        <v>2906.2848</v>
      </c>
      <c r="M5" s="53" t="n">
        <v>36.39</v>
      </c>
      <c r="N5" s="53" t="n">
        <v>38.3023</v>
      </c>
      <c r="O5" s="53" t="n">
        <v>40.6572</v>
      </c>
      <c r="P5" s="53" t="n">
        <v>14522</v>
      </c>
      <c r="Q5" s="53" t="n">
        <v>14.492</v>
      </c>
      <c r="R5" s="53" t="n">
        <f aca="false">P5/3600</f>
        <v>4.03388888888889</v>
      </c>
      <c r="S5" s="54"/>
      <c r="T5" s="61" t="n">
        <v>2906.3168</v>
      </c>
      <c r="U5" s="56" t="n">
        <v>36.3928</v>
      </c>
      <c r="V5" s="56" t="n">
        <v>38.3023</v>
      </c>
      <c r="W5" s="56" t="n">
        <v>40.6572</v>
      </c>
      <c r="X5" s="53" t="n">
        <v>16626</v>
      </c>
      <c r="Y5" s="53" t="n">
        <v>14.508</v>
      </c>
      <c r="Z5" s="53" t="n">
        <f aca="false">X5/3600</f>
        <v>4.61833333333333</v>
      </c>
      <c r="AA5" s="54"/>
      <c r="AB5" s="54"/>
      <c r="AC5" s="54"/>
      <c r="AE5" s="38" t="n">
        <f aca="false">Q5/100</f>
        <v>0.14492</v>
      </c>
      <c r="AF5" s="38" t="n">
        <f aca="false">R5/100</f>
        <v>0.0403388888888889</v>
      </c>
      <c r="AG5" s="38" t="n">
        <f aca="false">Y5/100</f>
        <v>0.14508</v>
      </c>
      <c r="AH5" s="38" t="n">
        <f aca="false">Z5/100</f>
        <v>0.0461833333333333</v>
      </c>
    </row>
    <row r="6" customFormat="false" ht="12" hidden="false" customHeight="false" outlineLevel="0" collapsed="false">
      <c r="A6" s="58"/>
      <c r="B6" s="62"/>
      <c r="C6" s="62" t="n">
        <v>37</v>
      </c>
      <c r="D6" s="63" t="n">
        <f aca="false">L6</f>
        <v>1522.8144</v>
      </c>
      <c r="E6" s="63" t="n">
        <f aca="false">N6</f>
        <v>36.9178</v>
      </c>
      <c r="F6" s="63" t="n">
        <f aca="false">L6</f>
        <v>1522.8144</v>
      </c>
      <c r="G6" s="63" t="n">
        <f aca="false">O6</f>
        <v>39.3021</v>
      </c>
      <c r="H6" s="63" t="n">
        <f aca="false">T6</f>
        <v>1522.8448</v>
      </c>
      <c r="I6" s="63" t="n">
        <f aca="false">V6</f>
        <v>36.9178</v>
      </c>
      <c r="J6" s="63" t="n">
        <f aca="false">T6</f>
        <v>1522.8448</v>
      </c>
      <c r="K6" s="63" t="n">
        <f aca="false">W6</f>
        <v>39.3021</v>
      </c>
      <c r="L6" s="64" t="n">
        <v>1522.8144</v>
      </c>
      <c r="M6" s="65" t="n">
        <v>33.8057</v>
      </c>
      <c r="N6" s="65" t="n">
        <v>36.9178</v>
      </c>
      <c r="O6" s="65" t="n">
        <v>39.3021</v>
      </c>
      <c r="P6" s="65" t="n">
        <v>14183</v>
      </c>
      <c r="Q6" s="65" t="n">
        <v>13.369</v>
      </c>
      <c r="R6" s="65" t="n">
        <f aca="false">P6/3600</f>
        <v>3.93972222222222</v>
      </c>
      <c r="S6" s="62"/>
      <c r="T6" s="66" t="n">
        <v>1522.8448</v>
      </c>
      <c r="U6" s="67" t="n">
        <v>33.8091</v>
      </c>
      <c r="V6" s="67" t="n">
        <v>36.9178</v>
      </c>
      <c r="W6" s="67" t="n">
        <v>39.3021</v>
      </c>
      <c r="X6" s="65" t="n">
        <v>16311</v>
      </c>
      <c r="Y6" s="65" t="n">
        <v>13.322</v>
      </c>
      <c r="Z6" s="65" t="n">
        <f aca="false">X6/3600</f>
        <v>4.53083333333333</v>
      </c>
      <c r="AA6" s="62"/>
      <c r="AB6" s="62"/>
      <c r="AC6" s="62"/>
      <c r="AE6" s="38" t="n">
        <f aca="false">Q6/100</f>
        <v>0.13369</v>
      </c>
      <c r="AF6" s="38" t="n">
        <f aca="false">R6/100</f>
        <v>0.0393972222222222</v>
      </c>
      <c r="AG6" s="38" t="n">
        <f aca="false">Y6/100</f>
        <v>0.13322</v>
      </c>
      <c r="AH6" s="38" t="n">
        <f aca="false">Z6/100</f>
        <v>0.0453083333333333</v>
      </c>
    </row>
    <row r="7" customFormat="false" ht="11.25" hidden="false" customHeight="false" outlineLevel="0" collapsed="false">
      <c r="A7" s="58"/>
      <c r="B7" s="58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72.6704</v>
      </c>
      <c r="I7" s="50" t="n">
        <f aca="false">V7</f>
        <v>44.8687</v>
      </c>
      <c r="J7" s="50" t="n">
        <f aca="false">T7</f>
        <v>35972.6704</v>
      </c>
      <c r="K7" s="50" t="n">
        <f aca="false">W7</f>
        <v>44.6504</v>
      </c>
      <c r="L7" s="51" t="n">
        <v>35972.6288</v>
      </c>
      <c r="M7" s="52" t="n">
        <v>39.8146</v>
      </c>
      <c r="N7" s="52" t="n">
        <v>44.8687</v>
      </c>
      <c r="O7" s="52" t="n">
        <v>44.6504</v>
      </c>
      <c r="P7" s="53" t="n">
        <v>24478</v>
      </c>
      <c r="Q7" s="53" t="n">
        <v>31.746</v>
      </c>
      <c r="R7" s="53" t="n">
        <f aca="false">P7/3600</f>
        <v>6.79944444444444</v>
      </c>
      <c r="S7" s="54"/>
      <c r="T7" s="55" t="n">
        <v>35972.6704</v>
      </c>
      <c r="U7" s="68" t="n">
        <v>39.8663</v>
      </c>
      <c r="V7" s="68" t="n">
        <v>44.8687</v>
      </c>
      <c r="W7" s="68" t="n">
        <v>44.6504</v>
      </c>
      <c r="X7" s="53" t="n">
        <v>27779</v>
      </c>
      <c r="Y7" s="53" t="n">
        <v>31.777</v>
      </c>
      <c r="Z7" s="53" t="n">
        <f aca="false">X7/3600</f>
        <v>7.71638888888889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31746</v>
      </c>
      <c r="AF7" s="38" t="n">
        <f aca="false">R7/100</f>
        <v>0.0679944444444444</v>
      </c>
      <c r="AG7" s="38" t="n">
        <f aca="false">Y7/100</f>
        <v>0.31777</v>
      </c>
      <c r="AH7" s="38" t="n">
        <f aca="false">Z7/100</f>
        <v>0.0771638888888889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05.4848</v>
      </c>
      <c r="I8" s="50" t="n">
        <f aca="false">V8</f>
        <v>43.0395</v>
      </c>
      <c r="J8" s="50" t="n">
        <f aca="false">T8</f>
        <v>17705.4848</v>
      </c>
      <c r="K8" s="50" t="n">
        <f aca="false">W8</f>
        <v>43.3409</v>
      </c>
      <c r="L8" s="59" t="n">
        <v>17705.456</v>
      </c>
      <c r="M8" s="53" t="n">
        <v>36.8429</v>
      </c>
      <c r="N8" s="53" t="n">
        <v>43.0396</v>
      </c>
      <c r="O8" s="53" t="n">
        <v>43.3409</v>
      </c>
      <c r="P8" s="53" t="n">
        <v>24879</v>
      </c>
      <c r="Q8" s="53" t="n">
        <v>24.913</v>
      </c>
      <c r="R8" s="53" t="n">
        <f aca="false">P8/3600</f>
        <v>6.91083333333333</v>
      </c>
      <c r="S8" s="54"/>
      <c r="T8" s="61" t="n">
        <v>17705.4848</v>
      </c>
      <c r="U8" s="56" t="n">
        <v>36.8915</v>
      </c>
      <c r="V8" s="56" t="n">
        <v>43.0395</v>
      </c>
      <c r="W8" s="56" t="n">
        <v>43.3409</v>
      </c>
      <c r="X8" s="53" t="n">
        <v>25762</v>
      </c>
      <c r="Y8" s="53" t="n">
        <v>25.038</v>
      </c>
      <c r="Z8" s="53" t="n">
        <f aca="false">X8/3600</f>
        <v>7.15611111111111</v>
      </c>
      <c r="AA8" s="54"/>
      <c r="AB8" s="54"/>
      <c r="AC8" s="54"/>
      <c r="AE8" s="38" t="n">
        <f aca="false">Q8/100</f>
        <v>0.24913</v>
      </c>
      <c r="AF8" s="38" t="n">
        <f aca="false">R8/100</f>
        <v>0.0691083333333333</v>
      </c>
      <c r="AG8" s="38" t="n">
        <f aca="false">Y8/100</f>
        <v>0.25038</v>
      </c>
      <c r="AH8" s="38" t="n">
        <f aca="false">Z8/100</f>
        <v>0.0715611111111111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22.0736</v>
      </c>
      <c r="I9" s="50" t="n">
        <f aca="false">V9</f>
        <v>41.2985</v>
      </c>
      <c r="J9" s="50" t="n">
        <f aca="false">T9</f>
        <v>9422.0736</v>
      </c>
      <c r="K9" s="50" t="n">
        <f aca="false">W9</f>
        <v>41.9501</v>
      </c>
      <c r="L9" s="59" t="n">
        <v>9422.04</v>
      </c>
      <c r="M9" s="53" t="n">
        <v>33.8873</v>
      </c>
      <c r="N9" s="53" t="n">
        <v>41.2985</v>
      </c>
      <c r="O9" s="53" t="n">
        <v>41.9501</v>
      </c>
      <c r="P9" s="53" t="n">
        <v>23487</v>
      </c>
      <c r="Q9" s="53" t="n">
        <v>20.857</v>
      </c>
      <c r="R9" s="53" t="n">
        <f aca="false">P9/3600</f>
        <v>6.52416666666667</v>
      </c>
      <c r="S9" s="54"/>
      <c r="T9" s="61" t="n">
        <v>9422.0736</v>
      </c>
      <c r="U9" s="56" t="n">
        <v>33.9289</v>
      </c>
      <c r="V9" s="56" t="n">
        <v>41.2985</v>
      </c>
      <c r="W9" s="56" t="n">
        <v>41.9501</v>
      </c>
      <c r="X9" s="53" t="n">
        <v>22978</v>
      </c>
      <c r="Y9" s="53" t="n">
        <v>20.935</v>
      </c>
      <c r="Z9" s="53" t="n">
        <f aca="false">X9/3600</f>
        <v>6.38277777777778</v>
      </c>
      <c r="AA9" s="54"/>
      <c r="AB9" s="54"/>
      <c r="AC9" s="54"/>
      <c r="AE9" s="38" t="n">
        <f aca="false">Q9/100</f>
        <v>0.20857</v>
      </c>
      <c r="AF9" s="38" t="n">
        <f aca="false">R9/100</f>
        <v>0.0652416666666667</v>
      </c>
      <c r="AG9" s="38" t="n">
        <f aca="false">Y9/100</f>
        <v>0.20935</v>
      </c>
      <c r="AH9" s="38" t="n">
        <f aca="false">Z9/100</f>
        <v>0.0638277777777778</v>
      </c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5299.1696</v>
      </c>
      <c r="E10" s="63" t="n">
        <f aca="false">N10</f>
        <v>39.6177</v>
      </c>
      <c r="F10" s="63" t="n">
        <f aca="false">L10</f>
        <v>5299.1696</v>
      </c>
      <c r="G10" s="63" t="n">
        <f aca="false">O10</f>
        <v>40.5599</v>
      </c>
      <c r="H10" s="63" t="n">
        <f aca="false">T10</f>
        <v>5299.2048</v>
      </c>
      <c r="I10" s="63" t="n">
        <f aca="false">V10</f>
        <v>39.6177</v>
      </c>
      <c r="J10" s="63" t="n">
        <f aca="false">T10</f>
        <v>5299.2048</v>
      </c>
      <c r="K10" s="63" t="n">
        <f aca="false">W10</f>
        <v>40.5599</v>
      </c>
      <c r="L10" s="64" t="n">
        <v>5299.1696</v>
      </c>
      <c r="M10" s="65" t="n">
        <v>31.1255</v>
      </c>
      <c r="N10" s="65" t="n">
        <v>39.6177</v>
      </c>
      <c r="O10" s="65" t="n">
        <v>40.5599</v>
      </c>
      <c r="P10" s="65" t="n">
        <v>21186</v>
      </c>
      <c r="Q10" s="65" t="n">
        <v>18.439</v>
      </c>
      <c r="R10" s="65" t="n">
        <f aca="false">P10/3600</f>
        <v>5.885</v>
      </c>
      <c r="S10" s="62"/>
      <c r="T10" s="66" t="n">
        <v>5299.2048</v>
      </c>
      <c r="U10" s="67" t="n">
        <v>31.1589</v>
      </c>
      <c r="V10" s="67" t="n">
        <v>39.6177</v>
      </c>
      <c r="W10" s="67" t="n">
        <v>40.5599</v>
      </c>
      <c r="X10" s="65" t="n">
        <v>21139</v>
      </c>
      <c r="Y10" s="65" t="n">
        <v>18.47</v>
      </c>
      <c r="Z10" s="65" t="n">
        <f aca="false">X10/3600</f>
        <v>5.87194444444445</v>
      </c>
      <c r="AA10" s="62"/>
      <c r="AB10" s="62"/>
      <c r="AC10" s="62"/>
      <c r="AE10" s="38" t="n">
        <f aca="false">Q10/100</f>
        <v>0.18439</v>
      </c>
      <c r="AF10" s="38" t="n">
        <f aca="false">R10/100</f>
        <v>0.05885</v>
      </c>
      <c r="AG10" s="38" t="n">
        <f aca="false">Y10/100</f>
        <v>0.1847</v>
      </c>
      <c r="AH10" s="38" t="n">
        <f aca="false">Z10/100</f>
        <v>0.058719444444444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1.6992</v>
      </c>
      <c r="I11" s="50" t="n">
        <f aca="false">V11</f>
        <v>43.3259</v>
      </c>
      <c r="J11" s="50" t="n">
        <f aca="false">T11</f>
        <v>5221.6992</v>
      </c>
      <c r="K11" s="50" t="n">
        <f aca="false">W11</f>
        <v>44.9696</v>
      </c>
      <c r="L11" s="59" t="n">
        <v>5221.5904</v>
      </c>
      <c r="M11" s="53" t="n">
        <v>41.3903</v>
      </c>
      <c r="N11" s="53" t="n">
        <v>43.326</v>
      </c>
      <c r="O11" s="53" t="n">
        <v>44.9697</v>
      </c>
      <c r="P11" s="53" t="n">
        <v>19316</v>
      </c>
      <c r="Q11" s="53" t="n">
        <v>18.231</v>
      </c>
      <c r="R11" s="53" t="n">
        <f aca="false">P11/3600</f>
        <v>5.36555555555556</v>
      </c>
      <c r="S11" s="54"/>
      <c r="T11" s="61" t="n">
        <v>5221.6992</v>
      </c>
      <c r="U11" s="56" t="n">
        <v>41.3903</v>
      </c>
      <c r="V11" s="56" t="n">
        <v>43.3259</v>
      </c>
      <c r="W11" s="56" t="n">
        <v>44.9696</v>
      </c>
      <c r="X11" s="53" t="n">
        <v>19133</v>
      </c>
      <c r="Y11" s="53" t="n">
        <v>18.111</v>
      </c>
      <c r="Z11" s="53" t="n">
        <f aca="false">X11/3600</f>
        <v>5.31472222222222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0.18231</v>
      </c>
      <c r="AF11" s="38" t="n">
        <f aca="false">R11/100</f>
        <v>0.0536555555555556</v>
      </c>
      <c r="AG11" s="38" t="n">
        <f aca="false">Y11/100</f>
        <v>0.18111</v>
      </c>
      <c r="AH11" s="38" t="n">
        <f aca="false">Z11/100</f>
        <v>0.0531472222222222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3.492</v>
      </c>
      <c r="I12" s="50" t="n">
        <f aca="false">V12</f>
        <v>42.0145</v>
      </c>
      <c r="J12" s="50" t="n">
        <f aca="false">T12</f>
        <v>2413.492</v>
      </c>
      <c r="K12" s="50" t="n">
        <f aca="false">W12</f>
        <v>43.2642</v>
      </c>
      <c r="L12" s="59" t="n">
        <v>2413.3848</v>
      </c>
      <c r="M12" s="53" t="n">
        <v>39.4712</v>
      </c>
      <c r="N12" s="53" t="n">
        <v>42.0146</v>
      </c>
      <c r="O12" s="53" t="n">
        <v>43.2642</v>
      </c>
      <c r="P12" s="53" t="n">
        <v>17303</v>
      </c>
      <c r="Q12" s="53" t="n">
        <v>15.252</v>
      </c>
      <c r="R12" s="53" t="n">
        <f aca="false">P12/3600</f>
        <v>4.80638888888889</v>
      </c>
      <c r="S12" s="54"/>
      <c r="T12" s="61" t="n">
        <v>2413.492</v>
      </c>
      <c r="U12" s="56" t="n">
        <v>39.4712</v>
      </c>
      <c r="V12" s="56" t="n">
        <v>42.0145</v>
      </c>
      <c r="W12" s="56" t="n">
        <v>43.2642</v>
      </c>
      <c r="X12" s="53" t="n">
        <v>17529</v>
      </c>
      <c r="Y12" s="53" t="n">
        <v>15.241</v>
      </c>
      <c r="Z12" s="53" t="n">
        <f aca="false">X12/3600</f>
        <v>4.86916666666667</v>
      </c>
      <c r="AA12" s="54"/>
      <c r="AB12" s="54"/>
      <c r="AC12" s="54"/>
      <c r="AE12" s="38" t="n">
        <f aca="false">Q12/100</f>
        <v>0.15252</v>
      </c>
      <c r="AF12" s="38" t="n">
        <f aca="false">R12/100</f>
        <v>0.0480638888888889</v>
      </c>
      <c r="AG12" s="38" t="n">
        <f aca="false">Y12/100</f>
        <v>0.15241</v>
      </c>
      <c r="AH12" s="38" t="n">
        <f aca="false">Z12/100</f>
        <v>0.0486916666666667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8.8312</v>
      </c>
      <c r="I13" s="50" t="n">
        <f aca="false">V13</f>
        <v>40.7649</v>
      </c>
      <c r="J13" s="50" t="n">
        <f aca="false">T13</f>
        <v>1198.8312</v>
      </c>
      <c r="K13" s="50" t="n">
        <f aca="false">W13</f>
        <v>41.9248</v>
      </c>
      <c r="L13" s="59" t="n">
        <v>1198.7144</v>
      </c>
      <c r="M13" s="53" t="n">
        <v>37.1605</v>
      </c>
      <c r="N13" s="53" t="n">
        <v>40.765</v>
      </c>
      <c r="O13" s="53" t="n">
        <v>41.9248</v>
      </c>
      <c r="P13" s="53" t="n">
        <v>16065</v>
      </c>
      <c r="Q13" s="53" t="n">
        <v>13.881</v>
      </c>
      <c r="R13" s="53" t="n">
        <f aca="false">P13/3600</f>
        <v>4.4625</v>
      </c>
      <c r="S13" s="54"/>
      <c r="T13" s="61" t="n">
        <v>1198.8312</v>
      </c>
      <c r="U13" s="56" t="n">
        <v>37.1605</v>
      </c>
      <c r="V13" s="56" t="n">
        <v>40.7649</v>
      </c>
      <c r="W13" s="56" t="n">
        <v>41.9248</v>
      </c>
      <c r="X13" s="53" t="n">
        <v>16563</v>
      </c>
      <c r="Y13" s="53" t="n">
        <v>13.728</v>
      </c>
      <c r="Z13" s="53" t="n">
        <f aca="false">X13/3600</f>
        <v>4.60083333333333</v>
      </c>
      <c r="AA13" s="54"/>
      <c r="AB13" s="54"/>
      <c r="AC13" s="54"/>
      <c r="AE13" s="38" t="n">
        <f aca="false">Q13/100</f>
        <v>0.13881</v>
      </c>
      <c r="AF13" s="38" t="n">
        <f aca="false">R13/100</f>
        <v>0.044625</v>
      </c>
      <c r="AG13" s="38" t="n">
        <f aca="false">Y13/100</f>
        <v>0.13728</v>
      </c>
      <c r="AH13" s="38" t="n">
        <f aca="false">Z13/100</f>
        <v>0.0460083333333333</v>
      </c>
    </row>
    <row r="14" customFormat="false" ht="12" hidden="false" customHeight="false" outlineLevel="0" collapsed="false">
      <c r="A14" s="58"/>
      <c r="B14" s="62"/>
      <c r="C14" s="62" t="n">
        <v>37</v>
      </c>
      <c r="D14" s="63" t="n">
        <f aca="false">L14</f>
        <v>625.6912</v>
      </c>
      <c r="E14" s="63" t="n">
        <f aca="false">N14</f>
        <v>39.6365</v>
      </c>
      <c r="F14" s="63" t="n">
        <f aca="false">L14</f>
        <v>625.6912</v>
      </c>
      <c r="G14" s="63" t="n">
        <f aca="false">O14</f>
        <v>40.9261</v>
      </c>
      <c r="H14" s="63" t="n">
        <f aca="false">T14</f>
        <v>625.8008</v>
      </c>
      <c r="I14" s="63" t="n">
        <f aca="false">V14</f>
        <v>39.6365</v>
      </c>
      <c r="J14" s="63" t="n">
        <f aca="false">T14</f>
        <v>625.8008</v>
      </c>
      <c r="K14" s="63" t="n">
        <f aca="false">W14</f>
        <v>40.926</v>
      </c>
      <c r="L14" s="64" t="n">
        <v>625.6912</v>
      </c>
      <c r="M14" s="65" t="n">
        <v>34.8436</v>
      </c>
      <c r="N14" s="65" t="n">
        <v>39.6365</v>
      </c>
      <c r="O14" s="65" t="n">
        <v>40.9261</v>
      </c>
      <c r="P14" s="65" t="n">
        <v>15132</v>
      </c>
      <c r="Q14" s="65" t="n">
        <v>12.864</v>
      </c>
      <c r="R14" s="65" t="n">
        <f aca="false">P14/3600</f>
        <v>4.20333333333333</v>
      </c>
      <c r="S14" s="62"/>
      <c r="T14" s="66" t="n">
        <v>625.8008</v>
      </c>
      <c r="U14" s="67" t="n">
        <v>34.8436</v>
      </c>
      <c r="V14" s="67" t="n">
        <v>39.6365</v>
      </c>
      <c r="W14" s="67" t="n">
        <v>40.926</v>
      </c>
      <c r="X14" s="65" t="n">
        <v>15226</v>
      </c>
      <c r="Y14" s="65" t="n">
        <v>12.838</v>
      </c>
      <c r="Z14" s="65" t="n">
        <f aca="false">X14/3600</f>
        <v>4.22944444444445</v>
      </c>
      <c r="AA14" s="62"/>
      <c r="AB14" s="62"/>
      <c r="AC14" s="62"/>
      <c r="AE14" s="38" t="n">
        <f aca="false">Q14/100</f>
        <v>0.12864</v>
      </c>
      <c r="AF14" s="38" t="n">
        <f aca="false">R14/100</f>
        <v>0.0420333333333333</v>
      </c>
      <c r="AG14" s="38" t="n">
        <f aca="false">Y14/100</f>
        <v>0.12838</v>
      </c>
      <c r="AH14" s="38" t="n">
        <f aca="false">Z14/100</f>
        <v>0.0422944444444445</v>
      </c>
    </row>
    <row r="15" customFormat="false" ht="11.25" hidden="false" customHeight="false" outlineLevel="0" collapsed="false">
      <c r="A15" s="58"/>
      <c r="B15" s="49" t="s">
        <v>41</v>
      </c>
      <c r="C15" s="49" t="n">
        <v>22</v>
      </c>
      <c r="D15" s="69" t="n">
        <f aca="false">L15</f>
        <v>8606.3368</v>
      </c>
      <c r="E15" s="69" t="n">
        <f aca="false">N15</f>
        <v>42.0575</v>
      </c>
      <c r="F15" s="69" t="n">
        <f aca="false">L15</f>
        <v>8606.3368</v>
      </c>
      <c r="G15" s="69" t="n">
        <f aca="false">O15</f>
        <v>43.3793</v>
      </c>
      <c r="H15" s="69" t="n">
        <f aca="false">T15</f>
        <v>8606.512</v>
      </c>
      <c r="I15" s="69" t="n">
        <f aca="false">V15</f>
        <v>42.0575</v>
      </c>
      <c r="J15" s="69" t="n">
        <f aca="false">T15</f>
        <v>8606.512</v>
      </c>
      <c r="K15" s="69" t="n">
        <f aca="false">W15</f>
        <v>43.3793</v>
      </c>
      <c r="L15" s="51" t="n">
        <v>8606.3368</v>
      </c>
      <c r="M15" s="52" t="n">
        <v>39.7279</v>
      </c>
      <c r="N15" s="52" t="n">
        <v>42.0575</v>
      </c>
      <c r="O15" s="52" t="n">
        <v>43.3793</v>
      </c>
      <c r="P15" s="52" t="n">
        <v>16975</v>
      </c>
      <c r="Q15" s="53" t="n">
        <v>19.546</v>
      </c>
      <c r="R15" s="52" t="n">
        <f aca="false">P15/3600</f>
        <v>4.71527777777778</v>
      </c>
      <c r="S15" s="70"/>
      <c r="T15" s="55" t="n">
        <v>8606.512</v>
      </c>
      <c r="U15" s="68" t="n">
        <v>39.7279</v>
      </c>
      <c r="V15" s="68" t="n">
        <v>42.0575</v>
      </c>
      <c r="W15" s="68" t="n">
        <v>43.3793</v>
      </c>
      <c r="X15" s="52" t="n">
        <v>16578</v>
      </c>
      <c r="Y15" s="53" t="n">
        <v>19.5</v>
      </c>
      <c r="Z15" s="52" t="n">
        <f aca="false">X15/3600</f>
        <v>4.605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19546</v>
      </c>
      <c r="AF15" s="38" t="n">
        <f aca="false">R15/100</f>
        <v>0.0471527777777778</v>
      </c>
      <c r="AG15" s="38" t="n">
        <f aca="false">Y15/100</f>
        <v>0.195</v>
      </c>
      <c r="AH15" s="38" t="n">
        <f aca="false">Z15/100</f>
        <v>0.04605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2.668</v>
      </c>
      <c r="I16" s="50" t="n">
        <f aca="false">V16</f>
        <v>40.3035</v>
      </c>
      <c r="J16" s="50" t="n">
        <f aca="false">T16</f>
        <v>3782.668</v>
      </c>
      <c r="K16" s="50" t="n">
        <f aca="false">W16</f>
        <v>41.4044</v>
      </c>
      <c r="L16" s="59" t="n">
        <v>3782.488</v>
      </c>
      <c r="M16" s="53" t="n">
        <v>37.231</v>
      </c>
      <c r="N16" s="53" t="n">
        <v>40.3035</v>
      </c>
      <c r="O16" s="53" t="n">
        <v>41.4045</v>
      </c>
      <c r="P16" s="53" t="n">
        <v>15243</v>
      </c>
      <c r="Q16" s="53" t="n">
        <v>15.485</v>
      </c>
      <c r="R16" s="53" t="n">
        <f aca="false">P16/3600</f>
        <v>4.23416666666667</v>
      </c>
      <c r="S16" s="54"/>
      <c r="T16" s="61" t="n">
        <v>3782.668</v>
      </c>
      <c r="U16" s="56" t="n">
        <v>37.231</v>
      </c>
      <c r="V16" s="56" t="n">
        <v>40.3035</v>
      </c>
      <c r="W16" s="56" t="n">
        <v>41.4044</v>
      </c>
      <c r="X16" s="53" t="n">
        <v>15308</v>
      </c>
      <c r="Y16" s="53" t="n">
        <v>15.537</v>
      </c>
      <c r="Z16" s="53" t="n">
        <f aca="false">X16/3600</f>
        <v>4.25222222222222</v>
      </c>
      <c r="AA16" s="54"/>
      <c r="AB16" s="54"/>
      <c r="AC16" s="54"/>
      <c r="AE16" s="38" t="n">
        <f aca="false">Q16/100</f>
        <v>0.15485</v>
      </c>
      <c r="AF16" s="38" t="n">
        <f aca="false">R16/100</f>
        <v>0.0423416666666667</v>
      </c>
      <c r="AG16" s="38" t="n">
        <f aca="false">Y16/100</f>
        <v>0.15537</v>
      </c>
      <c r="AH16" s="38" t="n">
        <f aca="false">Z16/100</f>
        <v>0.0425222222222222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7.072</v>
      </c>
      <c r="I17" s="50" t="n">
        <f aca="false">V17</f>
        <v>38.6734</v>
      </c>
      <c r="J17" s="50" t="n">
        <f aca="false">T17</f>
        <v>1747.072</v>
      </c>
      <c r="K17" s="50" t="n">
        <f aca="false">W17</f>
        <v>39.8989</v>
      </c>
      <c r="L17" s="59" t="n">
        <v>1746.888</v>
      </c>
      <c r="M17" s="53" t="n">
        <v>34.6812</v>
      </c>
      <c r="N17" s="53" t="n">
        <v>38.6735</v>
      </c>
      <c r="O17" s="53" t="n">
        <v>39.899</v>
      </c>
      <c r="P17" s="53" t="n">
        <v>14430</v>
      </c>
      <c r="Q17" s="53" t="n">
        <v>13.55</v>
      </c>
      <c r="R17" s="53" t="n">
        <f aca="false">P17/3600</f>
        <v>4.00833333333333</v>
      </c>
      <c r="S17" s="54"/>
      <c r="T17" s="61" t="n">
        <v>1747.072</v>
      </c>
      <c r="U17" s="56" t="n">
        <v>34.6813</v>
      </c>
      <c r="V17" s="56" t="n">
        <v>38.6734</v>
      </c>
      <c r="W17" s="56" t="n">
        <v>39.8989</v>
      </c>
      <c r="X17" s="53" t="n">
        <v>14515</v>
      </c>
      <c r="Y17" s="53" t="n">
        <v>13.587</v>
      </c>
      <c r="Z17" s="53" t="n">
        <f aca="false">X17/3600</f>
        <v>4.03194444444444</v>
      </c>
      <c r="AA17" s="54"/>
      <c r="AB17" s="54"/>
      <c r="AC17" s="54"/>
      <c r="AE17" s="38" t="n">
        <f aca="false">Q17/100</f>
        <v>0.1355</v>
      </c>
      <c r="AF17" s="38" t="n">
        <f aca="false">R17/100</f>
        <v>0.0400833333333333</v>
      </c>
      <c r="AG17" s="38" t="n">
        <f aca="false">Y17/100</f>
        <v>0.13587</v>
      </c>
      <c r="AH17" s="38" t="n">
        <f aca="false">Z17/100</f>
        <v>0.0403194444444444</v>
      </c>
    </row>
    <row r="18" customFormat="false" ht="12" hidden="false" customHeight="false" outlineLevel="0" collapsed="false">
      <c r="A18" s="58"/>
      <c r="B18" s="62"/>
      <c r="C18" s="62" t="n">
        <v>37</v>
      </c>
      <c r="D18" s="63" t="n">
        <f aca="false">L18</f>
        <v>823.6816</v>
      </c>
      <c r="E18" s="63" t="n">
        <f aca="false">N18</f>
        <v>37.1887</v>
      </c>
      <c r="F18" s="63" t="n">
        <f aca="false">L18</f>
        <v>823.6816</v>
      </c>
      <c r="G18" s="63" t="n">
        <f aca="false">O18</f>
        <v>38.8242</v>
      </c>
      <c r="H18" s="63" t="n">
        <f aca="false">T18</f>
        <v>823.8496</v>
      </c>
      <c r="I18" s="63" t="n">
        <f aca="false">V18</f>
        <v>37.1887</v>
      </c>
      <c r="J18" s="63" t="n">
        <f aca="false">T18</f>
        <v>823.8496</v>
      </c>
      <c r="K18" s="63" t="n">
        <f aca="false">W18</f>
        <v>38.8242</v>
      </c>
      <c r="L18" s="64" t="n">
        <v>823.6816</v>
      </c>
      <c r="M18" s="65" t="n">
        <v>32.2604</v>
      </c>
      <c r="N18" s="65" t="n">
        <v>37.1887</v>
      </c>
      <c r="O18" s="65" t="n">
        <v>38.8242</v>
      </c>
      <c r="P18" s="65" t="n">
        <v>14011</v>
      </c>
      <c r="Q18" s="65" t="n">
        <v>12.497</v>
      </c>
      <c r="R18" s="65" t="n">
        <f aca="false">P18/3600</f>
        <v>3.89194444444444</v>
      </c>
      <c r="S18" s="62"/>
      <c r="T18" s="66" t="n">
        <v>823.8496</v>
      </c>
      <c r="U18" s="67" t="n">
        <v>32.2605</v>
      </c>
      <c r="V18" s="67" t="n">
        <v>37.1887</v>
      </c>
      <c r="W18" s="67" t="n">
        <v>38.8242</v>
      </c>
      <c r="X18" s="65" t="n">
        <v>13964</v>
      </c>
      <c r="Y18" s="65" t="n">
        <v>12.48</v>
      </c>
      <c r="Z18" s="65" t="n">
        <f aca="false">X18/3600</f>
        <v>3.87888888888889</v>
      </c>
      <c r="AA18" s="62"/>
      <c r="AB18" s="62"/>
      <c r="AC18" s="62"/>
      <c r="AE18" s="38" t="n">
        <f aca="false">Q18/100</f>
        <v>0.12497</v>
      </c>
      <c r="AF18" s="38" t="n">
        <f aca="false">R18/100</f>
        <v>0.0389194444444444</v>
      </c>
      <c r="AG18" s="38" t="n">
        <f aca="false">Y18/100</f>
        <v>0.1248</v>
      </c>
      <c r="AH18" s="38" t="n">
        <f aca="false">Z18/100</f>
        <v>0.0387888888888889</v>
      </c>
    </row>
    <row r="19" customFormat="false" ht="11.25" hidden="false" customHeight="false" outlineLevel="0" collapsed="false">
      <c r="A19" s="58"/>
      <c r="B19" s="49" t="s">
        <v>43</v>
      </c>
      <c r="C19" s="49" t="n">
        <v>22</v>
      </c>
      <c r="D19" s="69" t="n">
        <f aca="false">L19</f>
        <v>19372.2696</v>
      </c>
      <c r="E19" s="69" t="n">
        <f aca="false">N19</f>
        <v>39.9056</v>
      </c>
      <c r="F19" s="69" t="n">
        <f aca="false">L19</f>
        <v>19372.2696</v>
      </c>
      <c r="G19" s="69" t="n">
        <f aca="false">O19</f>
        <v>43.3551</v>
      </c>
      <c r="H19" s="69" t="n">
        <f aca="false">T19</f>
        <v>19372.336</v>
      </c>
      <c r="I19" s="69" t="n">
        <f aca="false">V19</f>
        <v>39.9056</v>
      </c>
      <c r="J19" s="69" t="n">
        <f aca="false">T19</f>
        <v>19372.336</v>
      </c>
      <c r="K19" s="69" t="n">
        <f aca="false">W19</f>
        <v>43.3551</v>
      </c>
      <c r="L19" s="51" t="n">
        <v>19372.2696</v>
      </c>
      <c r="M19" s="52" t="n">
        <v>38.2399</v>
      </c>
      <c r="N19" s="52" t="n">
        <v>39.9056</v>
      </c>
      <c r="O19" s="52" t="n">
        <v>43.3551</v>
      </c>
      <c r="P19" s="52" t="n">
        <v>38632</v>
      </c>
      <c r="Q19" s="53" t="n">
        <v>39.093</v>
      </c>
      <c r="R19" s="52" t="n">
        <f aca="false">P19/3600</f>
        <v>10.7311111111111</v>
      </c>
      <c r="S19" s="70"/>
      <c r="T19" s="55" t="n">
        <v>19372.336</v>
      </c>
      <c r="U19" s="68" t="n">
        <v>38.2398</v>
      </c>
      <c r="V19" s="68" t="n">
        <v>39.9056</v>
      </c>
      <c r="W19" s="68" t="n">
        <v>43.3551</v>
      </c>
      <c r="X19" s="52" t="n">
        <v>38566</v>
      </c>
      <c r="Y19" s="53" t="n">
        <v>39.374</v>
      </c>
      <c r="Z19" s="52" t="n">
        <f aca="false">X19/3600</f>
        <v>10.7127777777778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39093</v>
      </c>
      <c r="AF19" s="38" t="n">
        <f aca="false">R19/100</f>
        <v>0.107311111111111</v>
      </c>
      <c r="AG19" s="38" t="n">
        <f aca="false">Y19/100</f>
        <v>0.39374</v>
      </c>
      <c r="AH19" s="38" t="n">
        <f aca="false">Z19/100</f>
        <v>0.107127777777778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7.6736</v>
      </c>
      <c r="I20" s="50" t="n">
        <f aca="false">V20</f>
        <v>39.0311</v>
      </c>
      <c r="J20" s="50" t="n">
        <f aca="false">T20</f>
        <v>6507.6736</v>
      </c>
      <c r="K20" s="50" t="n">
        <f aca="false">W20</f>
        <v>41.7091</v>
      </c>
      <c r="L20" s="59" t="n">
        <v>6507.6016</v>
      </c>
      <c r="M20" s="53" t="n">
        <v>36.6834</v>
      </c>
      <c r="N20" s="53" t="n">
        <v>39.0312</v>
      </c>
      <c r="O20" s="53" t="n">
        <v>41.7092</v>
      </c>
      <c r="P20" s="53" t="n">
        <v>32775</v>
      </c>
      <c r="Q20" s="53" t="n">
        <v>27.112</v>
      </c>
      <c r="R20" s="53" t="n">
        <f aca="false">P20/3600</f>
        <v>9.10416666666667</v>
      </c>
      <c r="S20" s="54"/>
      <c r="T20" s="61" t="n">
        <v>6507.6736</v>
      </c>
      <c r="U20" s="56" t="n">
        <v>36.6834</v>
      </c>
      <c r="V20" s="56" t="n">
        <v>39.0311</v>
      </c>
      <c r="W20" s="56" t="n">
        <v>41.7091</v>
      </c>
      <c r="X20" s="53" t="n">
        <v>32818</v>
      </c>
      <c r="Y20" s="53" t="n">
        <v>27.112</v>
      </c>
      <c r="Z20" s="53" t="n">
        <f aca="false">X20/3600</f>
        <v>9.11611111111111</v>
      </c>
      <c r="AA20" s="54"/>
      <c r="AB20" s="54"/>
      <c r="AC20" s="54"/>
      <c r="AE20" s="38" t="n">
        <f aca="false">Q20/100</f>
        <v>0.27112</v>
      </c>
      <c r="AF20" s="38" t="n">
        <f aca="false">R20/100</f>
        <v>0.0910416666666667</v>
      </c>
      <c r="AG20" s="38" t="n">
        <f aca="false">Y20/100</f>
        <v>0.27112</v>
      </c>
      <c r="AH20" s="38" t="n">
        <f aca="false">Z20/100</f>
        <v>0.0911611111111111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6.3616</v>
      </c>
      <c r="I21" s="50" t="n">
        <f aca="false">V21</f>
        <v>38.1487</v>
      </c>
      <c r="J21" s="50" t="n">
        <f aca="false">T21</f>
        <v>3096.3616</v>
      </c>
      <c r="K21" s="50" t="n">
        <f aca="false">W21</f>
        <v>40.0773</v>
      </c>
      <c r="L21" s="59" t="n">
        <v>3096.2856</v>
      </c>
      <c r="M21" s="53" t="n">
        <v>34.7646</v>
      </c>
      <c r="N21" s="53" t="n">
        <v>38.1487</v>
      </c>
      <c r="O21" s="53" t="n">
        <v>40.0774</v>
      </c>
      <c r="P21" s="53" t="n">
        <v>30182</v>
      </c>
      <c r="Q21" s="53" t="n">
        <v>23.493</v>
      </c>
      <c r="R21" s="53" t="n">
        <f aca="false">P21/3600</f>
        <v>8.38388888888889</v>
      </c>
      <c r="S21" s="54"/>
      <c r="T21" s="61" t="n">
        <v>3096.3616</v>
      </c>
      <c r="U21" s="56" t="n">
        <v>34.7645</v>
      </c>
      <c r="V21" s="56" t="n">
        <v>38.1487</v>
      </c>
      <c r="W21" s="56" t="n">
        <v>40.0773</v>
      </c>
      <c r="X21" s="53" t="n">
        <v>31004</v>
      </c>
      <c r="Y21" s="53" t="n">
        <v>23.571</v>
      </c>
      <c r="Z21" s="53" t="n">
        <f aca="false">X21/3600</f>
        <v>8.61222222222222</v>
      </c>
      <c r="AA21" s="54"/>
      <c r="AB21" s="54"/>
      <c r="AC21" s="54"/>
      <c r="AE21" s="38" t="n">
        <f aca="false">Q21/100</f>
        <v>0.23493</v>
      </c>
      <c r="AF21" s="38" t="n">
        <f aca="false">R21/100</f>
        <v>0.0838388888888889</v>
      </c>
      <c r="AG21" s="38" t="n">
        <f aca="false">Y21/100</f>
        <v>0.23571</v>
      </c>
      <c r="AH21" s="38" t="n">
        <f aca="false">Z21/100</f>
        <v>0.0861222222222222</v>
      </c>
    </row>
    <row r="22" customFormat="false" ht="12" hidden="false" customHeight="false" outlineLevel="0" collapsed="false">
      <c r="A22" s="58"/>
      <c r="B22" s="62"/>
      <c r="C22" s="62" t="n">
        <v>37</v>
      </c>
      <c r="D22" s="63" t="n">
        <f aca="false">L22</f>
        <v>1578.7488</v>
      </c>
      <c r="E22" s="63" t="n">
        <f aca="false">N22</f>
        <v>37.1154</v>
      </c>
      <c r="F22" s="63" t="n">
        <f aca="false">L22</f>
        <v>1578.7488</v>
      </c>
      <c r="G22" s="63" t="n">
        <f aca="false">O22</f>
        <v>38.3658</v>
      </c>
      <c r="H22" s="63" t="n">
        <f aca="false">T22</f>
        <v>1578.8264</v>
      </c>
      <c r="I22" s="63" t="n">
        <f aca="false">V22</f>
        <v>37.1154</v>
      </c>
      <c r="J22" s="63" t="n">
        <f aca="false">T22</f>
        <v>1578.8264</v>
      </c>
      <c r="K22" s="63" t="n">
        <f aca="false">W22</f>
        <v>38.3657</v>
      </c>
      <c r="L22" s="64" t="n">
        <v>1578.7488</v>
      </c>
      <c r="M22" s="65" t="n">
        <v>32.594</v>
      </c>
      <c r="N22" s="65" t="n">
        <v>37.1154</v>
      </c>
      <c r="O22" s="65" t="n">
        <v>38.3658</v>
      </c>
      <c r="P22" s="65" t="n">
        <v>25747</v>
      </c>
      <c r="Q22" s="65" t="n">
        <v>21.606</v>
      </c>
      <c r="R22" s="65" t="n">
        <f aca="false">P22/3600</f>
        <v>7.15194444444444</v>
      </c>
      <c r="S22" s="62"/>
      <c r="T22" s="66" t="n">
        <v>1578.8264</v>
      </c>
      <c r="U22" s="67" t="n">
        <v>32.594</v>
      </c>
      <c r="V22" s="67" t="n">
        <v>37.1154</v>
      </c>
      <c r="W22" s="67" t="n">
        <v>38.3657</v>
      </c>
      <c r="X22" s="65" t="n">
        <v>28016</v>
      </c>
      <c r="Y22" s="65" t="n">
        <v>21.684</v>
      </c>
      <c r="Z22" s="65" t="n">
        <f aca="false">X22/3600</f>
        <v>7.78222222222222</v>
      </c>
      <c r="AA22" s="62"/>
      <c r="AB22" s="62"/>
      <c r="AC22" s="62"/>
      <c r="AE22" s="38" t="n">
        <f aca="false">Q22/100</f>
        <v>0.21606</v>
      </c>
      <c r="AF22" s="38" t="n">
        <f aca="false">R22/100</f>
        <v>0.0715194444444444</v>
      </c>
      <c r="AG22" s="38" t="n">
        <f aca="false">Y22/100</f>
        <v>0.21684</v>
      </c>
      <c r="AH22" s="38" t="n">
        <f aca="false">Z22/100</f>
        <v>0.0778222222222222</v>
      </c>
    </row>
    <row r="23" customFormat="false" ht="11.25" hidden="false" customHeight="false" outlineLevel="0" collapsed="false">
      <c r="A23" s="58"/>
      <c r="B23" s="49" t="s">
        <v>45</v>
      </c>
      <c r="C23" s="49" t="n">
        <v>22</v>
      </c>
      <c r="D23" s="71" t="n">
        <f aca="false">L23</f>
        <v>18919.2904</v>
      </c>
      <c r="E23" s="71" t="n">
        <f aca="false">N23</f>
        <v>43.6173</v>
      </c>
      <c r="F23" s="71" t="n">
        <f aca="false">L23</f>
        <v>18919.2904</v>
      </c>
      <c r="G23" s="71" t="n">
        <f aca="false">O23</f>
        <v>44.689</v>
      </c>
      <c r="H23" s="71" t="n">
        <f aca="false">T23</f>
        <v>18919.3472</v>
      </c>
      <c r="I23" s="71" t="n">
        <f aca="false">V23</f>
        <v>43.6173</v>
      </c>
      <c r="J23" s="71" t="n">
        <f aca="false">T23</f>
        <v>18919.3472</v>
      </c>
      <c r="K23" s="71" t="n">
        <f aca="false">W23</f>
        <v>44.689</v>
      </c>
      <c r="L23" s="51" t="n">
        <v>18919.2904</v>
      </c>
      <c r="M23" s="52" t="n">
        <v>38.9027</v>
      </c>
      <c r="N23" s="52" t="n">
        <v>43.6173</v>
      </c>
      <c r="O23" s="52" t="n">
        <v>44.689</v>
      </c>
      <c r="P23" s="52" t="n">
        <v>44160</v>
      </c>
      <c r="Q23" s="53" t="n">
        <v>42.139</v>
      </c>
      <c r="R23" s="52" t="n">
        <f aca="false">P23/3600</f>
        <v>12.2666666666667</v>
      </c>
      <c r="S23" s="70"/>
      <c r="T23" s="55" t="n">
        <v>18919.3472</v>
      </c>
      <c r="U23" s="68" t="n">
        <v>38.9068</v>
      </c>
      <c r="V23" s="68" t="n">
        <v>43.6173</v>
      </c>
      <c r="W23" s="68" t="n">
        <v>44.689</v>
      </c>
      <c r="X23" s="52" t="n">
        <v>45746</v>
      </c>
      <c r="Y23" s="53" t="n">
        <v>42.151</v>
      </c>
      <c r="Z23" s="52" t="n">
        <f aca="false">X23/3600</f>
        <v>12.7072222222222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42139</v>
      </c>
      <c r="AF23" s="38" t="n">
        <f aca="false">R23/100</f>
        <v>0.122666666666667</v>
      </c>
      <c r="AG23" s="38" t="n">
        <f aca="false">Y23/100</f>
        <v>0.42151</v>
      </c>
      <c r="AH23" s="38" t="n">
        <f aca="false">Z23/100</f>
        <v>0.127072222222222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72" t="n">
        <f aca="false">L24</f>
        <v>6873.2872</v>
      </c>
      <c r="E24" s="72" t="n">
        <f aca="false">N24</f>
        <v>42.3432</v>
      </c>
      <c r="F24" s="72" t="n">
        <f aca="false">L24</f>
        <v>6873.2872</v>
      </c>
      <c r="G24" s="72" t="n">
        <f aca="false">O24</f>
        <v>42.6686</v>
      </c>
      <c r="H24" s="72" t="n">
        <f aca="false">T24</f>
        <v>6873.3448</v>
      </c>
      <c r="I24" s="72" t="n">
        <f aca="false">V24</f>
        <v>42.3432</v>
      </c>
      <c r="J24" s="72" t="n">
        <f aca="false">T24</f>
        <v>6873.3448</v>
      </c>
      <c r="K24" s="72" t="n">
        <f aca="false">W24</f>
        <v>42.6685</v>
      </c>
      <c r="L24" s="59" t="n">
        <v>6873.2872</v>
      </c>
      <c r="M24" s="53" t="n">
        <v>37.1882</v>
      </c>
      <c r="N24" s="53" t="n">
        <v>42.3432</v>
      </c>
      <c r="O24" s="53" t="n">
        <v>42.6686</v>
      </c>
      <c r="P24" s="53" t="n">
        <v>39639</v>
      </c>
      <c r="Q24" s="53" t="n">
        <v>32.65</v>
      </c>
      <c r="R24" s="53" t="n">
        <f aca="false">P24/3600</f>
        <v>11.0108333333333</v>
      </c>
      <c r="S24" s="54"/>
      <c r="T24" s="61" t="n">
        <v>6873.3448</v>
      </c>
      <c r="U24" s="56" t="n">
        <v>37.194</v>
      </c>
      <c r="V24" s="56" t="n">
        <v>42.3432</v>
      </c>
      <c r="W24" s="56" t="n">
        <v>42.6685</v>
      </c>
      <c r="X24" s="53" t="n">
        <v>40767</v>
      </c>
      <c r="Y24" s="53" t="n">
        <v>32.682</v>
      </c>
      <c r="Z24" s="53" t="n">
        <f aca="false">X24/3600</f>
        <v>11.3241666666667</v>
      </c>
      <c r="AA24" s="54"/>
      <c r="AB24" s="54"/>
      <c r="AC24" s="54"/>
      <c r="AE24" s="38" t="n">
        <f aca="false">Q24/100</f>
        <v>0.3265</v>
      </c>
      <c r="AF24" s="38" t="n">
        <f aca="false">R24/100</f>
        <v>0.110108333333333</v>
      </c>
      <c r="AG24" s="38" t="n">
        <f aca="false">Y24/100</f>
        <v>0.32682</v>
      </c>
      <c r="AH24" s="38" t="n">
        <f aca="false">Z24/100</f>
        <v>0.113241666666667</v>
      </c>
    </row>
    <row r="25" customFormat="false" ht="11.25" hidden="false" customHeight="false" outlineLevel="0" collapsed="false">
      <c r="A25" s="58"/>
      <c r="B25" s="58"/>
      <c r="C25" s="58" t="n">
        <v>32</v>
      </c>
      <c r="D25" s="72" t="n">
        <f aca="false">L25</f>
        <v>3226.736</v>
      </c>
      <c r="E25" s="72" t="n">
        <f aca="false">N25</f>
        <v>40.9692</v>
      </c>
      <c r="F25" s="72" t="n">
        <f aca="false">L25</f>
        <v>3226.736</v>
      </c>
      <c r="G25" s="72" t="n">
        <f aca="false">O25</f>
        <v>40.5965</v>
      </c>
      <c r="H25" s="72" t="n">
        <f aca="false">T25</f>
        <v>3226.8024</v>
      </c>
      <c r="I25" s="72" t="n">
        <f aca="false">V25</f>
        <v>40.9691</v>
      </c>
      <c r="J25" s="72" t="n">
        <f aca="false">T25</f>
        <v>3226.8024</v>
      </c>
      <c r="K25" s="72" t="n">
        <f aca="false">W25</f>
        <v>40.5965</v>
      </c>
      <c r="L25" s="59" t="n">
        <v>3226.736</v>
      </c>
      <c r="M25" s="53" t="n">
        <v>35.3199</v>
      </c>
      <c r="N25" s="53" t="n">
        <v>40.9692</v>
      </c>
      <c r="O25" s="53" t="n">
        <v>40.5965</v>
      </c>
      <c r="P25" s="53" t="n">
        <v>32207</v>
      </c>
      <c r="Q25" s="53" t="n">
        <v>28.719</v>
      </c>
      <c r="R25" s="53" t="n">
        <f aca="false">P25/3600</f>
        <v>8.94638888888889</v>
      </c>
      <c r="S25" s="54"/>
      <c r="T25" s="61" t="n">
        <v>3226.8024</v>
      </c>
      <c r="U25" s="56" t="n">
        <v>35.3266</v>
      </c>
      <c r="V25" s="56" t="n">
        <v>40.9691</v>
      </c>
      <c r="W25" s="56" t="n">
        <v>40.5965</v>
      </c>
      <c r="X25" s="53" t="n">
        <v>37129</v>
      </c>
      <c r="Y25" s="53" t="n">
        <v>28.813</v>
      </c>
      <c r="Z25" s="53" t="n">
        <f aca="false">X25/3600</f>
        <v>10.3136111111111</v>
      </c>
      <c r="AA25" s="54"/>
      <c r="AB25" s="54"/>
      <c r="AC25" s="54"/>
      <c r="AE25" s="38" t="n">
        <f aca="false">Q25/100</f>
        <v>0.28719</v>
      </c>
      <c r="AF25" s="38" t="n">
        <f aca="false">R25/100</f>
        <v>0.0894638888888889</v>
      </c>
      <c r="AG25" s="38" t="n">
        <f aca="false">Y25/100</f>
        <v>0.28813</v>
      </c>
      <c r="AH25" s="38" t="n">
        <f aca="false">Z25/100</f>
        <v>0.103136111111111</v>
      </c>
    </row>
    <row r="26" customFormat="false" ht="12" hidden="false" customHeight="false" outlineLevel="0" collapsed="false">
      <c r="A26" s="58"/>
      <c r="B26" s="62"/>
      <c r="C26" s="62" t="n">
        <v>37</v>
      </c>
      <c r="D26" s="73" t="n">
        <f aca="false">L26</f>
        <v>1684.2896</v>
      </c>
      <c r="E26" s="73" t="n">
        <f aca="false">N26</f>
        <v>39.5739</v>
      </c>
      <c r="F26" s="73" t="n">
        <f aca="false">L26</f>
        <v>1684.2896</v>
      </c>
      <c r="G26" s="73" t="n">
        <f aca="false">O26</f>
        <v>38.6447</v>
      </c>
      <c r="H26" s="73" t="n">
        <f aca="false">T26</f>
        <v>1684.3552</v>
      </c>
      <c r="I26" s="73" t="n">
        <f aca="false">V26</f>
        <v>39.5739</v>
      </c>
      <c r="J26" s="73" t="n">
        <f aca="false">T26</f>
        <v>1684.3552</v>
      </c>
      <c r="K26" s="73" t="n">
        <f aca="false">W26</f>
        <v>38.6447</v>
      </c>
      <c r="L26" s="64" t="n">
        <v>1684.2896</v>
      </c>
      <c r="M26" s="65" t="n">
        <v>33.3409</v>
      </c>
      <c r="N26" s="65" t="n">
        <v>39.5739</v>
      </c>
      <c r="O26" s="65" t="n">
        <v>38.6447</v>
      </c>
      <c r="P26" s="65" t="n">
        <v>33252</v>
      </c>
      <c r="Q26" s="65" t="n">
        <v>26.613</v>
      </c>
      <c r="R26" s="65" t="n">
        <f aca="false">P26/3600</f>
        <v>9.23666666666667</v>
      </c>
      <c r="S26" s="62"/>
      <c r="T26" s="66" t="n">
        <v>1684.3552</v>
      </c>
      <c r="U26" s="67" t="n">
        <v>33.3474</v>
      </c>
      <c r="V26" s="67" t="n">
        <v>39.5739</v>
      </c>
      <c r="W26" s="67" t="n">
        <v>38.6447</v>
      </c>
      <c r="X26" s="65" t="n">
        <v>34835</v>
      </c>
      <c r="Y26" s="65" t="n">
        <v>26.707</v>
      </c>
      <c r="Z26" s="65" t="n">
        <f aca="false">X26/3600</f>
        <v>9.67638888888889</v>
      </c>
      <c r="AA26" s="62"/>
      <c r="AB26" s="62"/>
      <c r="AC26" s="62"/>
      <c r="AE26" s="38" t="n">
        <f aca="false">Q26/100</f>
        <v>0.26613</v>
      </c>
      <c r="AF26" s="38" t="n">
        <f aca="false">R26/100</f>
        <v>0.0923666666666667</v>
      </c>
      <c r="AG26" s="38" t="n">
        <f aca="false">Y26/100</f>
        <v>0.26707</v>
      </c>
      <c r="AH26" s="38" t="n">
        <f aca="false">Z26/100</f>
        <v>0.0967638888888889</v>
      </c>
    </row>
    <row r="27" customFormat="false" ht="11.25" hidden="false" customHeight="false" outlineLevel="0" collapsed="false">
      <c r="A27" s="58"/>
      <c r="B27" s="49" t="s">
        <v>47</v>
      </c>
      <c r="C27" s="49" t="n">
        <v>22</v>
      </c>
      <c r="D27" s="71" t="n">
        <f aca="false">L27</f>
        <v>39091.9832</v>
      </c>
      <c r="E27" s="71" t="n">
        <f aca="false">N27</f>
        <v>41.8812</v>
      </c>
      <c r="F27" s="71" t="n">
        <f aca="false">L27</f>
        <v>39091.9832</v>
      </c>
      <c r="G27" s="71" t="n">
        <f aca="false">O27</f>
        <v>44.0715</v>
      </c>
      <c r="H27" s="71" t="n">
        <f aca="false">T27</f>
        <v>39092.0376</v>
      </c>
      <c r="I27" s="71" t="n">
        <f aca="false">V27</f>
        <v>41.8812</v>
      </c>
      <c r="J27" s="71" t="n">
        <f aca="false">T27</f>
        <v>39092.0376</v>
      </c>
      <c r="K27" s="71" t="n">
        <f aca="false">W27</f>
        <v>44.0715</v>
      </c>
      <c r="L27" s="51" t="n">
        <v>39091.9832</v>
      </c>
      <c r="M27" s="52" t="n">
        <v>37.0504</v>
      </c>
      <c r="N27" s="52" t="n">
        <v>41.8812</v>
      </c>
      <c r="O27" s="52" t="n">
        <v>44.0715</v>
      </c>
      <c r="P27" s="52" t="n">
        <v>40308</v>
      </c>
      <c r="Q27" s="53" t="n">
        <v>57.798</v>
      </c>
      <c r="R27" s="52" t="n">
        <f aca="false">P27/3600</f>
        <v>11.1966666666667</v>
      </c>
      <c r="S27" s="70"/>
      <c r="T27" s="55" t="n">
        <v>39092.0376</v>
      </c>
      <c r="U27" s="68" t="n">
        <v>37.0616</v>
      </c>
      <c r="V27" s="68" t="n">
        <v>41.8812</v>
      </c>
      <c r="W27" s="68" t="n">
        <v>44.0715</v>
      </c>
      <c r="X27" s="52" t="n">
        <v>40528</v>
      </c>
      <c r="Y27" s="53" t="n">
        <v>57.954</v>
      </c>
      <c r="Z27" s="52" t="n">
        <f aca="false">X27/3600</f>
        <v>11.2577777777778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57798</v>
      </c>
      <c r="AF27" s="38" t="n">
        <f aca="false">R27/100</f>
        <v>0.111966666666667</v>
      </c>
      <c r="AG27" s="38" t="n">
        <f aca="false">Y27/100</f>
        <v>0.57954</v>
      </c>
      <c r="AH27" s="38" t="n">
        <f aca="false">Z27/100</f>
        <v>0.112577777777778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72" t="n">
        <f aca="false">L28</f>
        <v>8046.6936</v>
      </c>
      <c r="E28" s="72" t="n">
        <f aca="false">N28</f>
        <v>40.6435</v>
      </c>
      <c r="F28" s="72" t="n">
        <f aca="false">L28</f>
        <v>8046.6936</v>
      </c>
      <c r="G28" s="72" t="n">
        <f aca="false">O28</f>
        <v>43.0235</v>
      </c>
      <c r="H28" s="72" t="n">
        <f aca="false">T28</f>
        <v>8046.7488</v>
      </c>
      <c r="I28" s="72" t="n">
        <f aca="false">V28</f>
        <v>40.6435</v>
      </c>
      <c r="J28" s="72" t="n">
        <f aca="false">T28</f>
        <v>8046.7488</v>
      </c>
      <c r="K28" s="72" t="n">
        <f aca="false">W28</f>
        <v>43.0235</v>
      </c>
      <c r="L28" s="59" t="n">
        <v>8046.6936</v>
      </c>
      <c r="M28" s="53" t="n">
        <v>35.0211</v>
      </c>
      <c r="N28" s="53" t="n">
        <v>40.6435</v>
      </c>
      <c r="O28" s="53" t="n">
        <v>43.0235</v>
      </c>
      <c r="P28" s="53" t="n">
        <v>37001</v>
      </c>
      <c r="Q28" s="53" t="n">
        <v>35.443</v>
      </c>
      <c r="R28" s="53" t="n">
        <f aca="false">P28/3600</f>
        <v>10.2780555555556</v>
      </c>
      <c r="S28" s="54"/>
      <c r="T28" s="61" t="n">
        <v>8046.7488</v>
      </c>
      <c r="U28" s="56" t="n">
        <v>35.0321</v>
      </c>
      <c r="V28" s="56" t="n">
        <v>40.6435</v>
      </c>
      <c r="W28" s="56" t="n">
        <v>43.0235</v>
      </c>
      <c r="X28" s="53" t="n">
        <v>35618</v>
      </c>
      <c r="Y28" s="53" t="n">
        <v>35.474</v>
      </c>
      <c r="Z28" s="53" t="n">
        <f aca="false">X28/3600</f>
        <v>9.89388888888889</v>
      </c>
      <c r="AA28" s="54"/>
      <c r="AB28" s="54"/>
      <c r="AC28" s="54"/>
      <c r="AE28" s="38" t="n">
        <f aca="false">Q28/100</f>
        <v>0.35443</v>
      </c>
      <c r="AF28" s="38" t="n">
        <f aca="false">R28/100</f>
        <v>0.102780555555556</v>
      </c>
      <c r="AG28" s="38" t="n">
        <f aca="false">Y28/100</f>
        <v>0.35474</v>
      </c>
      <c r="AH28" s="38" t="n">
        <f aca="false">Z28/100</f>
        <v>0.0989388888888889</v>
      </c>
    </row>
    <row r="29" customFormat="false" ht="11.25" hidden="false" customHeight="false" outlineLevel="0" collapsed="false">
      <c r="A29" s="58"/>
      <c r="B29" s="58"/>
      <c r="C29" s="58" t="n">
        <v>32</v>
      </c>
      <c r="D29" s="72" t="n">
        <f aca="false">L29</f>
        <v>2685.8664</v>
      </c>
      <c r="E29" s="72" t="n">
        <f aca="false">N29</f>
        <v>39.4284</v>
      </c>
      <c r="F29" s="72" t="n">
        <f aca="false">L29</f>
        <v>2685.8664</v>
      </c>
      <c r="G29" s="72" t="n">
        <f aca="false">O29</f>
        <v>42.0034</v>
      </c>
      <c r="H29" s="72" t="n">
        <f aca="false">T29</f>
        <v>2685.9288</v>
      </c>
      <c r="I29" s="72" t="n">
        <f aca="false">V29</f>
        <v>39.4283</v>
      </c>
      <c r="J29" s="72" t="n">
        <f aca="false">T29</f>
        <v>2685.9288</v>
      </c>
      <c r="K29" s="72" t="n">
        <f aca="false">W29</f>
        <v>42.0033</v>
      </c>
      <c r="L29" s="59" t="n">
        <v>2685.8664</v>
      </c>
      <c r="M29" s="53" t="n">
        <v>33.5581</v>
      </c>
      <c r="N29" s="53" t="n">
        <v>39.4284</v>
      </c>
      <c r="O29" s="53" t="n">
        <v>42.0034</v>
      </c>
      <c r="P29" s="53" t="n">
        <v>34699</v>
      </c>
      <c r="Q29" s="53" t="n">
        <v>29.718</v>
      </c>
      <c r="R29" s="53" t="n">
        <f aca="false">P29/3600</f>
        <v>9.63861111111111</v>
      </c>
      <c r="S29" s="54"/>
      <c r="T29" s="61" t="n">
        <v>2685.9288</v>
      </c>
      <c r="U29" s="56" t="n">
        <v>33.571</v>
      </c>
      <c r="V29" s="56" t="n">
        <v>39.4283</v>
      </c>
      <c r="W29" s="56" t="n">
        <v>42.0033</v>
      </c>
      <c r="X29" s="53" t="n">
        <v>30554</v>
      </c>
      <c r="Y29" s="53" t="n">
        <v>29.764</v>
      </c>
      <c r="Z29" s="53" t="n">
        <f aca="false">X29/3600</f>
        <v>8.48722222222222</v>
      </c>
      <c r="AA29" s="54"/>
      <c r="AB29" s="54"/>
      <c r="AC29" s="54"/>
      <c r="AE29" s="38" t="n">
        <f aca="false">Q29/100</f>
        <v>0.29718</v>
      </c>
      <c r="AF29" s="38" t="n">
        <f aca="false">R29/100</f>
        <v>0.0963861111111111</v>
      </c>
      <c r="AG29" s="38" t="n">
        <f aca="false">Y29/100</f>
        <v>0.29764</v>
      </c>
      <c r="AH29" s="38" t="n">
        <f aca="false">Z29/100</f>
        <v>0.0848722222222222</v>
      </c>
    </row>
    <row r="30" customFormat="false" ht="12" hidden="false" customHeight="false" outlineLevel="0" collapsed="false">
      <c r="A30" s="62"/>
      <c r="B30" s="62"/>
      <c r="C30" s="62" t="n">
        <v>37</v>
      </c>
      <c r="D30" s="73" t="n">
        <f aca="false">L30</f>
        <v>1214.936</v>
      </c>
      <c r="E30" s="73" t="n">
        <f aca="false">N30</f>
        <v>38.2928</v>
      </c>
      <c r="F30" s="73" t="n">
        <f aca="false">L30</f>
        <v>1214.936</v>
      </c>
      <c r="G30" s="73" t="n">
        <f aca="false">O30</f>
        <v>40.9709</v>
      </c>
      <c r="H30" s="73" t="n">
        <f aca="false">T30</f>
        <v>1214.9872</v>
      </c>
      <c r="I30" s="73" t="n">
        <f aca="false">V30</f>
        <v>38.2927</v>
      </c>
      <c r="J30" s="73" t="n">
        <f aca="false">T30</f>
        <v>1214.9872</v>
      </c>
      <c r="K30" s="73" t="n">
        <f aca="false">W30</f>
        <v>40.9708</v>
      </c>
      <c r="L30" s="64" t="n">
        <v>1214.936</v>
      </c>
      <c r="M30" s="65" t="n">
        <v>31.6813</v>
      </c>
      <c r="N30" s="65" t="n">
        <v>38.2928</v>
      </c>
      <c r="O30" s="65" t="n">
        <v>40.9709</v>
      </c>
      <c r="P30" s="65" t="n">
        <v>33203</v>
      </c>
      <c r="Q30" s="65" t="n">
        <v>27.627</v>
      </c>
      <c r="R30" s="65" t="n">
        <f aca="false">P30/3600</f>
        <v>9.22305555555556</v>
      </c>
      <c r="S30" s="62"/>
      <c r="T30" s="66" t="n">
        <v>1214.9872</v>
      </c>
      <c r="U30" s="67" t="n">
        <v>31.6938</v>
      </c>
      <c r="V30" s="67" t="n">
        <v>38.2927</v>
      </c>
      <c r="W30" s="67" t="n">
        <v>40.9708</v>
      </c>
      <c r="X30" s="65" t="n">
        <v>29056</v>
      </c>
      <c r="Y30" s="65" t="n">
        <v>27.674</v>
      </c>
      <c r="Z30" s="65" t="n">
        <f aca="false">X30/3600</f>
        <v>8.07111111111111</v>
      </c>
      <c r="AA30" s="62"/>
      <c r="AB30" s="62"/>
      <c r="AC30" s="62"/>
      <c r="AE30" s="38" t="n">
        <f aca="false">Q30/100</f>
        <v>0.27627</v>
      </c>
      <c r="AF30" s="38" t="n">
        <f aca="false">R30/100</f>
        <v>0.0922305555555556</v>
      </c>
      <c r="AG30" s="38" t="n">
        <f aca="false">Y30/100</f>
        <v>0.27674</v>
      </c>
      <c r="AH30" s="38" t="n">
        <f aca="false">Z30/100</f>
        <v>0.080711111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71" t="n">
        <f aca="false">L31</f>
        <v>3979.5096</v>
      </c>
      <c r="E31" s="71" t="n">
        <f aca="false">N31</f>
        <v>42.6616</v>
      </c>
      <c r="F31" s="71" t="n">
        <f aca="false">L31</f>
        <v>3979.5096</v>
      </c>
      <c r="G31" s="71" t="n">
        <f aca="false">O31</f>
        <v>43.0185</v>
      </c>
      <c r="H31" s="71" t="n">
        <f aca="false">T31</f>
        <v>3979.5616</v>
      </c>
      <c r="I31" s="71" t="n">
        <f aca="false">V31</f>
        <v>42.6616</v>
      </c>
      <c r="J31" s="71" t="n">
        <f aca="false">T31</f>
        <v>3979.5616</v>
      </c>
      <c r="K31" s="71" t="n">
        <f aca="false">W31</f>
        <v>43.0185</v>
      </c>
      <c r="L31" s="51" t="n">
        <v>3979.5096</v>
      </c>
      <c r="M31" s="52" t="n">
        <v>39.9025</v>
      </c>
      <c r="N31" s="52" t="n">
        <v>42.6616</v>
      </c>
      <c r="O31" s="52" t="n">
        <v>43.0185</v>
      </c>
      <c r="P31" s="52" t="n">
        <v>7187</v>
      </c>
      <c r="Q31" s="53" t="n">
        <v>7.989</v>
      </c>
      <c r="R31" s="52" t="n">
        <f aca="false">P31/3600</f>
        <v>1.99638888888889</v>
      </c>
      <c r="S31" s="70"/>
      <c r="T31" s="55" t="n">
        <v>3979.5616</v>
      </c>
      <c r="U31" s="68" t="n">
        <v>39.9041</v>
      </c>
      <c r="V31" s="68" t="n">
        <v>42.6616</v>
      </c>
      <c r="W31" s="68" t="n">
        <v>43.0185</v>
      </c>
      <c r="X31" s="52" t="n">
        <v>7254</v>
      </c>
      <c r="Y31" s="53" t="n">
        <v>7.94</v>
      </c>
      <c r="Z31" s="52" t="n">
        <f aca="false">X31/3600</f>
        <v>2.015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07989</v>
      </c>
      <c r="AF31" s="38" t="n">
        <f aca="false">R31/100</f>
        <v>0.0199638888888889</v>
      </c>
      <c r="AG31" s="38" t="n">
        <f aca="false">Y31/100</f>
        <v>0.0794</v>
      </c>
      <c r="AH31" s="38" t="n">
        <f aca="false">Z31/100</f>
        <v>0.02015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72" t="n">
        <f aca="false">L32</f>
        <v>1899.6</v>
      </c>
      <c r="E32" s="72" t="n">
        <f aca="false">N32</f>
        <v>40.2308</v>
      </c>
      <c r="F32" s="72" t="n">
        <f aca="false">L32</f>
        <v>1899.6</v>
      </c>
      <c r="G32" s="72" t="n">
        <f aca="false">O32</f>
        <v>40.1648</v>
      </c>
      <c r="H32" s="72" t="n">
        <f aca="false">T32</f>
        <v>1899.6464</v>
      </c>
      <c r="I32" s="72" t="n">
        <f aca="false">V32</f>
        <v>40.2307</v>
      </c>
      <c r="J32" s="72" t="n">
        <f aca="false">T32</f>
        <v>1899.6464</v>
      </c>
      <c r="K32" s="72" t="n">
        <f aca="false">W32</f>
        <v>40.1648</v>
      </c>
      <c r="L32" s="59" t="n">
        <v>1899.6</v>
      </c>
      <c r="M32" s="53" t="n">
        <v>36.8032</v>
      </c>
      <c r="N32" s="53" t="n">
        <v>40.2308</v>
      </c>
      <c r="O32" s="53" t="n">
        <v>40.1648</v>
      </c>
      <c r="P32" s="53" t="n">
        <v>6708</v>
      </c>
      <c r="Q32" s="53" t="n">
        <v>6.432</v>
      </c>
      <c r="R32" s="53" t="n">
        <f aca="false">P32/3600</f>
        <v>1.86333333333333</v>
      </c>
      <c r="S32" s="54"/>
      <c r="T32" s="61" t="n">
        <v>1899.6464</v>
      </c>
      <c r="U32" s="56" t="n">
        <v>36.8049</v>
      </c>
      <c r="V32" s="56" t="n">
        <v>40.2307</v>
      </c>
      <c r="W32" s="56" t="n">
        <v>40.1648</v>
      </c>
      <c r="X32" s="53" t="n">
        <v>6792</v>
      </c>
      <c r="Y32" s="53" t="n">
        <v>6.411</v>
      </c>
      <c r="Z32" s="53" t="n">
        <f aca="false">X32/3600</f>
        <v>1.88666666666667</v>
      </c>
      <c r="AA32" s="54"/>
      <c r="AB32" s="54"/>
      <c r="AC32" s="54"/>
      <c r="AE32" s="38" t="n">
        <f aca="false">Q32/100</f>
        <v>0.06432</v>
      </c>
      <c r="AF32" s="38" t="n">
        <f aca="false">R32/100</f>
        <v>0.0186333333333333</v>
      </c>
      <c r="AG32" s="38" t="n">
        <f aca="false">Y32/100</f>
        <v>0.06411</v>
      </c>
      <c r="AH32" s="38" t="n">
        <f aca="false">Z32/100</f>
        <v>0.0188666666666667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2" t="n">
        <f aca="false">L33</f>
        <v>916.5088</v>
      </c>
      <c r="E33" s="72" t="n">
        <f aca="false">N33</f>
        <v>37.9898</v>
      </c>
      <c r="F33" s="72" t="n">
        <f aca="false">L33</f>
        <v>916.5088</v>
      </c>
      <c r="G33" s="72" t="n">
        <f aca="false">O33</f>
        <v>37.6535</v>
      </c>
      <c r="H33" s="72" t="n">
        <f aca="false">T33</f>
        <v>916.5608</v>
      </c>
      <c r="I33" s="72" t="n">
        <f aca="false">V33</f>
        <v>37.9897</v>
      </c>
      <c r="J33" s="72" t="n">
        <f aca="false">T33</f>
        <v>916.5608</v>
      </c>
      <c r="K33" s="72" t="n">
        <f aca="false">W33</f>
        <v>37.6534</v>
      </c>
      <c r="L33" s="59" t="n">
        <v>916.5088</v>
      </c>
      <c r="M33" s="53" t="n">
        <v>33.9863</v>
      </c>
      <c r="N33" s="53" t="n">
        <v>37.9898</v>
      </c>
      <c r="O33" s="53" t="n">
        <v>37.6535</v>
      </c>
      <c r="P33" s="53" t="n">
        <v>6235</v>
      </c>
      <c r="Q33" s="53" t="n">
        <v>5.317</v>
      </c>
      <c r="R33" s="53" t="n">
        <f aca="false">P33/3600</f>
        <v>1.73194444444444</v>
      </c>
      <c r="S33" s="54"/>
      <c r="T33" s="61" t="n">
        <v>916.5608</v>
      </c>
      <c r="U33" s="56" t="n">
        <v>33.9879</v>
      </c>
      <c r="V33" s="56" t="n">
        <v>37.9897</v>
      </c>
      <c r="W33" s="56" t="n">
        <v>37.6534</v>
      </c>
      <c r="X33" s="53" t="n">
        <v>6241</v>
      </c>
      <c r="Y33" s="53" t="n">
        <v>5.241</v>
      </c>
      <c r="Z33" s="53" t="n">
        <f aca="false">X33/3600</f>
        <v>1.73361111111111</v>
      </c>
      <c r="AA33" s="54"/>
      <c r="AB33" s="54"/>
      <c r="AC33" s="54"/>
      <c r="AE33" s="38" t="n">
        <f aca="false">Q33/100</f>
        <v>0.05317</v>
      </c>
      <c r="AF33" s="38" t="n">
        <f aca="false">R33/100</f>
        <v>0.0173194444444444</v>
      </c>
      <c r="AG33" s="38" t="n">
        <f aca="false">Y33/100</f>
        <v>0.05241</v>
      </c>
      <c r="AH33" s="38" t="n">
        <f aca="false">Z33/100</f>
        <v>0.0173361111111111</v>
      </c>
    </row>
    <row r="34" customFormat="false" ht="12" hidden="false" customHeight="false" outlineLevel="0" collapsed="false">
      <c r="A34" s="58"/>
      <c r="B34" s="62"/>
      <c r="C34" s="62" t="n">
        <v>37</v>
      </c>
      <c r="D34" s="73" t="n">
        <f aca="false">L34</f>
        <v>464.6128</v>
      </c>
      <c r="E34" s="73" t="n">
        <f aca="false">N34</f>
        <v>35.9695</v>
      </c>
      <c r="F34" s="73" t="n">
        <f aca="false">L34</f>
        <v>464.6128</v>
      </c>
      <c r="G34" s="73" t="n">
        <f aca="false">O34</f>
        <v>35.3688</v>
      </c>
      <c r="H34" s="73" t="n">
        <f aca="false">T34</f>
        <v>464.6576</v>
      </c>
      <c r="I34" s="73" t="n">
        <f aca="false">V34</f>
        <v>35.9694</v>
      </c>
      <c r="J34" s="73" t="n">
        <f aca="false">T34</f>
        <v>464.6576</v>
      </c>
      <c r="K34" s="73" t="n">
        <f aca="false">W34</f>
        <v>35.3688</v>
      </c>
      <c r="L34" s="64" t="n">
        <v>464.6128</v>
      </c>
      <c r="M34" s="65" t="n">
        <v>31.5507</v>
      </c>
      <c r="N34" s="65" t="n">
        <v>35.9695</v>
      </c>
      <c r="O34" s="65" t="n">
        <v>35.3688</v>
      </c>
      <c r="P34" s="65" t="n">
        <v>5746</v>
      </c>
      <c r="Q34" s="65" t="n">
        <v>4.604</v>
      </c>
      <c r="R34" s="65" t="n">
        <f aca="false">P34/3600</f>
        <v>1.59611111111111</v>
      </c>
      <c r="S34" s="62"/>
      <c r="T34" s="66" t="n">
        <v>464.6576</v>
      </c>
      <c r="U34" s="67" t="n">
        <v>31.5523</v>
      </c>
      <c r="V34" s="67" t="n">
        <v>35.9694</v>
      </c>
      <c r="W34" s="67" t="n">
        <v>35.3688</v>
      </c>
      <c r="X34" s="65" t="n">
        <v>5747</v>
      </c>
      <c r="Y34" s="65" t="n">
        <v>4.524</v>
      </c>
      <c r="Z34" s="65" t="n">
        <f aca="false">X34/3600</f>
        <v>1.59638888888889</v>
      </c>
      <c r="AA34" s="62"/>
      <c r="AB34" s="62"/>
      <c r="AC34" s="62"/>
      <c r="AE34" s="38" t="n">
        <f aca="false">Q34/100</f>
        <v>0.04604</v>
      </c>
      <c r="AF34" s="38" t="n">
        <f aca="false">R34/100</f>
        <v>0.0159611111111111</v>
      </c>
      <c r="AG34" s="38" t="n">
        <f aca="false">Y34/100</f>
        <v>0.04524</v>
      </c>
      <c r="AH34" s="38" t="n">
        <f aca="false">Z34/100</f>
        <v>0.0159638888888889</v>
      </c>
    </row>
    <row r="35" customFormat="false" ht="11.25" hidden="false" customHeight="false" outlineLevel="0" collapsed="false">
      <c r="A35" s="58"/>
      <c r="B35" s="49" t="s">
        <v>52</v>
      </c>
      <c r="C35" s="49" t="n">
        <v>22</v>
      </c>
      <c r="D35" s="71" t="n">
        <f aca="false">L35</f>
        <v>4203.0208</v>
      </c>
      <c r="E35" s="71" t="n">
        <f aca="false">N35</f>
        <v>43.3052</v>
      </c>
      <c r="F35" s="71" t="n">
        <f aca="false">L35</f>
        <v>4203.0208</v>
      </c>
      <c r="G35" s="71" t="n">
        <f aca="false">O35</f>
        <v>44.6977</v>
      </c>
      <c r="H35" s="71" t="n">
        <f aca="false">T35</f>
        <v>4203.0744</v>
      </c>
      <c r="I35" s="71" t="n">
        <f aca="false">V35</f>
        <v>43.3052</v>
      </c>
      <c r="J35" s="71" t="n">
        <f aca="false">T35</f>
        <v>4203.0744</v>
      </c>
      <c r="K35" s="71" t="n">
        <f aca="false">W35</f>
        <v>44.6977</v>
      </c>
      <c r="L35" s="51" t="n">
        <v>4203.0208</v>
      </c>
      <c r="M35" s="52" t="n">
        <v>39.8614</v>
      </c>
      <c r="N35" s="52" t="n">
        <v>43.3052</v>
      </c>
      <c r="O35" s="52" t="n">
        <v>44.6977</v>
      </c>
      <c r="P35" s="52" t="n">
        <v>8514</v>
      </c>
      <c r="Q35" s="53" t="n">
        <v>9.168</v>
      </c>
      <c r="R35" s="52" t="n">
        <f aca="false">P35/3600</f>
        <v>2.365</v>
      </c>
      <c r="S35" s="70"/>
      <c r="T35" s="55" t="n">
        <v>4203.0744</v>
      </c>
      <c r="U35" s="68" t="n">
        <v>39.8659</v>
      </c>
      <c r="V35" s="68" t="n">
        <v>43.3052</v>
      </c>
      <c r="W35" s="68" t="n">
        <v>44.6977</v>
      </c>
      <c r="X35" s="52" t="n">
        <v>8558</v>
      </c>
      <c r="Y35" s="53" t="n">
        <v>9.11</v>
      </c>
      <c r="Z35" s="52" t="n">
        <f aca="false">X35/3600</f>
        <v>2.37722222222222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09168</v>
      </c>
      <c r="AF35" s="38" t="n">
        <f aca="false">R35/100</f>
        <v>0.02365</v>
      </c>
      <c r="AG35" s="38" t="n">
        <f aca="false">Y35/100</f>
        <v>0.0911</v>
      </c>
      <c r="AH35" s="38" t="n">
        <f aca="false">Z35/100</f>
        <v>0.0237722222222222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72" t="n">
        <f aca="false">L36</f>
        <v>1968.496</v>
      </c>
      <c r="E36" s="72" t="n">
        <f aca="false">N36</f>
        <v>41.466</v>
      </c>
      <c r="F36" s="72" t="n">
        <f aca="false">L36</f>
        <v>1968.496</v>
      </c>
      <c r="G36" s="72" t="n">
        <f aca="false">O36</f>
        <v>42.5513</v>
      </c>
      <c r="H36" s="72" t="n">
        <f aca="false">T36</f>
        <v>1968.564</v>
      </c>
      <c r="I36" s="72" t="n">
        <f aca="false">V36</f>
        <v>41.466</v>
      </c>
      <c r="J36" s="72" t="n">
        <f aca="false">T36</f>
        <v>1968.564</v>
      </c>
      <c r="K36" s="72" t="n">
        <f aca="false">W36</f>
        <v>42.5512</v>
      </c>
      <c r="L36" s="59" t="n">
        <v>1968.496</v>
      </c>
      <c r="M36" s="53" t="n">
        <v>37.2768</v>
      </c>
      <c r="N36" s="53" t="n">
        <v>41.466</v>
      </c>
      <c r="O36" s="53" t="n">
        <v>42.5513</v>
      </c>
      <c r="P36" s="53" t="n">
        <v>7977</v>
      </c>
      <c r="Q36" s="53" t="n">
        <v>7.492</v>
      </c>
      <c r="R36" s="53" t="n">
        <f aca="false">P36/3600</f>
        <v>2.21583333333333</v>
      </c>
      <c r="S36" s="54"/>
      <c r="T36" s="61" t="n">
        <v>1968.564</v>
      </c>
      <c r="U36" s="56" t="n">
        <v>37.2822</v>
      </c>
      <c r="V36" s="56" t="n">
        <v>41.466</v>
      </c>
      <c r="W36" s="56" t="n">
        <v>42.5512</v>
      </c>
      <c r="X36" s="53" t="n">
        <v>7765</v>
      </c>
      <c r="Y36" s="53" t="n">
        <v>7.378</v>
      </c>
      <c r="Z36" s="53" t="n">
        <f aca="false">X36/3600</f>
        <v>2.15694444444444</v>
      </c>
      <c r="AA36" s="54"/>
      <c r="AB36" s="54"/>
      <c r="AC36" s="54"/>
      <c r="AE36" s="38" t="n">
        <f aca="false">Q36/100</f>
        <v>0.07492</v>
      </c>
      <c r="AF36" s="38" t="n">
        <f aca="false">R36/100</f>
        <v>0.0221583333333333</v>
      </c>
      <c r="AG36" s="38" t="n">
        <f aca="false">Y36/100</f>
        <v>0.07378</v>
      </c>
      <c r="AH36" s="38" t="n">
        <f aca="false">Z36/100</f>
        <v>0.0215694444444444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2" t="n">
        <f aca="false">L37</f>
        <v>985.6808</v>
      </c>
      <c r="E37" s="72" t="n">
        <f aca="false">N37</f>
        <v>39.661</v>
      </c>
      <c r="F37" s="72" t="n">
        <f aca="false">L37</f>
        <v>985.6808</v>
      </c>
      <c r="G37" s="72" t="n">
        <f aca="false">O37</f>
        <v>40.555</v>
      </c>
      <c r="H37" s="72" t="n">
        <f aca="false">T37</f>
        <v>985.7464</v>
      </c>
      <c r="I37" s="72" t="n">
        <f aca="false">V37</f>
        <v>39.661</v>
      </c>
      <c r="J37" s="72" t="n">
        <f aca="false">T37</f>
        <v>985.7464</v>
      </c>
      <c r="K37" s="72" t="n">
        <f aca="false">W37</f>
        <v>40.555</v>
      </c>
      <c r="L37" s="59" t="n">
        <v>985.6808</v>
      </c>
      <c r="M37" s="53" t="n">
        <v>34.5394</v>
      </c>
      <c r="N37" s="53" t="n">
        <v>39.661</v>
      </c>
      <c r="O37" s="53" t="n">
        <v>40.555</v>
      </c>
      <c r="P37" s="53" t="n">
        <v>7461</v>
      </c>
      <c r="Q37" s="53" t="n">
        <v>6.369</v>
      </c>
      <c r="R37" s="53" t="n">
        <f aca="false">P37/3600</f>
        <v>2.0725</v>
      </c>
      <c r="S37" s="54"/>
      <c r="T37" s="61" t="n">
        <v>985.7464</v>
      </c>
      <c r="U37" s="56" t="n">
        <v>34.545</v>
      </c>
      <c r="V37" s="56" t="n">
        <v>39.661</v>
      </c>
      <c r="W37" s="56" t="n">
        <v>40.555</v>
      </c>
      <c r="X37" s="53" t="n">
        <v>7568</v>
      </c>
      <c r="Y37" s="53" t="n">
        <v>6.38</v>
      </c>
      <c r="Z37" s="53" t="n">
        <f aca="false">X37/3600</f>
        <v>2.10222222222222</v>
      </c>
      <c r="AA37" s="54"/>
      <c r="AB37" s="54"/>
      <c r="AC37" s="54"/>
      <c r="AE37" s="38" t="n">
        <f aca="false">Q37/100</f>
        <v>0.06369</v>
      </c>
      <c r="AF37" s="38" t="n">
        <f aca="false">R37/100</f>
        <v>0.020725</v>
      </c>
      <c r="AG37" s="38" t="n">
        <f aca="false">Y37/100</f>
        <v>0.0638</v>
      </c>
      <c r="AH37" s="38" t="n">
        <f aca="false">Z37/100</f>
        <v>0.0210222222222222</v>
      </c>
    </row>
    <row r="38" customFormat="false" ht="12" hidden="false" customHeight="false" outlineLevel="0" collapsed="false">
      <c r="A38" s="58"/>
      <c r="B38" s="62"/>
      <c r="C38" s="62" t="n">
        <v>37</v>
      </c>
      <c r="D38" s="73" t="n">
        <f aca="false">L38</f>
        <v>513.3864</v>
      </c>
      <c r="E38" s="73" t="n">
        <f aca="false">N38</f>
        <v>37.9065</v>
      </c>
      <c r="F38" s="73" t="n">
        <f aca="false">L38</f>
        <v>513.3864</v>
      </c>
      <c r="G38" s="73" t="n">
        <f aca="false">O38</f>
        <v>38.6363</v>
      </c>
      <c r="H38" s="73" t="n">
        <f aca="false">T38</f>
        <v>513.4416</v>
      </c>
      <c r="I38" s="73" t="n">
        <f aca="false">V38</f>
        <v>37.9065</v>
      </c>
      <c r="J38" s="73" t="n">
        <f aca="false">T38</f>
        <v>513.4416</v>
      </c>
      <c r="K38" s="73" t="n">
        <f aca="false">W38</f>
        <v>38.6363</v>
      </c>
      <c r="L38" s="64" t="n">
        <v>513.3864</v>
      </c>
      <c r="M38" s="65" t="n">
        <v>31.8332</v>
      </c>
      <c r="N38" s="65" t="n">
        <v>37.9065</v>
      </c>
      <c r="O38" s="65" t="n">
        <v>38.6363</v>
      </c>
      <c r="P38" s="65" t="n">
        <v>6262</v>
      </c>
      <c r="Q38" s="65" t="n">
        <v>5.777</v>
      </c>
      <c r="R38" s="65" t="n">
        <f aca="false">P38/3600</f>
        <v>1.73944444444444</v>
      </c>
      <c r="S38" s="62"/>
      <c r="T38" s="66" t="n">
        <v>513.4416</v>
      </c>
      <c r="U38" s="67" t="n">
        <v>31.8387</v>
      </c>
      <c r="V38" s="67" t="n">
        <v>37.9065</v>
      </c>
      <c r="W38" s="67" t="n">
        <v>38.6363</v>
      </c>
      <c r="X38" s="65" t="n">
        <v>7050</v>
      </c>
      <c r="Y38" s="65" t="n">
        <v>5.756</v>
      </c>
      <c r="Z38" s="65" t="n">
        <f aca="false">X38/3600</f>
        <v>1.95833333333333</v>
      </c>
      <c r="AA38" s="62"/>
      <c r="AB38" s="62"/>
      <c r="AC38" s="62"/>
      <c r="AE38" s="38" t="n">
        <f aca="false">Q38/100</f>
        <v>0.05777</v>
      </c>
      <c r="AF38" s="38" t="n">
        <f aca="false">R38/100</f>
        <v>0.0173944444444444</v>
      </c>
      <c r="AG38" s="38" t="n">
        <f aca="false">Y38/100</f>
        <v>0.05756</v>
      </c>
      <c r="AH38" s="38" t="n">
        <f aca="false">Z38/100</f>
        <v>0.0195833333333333</v>
      </c>
    </row>
    <row r="39" customFormat="false" ht="11.25" hidden="false" customHeight="false" outlineLevel="0" collapsed="false">
      <c r="A39" s="58"/>
      <c r="B39" s="49" t="s">
        <v>54</v>
      </c>
      <c r="C39" s="49" t="n">
        <v>22</v>
      </c>
      <c r="D39" s="71" t="n">
        <f aca="false">L39</f>
        <v>8383.2168</v>
      </c>
      <c r="E39" s="71" t="n">
        <f aca="false">N39</f>
        <v>40.9262</v>
      </c>
      <c r="F39" s="71" t="n">
        <f aca="false">L39</f>
        <v>8383.2168</v>
      </c>
      <c r="G39" s="71" t="n">
        <f aca="false">O39</f>
        <v>41.8558</v>
      </c>
      <c r="H39" s="71" t="n">
        <f aca="false">T39</f>
        <v>8383.2736</v>
      </c>
      <c r="I39" s="71" t="n">
        <f aca="false">V39</f>
        <v>40.9262</v>
      </c>
      <c r="J39" s="71" t="n">
        <f aca="false">T39</f>
        <v>8383.2736</v>
      </c>
      <c r="K39" s="71" t="n">
        <f aca="false">W39</f>
        <v>41.8558</v>
      </c>
      <c r="L39" s="51" t="n">
        <v>8383.2168</v>
      </c>
      <c r="M39" s="52" t="n">
        <v>37.5603</v>
      </c>
      <c r="N39" s="52" t="n">
        <v>40.9262</v>
      </c>
      <c r="O39" s="52" t="n">
        <v>41.8558</v>
      </c>
      <c r="P39" s="52" t="n">
        <v>6994</v>
      </c>
      <c r="Q39" s="53" t="n">
        <v>10.467</v>
      </c>
      <c r="R39" s="52" t="n">
        <f aca="false">P39/3600</f>
        <v>1.94277777777778</v>
      </c>
      <c r="S39" s="70"/>
      <c r="T39" s="55" t="n">
        <v>8383.2736</v>
      </c>
      <c r="U39" s="68" t="n">
        <v>37.5659</v>
      </c>
      <c r="V39" s="68" t="n">
        <v>40.9262</v>
      </c>
      <c r="W39" s="68" t="n">
        <v>41.8558</v>
      </c>
      <c r="X39" s="52" t="n">
        <v>7126</v>
      </c>
      <c r="Y39" s="53" t="n">
        <v>10.452</v>
      </c>
      <c r="Z39" s="52" t="n">
        <f aca="false">X39/3600</f>
        <v>1.97944444444444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0467</v>
      </c>
      <c r="AF39" s="38" t="n">
        <f aca="false">R39/100</f>
        <v>0.0194277777777778</v>
      </c>
      <c r="AG39" s="38" t="n">
        <f aca="false">Y39/100</f>
        <v>0.10452</v>
      </c>
      <c r="AH39" s="38" t="n">
        <f aca="false">Z39/100</f>
        <v>0.0197944444444444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72" t="n">
        <f aca="false">L40</f>
        <v>3665.3816</v>
      </c>
      <c r="E40" s="72" t="n">
        <f aca="false">N40</f>
        <v>38.401</v>
      </c>
      <c r="F40" s="72" t="n">
        <f aca="false">L40</f>
        <v>3665.3816</v>
      </c>
      <c r="G40" s="72" t="n">
        <f aca="false">O40</f>
        <v>39.2735</v>
      </c>
      <c r="H40" s="72" t="n">
        <f aca="false">T40</f>
        <v>3665.4376</v>
      </c>
      <c r="I40" s="72" t="n">
        <f aca="false">V40</f>
        <v>38.4009</v>
      </c>
      <c r="J40" s="72" t="n">
        <f aca="false">T40</f>
        <v>3665.4376</v>
      </c>
      <c r="K40" s="72" t="n">
        <f aca="false">W40</f>
        <v>39.2735</v>
      </c>
      <c r="L40" s="59" t="n">
        <v>3665.3816</v>
      </c>
      <c r="M40" s="53" t="n">
        <v>33.9423</v>
      </c>
      <c r="N40" s="53" t="n">
        <v>38.401</v>
      </c>
      <c r="O40" s="53" t="n">
        <v>39.2735</v>
      </c>
      <c r="P40" s="53" t="n">
        <v>6492</v>
      </c>
      <c r="Q40" s="53" t="n">
        <v>7.846</v>
      </c>
      <c r="R40" s="53" t="n">
        <f aca="false">P40/3600</f>
        <v>1.80333333333333</v>
      </c>
      <c r="S40" s="54"/>
      <c r="T40" s="61" t="n">
        <v>3665.4376</v>
      </c>
      <c r="U40" s="56" t="n">
        <v>33.9473</v>
      </c>
      <c r="V40" s="56" t="n">
        <v>38.4009</v>
      </c>
      <c r="W40" s="56" t="n">
        <v>39.2735</v>
      </c>
      <c r="X40" s="53" t="n">
        <v>6553</v>
      </c>
      <c r="Y40" s="53" t="n">
        <v>7.737</v>
      </c>
      <c r="Z40" s="53" t="n">
        <f aca="false">X40/3600</f>
        <v>1.82027777777778</v>
      </c>
      <c r="AA40" s="54"/>
      <c r="AB40" s="54"/>
      <c r="AC40" s="54"/>
      <c r="AE40" s="38" t="n">
        <f aca="false">Q40/100</f>
        <v>0.07846</v>
      </c>
      <c r="AF40" s="38" t="n">
        <f aca="false">R40/100</f>
        <v>0.0180333333333333</v>
      </c>
      <c r="AG40" s="38" t="n">
        <f aca="false">Y40/100</f>
        <v>0.07737</v>
      </c>
      <c r="AH40" s="38" t="n">
        <f aca="false">Z40/100</f>
        <v>0.0182027777777778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2" t="n">
        <f aca="false">L41</f>
        <v>1660.0504</v>
      </c>
      <c r="E41" s="72" t="n">
        <f aca="false">N41</f>
        <v>36.4127</v>
      </c>
      <c r="F41" s="72" t="n">
        <f aca="false">L41</f>
        <v>1660.0504</v>
      </c>
      <c r="G41" s="72" t="n">
        <f aca="false">O41</f>
        <v>37.2109</v>
      </c>
      <c r="H41" s="72" t="n">
        <f aca="false">T41</f>
        <v>1660.1088</v>
      </c>
      <c r="I41" s="72" t="n">
        <f aca="false">V41</f>
        <v>36.4126</v>
      </c>
      <c r="J41" s="72" t="n">
        <f aca="false">T41</f>
        <v>1660.1088</v>
      </c>
      <c r="K41" s="72" t="n">
        <f aca="false">W41</f>
        <v>37.2109</v>
      </c>
      <c r="L41" s="59" t="n">
        <v>1660.0504</v>
      </c>
      <c r="M41" s="53" t="n">
        <v>30.8971</v>
      </c>
      <c r="N41" s="53" t="n">
        <v>36.4127</v>
      </c>
      <c r="O41" s="53" t="n">
        <v>37.2109</v>
      </c>
      <c r="P41" s="53" t="n">
        <v>5987</v>
      </c>
      <c r="Q41" s="53" t="n">
        <v>6.274</v>
      </c>
      <c r="R41" s="53" t="n">
        <f aca="false">P41/3600</f>
        <v>1.66305555555556</v>
      </c>
      <c r="S41" s="54"/>
      <c r="T41" s="61" t="n">
        <v>1660.1088</v>
      </c>
      <c r="U41" s="56" t="n">
        <v>30.901</v>
      </c>
      <c r="V41" s="56" t="n">
        <v>36.4126</v>
      </c>
      <c r="W41" s="56" t="n">
        <v>37.2109</v>
      </c>
      <c r="X41" s="53" t="n">
        <v>6016</v>
      </c>
      <c r="Y41" s="53" t="n">
        <v>6.224</v>
      </c>
      <c r="Z41" s="53" t="n">
        <f aca="false">X41/3600</f>
        <v>1.67111111111111</v>
      </c>
      <c r="AA41" s="54"/>
      <c r="AB41" s="54"/>
      <c r="AC41" s="54"/>
      <c r="AE41" s="38" t="n">
        <f aca="false">Q41/100</f>
        <v>0.06274</v>
      </c>
      <c r="AF41" s="38" t="n">
        <f aca="false">R41/100</f>
        <v>0.0166305555555556</v>
      </c>
      <c r="AG41" s="38" t="n">
        <f aca="false">Y41/100</f>
        <v>0.06224</v>
      </c>
      <c r="AH41" s="38" t="n">
        <f aca="false">Z41/100</f>
        <v>0.0167111111111111</v>
      </c>
    </row>
    <row r="42" customFormat="false" ht="12" hidden="false" customHeight="false" outlineLevel="0" collapsed="false">
      <c r="A42" s="58"/>
      <c r="B42" s="62"/>
      <c r="C42" s="62" t="n">
        <v>37</v>
      </c>
      <c r="D42" s="73" t="n">
        <f aca="false">L42</f>
        <v>749.3568</v>
      </c>
      <c r="E42" s="73" t="n">
        <f aca="false">N42</f>
        <v>34.7216</v>
      </c>
      <c r="F42" s="73" t="n">
        <f aca="false">L42</f>
        <v>749.3568</v>
      </c>
      <c r="G42" s="73" t="n">
        <f aca="false">O42</f>
        <v>35.4647</v>
      </c>
      <c r="H42" s="73" t="n">
        <f aca="false">T42</f>
        <v>749.4144</v>
      </c>
      <c r="I42" s="73" t="n">
        <f aca="false">V42</f>
        <v>34.7216</v>
      </c>
      <c r="J42" s="73" t="n">
        <f aca="false">T42</f>
        <v>749.4144</v>
      </c>
      <c r="K42" s="73" t="n">
        <f aca="false">W42</f>
        <v>35.4647</v>
      </c>
      <c r="L42" s="64" t="n">
        <v>749.3568</v>
      </c>
      <c r="M42" s="65" t="n">
        <v>28.1485</v>
      </c>
      <c r="N42" s="65" t="n">
        <v>34.7216</v>
      </c>
      <c r="O42" s="65" t="n">
        <v>35.4647</v>
      </c>
      <c r="P42" s="65" t="n">
        <v>5765</v>
      </c>
      <c r="Q42" s="65" t="n">
        <v>5.373</v>
      </c>
      <c r="R42" s="65" t="n">
        <f aca="false">P42/3600</f>
        <v>1.60138888888889</v>
      </c>
      <c r="S42" s="62"/>
      <c r="T42" s="66" t="n">
        <v>749.4144</v>
      </c>
      <c r="U42" s="67" t="n">
        <v>28.1515</v>
      </c>
      <c r="V42" s="67" t="n">
        <v>34.7216</v>
      </c>
      <c r="W42" s="67" t="n">
        <v>35.4647</v>
      </c>
      <c r="X42" s="65" t="n">
        <v>5651</v>
      </c>
      <c r="Y42" s="65" t="n">
        <v>5.304</v>
      </c>
      <c r="Z42" s="65" t="n">
        <f aca="false">X42/3600</f>
        <v>1.56972222222222</v>
      </c>
      <c r="AA42" s="62"/>
      <c r="AB42" s="62"/>
      <c r="AC42" s="62"/>
      <c r="AE42" s="38" t="n">
        <f aca="false">Q42/100</f>
        <v>0.05373</v>
      </c>
      <c r="AF42" s="38" t="n">
        <f aca="false">R42/100</f>
        <v>0.0160138888888889</v>
      </c>
      <c r="AG42" s="38" t="n">
        <f aca="false">Y42/100</f>
        <v>0.05304</v>
      </c>
      <c r="AH42" s="38" t="n">
        <f aca="false">Z42/100</f>
        <v>0.0156972222222222</v>
      </c>
    </row>
    <row r="43" customFormat="false" ht="11.25" hidden="false" customHeight="false" outlineLevel="0" collapsed="false">
      <c r="A43" s="58"/>
      <c r="B43" s="49" t="s">
        <v>56</v>
      </c>
      <c r="C43" s="49" t="n">
        <v>22</v>
      </c>
      <c r="D43" s="71" t="n">
        <f aca="false">L43</f>
        <v>5209.2944</v>
      </c>
      <c r="E43" s="71" t="n">
        <f aca="false">N43</f>
        <v>41.0197</v>
      </c>
      <c r="F43" s="71" t="n">
        <f aca="false">L43</f>
        <v>5209.2944</v>
      </c>
      <c r="G43" s="71" t="n">
        <f aca="false">O43</f>
        <v>42.5068</v>
      </c>
      <c r="H43" s="71" t="n">
        <f aca="false">T43</f>
        <v>5209.3336</v>
      </c>
      <c r="I43" s="71" t="n">
        <f aca="false">V43</f>
        <v>41.0197</v>
      </c>
      <c r="J43" s="71" t="n">
        <f aca="false">T43</f>
        <v>5209.3336</v>
      </c>
      <c r="K43" s="71" t="n">
        <f aca="false">W43</f>
        <v>42.5067</v>
      </c>
      <c r="L43" s="51" t="n">
        <v>5209.2944</v>
      </c>
      <c r="M43" s="52" t="n">
        <v>38.6196</v>
      </c>
      <c r="N43" s="52" t="n">
        <v>41.0197</v>
      </c>
      <c r="O43" s="52" t="n">
        <v>42.5068</v>
      </c>
      <c r="P43" s="52" t="n">
        <v>5917</v>
      </c>
      <c r="Q43" s="53" t="n">
        <v>6.974</v>
      </c>
      <c r="R43" s="52" t="n">
        <f aca="false">P43/3600</f>
        <v>1.64361111111111</v>
      </c>
      <c r="S43" s="70"/>
      <c r="T43" s="55" t="n">
        <v>5209.3336</v>
      </c>
      <c r="U43" s="68" t="n">
        <v>38.6241</v>
      </c>
      <c r="V43" s="68" t="n">
        <v>41.0197</v>
      </c>
      <c r="W43" s="68" t="n">
        <v>42.5067</v>
      </c>
      <c r="X43" s="52" t="n">
        <v>5250</v>
      </c>
      <c r="Y43" s="53" t="n">
        <v>6.879</v>
      </c>
      <c r="Z43" s="52" t="n">
        <f aca="false">X43/3600</f>
        <v>1.45833333333333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06974</v>
      </c>
      <c r="AF43" s="38" t="n">
        <f aca="false">R43/100</f>
        <v>0.0164361111111111</v>
      </c>
      <c r="AG43" s="38" t="n">
        <f aca="false">Y43/100</f>
        <v>0.06879</v>
      </c>
      <c r="AH43" s="38" t="n">
        <f aca="false">Z43/100</f>
        <v>0.0145833333333333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72" t="n">
        <f aca="false">L44</f>
        <v>2238.516</v>
      </c>
      <c r="E44" s="72" t="n">
        <f aca="false">N44</f>
        <v>38.7221</v>
      </c>
      <c r="F44" s="72" t="n">
        <f aca="false">L44</f>
        <v>2238.516</v>
      </c>
      <c r="G44" s="72" t="n">
        <f aca="false">O44</f>
        <v>40.338</v>
      </c>
      <c r="H44" s="72" t="n">
        <f aca="false">T44</f>
        <v>2238.5448</v>
      </c>
      <c r="I44" s="72" t="n">
        <f aca="false">V44</f>
        <v>38.722</v>
      </c>
      <c r="J44" s="72" t="n">
        <f aca="false">T44</f>
        <v>2238.5448</v>
      </c>
      <c r="K44" s="72" t="n">
        <f aca="false">W44</f>
        <v>40.3379</v>
      </c>
      <c r="L44" s="59" t="n">
        <v>2238.516</v>
      </c>
      <c r="M44" s="53" t="n">
        <v>35.4285</v>
      </c>
      <c r="N44" s="53" t="n">
        <v>38.7221</v>
      </c>
      <c r="O44" s="53" t="n">
        <v>40.338</v>
      </c>
      <c r="P44" s="53" t="n">
        <v>5190</v>
      </c>
      <c r="Q44" s="53" t="n">
        <v>5.143</v>
      </c>
      <c r="R44" s="53" t="n">
        <f aca="false">P44/3600</f>
        <v>1.44166666666667</v>
      </c>
      <c r="S44" s="54"/>
      <c r="T44" s="61" t="n">
        <v>2238.5448</v>
      </c>
      <c r="U44" s="56" t="n">
        <v>35.4342</v>
      </c>
      <c r="V44" s="56" t="n">
        <v>38.722</v>
      </c>
      <c r="W44" s="56" t="n">
        <v>40.3379</v>
      </c>
      <c r="X44" s="53" t="n">
        <v>4724</v>
      </c>
      <c r="Y44" s="53" t="n">
        <v>5.163</v>
      </c>
      <c r="Z44" s="53" t="n">
        <f aca="false">X44/3600</f>
        <v>1.31222222222222</v>
      </c>
      <c r="AA44" s="54"/>
      <c r="AB44" s="54"/>
      <c r="AC44" s="54"/>
      <c r="AE44" s="38" t="n">
        <f aca="false">Q44/100</f>
        <v>0.05143</v>
      </c>
      <c r="AF44" s="38" t="n">
        <f aca="false">R44/100</f>
        <v>0.0144166666666667</v>
      </c>
      <c r="AG44" s="38" t="n">
        <f aca="false">Y44/100</f>
        <v>0.05163</v>
      </c>
      <c r="AH44" s="38" t="n">
        <f aca="false">Z44/100</f>
        <v>0.0131222222222222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2" t="n">
        <f aca="false">L45</f>
        <v>1045.3504</v>
      </c>
      <c r="E45" s="72" t="n">
        <f aca="false">N45</f>
        <v>36.7297</v>
      </c>
      <c r="F45" s="72" t="n">
        <f aca="false">L45</f>
        <v>1045.3504</v>
      </c>
      <c r="G45" s="72" t="n">
        <f aca="false">O45</f>
        <v>38.3971</v>
      </c>
      <c r="H45" s="72" t="n">
        <f aca="false">T45</f>
        <v>1045.3832</v>
      </c>
      <c r="I45" s="72" t="n">
        <f aca="false">V45</f>
        <v>36.7296</v>
      </c>
      <c r="J45" s="72" t="n">
        <f aca="false">T45</f>
        <v>1045.3832</v>
      </c>
      <c r="K45" s="72" t="n">
        <f aca="false">W45</f>
        <v>38.3971</v>
      </c>
      <c r="L45" s="59" t="n">
        <v>1045.3504</v>
      </c>
      <c r="M45" s="53" t="n">
        <v>32.5984</v>
      </c>
      <c r="N45" s="53" t="n">
        <v>36.7297</v>
      </c>
      <c r="O45" s="53" t="n">
        <v>38.3971</v>
      </c>
      <c r="P45" s="53" t="n">
        <v>4743</v>
      </c>
      <c r="Q45" s="53" t="n">
        <v>4.171</v>
      </c>
      <c r="R45" s="53" t="n">
        <f aca="false">P45/3600</f>
        <v>1.3175</v>
      </c>
      <c r="S45" s="54"/>
      <c r="T45" s="61" t="n">
        <v>1045.3832</v>
      </c>
      <c r="U45" s="56" t="n">
        <v>32.6049</v>
      </c>
      <c r="V45" s="56" t="n">
        <v>36.7296</v>
      </c>
      <c r="W45" s="56" t="n">
        <v>38.3971</v>
      </c>
      <c r="X45" s="53" t="n">
        <v>4636</v>
      </c>
      <c r="Y45" s="53" t="n">
        <v>4.149</v>
      </c>
      <c r="Z45" s="53" t="n">
        <f aca="false">X45/3600</f>
        <v>1.28777777777778</v>
      </c>
      <c r="AA45" s="54"/>
      <c r="AB45" s="54"/>
      <c r="AC45" s="54"/>
      <c r="AE45" s="38" t="n">
        <f aca="false">Q45/100</f>
        <v>0.04171</v>
      </c>
      <c r="AF45" s="38" t="n">
        <f aca="false">R45/100</f>
        <v>0.013175</v>
      </c>
      <c r="AG45" s="38" t="n">
        <f aca="false">Y45/100</f>
        <v>0.04149</v>
      </c>
      <c r="AH45" s="38" t="n">
        <f aca="false">Z45/100</f>
        <v>0.0128777777777778</v>
      </c>
    </row>
    <row r="46" customFormat="false" ht="12" hidden="false" customHeight="false" outlineLevel="0" collapsed="false">
      <c r="A46" s="62"/>
      <c r="B46" s="62"/>
      <c r="C46" s="62" t="n">
        <v>37</v>
      </c>
      <c r="D46" s="73" t="n">
        <f aca="false">L46</f>
        <v>494.3768</v>
      </c>
      <c r="E46" s="73" t="n">
        <f aca="false">N46</f>
        <v>34.9777</v>
      </c>
      <c r="F46" s="73" t="n">
        <f aca="false">L46</f>
        <v>494.3768</v>
      </c>
      <c r="G46" s="73" t="n">
        <f aca="false">O46</f>
        <v>36.5675</v>
      </c>
      <c r="H46" s="73" t="n">
        <f aca="false">T46</f>
        <v>494.408</v>
      </c>
      <c r="I46" s="73" t="n">
        <f aca="false">V46</f>
        <v>34.9776</v>
      </c>
      <c r="J46" s="73" t="n">
        <f aca="false">T46</f>
        <v>494.408</v>
      </c>
      <c r="K46" s="73" t="n">
        <f aca="false">W46</f>
        <v>36.5675</v>
      </c>
      <c r="L46" s="64" t="n">
        <v>494.3768</v>
      </c>
      <c r="M46" s="65" t="n">
        <v>30.0089</v>
      </c>
      <c r="N46" s="65" t="n">
        <v>34.9777</v>
      </c>
      <c r="O46" s="65" t="n">
        <v>36.5675</v>
      </c>
      <c r="P46" s="65" t="n">
        <v>4308</v>
      </c>
      <c r="Q46" s="65" t="n">
        <v>3.531</v>
      </c>
      <c r="R46" s="65" t="n">
        <f aca="false">P46/3600</f>
        <v>1.19666666666667</v>
      </c>
      <c r="S46" s="62"/>
      <c r="T46" s="66" t="n">
        <v>494.408</v>
      </c>
      <c r="U46" s="67" t="n">
        <v>30.0153</v>
      </c>
      <c r="V46" s="67" t="n">
        <v>34.9776</v>
      </c>
      <c r="W46" s="67" t="n">
        <v>36.5675</v>
      </c>
      <c r="X46" s="65" t="n">
        <v>4387</v>
      </c>
      <c r="Y46" s="65" t="n">
        <v>3.541</v>
      </c>
      <c r="Z46" s="65" t="n">
        <f aca="false">X46/3600</f>
        <v>1.21861111111111</v>
      </c>
      <c r="AA46" s="62"/>
      <c r="AB46" s="62"/>
      <c r="AC46" s="62"/>
      <c r="AE46" s="38" t="n">
        <f aca="false">Q46/100</f>
        <v>0.03531</v>
      </c>
      <c r="AF46" s="38" t="n">
        <f aca="false">R46/100</f>
        <v>0.0119666666666667</v>
      </c>
      <c r="AG46" s="38" t="n">
        <f aca="false">Y46/100</f>
        <v>0.03541</v>
      </c>
      <c r="AH46" s="38" t="n">
        <f aca="false">Z46/100</f>
        <v>0.01218611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71" t="n">
        <f aca="false">L47</f>
        <v>1690.4016</v>
      </c>
      <c r="E47" s="71" t="n">
        <f aca="false">N47</f>
        <v>43.561</v>
      </c>
      <c r="F47" s="71" t="n">
        <f aca="false">L47</f>
        <v>1690.4016</v>
      </c>
      <c r="G47" s="71" t="n">
        <f aca="false">O47</f>
        <v>42.5737</v>
      </c>
      <c r="H47" s="71" t="n">
        <f aca="false">T47</f>
        <v>1690.5456</v>
      </c>
      <c r="I47" s="71" t="n">
        <f aca="false">V47</f>
        <v>43.561</v>
      </c>
      <c r="J47" s="71" t="n">
        <f aca="false">T47</f>
        <v>1690.5456</v>
      </c>
      <c r="K47" s="71" t="n">
        <f aca="false">W47</f>
        <v>42.5737</v>
      </c>
      <c r="L47" s="51" t="n">
        <v>1690.4016</v>
      </c>
      <c r="M47" s="52" t="n">
        <v>40.1628</v>
      </c>
      <c r="N47" s="52" t="n">
        <v>43.561</v>
      </c>
      <c r="O47" s="52" t="n">
        <v>42.5737</v>
      </c>
      <c r="P47" s="52" t="n">
        <v>2042</v>
      </c>
      <c r="Q47" s="53" t="n">
        <v>2.505</v>
      </c>
      <c r="R47" s="52" t="n">
        <f aca="false">P47/3600</f>
        <v>0.567222222222222</v>
      </c>
      <c r="S47" s="70"/>
      <c r="T47" s="55" t="n">
        <v>1690.5456</v>
      </c>
      <c r="U47" s="68" t="n">
        <v>40.166</v>
      </c>
      <c r="V47" s="68" t="n">
        <v>43.561</v>
      </c>
      <c r="W47" s="68" t="n">
        <v>42.5737</v>
      </c>
      <c r="X47" s="52" t="n">
        <v>1932</v>
      </c>
      <c r="Y47" s="53" t="n">
        <v>2.527</v>
      </c>
      <c r="Z47" s="52" t="n">
        <f aca="false">X47/3600</f>
        <v>0.536666666666667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02505</v>
      </c>
      <c r="AF47" s="38" t="n">
        <f aca="false">R47/100</f>
        <v>0.00567222222222222</v>
      </c>
      <c r="AG47" s="38" t="n">
        <f aca="false">Y47/100</f>
        <v>0.02527</v>
      </c>
      <c r="AH47" s="38" t="n">
        <f aca="false">Z47/100</f>
        <v>0.00536666666666667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72" t="n">
        <f aca="false">L48</f>
        <v>838.3528</v>
      </c>
      <c r="E48" s="72" t="n">
        <f aca="false">N48</f>
        <v>41.034</v>
      </c>
      <c r="F48" s="72" t="n">
        <f aca="false">L48</f>
        <v>838.3528</v>
      </c>
      <c r="G48" s="72" t="n">
        <f aca="false">O48</f>
        <v>39.5492</v>
      </c>
      <c r="H48" s="72" t="n">
        <f aca="false">T48</f>
        <v>838.4904</v>
      </c>
      <c r="I48" s="72" t="n">
        <f aca="false">V48</f>
        <v>41.0339</v>
      </c>
      <c r="J48" s="72" t="n">
        <f aca="false">T48</f>
        <v>838.4904</v>
      </c>
      <c r="K48" s="72" t="n">
        <f aca="false">W48</f>
        <v>39.5492</v>
      </c>
      <c r="L48" s="59" t="n">
        <v>838.3528</v>
      </c>
      <c r="M48" s="53" t="n">
        <v>36.4537</v>
      </c>
      <c r="N48" s="53" t="n">
        <v>41.034</v>
      </c>
      <c r="O48" s="53" t="n">
        <v>39.5492</v>
      </c>
      <c r="P48" s="53" t="n">
        <v>1844</v>
      </c>
      <c r="Q48" s="53" t="n">
        <v>1.995</v>
      </c>
      <c r="R48" s="53" t="n">
        <f aca="false">P48/3600</f>
        <v>0.512222222222222</v>
      </c>
      <c r="S48" s="54"/>
      <c r="T48" s="61" t="n">
        <v>838.4904</v>
      </c>
      <c r="U48" s="56" t="n">
        <v>36.4571</v>
      </c>
      <c r="V48" s="56" t="n">
        <v>41.0339</v>
      </c>
      <c r="W48" s="56" t="n">
        <v>39.5492</v>
      </c>
      <c r="X48" s="53" t="n">
        <v>1627</v>
      </c>
      <c r="Y48" s="53" t="n">
        <v>2.028</v>
      </c>
      <c r="Z48" s="53" t="n">
        <f aca="false">X48/3600</f>
        <v>0.451944444444444</v>
      </c>
      <c r="AA48" s="54"/>
      <c r="AB48" s="54"/>
      <c r="AC48" s="54"/>
      <c r="AE48" s="38" t="n">
        <f aca="false">Q48/100</f>
        <v>0.01995</v>
      </c>
      <c r="AF48" s="38" t="n">
        <f aca="false">R48/100</f>
        <v>0.00512222222222222</v>
      </c>
      <c r="AG48" s="38" t="n">
        <f aca="false">Y48/100</f>
        <v>0.02028</v>
      </c>
      <c r="AH48" s="38" t="n">
        <f aca="false">Z48/100</f>
        <v>0.0045194444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2" t="n">
        <f aca="false">L49</f>
        <v>412.4832</v>
      </c>
      <c r="E49" s="72" t="n">
        <f aca="false">N49</f>
        <v>38.7998</v>
      </c>
      <c r="F49" s="72" t="n">
        <f aca="false">L49</f>
        <v>412.4832</v>
      </c>
      <c r="G49" s="72" t="n">
        <f aca="false">O49</f>
        <v>36.9719</v>
      </c>
      <c r="H49" s="72" t="n">
        <f aca="false">T49</f>
        <v>412.6168</v>
      </c>
      <c r="I49" s="72" t="n">
        <f aca="false">V49</f>
        <v>38.7998</v>
      </c>
      <c r="J49" s="72" t="n">
        <f aca="false">T49</f>
        <v>412.6168</v>
      </c>
      <c r="K49" s="72" t="n">
        <f aca="false">W49</f>
        <v>36.9718</v>
      </c>
      <c r="L49" s="59" t="n">
        <v>412.4832</v>
      </c>
      <c r="M49" s="53" t="n">
        <v>33.1839</v>
      </c>
      <c r="N49" s="53" t="n">
        <v>38.7998</v>
      </c>
      <c r="O49" s="53" t="n">
        <v>36.9719</v>
      </c>
      <c r="P49" s="53" t="n">
        <v>1705</v>
      </c>
      <c r="Q49" s="53" t="n">
        <v>1.651</v>
      </c>
      <c r="R49" s="53" t="n">
        <f aca="false">P49/3600</f>
        <v>0.473611111111111</v>
      </c>
      <c r="S49" s="54"/>
      <c r="T49" s="61" t="n">
        <v>412.6168</v>
      </c>
      <c r="U49" s="56" t="n">
        <v>33.1872</v>
      </c>
      <c r="V49" s="56" t="n">
        <v>38.7998</v>
      </c>
      <c r="W49" s="56" t="n">
        <v>36.9718</v>
      </c>
      <c r="X49" s="53" t="n">
        <v>1522</v>
      </c>
      <c r="Y49" s="53" t="n">
        <v>1.7</v>
      </c>
      <c r="Z49" s="53" t="n">
        <f aca="false">X49/3600</f>
        <v>0.422777777777778</v>
      </c>
      <c r="AA49" s="54"/>
      <c r="AB49" s="54"/>
      <c r="AC49" s="54"/>
      <c r="AE49" s="38" t="n">
        <f aca="false">Q49/100</f>
        <v>0.01651</v>
      </c>
      <c r="AF49" s="38" t="n">
        <f aca="false">R49/100</f>
        <v>0.00473611111111111</v>
      </c>
      <c r="AG49" s="38" t="n">
        <f aca="false">Y49/100</f>
        <v>0.017</v>
      </c>
      <c r="AH49" s="38" t="n">
        <f aca="false">Z49/100</f>
        <v>0.00422777777777778</v>
      </c>
    </row>
    <row r="50" customFormat="false" ht="12" hidden="false" customHeight="false" outlineLevel="0" collapsed="false">
      <c r="A50" s="58"/>
      <c r="B50" s="62"/>
      <c r="C50" s="62" t="n">
        <v>37</v>
      </c>
      <c r="D50" s="73" t="n">
        <f aca="false">L50</f>
        <v>209.8752</v>
      </c>
      <c r="E50" s="73" t="n">
        <f aca="false">N50</f>
        <v>36.7836</v>
      </c>
      <c r="F50" s="73" t="n">
        <f aca="false">L50</f>
        <v>209.8752</v>
      </c>
      <c r="G50" s="73" t="n">
        <f aca="false">O50</f>
        <v>34.7622</v>
      </c>
      <c r="H50" s="73" t="n">
        <f aca="false">T50</f>
        <v>210.016</v>
      </c>
      <c r="I50" s="73" t="n">
        <f aca="false">V50</f>
        <v>36.7836</v>
      </c>
      <c r="J50" s="73" t="n">
        <f aca="false">T50</f>
        <v>210.016</v>
      </c>
      <c r="K50" s="73" t="n">
        <f aca="false">W50</f>
        <v>34.7621</v>
      </c>
      <c r="L50" s="64" t="n">
        <v>209.8752</v>
      </c>
      <c r="M50" s="65" t="n">
        <v>30.4546</v>
      </c>
      <c r="N50" s="65" t="n">
        <v>36.7836</v>
      </c>
      <c r="O50" s="65" t="n">
        <v>34.7622</v>
      </c>
      <c r="P50" s="65" t="n">
        <v>1542</v>
      </c>
      <c r="Q50" s="65" t="n">
        <v>1.439</v>
      </c>
      <c r="R50" s="65" t="n">
        <f aca="false">P50/3600</f>
        <v>0.428333333333333</v>
      </c>
      <c r="S50" s="62"/>
      <c r="T50" s="66" t="n">
        <v>210.016</v>
      </c>
      <c r="U50" s="67" t="n">
        <v>30.4576</v>
      </c>
      <c r="V50" s="67" t="n">
        <v>36.7836</v>
      </c>
      <c r="W50" s="67" t="n">
        <v>34.7621</v>
      </c>
      <c r="X50" s="65" t="n">
        <v>1378</v>
      </c>
      <c r="Y50" s="65" t="n">
        <v>1.419</v>
      </c>
      <c r="Z50" s="65" t="n">
        <f aca="false">X50/3600</f>
        <v>0.382777777777778</v>
      </c>
      <c r="AA50" s="62"/>
      <c r="AB50" s="62"/>
      <c r="AC50" s="62"/>
      <c r="AE50" s="38" t="n">
        <f aca="false">Q50/100</f>
        <v>0.01439</v>
      </c>
      <c r="AF50" s="38" t="n">
        <f aca="false">R50/100</f>
        <v>0.00428333333333333</v>
      </c>
      <c r="AG50" s="38" t="n">
        <f aca="false">Y50/100</f>
        <v>0.01419</v>
      </c>
      <c r="AH50" s="38" t="n">
        <f aca="false">Z50/100</f>
        <v>0.00382777777777778</v>
      </c>
    </row>
    <row r="51" customFormat="false" ht="11.25" hidden="false" customHeight="false" outlineLevel="0" collapsed="false">
      <c r="A51" s="58"/>
      <c r="B51" s="49" t="s">
        <v>61</v>
      </c>
      <c r="C51" s="49" t="n">
        <v>22</v>
      </c>
      <c r="D51" s="69" t="n">
        <f aca="false">L51</f>
        <v>2234.4896</v>
      </c>
      <c r="E51" s="69" t="n">
        <f aca="false">N51</f>
        <v>42.5979</v>
      </c>
      <c r="F51" s="69" t="n">
        <f aca="false">L51</f>
        <v>2234.4896</v>
      </c>
      <c r="G51" s="69" t="n">
        <f aca="false">O51</f>
        <v>43.4829</v>
      </c>
      <c r="H51" s="69" t="n">
        <f aca="false">T51</f>
        <v>2234.5504</v>
      </c>
      <c r="I51" s="69" t="n">
        <f aca="false">V51</f>
        <v>42.5979</v>
      </c>
      <c r="J51" s="69" t="n">
        <f aca="false">T51</f>
        <v>2234.5504</v>
      </c>
      <c r="K51" s="69" t="n">
        <f aca="false">W51</f>
        <v>43.4828</v>
      </c>
      <c r="L51" s="51" t="n">
        <v>2234.4896</v>
      </c>
      <c r="M51" s="52" t="n">
        <v>37.1614</v>
      </c>
      <c r="N51" s="52" t="n">
        <v>42.5979</v>
      </c>
      <c r="O51" s="52" t="n">
        <v>43.4829</v>
      </c>
      <c r="P51" s="52" t="n">
        <v>1669</v>
      </c>
      <c r="Q51" s="53" t="n">
        <v>3.125</v>
      </c>
      <c r="R51" s="52" t="n">
        <f aca="false">P51/3600</f>
        <v>0.463611111111111</v>
      </c>
      <c r="S51" s="70"/>
      <c r="T51" s="55" t="n">
        <v>2234.5504</v>
      </c>
      <c r="U51" s="68" t="n">
        <v>37.2169</v>
      </c>
      <c r="V51" s="68" t="n">
        <v>42.5979</v>
      </c>
      <c r="W51" s="68" t="n">
        <v>43.4828</v>
      </c>
      <c r="X51" s="52" t="n">
        <v>1599</v>
      </c>
      <c r="Y51" s="53" t="n">
        <v>3.057</v>
      </c>
      <c r="Z51" s="52" t="n">
        <f aca="false">X51/3600</f>
        <v>0.444166666666667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3125</v>
      </c>
      <c r="AF51" s="38" t="n">
        <f aca="false">R51/100</f>
        <v>0.00463611111111111</v>
      </c>
      <c r="AG51" s="38" t="n">
        <f aca="false">Y51/100</f>
        <v>0.03057</v>
      </c>
      <c r="AH51" s="38" t="n">
        <f aca="false">Z51/100</f>
        <v>0.00444166666666667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6.54</v>
      </c>
      <c r="I52" s="50" t="n">
        <f aca="false">V52</f>
        <v>40.7165</v>
      </c>
      <c r="J52" s="50" t="n">
        <f aca="false">T52</f>
        <v>826.54</v>
      </c>
      <c r="K52" s="50" t="n">
        <f aca="false">W52</f>
        <v>41.542</v>
      </c>
      <c r="L52" s="59" t="n">
        <v>826.4696</v>
      </c>
      <c r="M52" s="53" t="n">
        <v>33.5144</v>
      </c>
      <c r="N52" s="53" t="n">
        <v>40.7166</v>
      </c>
      <c r="O52" s="53" t="n">
        <v>41.5421</v>
      </c>
      <c r="P52" s="53" t="n">
        <v>1608</v>
      </c>
      <c r="Q52" s="53" t="n">
        <v>2.121</v>
      </c>
      <c r="R52" s="53" t="n">
        <f aca="false">P52/3600</f>
        <v>0.446666666666667</v>
      </c>
      <c r="S52" s="54"/>
      <c r="T52" s="61" t="n">
        <v>826.54</v>
      </c>
      <c r="U52" s="56" t="n">
        <v>33.5607</v>
      </c>
      <c r="V52" s="56" t="n">
        <v>40.7165</v>
      </c>
      <c r="W52" s="56" t="n">
        <v>41.542</v>
      </c>
      <c r="X52" s="53" t="n">
        <v>1731</v>
      </c>
      <c r="Y52" s="53" t="n">
        <v>2.152</v>
      </c>
      <c r="Z52" s="53" t="n">
        <f aca="false">X52/3600</f>
        <v>0.480833333333333</v>
      </c>
      <c r="AA52" s="54"/>
      <c r="AB52" s="54"/>
      <c r="AC52" s="54"/>
      <c r="AE52" s="38" t="n">
        <f aca="false">Q52/100</f>
        <v>0.02121</v>
      </c>
      <c r="AF52" s="38" t="n">
        <f aca="false">R52/100</f>
        <v>0.00446666666666667</v>
      </c>
      <c r="AG52" s="38" t="n">
        <f aca="false">Y52/100</f>
        <v>0.02152</v>
      </c>
      <c r="AH52" s="38" t="n">
        <f aca="false">Z52/100</f>
        <v>0.00480833333333333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2568</v>
      </c>
      <c r="I53" s="50" t="n">
        <f aca="false">V53</f>
        <v>39.225</v>
      </c>
      <c r="J53" s="50" t="n">
        <f aca="false">T53</f>
        <v>352.2568</v>
      </c>
      <c r="K53" s="50" t="n">
        <f aca="false">W53</f>
        <v>39.8806</v>
      </c>
      <c r="L53" s="59" t="n">
        <v>352.1944</v>
      </c>
      <c r="M53" s="53" t="n">
        <v>30.7396</v>
      </c>
      <c r="N53" s="53" t="n">
        <v>39.2251</v>
      </c>
      <c r="O53" s="53" t="n">
        <v>39.8806</v>
      </c>
      <c r="P53" s="53" t="n">
        <v>1469</v>
      </c>
      <c r="Q53" s="53" t="n">
        <v>1.782</v>
      </c>
      <c r="R53" s="53" t="n">
        <f aca="false">P53/3600</f>
        <v>0.408055555555556</v>
      </c>
      <c r="S53" s="54"/>
      <c r="T53" s="61" t="n">
        <v>352.2568</v>
      </c>
      <c r="U53" s="56" t="n">
        <v>30.7811</v>
      </c>
      <c r="V53" s="56" t="n">
        <v>39.225</v>
      </c>
      <c r="W53" s="56" t="n">
        <v>39.8806</v>
      </c>
      <c r="X53" s="53" t="n">
        <v>1536</v>
      </c>
      <c r="Y53" s="53" t="n">
        <v>1.716</v>
      </c>
      <c r="Z53" s="53" t="n">
        <f aca="false">X53/3600</f>
        <v>0.426666666666667</v>
      </c>
      <c r="AA53" s="54"/>
      <c r="AB53" s="54"/>
      <c r="AC53" s="54"/>
      <c r="AE53" s="38" t="n">
        <f aca="false">Q53/100</f>
        <v>0.01782</v>
      </c>
      <c r="AF53" s="38" t="n">
        <f aca="false">R53/100</f>
        <v>0.00408055555555556</v>
      </c>
      <c r="AG53" s="38" t="n">
        <f aca="false">Y53/100</f>
        <v>0.01716</v>
      </c>
      <c r="AH53" s="38" t="n">
        <f aca="false">Z53/100</f>
        <v>0.00426666666666667</v>
      </c>
    </row>
    <row r="54" customFormat="false" ht="12" hidden="false" customHeight="false" outlineLevel="0" collapsed="false">
      <c r="A54" s="58"/>
      <c r="B54" s="62"/>
      <c r="C54" s="62" t="n">
        <v>37</v>
      </c>
      <c r="D54" s="63" t="n">
        <f aca="false">L54</f>
        <v>174.5304</v>
      </c>
      <c r="E54" s="63" t="n">
        <f aca="false">N54</f>
        <v>37.887</v>
      </c>
      <c r="F54" s="63" t="n">
        <f aca="false">L54</f>
        <v>174.5304</v>
      </c>
      <c r="G54" s="63" t="n">
        <f aca="false">O54</f>
        <v>38.4001</v>
      </c>
      <c r="H54" s="63" t="n">
        <f aca="false">T54</f>
        <v>174.5896</v>
      </c>
      <c r="I54" s="63" t="n">
        <f aca="false">V54</f>
        <v>37.887</v>
      </c>
      <c r="J54" s="63" t="n">
        <f aca="false">T54</f>
        <v>174.5896</v>
      </c>
      <c r="K54" s="63" t="n">
        <f aca="false">W54</f>
        <v>38.4001</v>
      </c>
      <c r="L54" s="64" t="n">
        <v>174.5304</v>
      </c>
      <c r="M54" s="65" t="n">
        <v>28.2673</v>
      </c>
      <c r="N54" s="65" t="n">
        <v>37.887</v>
      </c>
      <c r="O54" s="65" t="n">
        <v>38.4001</v>
      </c>
      <c r="P54" s="65" t="n">
        <v>1409</v>
      </c>
      <c r="Q54" s="65" t="n">
        <v>1.532</v>
      </c>
      <c r="R54" s="65" t="n">
        <f aca="false">P54/3600</f>
        <v>0.391388888888889</v>
      </c>
      <c r="S54" s="62"/>
      <c r="T54" s="66" t="n">
        <v>174.5896</v>
      </c>
      <c r="U54" s="67" t="n">
        <v>28.3026</v>
      </c>
      <c r="V54" s="67" t="n">
        <v>37.887</v>
      </c>
      <c r="W54" s="67" t="n">
        <v>38.4001</v>
      </c>
      <c r="X54" s="65" t="n">
        <v>1332</v>
      </c>
      <c r="Y54" s="65" t="n">
        <v>1.575</v>
      </c>
      <c r="Z54" s="65" t="n">
        <f aca="false">X54/3600</f>
        <v>0.37</v>
      </c>
      <c r="AA54" s="62"/>
      <c r="AB54" s="62"/>
      <c r="AC54" s="62"/>
      <c r="AE54" s="38" t="n">
        <f aca="false">Q54/100</f>
        <v>0.01532</v>
      </c>
      <c r="AF54" s="38" t="n">
        <f aca="false">R54/100</f>
        <v>0.00391388888888889</v>
      </c>
      <c r="AG54" s="38" t="n">
        <f aca="false">Y54/100</f>
        <v>0.01575</v>
      </c>
      <c r="AH54" s="38" t="n">
        <f aca="false">Z54/100</f>
        <v>0.0037</v>
      </c>
    </row>
    <row r="55" customFormat="false" ht="11.25" hidden="false" customHeight="false" outlineLevel="0" collapsed="false">
      <c r="A55" s="58"/>
      <c r="B55" s="49" t="s">
        <v>63</v>
      </c>
      <c r="C55" s="49" t="n">
        <v>22</v>
      </c>
      <c r="D55" s="71" t="n">
        <f aca="false">L55</f>
        <v>1908.288</v>
      </c>
      <c r="E55" s="71" t="n">
        <f aca="false">N55</f>
        <v>40.862</v>
      </c>
      <c r="F55" s="71" t="n">
        <f aca="false">L55</f>
        <v>1908.288</v>
      </c>
      <c r="G55" s="71" t="n">
        <f aca="false">O55</f>
        <v>41.6966</v>
      </c>
      <c r="H55" s="71" t="n">
        <f aca="false">T55</f>
        <v>1908.3312</v>
      </c>
      <c r="I55" s="71" t="n">
        <f aca="false">V55</f>
        <v>40.862</v>
      </c>
      <c r="J55" s="71" t="n">
        <f aca="false">T55</f>
        <v>1908.3312</v>
      </c>
      <c r="K55" s="71" t="n">
        <f aca="false">W55</f>
        <v>41.6965</v>
      </c>
      <c r="L55" s="51" t="n">
        <v>1908.288</v>
      </c>
      <c r="M55" s="52" t="n">
        <v>37.7079</v>
      </c>
      <c r="N55" s="52" t="n">
        <v>40.862</v>
      </c>
      <c r="O55" s="52" t="n">
        <v>41.6966</v>
      </c>
      <c r="P55" s="52" t="n">
        <v>1596</v>
      </c>
      <c r="Q55" s="53" t="n">
        <v>2.426</v>
      </c>
      <c r="R55" s="52" t="n">
        <f aca="false">P55/3600</f>
        <v>0.443333333333333</v>
      </c>
      <c r="S55" s="70"/>
      <c r="T55" s="55" t="n">
        <v>1908.3312</v>
      </c>
      <c r="U55" s="68" t="n">
        <v>37.7107</v>
      </c>
      <c r="V55" s="68" t="n">
        <v>40.862</v>
      </c>
      <c r="W55" s="68" t="n">
        <v>41.6965</v>
      </c>
      <c r="X55" s="52" t="n">
        <v>1545</v>
      </c>
      <c r="Y55" s="53" t="n">
        <v>2.496</v>
      </c>
      <c r="Z55" s="52" t="n">
        <f aca="false">X55/3600</f>
        <v>0.42916666666666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2426</v>
      </c>
      <c r="AF55" s="38" t="n">
        <f aca="false">R55/100</f>
        <v>0.00443333333333333</v>
      </c>
      <c r="AG55" s="38" t="n">
        <f aca="false">Y55/100</f>
        <v>0.02496</v>
      </c>
      <c r="AH55" s="38" t="n">
        <f aca="false">Z55/100</f>
        <v>0.00429166666666667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72" t="n">
        <f aca="false">L56</f>
        <v>856.4136</v>
      </c>
      <c r="E56" s="72" t="n">
        <f aca="false">N56</f>
        <v>38.3144</v>
      </c>
      <c r="F56" s="72" t="n">
        <f aca="false">L56</f>
        <v>856.4136</v>
      </c>
      <c r="G56" s="72" t="n">
        <f aca="false">O56</f>
        <v>39.0572</v>
      </c>
      <c r="H56" s="72" t="n">
        <f aca="false">T56</f>
        <v>856.4664</v>
      </c>
      <c r="I56" s="72" t="n">
        <f aca="false">V56</f>
        <v>38.3143</v>
      </c>
      <c r="J56" s="72" t="n">
        <f aca="false">T56</f>
        <v>856.4664</v>
      </c>
      <c r="K56" s="72" t="n">
        <f aca="false">W56</f>
        <v>39.0572</v>
      </c>
      <c r="L56" s="59" t="n">
        <v>856.4136</v>
      </c>
      <c r="M56" s="53" t="n">
        <v>34.2672</v>
      </c>
      <c r="N56" s="53" t="n">
        <v>38.3144</v>
      </c>
      <c r="O56" s="53" t="n">
        <v>39.0572</v>
      </c>
      <c r="P56" s="53" t="n">
        <v>1431</v>
      </c>
      <c r="Q56" s="53" t="n">
        <v>1.86</v>
      </c>
      <c r="R56" s="53" t="n">
        <f aca="false">P56/3600</f>
        <v>0.3975</v>
      </c>
      <c r="S56" s="54"/>
      <c r="T56" s="61" t="n">
        <v>856.4664</v>
      </c>
      <c r="U56" s="56" t="n">
        <v>34.27</v>
      </c>
      <c r="V56" s="56" t="n">
        <v>38.3143</v>
      </c>
      <c r="W56" s="56" t="n">
        <v>39.0572</v>
      </c>
      <c r="X56" s="53" t="n">
        <v>1389</v>
      </c>
      <c r="Y56" s="53" t="n">
        <v>1.872</v>
      </c>
      <c r="Z56" s="53" t="n">
        <f aca="false">X56/3600</f>
        <v>0.385833333333333</v>
      </c>
      <c r="AA56" s="54"/>
      <c r="AB56" s="54"/>
      <c r="AC56" s="54"/>
      <c r="AE56" s="38" t="n">
        <f aca="false">Q56/100</f>
        <v>0.0186</v>
      </c>
      <c r="AF56" s="38" t="n">
        <f aca="false">R56/100</f>
        <v>0.003975</v>
      </c>
      <c r="AG56" s="38" t="n">
        <f aca="false">Y56/100</f>
        <v>0.01872</v>
      </c>
      <c r="AH56" s="38" t="n">
        <f aca="false">Z56/100</f>
        <v>0.00385833333333333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2" t="n">
        <f aca="false">L57</f>
        <v>391.6528</v>
      </c>
      <c r="E57" s="72" t="n">
        <f aca="false">N57</f>
        <v>36.1787</v>
      </c>
      <c r="F57" s="72" t="n">
        <f aca="false">L57</f>
        <v>391.6528</v>
      </c>
      <c r="G57" s="72" t="n">
        <f aca="false">O57</f>
        <v>36.8646</v>
      </c>
      <c r="H57" s="72" t="n">
        <f aca="false">T57</f>
        <v>391.7024</v>
      </c>
      <c r="I57" s="72" t="n">
        <f aca="false">V57</f>
        <v>36.1786</v>
      </c>
      <c r="J57" s="72" t="n">
        <f aca="false">T57</f>
        <v>391.7024</v>
      </c>
      <c r="K57" s="72" t="n">
        <f aca="false">W57</f>
        <v>36.8646</v>
      </c>
      <c r="L57" s="59" t="n">
        <v>391.6528</v>
      </c>
      <c r="M57" s="53" t="n">
        <v>31.1687</v>
      </c>
      <c r="N57" s="53" t="n">
        <v>36.1787</v>
      </c>
      <c r="O57" s="53" t="n">
        <v>36.8646</v>
      </c>
      <c r="P57" s="53" t="n">
        <v>1404</v>
      </c>
      <c r="Q57" s="53" t="n">
        <v>1.459</v>
      </c>
      <c r="R57" s="53" t="n">
        <f aca="false">P57/3600</f>
        <v>0.39</v>
      </c>
      <c r="S57" s="54"/>
      <c r="T57" s="61" t="n">
        <v>391.7024</v>
      </c>
      <c r="U57" s="56" t="n">
        <v>31.1709</v>
      </c>
      <c r="V57" s="56" t="n">
        <v>36.1786</v>
      </c>
      <c r="W57" s="56" t="n">
        <v>36.8646</v>
      </c>
      <c r="X57" s="53" t="n">
        <v>1359</v>
      </c>
      <c r="Y57" s="53" t="n">
        <v>1.482</v>
      </c>
      <c r="Z57" s="53" t="n">
        <f aca="false">X57/3600</f>
        <v>0.3775</v>
      </c>
      <c r="AA57" s="54"/>
      <c r="AB57" s="54"/>
      <c r="AC57" s="54"/>
      <c r="AE57" s="38" t="n">
        <f aca="false">Q57/100</f>
        <v>0.01459</v>
      </c>
      <c r="AF57" s="38" t="n">
        <f aca="false">R57/100</f>
        <v>0.0039</v>
      </c>
      <c r="AG57" s="38" t="n">
        <f aca="false">Y57/100</f>
        <v>0.01482</v>
      </c>
      <c r="AH57" s="38" t="n">
        <f aca="false">Z57/100</f>
        <v>0.003775</v>
      </c>
    </row>
    <row r="58" customFormat="false" ht="12" hidden="false" customHeight="false" outlineLevel="0" collapsed="false">
      <c r="A58" s="58"/>
      <c r="B58" s="62"/>
      <c r="C58" s="62" t="n">
        <v>37</v>
      </c>
      <c r="D58" s="73" t="n">
        <f aca="false">L58</f>
        <v>178.8272</v>
      </c>
      <c r="E58" s="73" t="n">
        <f aca="false">N58</f>
        <v>34.3092</v>
      </c>
      <c r="F58" s="73" t="n">
        <f aca="false">L58</f>
        <v>178.8272</v>
      </c>
      <c r="G58" s="73" t="n">
        <f aca="false">O58</f>
        <v>34.99</v>
      </c>
      <c r="H58" s="73" t="n">
        <f aca="false">T58</f>
        <v>178.8688</v>
      </c>
      <c r="I58" s="73" t="n">
        <f aca="false">V58</f>
        <v>34.3091</v>
      </c>
      <c r="J58" s="73" t="n">
        <f aca="false">T58</f>
        <v>178.8688</v>
      </c>
      <c r="K58" s="73" t="n">
        <f aca="false">W58</f>
        <v>34.9899</v>
      </c>
      <c r="L58" s="64" t="n">
        <v>178.8272</v>
      </c>
      <c r="M58" s="65" t="n">
        <v>28.4027</v>
      </c>
      <c r="N58" s="65" t="n">
        <v>34.3092</v>
      </c>
      <c r="O58" s="65" t="n">
        <v>34.99</v>
      </c>
      <c r="P58" s="65" t="n">
        <v>1146</v>
      </c>
      <c r="Q58" s="65" t="n">
        <v>1.261</v>
      </c>
      <c r="R58" s="65" t="n">
        <f aca="false">P58/3600</f>
        <v>0.318333333333333</v>
      </c>
      <c r="S58" s="62"/>
      <c r="T58" s="66" t="n">
        <v>178.8688</v>
      </c>
      <c r="U58" s="67" t="n">
        <v>28.4043</v>
      </c>
      <c r="V58" s="67" t="n">
        <v>34.3091</v>
      </c>
      <c r="W58" s="67" t="n">
        <v>34.9899</v>
      </c>
      <c r="X58" s="65" t="n">
        <v>1147</v>
      </c>
      <c r="Y58" s="65" t="n">
        <v>1.279</v>
      </c>
      <c r="Z58" s="65" t="n">
        <f aca="false">X58/3600</f>
        <v>0.318611111111111</v>
      </c>
      <c r="AA58" s="62"/>
      <c r="AB58" s="62"/>
      <c r="AC58" s="62"/>
      <c r="AE58" s="38" t="n">
        <f aca="false">Q58/100</f>
        <v>0.01261</v>
      </c>
      <c r="AF58" s="38" t="n">
        <f aca="false">R58/100</f>
        <v>0.00318333333333333</v>
      </c>
      <c r="AG58" s="38" t="n">
        <f aca="false">Y58/100</f>
        <v>0.01279</v>
      </c>
      <c r="AH58" s="38" t="n">
        <f aca="false">Z58/100</f>
        <v>0.00318611111111111</v>
      </c>
    </row>
    <row r="59" customFormat="false" ht="11.25" hidden="false" customHeight="false" outlineLevel="0" collapsed="false">
      <c r="A59" s="58"/>
      <c r="B59" s="49" t="s">
        <v>65</v>
      </c>
      <c r="C59" s="49" t="n">
        <v>22</v>
      </c>
      <c r="D59" s="69" t="n">
        <f aca="false">L59</f>
        <v>1346.7736</v>
      </c>
      <c r="E59" s="69" t="n">
        <f aca="false">N59</f>
        <v>41.0054</v>
      </c>
      <c r="F59" s="69" t="n">
        <f aca="false">L59</f>
        <v>1346.7736</v>
      </c>
      <c r="G59" s="69" t="n">
        <f aca="false">O59</f>
        <v>42.115</v>
      </c>
      <c r="H59" s="69" t="n">
        <f aca="false">T59</f>
        <v>1347.0088</v>
      </c>
      <c r="I59" s="69" t="n">
        <f aca="false">V59</f>
        <v>41.0054</v>
      </c>
      <c r="J59" s="69" t="n">
        <f aca="false">T59</f>
        <v>1347.0088</v>
      </c>
      <c r="K59" s="69" t="n">
        <f aca="false">W59</f>
        <v>42.1149</v>
      </c>
      <c r="L59" s="51" t="n">
        <v>1346.7736</v>
      </c>
      <c r="M59" s="52" t="n">
        <v>38.8942</v>
      </c>
      <c r="N59" s="52" t="n">
        <v>41.0054</v>
      </c>
      <c r="O59" s="52" t="n">
        <v>42.115</v>
      </c>
      <c r="P59" s="52" t="n">
        <v>1204</v>
      </c>
      <c r="Q59" s="53" t="n">
        <v>1.86</v>
      </c>
      <c r="R59" s="52" t="n">
        <f aca="false">P59/3600</f>
        <v>0.334444444444444</v>
      </c>
      <c r="S59" s="70"/>
      <c r="T59" s="55" t="n">
        <v>1347.0088</v>
      </c>
      <c r="U59" s="68" t="n">
        <v>38.903</v>
      </c>
      <c r="V59" s="68" t="n">
        <v>41.0054</v>
      </c>
      <c r="W59" s="68" t="n">
        <v>42.1149</v>
      </c>
      <c r="X59" s="52" t="n">
        <v>1188</v>
      </c>
      <c r="Y59" s="53" t="n">
        <v>1.856</v>
      </c>
      <c r="Z59" s="52" t="n">
        <f aca="false">X59/3600</f>
        <v>0.33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186</v>
      </c>
      <c r="AF59" s="38" t="n">
        <f aca="false">R59/100</f>
        <v>0.00334444444444444</v>
      </c>
      <c r="AG59" s="38" t="n">
        <f aca="false">Y59/100</f>
        <v>0.01856</v>
      </c>
      <c r="AH59" s="38" t="n">
        <f aca="false">Z59/100</f>
        <v>0.0033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6.3232</v>
      </c>
      <c r="I60" s="50" t="n">
        <f aca="false">V60</f>
        <v>38.3749</v>
      </c>
      <c r="J60" s="50" t="n">
        <f aca="false">T60</f>
        <v>656.3232</v>
      </c>
      <c r="K60" s="50" t="n">
        <f aca="false">W60</f>
        <v>39.5487</v>
      </c>
      <c r="L60" s="59" t="n">
        <v>656.0856</v>
      </c>
      <c r="M60" s="53" t="n">
        <v>35.2349</v>
      </c>
      <c r="N60" s="53" t="n">
        <v>38.3749</v>
      </c>
      <c r="O60" s="53" t="n">
        <v>39.5487</v>
      </c>
      <c r="P60" s="53" t="n">
        <v>1203</v>
      </c>
      <c r="Q60" s="53" t="n">
        <v>1.428</v>
      </c>
      <c r="R60" s="53" t="n">
        <f aca="false">P60/3600</f>
        <v>0.334166666666667</v>
      </c>
      <c r="S60" s="54"/>
      <c r="T60" s="61" t="n">
        <v>656.3232</v>
      </c>
      <c r="U60" s="56" t="n">
        <v>35.2433</v>
      </c>
      <c r="V60" s="56" t="n">
        <v>38.3749</v>
      </c>
      <c r="W60" s="56" t="n">
        <v>39.5487</v>
      </c>
      <c r="X60" s="53" t="n">
        <v>1104</v>
      </c>
      <c r="Y60" s="53" t="n">
        <v>1.45</v>
      </c>
      <c r="Z60" s="53" t="n">
        <f aca="false">X60/3600</f>
        <v>0.306666666666667</v>
      </c>
      <c r="AA60" s="54"/>
      <c r="AB60" s="54"/>
      <c r="AC60" s="54"/>
      <c r="AE60" s="38" t="n">
        <f aca="false">Q60/100</f>
        <v>0.01428</v>
      </c>
      <c r="AF60" s="38" t="n">
        <f aca="false">R60/100</f>
        <v>0.00334166666666667</v>
      </c>
      <c r="AG60" s="38" t="n">
        <f aca="false">Y60/100</f>
        <v>0.0145</v>
      </c>
      <c r="AH60" s="38" t="n">
        <f aca="false">Z60/100</f>
        <v>0.00306666666666667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632</v>
      </c>
      <c r="I61" s="50" t="n">
        <f aca="false">V61</f>
        <v>36.2113</v>
      </c>
      <c r="J61" s="50" t="n">
        <f aca="false">T61</f>
        <v>315.632</v>
      </c>
      <c r="K61" s="50" t="n">
        <f aca="false">W61</f>
        <v>37.3698</v>
      </c>
      <c r="L61" s="59" t="n">
        <v>315.3952</v>
      </c>
      <c r="M61" s="53" t="n">
        <v>31.9387</v>
      </c>
      <c r="N61" s="53" t="n">
        <v>36.2113</v>
      </c>
      <c r="O61" s="53" t="n">
        <v>37.3698</v>
      </c>
      <c r="P61" s="53" t="n">
        <v>1127</v>
      </c>
      <c r="Q61" s="53" t="n">
        <v>1.159</v>
      </c>
      <c r="R61" s="53" t="n">
        <f aca="false">P61/3600</f>
        <v>0.313055555555556</v>
      </c>
      <c r="S61" s="54"/>
      <c r="T61" s="61" t="n">
        <v>315.632</v>
      </c>
      <c r="U61" s="56" t="n">
        <v>31.9469</v>
      </c>
      <c r="V61" s="56" t="n">
        <v>36.2113</v>
      </c>
      <c r="W61" s="56" t="n">
        <v>37.3698</v>
      </c>
      <c r="X61" s="53" t="n">
        <v>987</v>
      </c>
      <c r="Y61" s="53" t="n">
        <v>1.154</v>
      </c>
      <c r="Z61" s="53" t="n">
        <f aca="false">X61/3600</f>
        <v>0.274166666666667</v>
      </c>
      <c r="AA61" s="54"/>
      <c r="AB61" s="54"/>
      <c r="AC61" s="54"/>
      <c r="AE61" s="38" t="n">
        <f aca="false">Q61/100</f>
        <v>0.01159</v>
      </c>
      <c r="AF61" s="38" t="n">
        <f aca="false">R61/100</f>
        <v>0.00313055555555556</v>
      </c>
      <c r="AG61" s="38" t="n">
        <f aca="false">Y61/100</f>
        <v>0.01154</v>
      </c>
      <c r="AH61" s="38" t="n">
        <f aca="false">Z61/100</f>
        <v>0.00274166666666667</v>
      </c>
    </row>
    <row r="62" customFormat="false" ht="12" hidden="false" customHeight="false" outlineLevel="0" collapsed="false">
      <c r="A62" s="62"/>
      <c r="B62" s="62"/>
      <c r="C62" s="62" t="n">
        <v>37</v>
      </c>
      <c r="D62" s="74" t="n">
        <f aca="false">L62</f>
        <v>151.7712</v>
      </c>
      <c r="E62" s="74" t="n">
        <f aca="false">N62</f>
        <v>34.2895</v>
      </c>
      <c r="F62" s="74" t="n">
        <f aca="false">L62</f>
        <v>151.7712</v>
      </c>
      <c r="G62" s="74" t="n">
        <f aca="false">O62</f>
        <v>35.3485</v>
      </c>
      <c r="H62" s="74" t="n">
        <f aca="false">T62</f>
        <v>152.0112</v>
      </c>
      <c r="I62" s="74" t="n">
        <f aca="false">V62</f>
        <v>34.2894</v>
      </c>
      <c r="J62" s="74" t="n">
        <f aca="false">T62</f>
        <v>152.0112</v>
      </c>
      <c r="K62" s="74" t="n">
        <f aca="false">W62</f>
        <v>35.3485</v>
      </c>
      <c r="L62" s="64" t="n">
        <v>151.7712</v>
      </c>
      <c r="M62" s="65" t="n">
        <v>29.2397</v>
      </c>
      <c r="N62" s="65" t="n">
        <v>34.2895</v>
      </c>
      <c r="O62" s="65" t="n">
        <v>35.3485</v>
      </c>
      <c r="P62" s="65" t="n">
        <v>1062</v>
      </c>
      <c r="Q62" s="65" t="n">
        <v>0.945</v>
      </c>
      <c r="R62" s="65" t="n">
        <f aca="false">P62/3600</f>
        <v>0.295</v>
      </c>
      <c r="S62" s="62"/>
      <c r="T62" s="66" t="n">
        <v>152.0112</v>
      </c>
      <c r="U62" s="67" t="n">
        <v>29.248</v>
      </c>
      <c r="V62" s="67" t="n">
        <v>34.2894</v>
      </c>
      <c r="W62" s="67" t="n">
        <v>35.3485</v>
      </c>
      <c r="X62" s="65" t="n">
        <v>873</v>
      </c>
      <c r="Y62" s="65" t="n">
        <v>0.998</v>
      </c>
      <c r="Z62" s="65" t="n">
        <f aca="false">X62/3600</f>
        <v>0.2425</v>
      </c>
      <c r="AA62" s="62"/>
      <c r="AB62" s="62"/>
      <c r="AC62" s="62"/>
      <c r="AE62" s="38" t="n">
        <f aca="false">Q62/100</f>
        <v>0.00945</v>
      </c>
      <c r="AF62" s="38" t="n">
        <f aca="false">R62/100</f>
        <v>0.00295</v>
      </c>
      <c r="AG62" s="38" t="n">
        <f aca="false">Y62/100</f>
        <v>0.00998</v>
      </c>
      <c r="AH62" s="38" t="n">
        <f aca="false">Z62/100</f>
        <v>0.002425</v>
      </c>
    </row>
    <row r="63" customFormat="false" ht="11.25" hidden="false" customHeight="false" outlineLevel="0" collapsed="false">
      <c r="A63" s="90" t="s">
        <v>66</v>
      </c>
      <c r="B63" s="90" t="s">
        <v>67</v>
      </c>
      <c r="C63" s="90" t="n">
        <v>22</v>
      </c>
      <c r="D63" s="91" t="n">
        <f aca="false">L63</f>
        <v>0</v>
      </c>
      <c r="E63" s="91" t="n">
        <f aca="false">N63</f>
        <v>0</v>
      </c>
      <c r="F63" s="91" t="n">
        <f aca="false">L63</f>
        <v>0</v>
      </c>
      <c r="G63" s="91" t="n">
        <f aca="false">O63</f>
        <v>0</v>
      </c>
      <c r="H63" s="91" t="n">
        <f aca="false">T63</f>
        <v>0</v>
      </c>
      <c r="I63" s="91" t="n">
        <f aca="false">V63</f>
        <v>0</v>
      </c>
      <c r="J63" s="91" t="n">
        <f aca="false">T63</f>
        <v>0</v>
      </c>
      <c r="K63" s="91" t="n">
        <f aca="false">W63</f>
        <v>0</v>
      </c>
      <c r="L63" s="92"/>
      <c r="M63" s="93"/>
      <c r="N63" s="93"/>
      <c r="O63" s="93"/>
      <c r="P63" s="93"/>
      <c r="Q63" s="93"/>
      <c r="R63" s="93"/>
      <c r="S63" s="94"/>
      <c r="T63" s="95"/>
      <c r="U63" s="93"/>
      <c r="V63" s="93"/>
      <c r="W63" s="93"/>
      <c r="X63" s="93"/>
      <c r="Y63" s="93"/>
      <c r="Z63" s="93"/>
      <c r="AA63" s="96"/>
      <c r="AB63" s="96"/>
      <c r="AC63" s="9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7" t="s">
        <v>68</v>
      </c>
      <c r="B64" s="97" t="s">
        <v>69</v>
      </c>
      <c r="C64" s="97" t="n">
        <v>27</v>
      </c>
      <c r="D64" s="98" t="n">
        <f aca="false">L64</f>
        <v>0</v>
      </c>
      <c r="E64" s="98" t="n">
        <f aca="false">N64</f>
        <v>0</v>
      </c>
      <c r="F64" s="98" t="n">
        <f aca="false">L64</f>
        <v>0</v>
      </c>
      <c r="G64" s="98" t="n">
        <f aca="false">O64</f>
        <v>0</v>
      </c>
      <c r="H64" s="98" t="n">
        <f aca="false">T64</f>
        <v>0</v>
      </c>
      <c r="I64" s="98" t="n">
        <f aca="false">V64</f>
        <v>0</v>
      </c>
      <c r="J64" s="98" t="n">
        <f aca="false">T64</f>
        <v>0</v>
      </c>
      <c r="K64" s="98" t="n">
        <f aca="false">W64</f>
        <v>0</v>
      </c>
      <c r="L64" s="99"/>
      <c r="M64" s="100"/>
      <c r="N64" s="100"/>
      <c r="O64" s="100"/>
      <c r="P64" s="100"/>
      <c r="Q64" s="100"/>
      <c r="R64" s="100"/>
      <c r="S64" s="101"/>
      <c r="T64" s="102"/>
      <c r="U64" s="100"/>
      <c r="V64" s="100"/>
      <c r="W64" s="100"/>
      <c r="X64" s="100"/>
      <c r="Y64" s="100"/>
      <c r="Z64" s="100"/>
      <c r="AA64" s="101"/>
      <c r="AB64" s="101"/>
      <c r="AC64" s="101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7"/>
      <c r="B65" s="97"/>
      <c r="C65" s="97" t="n">
        <v>32</v>
      </c>
      <c r="D65" s="98" t="n">
        <f aca="false">L65</f>
        <v>0</v>
      </c>
      <c r="E65" s="98" t="n">
        <f aca="false">N65</f>
        <v>0</v>
      </c>
      <c r="F65" s="98" t="n">
        <f aca="false">L65</f>
        <v>0</v>
      </c>
      <c r="G65" s="98" t="n">
        <f aca="false">O65</f>
        <v>0</v>
      </c>
      <c r="H65" s="98" t="n">
        <f aca="false">T65</f>
        <v>0</v>
      </c>
      <c r="I65" s="98" t="n">
        <f aca="false">V65</f>
        <v>0</v>
      </c>
      <c r="J65" s="98" t="n">
        <f aca="false">T65</f>
        <v>0</v>
      </c>
      <c r="K65" s="98" t="n">
        <f aca="false">W65</f>
        <v>0</v>
      </c>
      <c r="L65" s="99"/>
      <c r="M65" s="100"/>
      <c r="N65" s="100"/>
      <c r="O65" s="100"/>
      <c r="P65" s="100"/>
      <c r="Q65" s="100"/>
      <c r="R65" s="100"/>
      <c r="S65" s="101"/>
      <c r="T65" s="102"/>
      <c r="U65" s="100"/>
      <c r="V65" s="100"/>
      <c r="W65" s="100"/>
      <c r="X65" s="100"/>
      <c r="Y65" s="100"/>
      <c r="Z65" s="100"/>
      <c r="AA65" s="101"/>
      <c r="AB65" s="101"/>
      <c r="AC65" s="101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7"/>
      <c r="B66" s="103"/>
      <c r="C66" s="103" t="n">
        <v>37</v>
      </c>
      <c r="D66" s="104" t="n">
        <f aca="false">L66</f>
        <v>0</v>
      </c>
      <c r="E66" s="104" t="n">
        <f aca="false">N66</f>
        <v>0</v>
      </c>
      <c r="F66" s="104" t="n">
        <f aca="false">L66</f>
        <v>0</v>
      </c>
      <c r="G66" s="104" t="n">
        <f aca="false">O66</f>
        <v>0</v>
      </c>
      <c r="H66" s="104" t="n">
        <f aca="false">T66</f>
        <v>0</v>
      </c>
      <c r="I66" s="104" t="n">
        <f aca="false">V66</f>
        <v>0</v>
      </c>
      <c r="J66" s="104" t="n">
        <f aca="false">T66</f>
        <v>0</v>
      </c>
      <c r="K66" s="104" t="n">
        <f aca="false">W66</f>
        <v>0</v>
      </c>
      <c r="L66" s="105"/>
      <c r="M66" s="106"/>
      <c r="N66" s="106"/>
      <c r="O66" s="106"/>
      <c r="P66" s="106"/>
      <c r="Q66" s="106"/>
      <c r="R66" s="106"/>
      <c r="S66" s="103"/>
      <c r="T66" s="107"/>
      <c r="U66" s="106"/>
      <c r="V66" s="106"/>
      <c r="W66" s="106"/>
      <c r="X66" s="106"/>
      <c r="Y66" s="106"/>
      <c r="Z66" s="106"/>
      <c r="AA66" s="103"/>
      <c r="AB66" s="103"/>
      <c r="AC66" s="103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7"/>
      <c r="B67" s="90" t="s">
        <v>70</v>
      </c>
      <c r="C67" s="90" t="n">
        <v>22</v>
      </c>
      <c r="D67" s="108" t="n">
        <f aca="false">L67</f>
        <v>0</v>
      </c>
      <c r="E67" s="108" t="n">
        <f aca="false">N67</f>
        <v>0</v>
      </c>
      <c r="F67" s="108" t="n">
        <f aca="false">L67</f>
        <v>0</v>
      </c>
      <c r="G67" s="108" t="n">
        <f aca="false">O67</f>
        <v>0</v>
      </c>
      <c r="H67" s="108" t="n">
        <f aca="false">T67</f>
        <v>0</v>
      </c>
      <c r="I67" s="108" t="n">
        <f aca="false">V67</f>
        <v>0</v>
      </c>
      <c r="J67" s="108" t="n">
        <f aca="false">T67</f>
        <v>0</v>
      </c>
      <c r="K67" s="108" t="n">
        <f aca="false">W67</f>
        <v>0</v>
      </c>
      <c r="L67" s="92"/>
      <c r="M67" s="93"/>
      <c r="N67" s="93"/>
      <c r="O67" s="93"/>
      <c r="P67" s="93"/>
      <c r="Q67" s="93"/>
      <c r="R67" s="93"/>
      <c r="S67" s="94"/>
      <c r="T67" s="95"/>
      <c r="U67" s="93"/>
      <c r="V67" s="93"/>
      <c r="W67" s="93"/>
      <c r="X67" s="93"/>
      <c r="Y67" s="93"/>
      <c r="Z67" s="93"/>
      <c r="AA67" s="96"/>
      <c r="AB67" s="96"/>
      <c r="AC67" s="9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7"/>
      <c r="B68" s="97" t="s">
        <v>71</v>
      </c>
      <c r="C68" s="97" t="n">
        <v>27</v>
      </c>
      <c r="D68" s="109" t="n">
        <f aca="false">L68</f>
        <v>0</v>
      </c>
      <c r="E68" s="109" t="n">
        <f aca="false">N68</f>
        <v>0</v>
      </c>
      <c r="F68" s="109" t="n">
        <f aca="false">L68</f>
        <v>0</v>
      </c>
      <c r="G68" s="109" t="n">
        <f aca="false">O68</f>
        <v>0</v>
      </c>
      <c r="H68" s="109" t="n">
        <f aca="false">T68</f>
        <v>0</v>
      </c>
      <c r="I68" s="109" t="n">
        <f aca="false">V68</f>
        <v>0</v>
      </c>
      <c r="J68" s="109" t="n">
        <f aca="false">T68</f>
        <v>0</v>
      </c>
      <c r="K68" s="109" t="n">
        <f aca="false">W68</f>
        <v>0</v>
      </c>
      <c r="L68" s="99"/>
      <c r="M68" s="100"/>
      <c r="N68" s="100"/>
      <c r="O68" s="100"/>
      <c r="P68" s="100"/>
      <c r="Q68" s="100"/>
      <c r="R68" s="100"/>
      <c r="S68" s="101"/>
      <c r="T68" s="102"/>
      <c r="U68" s="100"/>
      <c r="V68" s="100"/>
      <c r="W68" s="100"/>
      <c r="X68" s="100"/>
      <c r="Y68" s="100"/>
      <c r="Z68" s="100"/>
      <c r="AA68" s="101"/>
      <c r="AB68" s="101"/>
      <c r="AC68" s="101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7"/>
      <c r="B69" s="97"/>
      <c r="C69" s="97" t="n">
        <v>32</v>
      </c>
      <c r="D69" s="109" t="n">
        <f aca="false">L69</f>
        <v>0</v>
      </c>
      <c r="E69" s="109" t="n">
        <f aca="false">N69</f>
        <v>0</v>
      </c>
      <c r="F69" s="109" t="n">
        <f aca="false">L69</f>
        <v>0</v>
      </c>
      <c r="G69" s="109" t="n">
        <f aca="false">O69</f>
        <v>0</v>
      </c>
      <c r="H69" s="109" t="n">
        <f aca="false">T69</f>
        <v>0</v>
      </c>
      <c r="I69" s="109" t="n">
        <f aca="false">V69</f>
        <v>0</v>
      </c>
      <c r="J69" s="109" t="n">
        <f aca="false">T69</f>
        <v>0</v>
      </c>
      <c r="K69" s="109" t="n">
        <f aca="false">W69</f>
        <v>0</v>
      </c>
      <c r="L69" s="99"/>
      <c r="M69" s="100"/>
      <c r="N69" s="100"/>
      <c r="O69" s="100"/>
      <c r="P69" s="100"/>
      <c r="Q69" s="100"/>
      <c r="R69" s="100"/>
      <c r="S69" s="101"/>
      <c r="T69" s="102"/>
      <c r="U69" s="100"/>
      <c r="V69" s="100"/>
      <c r="W69" s="100"/>
      <c r="X69" s="100"/>
      <c r="Y69" s="100"/>
      <c r="Z69" s="100"/>
      <c r="AA69" s="101"/>
      <c r="AB69" s="101"/>
      <c r="AC69" s="101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7"/>
      <c r="B70" s="103"/>
      <c r="C70" s="103" t="n">
        <v>37</v>
      </c>
      <c r="D70" s="110" t="n">
        <f aca="false">L70</f>
        <v>0</v>
      </c>
      <c r="E70" s="110" t="n">
        <f aca="false">N70</f>
        <v>0</v>
      </c>
      <c r="F70" s="110" t="n">
        <f aca="false">L70</f>
        <v>0</v>
      </c>
      <c r="G70" s="110" t="n">
        <f aca="false">O70</f>
        <v>0</v>
      </c>
      <c r="H70" s="110" t="n">
        <f aca="false">T70</f>
        <v>0</v>
      </c>
      <c r="I70" s="110" t="n">
        <f aca="false">V70</f>
        <v>0</v>
      </c>
      <c r="J70" s="110" t="n">
        <f aca="false">T70</f>
        <v>0</v>
      </c>
      <c r="K70" s="110" t="n">
        <f aca="false">W70</f>
        <v>0</v>
      </c>
      <c r="L70" s="105"/>
      <c r="M70" s="106"/>
      <c r="N70" s="106"/>
      <c r="O70" s="106"/>
      <c r="P70" s="106"/>
      <c r="Q70" s="106"/>
      <c r="R70" s="106"/>
      <c r="S70" s="103"/>
      <c r="T70" s="107"/>
      <c r="U70" s="106"/>
      <c r="V70" s="106"/>
      <c r="W70" s="106"/>
      <c r="X70" s="106"/>
      <c r="Y70" s="106"/>
      <c r="Z70" s="106"/>
      <c r="AA70" s="103"/>
      <c r="AB70" s="103"/>
      <c r="AC70" s="103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7"/>
      <c r="B71" s="90" t="s">
        <v>72</v>
      </c>
      <c r="C71" s="90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92"/>
      <c r="M71" s="93"/>
      <c r="N71" s="93"/>
      <c r="O71" s="93"/>
      <c r="P71" s="93"/>
      <c r="Q71" s="93"/>
      <c r="R71" s="93"/>
      <c r="S71" s="94"/>
      <c r="T71" s="95"/>
      <c r="U71" s="93"/>
      <c r="V71" s="93"/>
      <c r="W71" s="93"/>
      <c r="X71" s="93"/>
      <c r="Y71" s="93"/>
      <c r="Z71" s="93"/>
      <c r="AA71" s="96"/>
      <c r="AB71" s="96"/>
      <c r="AC71" s="9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7"/>
      <c r="B72" s="97" t="s">
        <v>73</v>
      </c>
      <c r="C72" s="97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T72</f>
        <v>0</v>
      </c>
      <c r="I72" s="109" t="n">
        <f aca="false">V72</f>
        <v>0</v>
      </c>
      <c r="J72" s="109" t="n">
        <f aca="false">T72</f>
        <v>0</v>
      </c>
      <c r="K72" s="109" t="n">
        <f aca="false">W72</f>
        <v>0</v>
      </c>
      <c r="L72" s="99"/>
      <c r="M72" s="100"/>
      <c r="N72" s="100"/>
      <c r="O72" s="100"/>
      <c r="P72" s="100"/>
      <c r="Q72" s="100"/>
      <c r="R72" s="100"/>
      <c r="S72" s="101"/>
      <c r="T72" s="102"/>
      <c r="U72" s="100"/>
      <c r="V72" s="100"/>
      <c r="W72" s="100"/>
      <c r="X72" s="100"/>
      <c r="Y72" s="100"/>
      <c r="Z72" s="100"/>
      <c r="AA72" s="101"/>
      <c r="AB72" s="101"/>
      <c r="AC72" s="10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T73</f>
        <v>0</v>
      </c>
      <c r="I73" s="109" t="n">
        <f aca="false">V73</f>
        <v>0</v>
      </c>
      <c r="J73" s="109" t="n">
        <f aca="false">T73</f>
        <v>0</v>
      </c>
      <c r="K73" s="109" t="n">
        <f aca="false">W73</f>
        <v>0</v>
      </c>
      <c r="L73" s="99"/>
      <c r="M73" s="100"/>
      <c r="N73" s="100"/>
      <c r="O73" s="100"/>
      <c r="P73" s="100"/>
      <c r="Q73" s="100"/>
      <c r="R73" s="100"/>
      <c r="S73" s="101"/>
      <c r="T73" s="102"/>
      <c r="U73" s="100"/>
      <c r="V73" s="100"/>
      <c r="W73" s="100"/>
      <c r="X73" s="100"/>
      <c r="Y73" s="100"/>
      <c r="Z73" s="100"/>
      <c r="AA73" s="101"/>
      <c r="AB73" s="101"/>
      <c r="AC73" s="10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03"/>
      <c r="B74" s="103"/>
      <c r="C74" s="103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T74</f>
        <v>0</v>
      </c>
      <c r="I74" s="111" t="n">
        <f aca="false">V74</f>
        <v>0</v>
      </c>
      <c r="J74" s="111" t="n">
        <f aca="false">T74</f>
        <v>0</v>
      </c>
      <c r="K74" s="111" t="n">
        <f aca="false">W74</f>
        <v>0</v>
      </c>
      <c r="L74" s="106"/>
      <c r="M74" s="106"/>
      <c r="N74" s="106"/>
      <c r="O74" s="106"/>
      <c r="P74" s="106"/>
      <c r="Q74" s="106"/>
      <c r="R74" s="106"/>
      <c r="S74" s="103"/>
      <c r="T74" s="106"/>
      <c r="U74" s="106"/>
      <c r="V74" s="106"/>
      <c r="W74" s="106"/>
      <c r="X74" s="106"/>
      <c r="Y74" s="106"/>
      <c r="Z74" s="106"/>
      <c r="AA74" s="103"/>
      <c r="AB74" s="103"/>
      <c r="AC74" s="10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5"/>
      <c r="E75" s="76"/>
      <c r="F75" s="76"/>
      <c r="G75" s="77"/>
      <c r="H75" s="77"/>
      <c r="I75" s="77"/>
      <c r="J75" s="77"/>
      <c r="K75" s="77"/>
      <c r="S75" s="78"/>
      <c r="AA75" s="79" t="e">
        <f aca="false">AVERAGE(AA3,AA7)</f>
        <v>#VALUE!</v>
      </c>
      <c r="AB75" s="79" t="e">
        <f aca="false">AVERAGE(AB3,AB7)</f>
        <v>#VALUE!</v>
      </c>
      <c r="AC75" s="7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A79" s="112"/>
      <c r="B79" s="112" t="s">
        <v>9</v>
      </c>
      <c r="C79" s="112"/>
      <c r="D79" s="113"/>
      <c r="E79" s="114"/>
      <c r="F79" s="114"/>
      <c r="G79" s="115"/>
      <c r="H79" s="115"/>
      <c r="I79" s="115"/>
      <c r="J79" s="115"/>
      <c r="K79" s="115"/>
      <c r="L79" s="112"/>
      <c r="M79" s="112"/>
      <c r="N79" s="112"/>
      <c r="O79" s="112"/>
      <c r="P79" s="112"/>
      <c r="Q79" s="112"/>
      <c r="R79" s="112"/>
      <c r="S79" s="116"/>
      <c r="T79" s="112"/>
      <c r="U79" s="112"/>
      <c r="V79" s="112"/>
      <c r="W79" s="112"/>
      <c r="X79" s="112"/>
      <c r="Y79" s="112"/>
      <c r="Z79" s="112"/>
      <c r="AA79" s="117"/>
      <c r="AB79" s="117"/>
      <c r="AC79" s="117"/>
    </row>
    <row r="80" customFormat="false" ht="11.25" hidden="false" customHeight="false" outlineLevel="0" collapsed="false">
      <c r="B80" s="83" t="s">
        <v>10</v>
      </c>
      <c r="C80" s="83"/>
      <c r="D80" s="84"/>
      <c r="E80" s="85"/>
      <c r="F80" s="86"/>
      <c r="G80" s="85"/>
      <c r="H80" s="85"/>
      <c r="I80" s="85"/>
      <c r="J80" s="85"/>
      <c r="K80" s="85"/>
      <c r="L80" s="83"/>
      <c r="M80" s="83"/>
      <c r="N80" s="83"/>
      <c r="O80" s="83"/>
      <c r="P80" s="83"/>
      <c r="Q80" s="83"/>
      <c r="R80" s="83"/>
      <c r="S80" s="87"/>
      <c r="T80" s="83"/>
      <c r="U80" s="83"/>
      <c r="V80" s="83"/>
      <c r="W80" s="83"/>
      <c r="X80" s="83"/>
      <c r="Y80" s="83"/>
      <c r="Z80" s="83"/>
      <c r="AA80" s="88" t="e">
        <f aca="false">AVERAGE(AA3,AA7,AA11,AA15,AA19,AA23,AA27,AA31,AA35,AA39,AA43,AA47,AA55,AA51,AA59)</f>
        <v>#VALUE!</v>
      </c>
      <c r="AB80" s="88" t="e">
        <f aca="false">AVERAGE(AB3,AB7,AB11,AB15,AB19,AB23,AB27,AB31,AB35,AB39,AB43,AB47,AB55,AB51,AB59)</f>
        <v>#VALUE!</v>
      </c>
      <c r="AC80" s="8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9"/>
      <c r="Q81" s="79" t="n">
        <f aca="false">GEOMEAN(AE3:AE62)*100</f>
        <v>7.96388043995687</v>
      </c>
      <c r="R81" s="79" t="n">
        <f aca="false">GEOMEAN(AF3:AF62)*100</f>
        <v>2.17875921944642</v>
      </c>
      <c r="S81" s="79"/>
      <c r="T81" s="79"/>
      <c r="U81" s="79"/>
      <c r="V81" s="79"/>
      <c r="W81" s="79"/>
      <c r="X81" s="79"/>
      <c r="Y81" s="79" t="n">
        <f aca="false">GEOMEAN(AG3:AG62)*100</f>
        <v>7.97232205832725</v>
      </c>
      <c r="Z81" s="79" t="n">
        <f aca="false">GEOMEAN(AH3:AH62)*100</f>
        <v>2.16146325435643</v>
      </c>
    </row>
    <row r="82" customFormat="false" ht="11.25" hidden="false" customHeight="false" outlineLevel="0" collapsed="false">
      <c r="B82" s="38" t="s">
        <v>75</v>
      </c>
      <c r="X82" s="89"/>
      <c r="Y82" s="89" t="n">
        <f aca="false">Y81/Q81</f>
        <v>1.00105998808421</v>
      </c>
      <c r="Z82" s="89" t="n">
        <f aca="false">Z81/R81</f>
        <v>0.99206155277021</v>
      </c>
    </row>
    <row r="83" customFormat="false" ht="11.25" hidden="false" customHeight="false" outlineLevel="0" collapsed="false">
      <c r="B83" s="38" t="s">
        <v>76</v>
      </c>
      <c r="P83" s="78"/>
      <c r="Q83" s="78" t="n">
        <f aca="false">SUM(Q3:Q62)/3600</f>
        <v>0.223806666666667</v>
      </c>
      <c r="R83" s="78" t="n">
        <f aca="false">SUM(R3:R62)</f>
        <v>231.203333333333</v>
      </c>
      <c r="X83" s="78"/>
      <c r="Y83" s="78" t="n">
        <f aca="false">SUM(Y3:Y62)/3600</f>
        <v>0.223945</v>
      </c>
      <c r="Z83" s="78" t="n">
        <f aca="false">SUM(Z3:Z62)</f>
        <v>233.86972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8.7"/>
    <col collapsed="false" customWidth="true" hidden="false" outlineLevel="0" max="17" min="17" style="38" width="6.13"/>
    <col collapsed="false" customWidth="true" hidden="false" outlineLevel="0" max="18" min="18" style="38" width="5.85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8.7"/>
    <col collapsed="false" customWidth="true" hidden="false" outlineLevel="0" max="25" min="25" style="38" width="5.99"/>
    <col collapsed="false" customWidth="true" hidden="false" outlineLevel="0" max="26" min="26" style="38" width="6.7"/>
    <col collapsed="false" customWidth="false" hidden="false" outlineLevel="0" max="30" min="27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92"/>
      <c r="M3" s="93"/>
      <c r="N3" s="93"/>
      <c r="O3" s="93"/>
      <c r="P3" s="93"/>
      <c r="Q3" s="93"/>
      <c r="R3" s="116"/>
      <c r="S3" s="101"/>
      <c r="T3" s="95"/>
      <c r="U3" s="93"/>
      <c r="V3" s="93"/>
      <c r="W3" s="93"/>
      <c r="X3" s="93"/>
      <c r="Y3" s="93"/>
      <c r="Z3" s="116"/>
      <c r="AA3" s="96"/>
      <c r="AB3" s="96"/>
      <c r="AC3" s="9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7" t="s">
        <v>34</v>
      </c>
      <c r="B4" s="97" t="s">
        <v>35</v>
      </c>
      <c r="C4" s="97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99"/>
      <c r="M4" s="100"/>
      <c r="N4" s="100"/>
      <c r="O4" s="100"/>
      <c r="P4" s="100"/>
      <c r="Q4" s="116"/>
      <c r="R4" s="116"/>
      <c r="S4" s="101"/>
      <c r="T4" s="102"/>
      <c r="U4" s="100"/>
      <c r="V4" s="100"/>
      <c r="W4" s="100"/>
      <c r="X4" s="100"/>
      <c r="Y4" s="100"/>
      <c r="Z4" s="116"/>
      <c r="AA4" s="101"/>
      <c r="AB4" s="101"/>
      <c r="AC4" s="10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99"/>
      <c r="M5" s="100"/>
      <c r="N5" s="100"/>
      <c r="O5" s="100"/>
      <c r="P5" s="100"/>
      <c r="Q5" s="116"/>
      <c r="R5" s="116"/>
      <c r="S5" s="101"/>
      <c r="T5" s="102"/>
      <c r="U5" s="100"/>
      <c r="V5" s="100"/>
      <c r="W5" s="100"/>
      <c r="X5" s="100"/>
      <c r="Y5" s="100"/>
      <c r="Z5" s="116"/>
      <c r="AA5" s="101"/>
      <c r="AB5" s="101"/>
      <c r="AC5" s="10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7"/>
      <c r="B6" s="103"/>
      <c r="C6" s="103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5"/>
      <c r="M6" s="106"/>
      <c r="N6" s="106"/>
      <c r="O6" s="106"/>
      <c r="P6" s="106"/>
      <c r="Q6" s="106"/>
      <c r="R6" s="106"/>
      <c r="S6" s="103"/>
      <c r="T6" s="107"/>
      <c r="U6" s="106"/>
      <c r="V6" s="106"/>
      <c r="W6" s="106"/>
      <c r="X6" s="106"/>
      <c r="Y6" s="106"/>
      <c r="Z6" s="106"/>
      <c r="AA6" s="103"/>
      <c r="AB6" s="103"/>
      <c r="AC6" s="10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7"/>
      <c r="B7" s="97" t="s">
        <v>36</v>
      </c>
      <c r="C7" s="90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99"/>
      <c r="M7" s="100"/>
      <c r="N7" s="100"/>
      <c r="O7" s="100"/>
      <c r="P7" s="100"/>
      <c r="Q7" s="116"/>
      <c r="R7" s="116"/>
      <c r="S7" s="101"/>
      <c r="T7" s="95"/>
      <c r="U7" s="93"/>
      <c r="V7" s="93"/>
      <c r="W7" s="93"/>
      <c r="X7" s="100"/>
      <c r="Y7" s="100"/>
      <c r="Z7" s="116"/>
      <c r="AA7" s="96"/>
      <c r="AB7" s="96"/>
      <c r="AC7" s="9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7"/>
      <c r="B8" s="97" t="s">
        <v>37</v>
      </c>
      <c r="C8" s="97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99"/>
      <c r="M8" s="100"/>
      <c r="N8" s="100"/>
      <c r="O8" s="100"/>
      <c r="P8" s="100"/>
      <c r="Q8" s="116"/>
      <c r="R8" s="116"/>
      <c r="S8" s="101"/>
      <c r="T8" s="102"/>
      <c r="U8" s="100"/>
      <c r="V8" s="100"/>
      <c r="W8" s="100"/>
      <c r="X8" s="100"/>
      <c r="Y8" s="100"/>
      <c r="Z8" s="116"/>
      <c r="AA8" s="101"/>
      <c r="AB8" s="101"/>
      <c r="AC8" s="10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99"/>
      <c r="M9" s="100"/>
      <c r="N9" s="100"/>
      <c r="O9" s="100"/>
      <c r="P9" s="100"/>
      <c r="Q9" s="116"/>
      <c r="R9" s="116"/>
      <c r="S9" s="101"/>
      <c r="T9" s="102"/>
      <c r="U9" s="100"/>
      <c r="V9" s="100"/>
      <c r="W9" s="100"/>
      <c r="X9" s="100"/>
      <c r="Y9" s="100"/>
      <c r="Z9" s="116"/>
      <c r="AA9" s="101"/>
      <c r="AB9" s="101"/>
      <c r="AC9" s="10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03"/>
      <c r="B10" s="103"/>
      <c r="C10" s="103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5"/>
      <c r="M10" s="106"/>
      <c r="N10" s="106"/>
      <c r="O10" s="106"/>
      <c r="P10" s="106"/>
      <c r="Q10" s="106"/>
      <c r="R10" s="106"/>
      <c r="S10" s="103"/>
      <c r="T10" s="107"/>
      <c r="U10" s="106"/>
      <c r="V10" s="106"/>
      <c r="W10" s="106"/>
      <c r="X10" s="106"/>
      <c r="Y10" s="106"/>
      <c r="Z10" s="106"/>
      <c r="AA10" s="103"/>
      <c r="AB10" s="103"/>
      <c r="AC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1.448</v>
      </c>
      <c r="I11" s="50" t="n">
        <f aca="false">V11</f>
        <v>43.4451</v>
      </c>
      <c r="J11" s="50" t="n">
        <f aca="false">T11</f>
        <v>6031.448</v>
      </c>
      <c r="K11" s="50" t="n">
        <f aca="false">W11</f>
        <v>44.6395</v>
      </c>
      <c r="L11" s="59" t="n">
        <v>6031.3536</v>
      </c>
      <c r="M11" s="53" t="n">
        <v>41.9367</v>
      </c>
      <c r="N11" s="53" t="n">
        <v>43.4451</v>
      </c>
      <c r="O11" s="53" t="n">
        <v>44.6396</v>
      </c>
      <c r="P11" s="53" t="n">
        <v>41798</v>
      </c>
      <c r="Q11" s="60" t="n">
        <v>65.426</v>
      </c>
      <c r="R11" s="53" t="n">
        <f aca="false">P11/3600</f>
        <v>11.6105555555556</v>
      </c>
      <c r="S11" s="54"/>
      <c r="T11" s="61" t="n">
        <v>6031.448</v>
      </c>
      <c r="U11" s="56" t="n">
        <v>41.9366</v>
      </c>
      <c r="V11" s="56" t="n">
        <v>43.4451</v>
      </c>
      <c r="W11" s="56" t="n">
        <v>44.6395</v>
      </c>
      <c r="X11" s="53" t="n">
        <v>35064</v>
      </c>
      <c r="Y11" s="53" t="n">
        <v>65.535</v>
      </c>
      <c r="Z11" s="53" t="n">
        <f aca="false">X11/3600</f>
        <v>9.74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0.65426</v>
      </c>
      <c r="AF11" s="38" t="n">
        <f aca="false">R11/100</f>
        <v>0.116105555555556</v>
      </c>
      <c r="AG11" s="38" t="n">
        <f aca="false">Y11/100</f>
        <v>0.65535</v>
      </c>
      <c r="AH11" s="38" t="n">
        <f aca="false">Z11/100</f>
        <v>0.0974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7.4872</v>
      </c>
      <c r="I12" s="50" t="n">
        <f aca="false">V12</f>
        <v>41.6983</v>
      </c>
      <c r="J12" s="50" t="n">
        <f aca="false">T12</f>
        <v>2997.4872</v>
      </c>
      <c r="K12" s="50" t="n">
        <f aca="false">W12</f>
        <v>42.5858</v>
      </c>
      <c r="L12" s="59" t="n">
        <v>2997.3896</v>
      </c>
      <c r="M12" s="53" t="n">
        <v>40.1469</v>
      </c>
      <c r="N12" s="53" t="n">
        <v>41.6984</v>
      </c>
      <c r="O12" s="53" t="n">
        <v>42.5858</v>
      </c>
      <c r="P12" s="53" t="n">
        <v>29231</v>
      </c>
      <c r="Q12" s="60" t="n">
        <v>60.949</v>
      </c>
      <c r="R12" s="53" t="n">
        <f aca="false">P12/3600</f>
        <v>8.11972222222222</v>
      </c>
      <c r="S12" s="54"/>
      <c r="T12" s="61" t="n">
        <v>2997.4872</v>
      </c>
      <c r="U12" s="56" t="n">
        <v>40.1469</v>
      </c>
      <c r="V12" s="56" t="n">
        <v>41.6983</v>
      </c>
      <c r="W12" s="56" t="n">
        <v>42.5858</v>
      </c>
      <c r="X12" s="53" t="n">
        <v>30517</v>
      </c>
      <c r="Y12" s="53" t="n">
        <v>60.855</v>
      </c>
      <c r="Z12" s="53" t="n">
        <f aca="false">X12/3600</f>
        <v>8.47694444444445</v>
      </c>
      <c r="AA12" s="54"/>
      <c r="AB12" s="54"/>
      <c r="AC12" s="54"/>
      <c r="AE12" s="38" t="n">
        <f aca="false">Q12/100</f>
        <v>0.60949</v>
      </c>
      <c r="AF12" s="38" t="n">
        <f aca="false">R12/100</f>
        <v>0.0811972222222222</v>
      </c>
      <c r="AG12" s="38" t="n">
        <f aca="false">Y12/100</f>
        <v>0.60855</v>
      </c>
      <c r="AH12" s="38" t="n">
        <f aca="false">Z12/100</f>
        <v>0.0847694444444445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1.6232</v>
      </c>
      <c r="I13" s="50" t="n">
        <f aca="false">V13</f>
        <v>39.9865</v>
      </c>
      <c r="J13" s="50" t="n">
        <f aca="false">T13</f>
        <v>1531.6232</v>
      </c>
      <c r="K13" s="50" t="n">
        <f aca="false">W13</f>
        <v>41.014</v>
      </c>
      <c r="L13" s="59" t="n">
        <v>1531.5248</v>
      </c>
      <c r="M13" s="53" t="n">
        <v>37.8786</v>
      </c>
      <c r="N13" s="53" t="n">
        <v>39.9866</v>
      </c>
      <c r="O13" s="53" t="n">
        <v>41.014</v>
      </c>
      <c r="P13" s="53" t="n">
        <v>27257</v>
      </c>
      <c r="Q13" s="60" t="n">
        <v>58.266</v>
      </c>
      <c r="R13" s="53" t="n">
        <f aca="false">P13/3600</f>
        <v>7.57138888888889</v>
      </c>
      <c r="S13" s="54"/>
      <c r="T13" s="61" t="n">
        <v>1531.6232</v>
      </c>
      <c r="U13" s="56" t="n">
        <v>37.8786</v>
      </c>
      <c r="V13" s="56" t="n">
        <v>39.9865</v>
      </c>
      <c r="W13" s="56" t="n">
        <v>41.014</v>
      </c>
      <c r="X13" s="53" t="n">
        <v>32065</v>
      </c>
      <c r="Y13" s="53" t="n">
        <v>58.188</v>
      </c>
      <c r="Z13" s="53" t="n">
        <f aca="false">X13/3600</f>
        <v>8.90694444444445</v>
      </c>
      <c r="AA13" s="54"/>
      <c r="AB13" s="54"/>
      <c r="AC13" s="54"/>
      <c r="AE13" s="38" t="n">
        <f aca="false">Q13/100</f>
        <v>0.58266</v>
      </c>
      <c r="AF13" s="38" t="n">
        <f aca="false">R13/100</f>
        <v>0.0757138888888889</v>
      </c>
      <c r="AG13" s="38" t="n">
        <f aca="false">Y13/100</f>
        <v>0.58188</v>
      </c>
      <c r="AH13" s="38" t="n">
        <f aca="false">Z13/100</f>
        <v>0.0890694444444445</v>
      </c>
    </row>
    <row r="14" customFormat="false" ht="12" hidden="false" customHeight="false" outlineLevel="0" collapsed="false">
      <c r="A14" s="58"/>
      <c r="B14" s="62"/>
      <c r="C14" s="62" t="n">
        <v>37</v>
      </c>
      <c r="D14" s="63" t="n">
        <f aca="false">L14</f>
        <v>730.1264</v>
      </c>
      <c r="E14" s="63" t="n">
        <f aca="false">N14</f>
        <v>38.2203</v>
      </c>
      <c r="F14" s="63" t="n">
        <f aca="false">L14</f>
        <v>730.1264</v>
      </c>
      <c r="G14" s="63" t="n">
        <f aca="false">O14</f>
        <v>39.6826</v>
      </c>
      <c r="H14" s="63" t="n">
        <f aca="false">T14</f>
        <v>730.2144</v>
      </c>
      <c r="I14" s="63" t="n">
        <f aca="false">V14</f>
        <v>38.2202</v>
      </c>
      <c r="J14" s="63" t="n">
        <f aca="false">T14</f>
        <v>730.2144</v>
      </c>
      <c r="K14" s="63" t="n">
        <f aca="false">W14</f>
        <v>39.6825</v>
      </c>
      <c r="L14" s="64" t="n">
        <v>730.1264</v>
      </c>
      <c r="M14" s="65" t="n">
        <v>35.183</v>
      </c>
      <c r="N14" s="65" t="n">
        <v>38.2203</v>
      </c>
      <c r="O14" s="65" t="n">
        <v>39.6826</v>
      </c>
      <c r="P14" s="65" t="n">
        <v>25426</v>
      </c>
      <c r="Q14" s="65" t="n">
        <v>51.296</v>
      </c>
      <c r="R14" s="65" t="n">
        <f aca="false">P14/3600</f>
        <v>7.06277777777778</v>
      </c>
      <c r="S14" s="62"/>
      <c r="T14" s="66" t="n">
        <v>730.2144</v>
      </c>
      <c r="U14" s="67" t="n">
        <v>35.1832</v>
      </c>
      <c r="V14" s="67" t="n">
        <v>38.2202</v>
      </c>
      <c r="W14" s="67" t="n">
        <v>39.6825</v>
      </c>
      <c r="X14" s="65" t="n">
        <v>26220</v>
      </c>
      <c r="Y14" s="65" t="n">
        <v>51.043</v>
      </c>
      <c r="Z14" s="118" t="n">
        <f aca="false">X14/3600</f>
        <v>7.28333333333333</v>
      </c>
      <c r="AA14" s="62"/>
      <c r="AB14" s="62"/>
      <c r="AC14" s="62"/>
      <c r="AE14" s="38" t="n">
        <f aca="false">Q14/100</f>
        <v>0.51296</v>
      </c>
      <c r="AF14" s="38" t="n">
        <f aca="false">R14/100</f>
        <v>0.0706277777777778</v>
      </c>
      <c r="AG14" s="38" t="n">
        <f aca="false">Y14/100</f>
        <v>0.51043</v>
      </c>
      <c r="AH14" s="38" t="n">
        <f aca="false">Z14/100</f>
        <v>0.0728333333333333</v>
      </c>
    </row>
    <row r="15" customFormat="false" ht="11.25" hidden="false" customHeight="false" outlineLevel="0" collapsed="false">
      <c r="A15" s="58"/>
      <c r="B15" s="49" t="s">
        <v>41</v>
      </c>
      <c r="C15" s="49" t="n">
        <v>22</v>
      </c>
      <c r="D15" s="69" t="n">
        <f aca="false">L15</f>
        <v>9648.0304</v>
      </c>
      <c r="E15" s="69" t="n">
        <f aca="false">N15</f>
        <v>41.7816</v>
      </c>
      <c r="F15" s="69" t="n">
        <f aca="false">L15</f>
        <v>9648.0304</v>
      </c>
      <c r="G15" s="69" t="n">
        <f aca="false">O15</f>
        <v>42.6163</v>
      </c>
      <c r="H15" s="69" t="n">
        <f aca="false">T15</f>
        <v>9648.1992</v>
      </c>
      <c r="I15" s="69" t="n">
        <f aca="false">V15</f>
        <v>41.7816</v>
      </c>
      <c r="J15" s="69" t="n">
        <f aca="false">T15</f>
        <v>9648.1992</v>
      </c>
      <c r="K15" s="69" t="n">
        <f aca="false">W15</f>
        <v>42.6162</v>
      </c>
      <c r="L15" s="51" t="n">
        <v>9648.0304</v>
      </c>
      <c r="M15" s="52" t="n">
        <v>40.0191</v>
      </c>
      <c r="N15" s="52" t="n">
        <v>41.7816</v>
      </c>
      <c r="O15" s="52" t="n">
        <v>42.6163</v>
      </c>
      <c r="P15" s="52" t="n">
        <v>36756</v>
      </c>
      <c r="Q15" s="60" t="n">
        <v>66.627</v>
      </c>
      <c r="R15" s="52" t="n">
        <f aca="false">P15/3600</f>
        <v>10.21</v>
      </c>
      <c r="S15" s="70"/>
      <c r="T15" s="55" t="n">
        <v>9648.1992</v>
      </c>
      <c r="U15" s="68" t="n">
        <v>40.0191</v>
      </c>
      <c r="V15" s="68" t="n">
        <v>41.7816</v>
      </c>
      <c r="W15" s="68" t="n">
        <v>42.6162</v>
      </c>
      <c r="X15" s="52" t="n">
        <v>41284</v>
      </c>
      <c r="Y15" s="53" t="n">
        <v>66.534</v>
      </c>
      <c r="Z15" s="53" t="n">
        <f aca="false">X15/3600</f>
        <v>11.4677777777778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66627</v>
      </c>
      <c r="AF15" s="38" t="n">
        <f aca="false">R15/100</f>
        <v>0.1021</v>
      </c>
      <c r="AG15" s="38" t="n">
        <f aca="false">Y15/100</f>
        <v>0.66534</v>
      </c>
      <c r="AH15" s="38" t="n">
        <f aca="false">Z15/100</f>
        <v>0.114677777777778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30.216</v>
      </c>
      <c r="I16" s="50" t="n">
        <f aca="false">V16</f>
        <v>39.4314</v>
      </c>
      <c r="J16" s="50" t="n">
        <f aca="false">T16</f>
        <v>4030.216</v>
      </c>
      <c r="K16" s="50" t="n">
        <f aca="false">W16</f>
        <v>40.3549</v>
      </c>
      <c r="L16" s="59" t="n">
        <v>4030.0432</v>
      </c>
      <c r="M16" s="53" t="n">
        <v>36.9992</v>
      </c>
      <c r="N16" s="53" t="n">
        <v>39.4315</v>
      </c>
      <c r="O16" s="53" t="n">
        <v>40.3549</v>
      </c>
      <c r="P16" s="53" t="n">
        <v>29633</v>
      </c>
      <c r="Q16" s="60" t="n">
        <v>57.408</v>
      </c>
      <c r="R16" s="53" t="n">
        <f aca="false">P16/3600</f>
        <v>8.23138888888889</v>
      </c>
      <c r="S16" s="54"/>
      <c r="T16" s="61" t="n">
        <v>4030.216</v>
      </c>
      <c r="U16" s="56" t="n">
        <v>36.9993</v>
      </c>
      <c r="V16" s="56" t="n">
        <v>39.4314</v>
      </c>
      <c r="W16" s="56" t="n">
        <v>40.3549</v>
      </c>
      <c r="X16" s="53" t="n">
        <v>35216</v>
      </c>
      <c r="Y16" s="53" t="n">
        <v>57.408</v>
      </c>
      <c r="Z16" s="53" t="n">
        <f aca="false">X16/3600</f>
        <v>9.78222222222222</v>
      </c>
      <c r="AA16" s="54"/>
      <c r="AB16" s="54"/>
      <c r="AC16" s="54"/>
      <c r="AE16" s="38" t="n">
        <f aca="false">Q16/100</f>
        <v>0.57408</v>
      </c>
      <c r="AF16" s="38" t="n">
        <f aca="false">R16/100</f>
        <v>0.0823138888888889</v>
      </c>
      <c r="AG16" s="38" t="n">
        <f aca="false">Y16/100</f>
        <v>0.57408</v>
      </c>
      <c r="AH16" s="38" t="n">
        <f aca="false">Z16/100</f>
        <v>0.0978222222222222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8.24</v>
      </c>
      <c r="I17" s="50" t="n">
        <f aca="false">V17</f>
        <v>37.393</v>
      </c>
      <c r="J17" s="50" t="n">
        <f aca="false">T17</f>
        <v>1698.24</v>
      </c>
      <c r="K17" s="50" t="n">
        <f aca="false">W17</f>
        <v>38.8173</v>
      </c>
      <c r="L17" s="59" t="n">
        <v>1698.0728</v>
      </c>
      <c r="M17" s="53" t="n">
        <v>34.0805</v>
      </c>
      <c r="N17" s="53" t="n">
        <v>37.393</v>
      </c>
      <c r="O17" s="53" t="n">
        <v>38.8173</v>
      </c>
      <c r="P17" s="53" t="n">
        <v>31040</v>
      </c>
      <c r="Q17" s="60" t="n">
        <v>50.481</v>
      </c>
      <c r="R17" s="53" t="n">
        <f aca="false">P17/3600</f>
        <v>8.62222222222222</v>
      </c>
      <c r="S17" s="54"/>
      <c r="T17" s="61" t="n">
        <v>1698.24</v>
      </c>
      <c r="U17" s="56" t="n">
        <v>34.0807</v>
      </c>
      <c r="V17" s="56" t="n">
        <v>37.393</v>
      </c>
      <c r="W17" s="56" t="n">
        <v>38.8173</v>
      </c>
      <c r="X17" s="53" t="n">
        <v>29749</v>
      </c>
      <c r="Y17" s="53" t="n">
        <v>50.512</v>
      </c>
      <c r="Z17" s="53" t="n">
        <f aca="false">X17/3600</f>
        <v>8.26361111111111</v>
      </c>
      <c r="AA17" s="54"/>
      <c r="AB17" s="54"/>
      <c r="AC17" s="54"/>
      <c r="AE17" s="38" t="n">
        <f aca="false">Q17/100</f>
        <v>0.50481</v>
      </c>
      <c r="AF17" s="38" t="n">
        <f aca="false">R17/100</f>
        <v>0.0862222222222222</v>
      </c>
      <c r="AG17" s="38" t="n">
        <f aca="false">Y17/100</f>
        <v>0.50512</v>
      </c>
      <c r="AH17" s="38" t="n">
        <f aca="false">Z17/100</f>
        <v>0.0826361111111111</v>
      </c>
    </row>
    <row r="18" customFormat="false" ht="12" hidden="false" customHeight="false" outlineLevel="0" collapsed="false">
      <c r="A18" s="58"/>
      <c r="B18" s="62"/>
      <c r="C18" s="62" t="n">
        <v>37</v>
      </c>
      <c r="D18" s="63" t="n">
        <f aca="false">L18</f>
        <v>678.9096</v>
      </c>
      <c r="E18" s="63" t="n">
        <f aca="false">N18</f>
        <v>35.5469</v>
      </c>
      <c r="F18" s="63" t="n">
        <f aca="false">L18</f>
        <v>678.9096</v>
      </c>
      <c r="G18" s="63" t="n">
        <f aca="false">O18</f>
        <v>37.6562</v>
      </c>
      <c r="H18" s="63" t="n">
        <f aca="false">T18</f>
        <v>679.0848</v>
      </c>
      <c r="I18" s="63" t="n">
        <f aca="false">V18</f>
        <v>35.5469</v>
      </c>
      <c r="J18" s="63" t="n">
        <f aca="false">T18</f>
        <v>679.0848</v>
      </c>
      <c r="K18" s="63" t="n">
        <f aca="false">W18</f>
        <v>37.6562</v>
      </c>
      <c r="L18" s="64" t="n">
        <v>678.9096</v>
      </c>
      <c r="M18" s="65" t="n">
        <v>31.3914</v>
      </c>
      <c r="N18" s="65" t="n">
        <v>35.5469</v>
      </c>
      <c r="O18" s="65" t="n">
        <v>37.6562</v>
      </c>
      <c r="P18" s="65" t="n">
        <v>25386</v>
      </c>
      <c r="Q18" s="65" t="n">
        <v>52.462</v>
      </c>
      <c r="R18" s="65" t="n">
        <f aca="false">P18/3600</f>
        <v>7.05166666666667</v>
      </c>
      <c r="S18" s="62"/>
      <c r="T18" s="66" t="n">
        <v>679.0848</v>
      </c>
      <c r="U18" s="67" t="n">
        <v>31.3917</v>
      </c>
      <c r="V18" s="67" t="n">
        <v>35.5469</v>
      </c>
      <c r="W18" s="67" t="n">
        <v>37.6562</v>
      </c>
      <c r="X18" s="65" t="n">
        <v>27883</v>
      </c>
      <c r="Y18" s="65" t="n">
        <v>52.478</v>
      </c>
      <c r="Z18" s="118" t="n">
        <f aca="false">X18/3600</f>
        <v>7.74527777777778</v>
      </c>
      <c r="AA18" s="62"/>
      <c r="AB18" s="62"/>
      <c r="AC18" s="62"/>
      <c r="AE18" s="38" t="n">
        <f aca="false">Q18/100</f>
        <v>0.52462</v>
      </c>
      <c r="AF18" s="38" t="n">
        <f aca="false">R18/100</f>
        <v>0.0705166666666667</v>
      </c>
      <c r="AG18" s="38" t="n">
        <f aca="false">Y18/100</f>
        <v>0.52478</v>
      </c>
      <c r="AH18" s="38" t="n">
        <f aca="false">Z18/100</f>
        <v>0.0774527777777778</v>
      </c>
    </row>
    <row r="19" customFormat="false" ht="11.25" hidden="false" customHeight="false" outlineLevel="0" collapsed="false">
      <c r="A19" s="58"/>
      <c r="B19" s="49" t="s">
        <v>43</v>
      </c>
      <c r="C19" s="49" t="n">
        <v>22</v>
      </c>
      <c r="D19" s="69" t="n">
        <f aca="false">L19</f>
        <v>26941.3672</v>
      </c>
      <c r="E19" s="69" t="n">
        <f aca="false">N19</f>
        <v>40.338</v>
      </c>
      <c r="F19" s="69" t="n">
        <f aca="false">L19</f>
        <v>26941.3672</v>
      </c>
      <c r="G19" s="69" t="n">
        <f aca="false">O19</f>
        <v>42.9722</v>
      </c>
      <c r="H19" s="69" t="n">
        <f aca="false">T19</f>
        <v>26941.4128</v>
      </c>
      <c r="I19" s="69" t="n">
        <f aca="false">V19</f>
        <v>40.3379</v>
      </c>
      <c r="J19" s="69" t="n">
        <f aca="false">T19</f>
        <v>26941.4128</v>
      </c>
      <c r="K19" s="69" t="n">
        <f aca="false">W19</f>
        <v>42.9721</v>
      </c>
      <c r="L19" s="51" t="n">
        <v>26941.3672</v>
      </c>
      <c r="M19" s="52" t="n">
        <v>39.0004</v>
      </c>
      <c r="N19" s="52" t="n">
        <v>40.338</v>
      </c>
      <c r="O19" s="52" t="n">
        <v>42.9722</v>
      </c>
      <c r="P19" s="52" t="n">
        <v>91352</v>
      </c>
      <c r="Q19" s="60" t="n">
        <v>124.254</v>
      </c>
      <c r="R19" s="52" t="n">
        <f aca="false">P19/3600</f>
        <v>25.3755555555556</v>
      </c>
      <c r="S19" s="70"/>
      <c r="T19" s="55" t="n">
        <v>26941.4128</v>
      </c>
      <c r="U19" s="68" t="n">
        <v>39.0003</v>
      </c>
      <c r="V19" s="68" t="n">
        <v>40.3379</v>
      </c>
      <c r="W19" s="68" t="n">
        <v>42.9721</v>
      </c>
      <c r="X19" s="52" t="n">
        <v>88611</v>
      </c>
      <c r="Y19" s="53" t="n">
        <v>124.082</v>
      </c>
      <c r="Z19" s="53" t="n">
        <f aca="false">X19/3600</f>
        <v>24.6141666666667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1.24254</v>
      </c>
      <c r="AF19" s="38" t="n">
        <f aca="false">R19/100</f>
        <v>0.253755555555556</v>
      </c>
      <c r="AG19" s="38" t="n">
        <f aca="false">Y19/100</f>
        <v>1.24082</v>
      </c>
      <c r="AH19" s="38" t="n">
        <f aca="false">Z19/100</f>
        <v>0.246141666666667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4.1192</v>
      </c>
      <c r="I20" s="50" t="n">
        <f aca="false">V20</f>
        <v>38.6526</v>
      </c>
      <c r="J20" s="50" t="n">
        <f aca="false">T20</f>
        <v>7624.1192</v>
      </c>
      <c r="K20" s="50" t="n">
        <f aca="false">W20</f>
        <v>40.8416</v>
      </c>
      <c r="L20" s="59" t="n">
        <v>7624.0696</v>
      </c>
      <c r="M20" s="53" t="n">
        <v>36.7697</v>
      </c>
      <c r="N20" s="53" t="n">
        <v>38.6527</v>
      </c>
      <c r="O20" s="53" t="n">
        <v>40.8417</v>
      </c>
      <c r="P20" s="53" t="n">
        <v>66949</v>
      </c>
      <c r="Q20" s="60" t="n">
        <v>87.048</v>
      </c>
      <c r="R20" s="53" t="n">
        <f aca="false">P20/3600</f>
        <v>18.5969444444444</v>
      </c>
      <c r="S20" s="54"/>
      <c r="T20" s="61" t="n">
        <v>7624.1192</v>
      </c>
      <c r="U20" s="56" t="n">
        <v>36.7696</v>
      </c>
      <c r="V20" s="56" t="n">
        <v>38.6526</v>
      </c>
      <c r="W20" s="56" t="n">
        <v>40.8416</v>
      </c>
      <c r="X20" s="53" t="n">
        <v>59455</v>
      </c>
      <c r="Y20" s="53" t="n">
        <v>86.907</v>
      </c>
      <c r="Z20" s="53" t="n">
        <f aca="false">X20/3600</f>
        <v>16.5152777777778</v>
      </c>
      <c r="AA20" s="54"/>
      <c r="AB20" s="54"/>
      <c r="AC20" s="54"/>
      <c r="AE20" s="38" t="n">
        <f aca="false">Q20/100</f>
        <v>0.87048</v>
      </c>
      <c r="AF20" s="38" t="n">
        <f aca="false">R20/100</f>
        <v>0.185969444444444</v>
      </c>
      <c r="AG20" s="38" t="n">
        <f aca="false">Y20/100</f>
        <v>0.86907</v>
      </c>
      <c r="AH20" s="38" t="n">
        <f aca="false">Z20/100</f>
        <v>0.165152777777778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8.9776</v>
      </c>
      <c r="I21" s="50" t="n">
        <f aca="false">V21</f>
        <v>37.3309</v>
      </c>
      <c r="J21" s="50" t="n">
        <f aca="false">T21</f>
        <v>3478.9776</v>
      </c>
      <c r="K21" s="50" t="n">
        <f aca="false">W21</f>
        <v>38.706</v>
      </c>
      <c r="L21" s="59" t="n">
        <v>3478.9296</v>
      </c>
      <c r="M21" s="53" t="n">
        <v>34.6228</v>
      </c>
      <c r="N21" s="53" t="n">
        <v>37.3309</v>
      </c>
      <c r="O21" s="53" t="n">
        <v>38.7059</v>
      </c>
      <c r="P21" s="53" t="n">
        <v>59739</v>
      </c>
      <c r="Q21" s="60" t="n">
        <v>80.854</v>
      </c>
      <c r="R21" s="53" t="n">
        <f aca="false">P21/3600</f>
        <v>16.5941666666667</v>
      </c>
      <c r="S21" s="54"/>
      <c r="T21" s="61" t="n">
        <v>3478.9776</v>
      </c>
      <c r="U21" s="56" t="n">
        <v>34.6228</v>
      </c>
      <c r="V21" s="56" t="n">
        <v>37.3309</v>
      </c>
      <c r="W21" s="56" t="n">
        <v>38.706</v>
      </c>
      <c r="X21" s="53" t="n">
        <v>52349</v>
      </c>
      <c r="Y21" s="53" t="n">
        <v>80.839</v>
      </c>
      <c r="Z21" s="53" t="n">
        <f aca="false">X21/3600</f>
        <v>14.5413888888889</v>
      </c>
      <c r="AA21" s="54"/>
      <c r="AB21" s="54"/>
      <c r="AC21" s="54"/>
      <c r="AE21" s="38" t="n">
        <f aca="false">Q21/100</f>
        <v>0.80854</v>
      </c>
      <c r="AF21" s="38" t="n">
        <f aca="false">R21/100</f>
        <v>0.165941666666667</v>
      </c>
      <c r="AG21" s="38" t="n">
        <f aca="false">Y21/100</f>
        <v>0.80839</v>
      </c>
      <c r="AH21" s="38" t="n">
        <f aca="false">Z21/100</f>
        <v>0.145413888888889</v>
      </c>
    </row>
    <row r="22" customFormat="false" ht="12" hidden="false" customHeight="false" outlineLevel="0" collapsed="false">
      <c r="A22" s="58"/>
      <c r="B22" s="62"/>
      <c r="C22" s="62" t="n">
        <v>37</v>
      </c>
      <c r="D22" s="63" t="n">
        <f aca="false">L22</f>
        <v>1594.4672</v>
      </c>
      <c r="E22" s="63" t="n">
        <f aca="false">N22</f>
        <v>35.8942</v>
      </c>
      <c r="F22" s="63" t="n">
        <f aca="false">L22</f>
        <v>1594.4672</v>
      </c>
      <c r="G22" s="63" t="n">
        <f aca="false">O22</f>
        <v>36.4254</v>
      </c>
      <c r="H22" s="63" t="n">
        <f aca="false">T22</f>
        <v>1594.5216</v>
      </c>
      <c r="I22" s="63" t="n">
        <f aca="false">V22</f>
        <v>35.8951</v>
      </c>
      <c r="J22" s="63" t="n">
        <f aca="false">T22</f>
        <v>1594.5216</v>
      </c>
      <c r="K22" s="63" t="n">
        <f aca="false">W22</f>
        <v>36.4259</v>
      </c>
      <c r="L22" s="64" t="n">
        <v>1594.4672</v>
      </c>
      <c r="M22" s="65" t="n">
        <v>32.2237</v>
      </c>
      <c r="N22" s="65" t="n">
        <v>35.8942</v>
      </c>
      <c r="O22" s="65" t="n">
        <v>36.4254</v>
      </c>
      <c r="P22" s="65" t="n">
        <v>48778</v>
      </c>
      <c r="Q22" s="65" t="n">
        <v>81.759</v>
      </c>
      <c r="R22" s="65" t="n">
        <f aca="false">P22/3600</f>
        <v>13.5494444444444</v>
      </c>
      <c r="S22" s="62"/>
      <c r="T22" s="66" t="n">
        <v>1594.5216</v>
      </c>
      <c r="U22" s="67" t="n">
        <v>32.2236</v>
      </c>
      <c r="V22" s="67" t="n">
        <v>35.8951</v>
      </c>
      <c r="W22" s="67" t="n">
        <v>36.4259</v>
      </c>
      <c r="X22" s="65" t="n">
        <v>56767</v>
      </c>
      <c r="Y22" s="65" t="n">
        <v>81.775</v>
      </c>
      <c r="Z22" s="118" t="n">
        <f aca="false">X22/3600</f>
        <v>15.7686111111111</v>
      </c>
      <c r="AA22" s="62"/>
      <c r="AB22" s="62"/>
      <c r="AC22" s="62"/>
      <c r="AE22" s="38" t="n">
        <f aca="false">Q22/100</f>
        <v>0.81759</v>
      </c>
      <c r="AF22" s="38" t="n">
        <f aca="false">R22/100</f>
        <v>0.135494444444444</v>
      </c>
      <c r="AG22" s="38" t="n">
        <f aca="false">Y22/100</f>
        <v>0.81775</v>
      </c>
      <c r="AH22" s="38" t="n">
        <f aca="false">Z22/100</f>
        <v>0.157686111111111</v>
      </c>
    </row>
    <row r="23" customFormat="false" ht="11.25" hidden="false" customHeight="false" outlineLevel="0" collapsed="false">
      <c r="A23" s="58"/>
      <c r="B23" s="49" t="s">
        <v>45</v>
      </c>
      <c r="C23" s="49" t="n">
        <v>22</v>
      </c>
      <c r="D23" s="71" t="n">
        <f aca="false">L23</f>
        <v>25257.8432</v>
      </c>
      <c r="E23" s="71" t="n">
        <f aca="false">N23</f>
        <v>43.6622</v>
      </c>
      <c r="F23" s="71" t="n">
        <f aca="false">L23</f>
        <v>25257.8432</v>
      </c>
      <c r="G23" s="71" t="n">
        <f aca="false">O23</f>
        <v>44.9092</v>
      </c>
      <c r="H23" s="71" t="n">
        <f aca="false">T23</f>
        <v>25257.8968</v>
      </c>
      <c r="I23" s="71" t="n">
        <f aca="false">V23</f>
        <v>43.6621</v>
      </c>
      <c r="J23" s="71" t="n">
        <f aca="false">T23</f>
        <v>25257.8968</v>
      </c>
      <c r="K23" s="71" t="n">
        <f aca="false">W23</f>
        <v>44.9091</v>
      </c>
      <c r="L23" s="51" t="n">
        <v>25257.8432</v>
      </c>
      <c r="M23" s="52" t="n">
        <v>39.8053</v>
      </c>
      <c r="N23" s="52" t="n">
        <v>43.6622</v>
      </c>
      <c r="O23" s="52" t="n">
        <v>44.9092</v>
      </c>
      <c r="P23" s="52" t="n">
        <v>95345</v>
      </c>
      <c r="Q23" s="60" t="n">
        <v>152.469</v>
      </c>
      <c r="R23" s="52" t="n">
        <f aca="false">P23/3600</f>
        <v>26.4847222222222</v>
      </c>
      <c r="S23" s="70"/>
      <c r="T23" s="55" t="n">
        <v>25257.8968</v>
      </c>
      <c r="U23" s="68" t="n">
        <v>39.8087</v>
      </c>
      <c r="V23" s="68" t="n">
        <v>43.6621</v>
      </c>
      <c r="W23" s="68" t="n">
        <v>44.9091</v>
      </c>
      <c r="X23" s="52" t="n">
        <v>98692</v>
      </c>
      <c r="Y23" s="53" t="n">
        <v>152.287</v>
      </c>
      <c r="Z23" s="53" t="n">
        <f aca="false">X23/3600</f>
        <v>27.4144444444444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1.52469</v>
      </c>
      <c r="AF23" s="38" t="n">
        <f aca="false">R23/100</f>
        <v>0.264847222222222</v>
      </c>
      <c r="AG23" s="38" t="n">
        <f aca="false">Y23/100</f>
        <v>1.52287</v>
      </c>
      <c r="AH23" s="38" t="n">
        <f aca="false">Z23/100</f>
        <v>0.274144444444444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72" t="n">
        <f aca="false">L24</f>
        <v>8761.9952</v>
      </c>
      <c r="E24" s="72" t="n">
        <f aca="false">N24</f>
        <v>42.0802</v>
      </c>
      <c r="F24" s="72" t="n">
        <f aca="false">L24</f>
        <v>8761.9952</v>
      </c>
      <c r="G24" s="72" t="n">
        <f aca="false">O24</f>
        <v>42.6291</v>
      </c>
      <c r="H24" s="72" t="n">
        <f aca="false">T24</f>
        <v>8762.0384</v>
      </c>
      <c r="I24" s="72" t="n">
        <f aca="false">V24</f>
        <v>42.0801</v>
      </c>
      <c r="J24" s="72" t="n">
        <f aca="false">T24</f>
        <v>8762.0384</v>
      </c>
      <c r="K24" s="72" t="n">
        <f aca="false">W24</f>
        <v>42.629</v>
      </c>
      <c r="L24" s="59" t="n">
        <v>8761.9952</v>
      </c>
      <c r="M24" s="53" t="n">
        <v>37.863</v>
      </c>
      <c r="N24" s="53" t="n">
        <v>42.0802</v>
      </c>
      <c r="O24" s="53" t="n">
        <v>42.6291</v>
      </c>
      <c r="P24" s="53" t="n">
        <v>67118</v>
      </c>
      <c r="Q24" s="60" t="n">
        <v>128.615</v>
      </c>
      <c r="R24" s="53" t="n">
        <f aca="false">P24/3600</f>
        <v>18.6438888888889</v>
      </c>
      <c r="S24" s="54"/>
      <c r="T24" s="61" t="n">
        <v>8762.0384</v>
      </c>
      <c r="U24" s="56" t="n">
        <v>37.8695</v>
      </c>
      <c r="V24" s="56" t="n">
        <v>42.0801</v>
      </c>
      <c r="W24" s="56" t="n">
        <v>42.629</v>
      </c>
      <c r="X24" s="53" t="n">
        <v>75787</v>
      </c>
      <c r="Y24" s="53" t="n">
        <v>128.372</v>
      </c>
      <c r="Z24" s="53" t="n">
        <f aca="false">X24/3600</f>
        <v>21.0519444444444</v>
      </c>
      <c r="AA24" s="54"/>
      <c r="AB24" s="54"/>
      <c r="AC24" s="54"/>
      <c r="AE24" s="38" t="n">
        <f aca="false">Q24/100</f>
        <v>1.28615</v>
      </c>
      <c r="AF24" s="38" t="n">
        <f aca="false">R24/100</f>
        <v>0.186438888888889</v>
      </c>
      <c r="AG24" s="38" t="n">
        <f aca="false">Y24/100</f>
        <v>1.28372</v>
      </c>
      <c r="AH24" s="38" t="n">
        <f aca="false">Z24/100</f>
        <v>0.210519444444444</v>
      </c>
    </row>
    <row r="25" customFormat="false" ht="11.25" hidden="false" customHeight="false" outlineLevel="0" collapsed="false">
      <c r="A25" s="58"/>
      <c r="B25" s="58"/>
      <c r="C25" s="58" t="n">
        <v>32</v>
      </c>
      <c r="D25" s="72" t="n">
        <f aca="false">L25</f>
        <v>4232.4824</v>
      </c>
      <c r="E25" s="72" t="n">
        <f aca="false">N25</f>
        <v>40.2995</v>
      </c>
      <c r="F25" s="72" t="n">
        <f aca="false">L25</f>
        <v>4232.4824</v>
      </c>
      <c r="G25" s="72" t="n">
        <f aca="false">O25</f>
        <v>40.2636</v>
      </c>
      <c r="H25" s="72" t="n">
        <f aca="false">T25</f>
        <v>4232.5304</v>
      </c>
      <c r="I25" s="72" t="n">
        <f aca="false">V25</f>
        <v>40.2994</v>
      </c>
      <c r="J25" s="72" t="n">
        <f aca="false">T25</f>
        <v>4232.5304</v>
      </c>
      <c r="K25" s="72" t="n">
        <f aca="false">W25</f>
        <v>40.2636</v>
      </c>
      <c r="L25" s="59" t="n">
        <v>4232.4824</v>
      </c>
      <c r="M25" s="53" t="n">
        <v>36.068</v>
      </c>
      <c r="N25" s="53" t="n">
        <v>40.2995</v>
      </c>
      <c r="O25" s="53" t="n">
        <v>40.2636</v>
      </c>
      <c r="P25" s="53" t="n">
        <v>58914</v>
      </c>
      <c r="Q25" s="60" t="n">
        <v>118.622</v>
      </c>
      <c r="R25" s="53" t="n">
        <f aca="false">P25/3600</f>
        <v>16.365</v>
      </c>
      <c r="S25" s="54"/>
      <c r="T25" s="61" t="n">
        <v>4232.5304</v>
      </c>
      <c r="U25" s="56" t="n">
        <v>36.0784</v>
      </c>
      <c r="V25" s="56" t="n">
        <v>40.2994</v>
      </c>
      <c r="W25" s="56" t="n">
        <v>40.2636</v>
      </c>
      <c r="X25" s="53" t="n">
        <v>60878</v>
      </c>
      <c r="Y25" s="53" t="n">
        <v>118.591</v>
      </c>
      <c r="Z25" s="53" t="n">
        <f aca="false">X25/3600</f>
        <v>16.9105555555556</v>
      </c>
      <c r="AA25" s="54"/>
      <c r="AB25" s="54"/>
      <c r="AC25" s="54"/>
      <c r="AE25" s="38" t="n">
        <f aca="false">Q25/100</f>
        <v>1.18622</v>
      </c>
      <c r="AF25" s="38" t="n">
        <f aca="false">R25/100</f>
        <v>0.16365</v>
      </c>
      <c r="AG25" s="38" t="n">
        <f aca="false">Y25/100</f>
        <v>1.18591</v>
      </c>
      <c r="AH25" s="38" t="n">
        <f aca="false">Z25/100</f>
        <v>0.169105555555556</v>
      </c>
    </row>
    <row r="26" customFormat="false" ht="12" hidden="false" customHeight="false" outlineLevel="0" collapsed="false">
      <c r="A26" s="58"/>
      <c r="B26" s="62"/>
      <c r="C26" s="62" t="n">
        <v>37</v>
      </c>
      <c r="D26" s="73" t="n">
        <f aca="false">L26</f>
        <v>2064.4576</v>
      </c>
      <c r="E26" s="73" t="n">
        <f aca="false">N26</f>
        <v>38.1135</v>
      </c>
      <c r="F26" s="73" t="n">
        <f aca="false">L26</f>
        <v>2064.4576</v>
      </c>
      <c r="G26" s="73" t="n">
        <f aca="false">O26</f>
        <v>37.5682</v>
      </c>
      <c r="H26" s="73" t="n">
        <f aca="false">T26</f>
        <v>2064.5072</v>
      </c>
      <c r="I26" s="73" t="n">
        <f aca="false">V26</f>
        <v>38.1135</v>
      </c>
      <c r="J26" s="73" t="n">
        <f aca="false">T26</f>
        <v>2064.5072</v>
      </c>
      <c r="K26" s="73" t="n">
        <f aca="false">W26</f>
        <v>37.5682</v>
      </c>
      <c r="L26" s="64" t="n">
        <v>2064.4576</v>
      </c>
      <c r="M26" s="65" t="n">
        <v>33.9376</v>
      </c>
      <c r="N26" s="65" t="n">
        <v>38.1135</v>
      </c>
      <c r="O26" s="65" t="n">
        <v>37.5682</v>
      </c>
      <c r="P26" s="65" t="n">
        <v>65298</v>
      </c>
      <c r="Q26" s="65" t="n">
        <v>115.596</v>
      </c>
      <c r="R26" s="65" t="n">
        <f aca="false">P26/3600</f>
        <v>18.1383333333333</v>
      </c>
      <c r="S26" s="62"/>
      <c r="T26" s="66" t="n">
        <v>2064.5072</v>
      </c>
      <c r="U26" s="67" t="n">
        <v>33.9507</v>
      </c>
      <c r="V26" s="67" t="n">
        <v>38.1135</v>
      </c>
      <c r="W26" s="67" t="n">
        <v>37.5682</v>
      </c>
      <c r="X26" s="65" t="n">
        <v>55815</v>
      </c>
      <c r="Y26" s="65" t="n">
        <v>115.596</v>
      </c>
      <c r="Z26" s="118" t="n">
        <f aca="false">X26/3600</f>
        <v>15.5041666666667</v>
      </c>
      <c r="AA26" s="62"/>
      <c r="AB26" s="62"/>
      <c r="AC26" s="62"/>
      <c r="AE26" s="38" t="n">
        <f aca="false">Q26/100</f>
        <v>1.15596</v>
      </c>
      <c r="AF26" s="38" t="n">
        <f aca="false">R26/100</f>
        <v>0.181383333333333</v>
      </c>
      <c r="AG26" s="38" t="n">
        <f aca="false">Y26/100</f>
        <v>1.15596</v>
      </c>
      <c r="AH26" s="38" t="n">
        <f aca="false">Z26/100</f>
        <v>0.155041666666667</v>
      </c>
    </row>
    <row r="27" customFormat="false" ht="11.25" hidden="false" customHeight="false" outlineLevel="0" collapsed="false">
      <c r="A27" s="58"/>
      <c r="B27" s="49" t="s">
        <v>47</v>
      </c>
      <c r="C27" s="49" t="n">
        <v>22</v>
      </c>
      <c r="D27" s="71" t="n">
        <f aca="false">L27</f>
        <v>82036.196</v>
      </c>
      <c r="E27" s="71" t="n">
        <f aca="false">N27</f>
        <v>41.8043</v>
      </c>
      <c r="F27" s="71" t="n">
        <f aca="false">L27</f>
        <v>82036.196</v>
      </c>
      <c r="G27" s="71" t="n">
        <f aca="false">O27</f>
        <v>43.7263</v>
      </c>
      <c r="H27" s="71" t="n">
        <f aca="false">T27</f>
        <v>82036.2552</v>
      </c>
      <c r="I27" s="71" t="n">
        <f aca="false">V27</f>
        <v>41.8043</v>
      </c>
      <c r="J27" s="71" t="n">
        <f aca="false">T27</f>
        <v>82036.2552</v>
      </c>
      <c r="K27" s="71" t="n">
        <f aca="false">W27</f>
        <v>43.7263</v>
      </c>
      <c r="L27" s="51" t="n">
        <v>82036.196</v>
      </c>
      <c r="M27" s="52" t="n">
        <v>39.5651</v>
      </c>
      <c r="N27" s="52" t="n">
        <v>41.8043</v>
      </c>
      <c r="O27" s="52" t="n">
        <v>43.7263</v>
      </c>
      <c r="P27" s="52" t="n">
        <v>122021</v>
      </c>
      <c r="Q27" s="60" t="n">
        <v>251.238</v>
      </c>
      <c r="R27" s="52" t="n">
        <f aca="false">P27/3600</f>
        <v>33.8947222222222</v>
      </c>
      <c r="S27" s="70"/>
      <c r="T27" s="68" t="n">
        <v>82036.2552</v>
      </c>
      <c r="U27" s="68" t="n">
        <v>39.5821</v>
      </c>
      <c r="V27" s="68" t="n">
        <v>41.8043</v>
      </c>
      <c r="W27" s="68" t="n">
        <v>43.7263</v>
      </c>
      <c r="X27" s="52" t="n">
        <v>131922</v>
      </c>
      <c r="Y27" s="53" t="n">
        <v>236.698</v>
      </c>
      <c r="Z27" s="53" t="n">
        <f aca="false">X27/3600</f>
        <v>36.645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2.51238</v>
      </c>
      <c r="AF27" s="38" t="n">
        <f aca="false">R27/100</f>
        <v>0.338947222222222</v>
      </c>
      <c r="AG27" s="38" t="n">
        <f aca="false">Y27/100</f>
        <v>2.36698</v>
      </c>
      <c r="AH27" s="38" t="n">
        <f aca="false">Z27/100</f>
        <v>0.36645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72" t="n">
        <f aca="false">L28</f>
        <v>11317.492</v>
      </c>
      <c r="E28" s="72" t="n">
        <f aca="false">N28</f>
        <v>40.0367</v>
      </c>
      <c r="F28" s="72" t="n">
        <f aca="false">L28</f>
        <v>11317.492</v>
      </c>
      <c r="G28" s="72" t="n">
        <f aca="false">O28</f>
        <v>42.4157</v>
      </c>
      <c r="H28" s="72" t="n">
        <f aca="false">T28</f>
        <v>11317.5504</v>
      </c>
      <c r="I28" s="72" t="n">
        <f aca="false">V28</f>
        <v>40.0367</v>
      </c>
      <c r="J28" s="72" t="n">
        <f aca="false">T28</f>
        <v>11317.5504</v>
      </c>
      <c r="K28" s="72" t="n">
        <f aca="false">W28</f>
        <v>42.4157</v>
      </c>
      <c r="L28" s="59" t="n">
        <v>11317.492</v>
      </c>
      <c r="M28" s="53" t="n">
        <v>35.5941</v>
      </c>
      <c r="N28" s="53" t="n">
        <v>40.0367</v>
      </c>
      <c r="O28" s="53" t="n">
        <v>42.4157</v>
      </c>
      <c r="P28" s="53" t="n">
        <v>74550</v>
      </c>
      <c r="Q28" s="60" t="n">
        <v>146.608</v>
      </c>
      <c r="R28" s="53" t="n">
        <f aca="false">P28/3600</f>
        <v>20.7083333333333</v>
      </c>
      <c r="S28" s="54"/>
      <c r="T28" s="61" t="n">
        <v>11317.5504</v>
      </c>
      <c r="U28" s="56" t="n">
        <v>35.6111</v>
      </c>
      <c r="V28" s="56" t="n">
        <v>40.0367</v>
      </c>
      <c r="W28" s="56" t="n">
        <v>42.4157</v>
      </c>
      <c r="X28" s="53" t="n">
        <v>88122</v>
      </c>
      <c r="Y28" s="53" t="n">
        <v>146.343</v>
      </c>
      <c r="Z28" s="53" t="n">
        <f aca="false">X28/3600</f>
        <v>24.4783333333333</v>
      </c>
      <c r="AA28" s="54"/>
      <c r="AB28" s="54"/>
      <c r="AC28" s="54"/>
      <c r="AE28" s="38" t="n">
        <f aca="false">Q28/100</f>
        <v>1.46608</v>
      </c>
      <c r="AF28" s="38" t="n">
        <f aca="false">R28/100</f>
        <v>0.207083333333333</v>
      </c>
      <c r="AG28" s="38" t="n">
        <f aca="false">Y28/100</f>
        <v>1.46343</v>
      </c>
      <c r="AH28" s="38" t="n">
        <f aca="false">Z28/100</f>
        <v>0.244783333333333</v>
      </c>
    </row>
    <row r="29" customFormat="false" ht="11.25" hidden="false" customHeight="false" outlineLevel="0" collapsed="false">
      <c r="A29" s="58"/>
      <c r="B29" s="58"/>
      <c r="C29" s="58" t="n">
        <v>32</v>
      </c>
      <c r="D29" s="72" t="n">
        <f aca="false">L29</f>
        <v>2635.6152</v>
      </c>
      <c r="E29" s="72" t="n">
        <f aca="false">N29</f>
        <v>38.4652</v>
      </c>
      <c r="F29" s="72" t="n">
        <f aca="false">L29</f>
        <v>2635.6152</v>
      </c>
      <c r="G29" s="72" t="n">
        <f aca="false">O29</f>
        <v>41.0773</v>
      </c>
      <c r="H29" s="72" t="n">
        <f aca="false">T29</f>
        <v>2635.6856</v>
      </c>
      <c r="I29" s="72" t="n">
        <f aca="false">V29</f>
        <v>38.4652</v>
      </c>
      <c r="J29" s="72" t="n">
        <f aca="false">T29</f>
        <v>2635.6856</v>
      </c>
      <c r="K29" s="72" t="n">
        <f aca="false">W29</f>
        <v>41.0773</v>
      </c>
      <c r="L29" s="59" t="n">
        <v>2635.6152</v>
      </c>
      <c r="M29" s="53" t="n">
        <v>33.3173</v>
      </c>
      <c r="N29" s="53" t="n">
        <v>38.4652</v>
      </c>
      <c r="O29" s="53" t="n">
        <v>41.0773</v>
      </c>
      <c r="P29" s="53" t="n">
        <v>71436</v>
      </c>
      <c r="Q29" s="60" t="n">
        <v>121.383</v>
      </c>
      <c r="R29" s="53" t="n">
        <f aca="false">P29/3600</f>
        <v>19.8433333333333</v>
      </c>
      <c r="S29" s="54"/>
      <c r="T29" s="61" t="n">
        <v>2635.6856</v>
      </c>
      <c r="U29" s="56" t="n">
        <v>33.3515</v>
      </c>
      <c r="V29" s="56" t="n">
        <v>38.4652</v>
      </c>
      <c r="W29" s="56" t="n">
        <v>41.0773</v>
      </c>
      <c r="X29" s="53" t="n">
        <v>61966</v>
      </c>
      <c r="Y29" s="53" t="n">
        <v>121.305</v>
      </c>
      <c r="Z29" s="53" t="n">
        <f aca="false">X29/3600</f>
        <v>17.2127777777778</v>
      </c>
      <c r="AA29" s="54"/>
      <c r="AB29" s="54"/>
      <c r="AC29" s="54"/>
      <c r="AE29" s="38" t="n">
        <f aca="false">Q29/100</f>
        <v>1.21383</v>
      </c>
      <c r="AF29" s="38" t="n">
        <f aca="false">R29/100</f>
        <v>0.198433333333333</v>
      </c>
      <c r="AG29" s="38" t="n">
        <f aca="false">Y29/100</f>
        <v>1.21305</v>
      </c>
      <c r="AH29" s="38" t="n">
        <f aca="false">Z29/100</f>
        <v>0.172127777777778</v>
      </c>
    </row>
    <row r="30" customFormat="false" ht="12" hidden="false" customHeight="false" outlineLevel="0" collapsed="false">
      <c r="A30" s="62"/>
      <c r="B30" s="62"/>
      <c r="C30" s="62" t="n">
        <v>37</v>
      </c>
      <c r="D30" s="73" t="n">
        <f aca="false">L30</f>
        <v>917.4984</v>
      </c>
      <c r="E30" s="73" t="n">
        <f aca="false">N30</f>
        <v>37.0378</v>
      </c>
      <c r="F30" s="73" t="n">
        <f aca="false">L30</f>
        <v>917.4984</v>
      </c>
      <c r="G30" s="73" t="n">
        <f aca="false">O30</f>
        <v>39.7578</v>
      </c>
      <c r="H30" s="73" t="n">
        <f aca="false">T30</f>
        <v>917.5664</v>
      </c>
      <c r="I30" s="73" t="n">
        <f aca="false">V30</f>
        <v>37.0378</v>
      </c>
      <c r="J30" s="73" t="n">
        <f aca="false">T30</f>
        <v>917.5664</v>
      </c>
      <c r="K30" s="73" t="n">
        <f aca="false">W30</f>
        <v>39.7578</v>
      </c>
      <c r="L30" s="64" t="n">
        <v>917.4984</v>
      </c>
      <c r="M30" s="65" t="n">
        <v>31.011</v>
      </c>
      <c r="N30" s="65" t="n">
        <v>37.0378</v>
      </c>
      <c r="O30" s="65" t="n">
        <v>39.7578</v>
      </c>
      <c r="P30" s="65" t="n">
        <v>56754</v>
      </c>
      <c r="Q30" s="65" t="n">
        <v>124.3</v>
      </c>
      <c r="R30" s="65" t="n">
        <f aca="false">P30/3600</f>
        <v>15.765</v>
      </c>
      <c r="S30" s="62"/>
      <c r="T30" s="66" t="n">
        <v>917.5664</v>
      </c>
      <c r="U30" s="67" t="n">
        <v>31.051</v>
      </c>
      <c r="V30" s="67" t="n">
        <v>37.0378</v>
      </c>
      <c r="W30" s="67" t="n">
        <v>39.7578</v>
      </c>
      <c r="X30" s="65" t="n">
        <v>58028</v>
      </c>
      <c r="Y30" s="65" t="n">
        <v>124.55</v>
      </c>
      <c r="Z30" s="118" t="n">
        <f aca="false">X30/3600</f>
        <v>16.1188888888889</v>
      </c>
      <c r="AA30" s="62"/>
      <c r="AB30" s="62"/>
      <c r="AC30" s="62"/>
      <c r="AE30" s="38" t="n">
        <f aca="false">Q30/100</f>
        <v>1.243</v>
      </c>
      <c r="AF30" s="38" t="n">
        <f aca="false">R30/100</f>
        <v>0.15765</v>
      </c>
      <c r="AG30" s="38" t="n">
        <f aca="false">Y30/100</f>
        <v>1.2455</v>
      </c>
      <c r="AH30" s="38" t="n">
        <f aca="false">Z30/100</f>
        <v>0.16118888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71" t="n">
        <f aca="false">L31</f>
        <v>4550.0392</v>
      </c>
      <c r="E31" s="71" t="n">
        <f aca="false">N31</f>
        <v>42.177</v>
      </c>
      <c r="F31" s="71" t="n">
        <f aca="false">L31</f>
        <v>4550.0392</v>
      </c>
      <c r="G31" s="71" t="n">
        <f aca="false">O31</f>
        <v>42.6961</v>
      </c>
      <c r="H31" s="71" t="n">
        <f aca="false">T31</f>
        <v>4550.1</v>
      </c>
      <c r="I31" s="71" t="n">
        <f aca="false">V31</f>
        <v>42.177</v>
      </c>
      <c r="J31" s="71" t="n">
        <f aca="false">T31</f>
        <v>4550.1</v>
      </c>
      <c r="K31" s="71" t="n">
        <f aca="false">W31</f>
        <v>42.6961</v>
      </c>
      <c r="L31" s="51" t="n">
        <v>4550.0392</v>
      </c>
      <c r="M31" s="52" t="n">
        <v>39.9283</v>
      </c>
      <c r="N31" s="52" t="n">
        <v>42.177</v>
      </c>
      <c r="O31" s="52" t="n">
        <v>42.6961</v>
      </c>
      <c r="P31" s="52" t="n">
        <v>17298</v>
      </c>
      <c r="Q31" s="60" t="n">
        <v>23.897</v>
      </c>
      <c r="R31" s="52" t="n">
        <f aca="false">P31/3600</f>
        <v>4.805</v>
      </c>
      <c r="S31" s="70"/>
      <c r="T31" s="55" t="n">
        <v>4550.1</v>
      </c>
      <c r="U31" s="68" t="n">
        <v>39.9304</v>
      </c>
      <c r="V31" s="68" t="n">
        <v>42.177</v>
      </c>
      <c r="W31" s="68" t="n">
        <v>42.6961</v>
      </c>
      <c r="X31" s="52" t="n">
        <v>16026</v>
      </c>
      <c r="Y31" s="53" t="n">
        <v>23.774</v>
      </c>
      <c r="Z31" s="53" t="n">
        <f aca="false">X31/3600</f>
        <v>4.4516666666666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23897</v>
      </c>
      <c r="AF31" s="38" t="n">
        <f aca="false">R31/100</f>
        <v>0.04805</v>
      </c>
      <c r="AG31" s="38" t="n">
        <f aca="false">Y31/100</f>
        <v>0.23774</v>
      </c>
      <c r="AH31" s="38" t="n">
        <f aca="false">Z31/100</f>
        <v>0.0445166666666667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72" t="n">
        <f aca="false">L32</f>
        <v>2319.3672</v>
      </c>
      <c r="E32" s="72" t="n">
        <f aca="false">N32</f>
        <v>39.3454</v>
      </c>
      <c r="F32" s="72" t="n">
        <f aca="false">L32</f>
        <v>2319.3672</v>
      </c>
      <c r="G32" s="72" t="n">
        <f aca="false">O32</f>
        <v>39.584</v>
      </c>
      <c r="H32" s="72" t="n">
        <f aca="false">T32</f>
        <v>2319.4104</v>
      </c>
      <c r="I32" s="72" t="n">
        <f aca="false">V32</f>
        <v>39.3454</v>
      </c>
      <c r="J32" s="72" t="n">
        <f aca="false">T32</f>
        <v>2319.4104</v>
      </c>
      <c r="K32" s="72" t="n">
        <f aca="false">W32</f>
        <v>39.584</v>
      </c>
      <c r="L32" s="59" t="n">
        <v>2319.3672</v>
      </c>
      <c r="M32" s="53" t="n">
        <v>36.9637</v>
      </c>
      <c r="N32" s="53" t="n">
        <v>39.3454</v>
      </c>
      <c r="O32" s="53" t="n">
        <v>39.584</v>
      </c>
      <c r="P32" s="53" t="n">
        <v>13118</v>
      </c>
      <c r="Q32" s="60" t="n">
        <v>20.705</v>
      </c>
      <c r="R32" s="53" t="n">
        <f aca="false">P32/3600</f>
        <v>3.64388888888889</v>
      </c>
      <c r="S32" s="54"/>
      <c r="T32" s="61" t="n">
        <v>2319.4104</v>
      </c>
      <c r="U32" s="56" t="n">
        <v>36.9665</v>
      </c>
      <c r="V32" s="56" t="n">
        <v>39.3454</v>
      </c>
      <c r="W32" s="56" t="n">
        <v>39.584</v>
      </c>
      <c r="X32" s="53" t="n">
        <v>15486</v>
      </c>
      <c r="Y32" s="53" t="n">
        <v>20.666</v>
      </c>
      <c r="Z32" s="53" t="n">
        <f aca="false">X32/3600</f>
        <v>4.30166666666667</v>
      </c>
      <c r="AA32" s="54"/>
      <c r="AB32" s="54"/>
      <c r="AC32" s="54"/>
      <c r="AE32" s="38" t="n">
        <f aca="false">Q32/100</f>
        <v>0.20705</v>
      </c>
      <c r="AF32" s="38" t="n">
        <f aca="false">R32/100</f>
        <v>0.0364388888888889</v>
      </c>
      <c r="AG32" s="38" t="n">
        <f aca="false">Y32/100</f>
        <v>0.20666</v>
      </c>
      <c r="AH32" s="38" t="n">
        <f aca="false">Z32/100</f>
        <v>0.0430166666666667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2" t="n">
        <f aca="false">L33</f>
        <v>1170.9496</v>
      </c>
      <c r="E33" s="72" t="n">
        <f aca="false">N33</f>
        <v>36.7364</v>
      </c>
      <c r="F33" s="72" t="n">
        <f aca="false">L33</f>
        <v>1170.9496</v>
      </c>
      <c r="G33" s="72" t="n">
        <f aca="false">O33</f>
        <v>36.6598</v>
      </c>
      <c r="H33" s="72" t="n">
        <f aca="false">T33</f>
        <v>1171.008</v>
      </c>
      <c r="I33" s="72" t="n">
        <f aca="false">V33</f>
        <v>36.7363</v>
      </c>
      <c r="J33" s="72" t="n">
        <f aca="false">T33</f>
        <v>1171.008</v>
      </c>
      <c r="K33" s="72" t="n">
        <f aca="false">W33</f>
        <v>36.6598</v>
      </c>
      <c r="L33" s="59" t="n">
        <v>1170.9496</v>
      </c>
      <c r="M33" s="53" t="n">
        <v>34.3159</v>
      </c>
      <c r="N33" s="53" t="n">
        <v>36.7364</v>
      </c>
      <c r="O33" s="53" t="n">
        <v>36.6598</v>
      </c>
      <c r="P33" s="53" t="n">
        <v>13141</v>
      </c>
      <c r="Q33" s="60" t="n">
        <v>21.543</v>
      </c>
      <c r="R33" s="53" t="n">
        <f aca="false">P33/3600</f>
        <v>3.65027777777778</v>
      </c>
      <c r="S33" s="54"/>
      <c r="T33" s="61" t="n">
        <v>1171.008</v>
      </c>
      <c r="U33" s="56" t="n">
        <v>34.3194</v>
      </c>
      <c r="V33" s="56" t="n">
        <v>36.7363</v>
      </c>
      <c r="W33" s="56" t="n">
        <v>36.6598</v>
      </c>
      <c r="X33" s="53" t="n">
        <v>11676</v>
      </c>
      <c r="Y33" s="53" t="n">
        <v>19.574</v>
      </c>
      <c r="Z33" s="53" t="n">
        <f aca="false">X33/3600</f>
        <v>3.24333333333333</v>
      </c>
      <c r="AA33" s="54"/>
      <c r="AB33" s="54"/>
      <c r="AC33" s="54"/>
      <c r="AE33" s="38" t="n">
        <f aca="false">Q33/100</f>
        <v>0.21543</v>
      </c>
      <c r="AF33" s="38" t="n">
        <f aca="false">R33/100</f>
        <v>0.0365027777777778</v>
      </c>
      <c r="AG33" s="38" t="n">
        <f aca="false">Y33/100</f>
        <v>0.19574</v>
      </c>
      <c r="AH33" s="38" t="n">
        <f aca="false">Z33/100</f>
        <v>0.0324333333333333</v>
      </c>
    </row>
    <row r="34" customFormat="false" ht="12" hidden="false" customHeight="false" outlineLevel="0" collapsed="false">
      <c r="A34" s="58"/>
      <c r="B34" s="62"/>
      <c r="C34" s="62" t="n">
        <v>37</v>
      </c>
      <c r="D34" s="73" t="n">
        <f aca="false">L34</f>
        <v>568.0048</v>
      </c>
      <c r="E34" s="73" t="n">
        <f aca="false">N34</f>
        <v>34.4912</v>
      </c>
      <c r="F34" s="73" t="n">
        <f aca="false">L34</f>
        <v>568.0048</v>
      </c>
      <c r="G34" s="73" t="n">
        <f aca="false">O34</f>
        <v>33.992</v>
      </c>
      <c r="H34" s="73" t="n">
        <f aca="false">T34</f>
        <v>568.0608</v>
      </c>
      <c r="I34" s="73" t="n">
        <f aca="false">V34</f>
        <v>34.4912</v>
      </c>
      <c r="J34" s="73" t="n">
        <f aca="false">T34</f>
        <v>568.0608</v>
      </c>
      <c r="K34" s="73" t="n">
        <f aca="false">W34</f>
        <v>33.992</v>
      </c>
      <c r="L34" s="64" t="n">
        <v>568.0048</v>
      </c>
      <c r="M34" s="65" t="n">
        <v>31.7358</v>
      </c>
      <c r="N34" s="65" t="n">
        <v>34.4912</v>
      </c>
      <c r="O34" s="65" t="n">
        <v>33.992</v>
      </c>
      <c r="P34" s="65" t="n">
        <v>11605</v>
      </c>
      <c r="Q34" s="65" t="n">
        <v>16.614</v>
      </c>
      <c r="R34" s="65" t="n">
        <f aca="false">P34/3600</f>
        <v>3.22361111111111</v>
      </c>
      <c r="S34" s="62"/>
      <c r="T34" s="66" t="n">
        <v>568.0608</v>
      </c>
      <c r="U34" s="67" t="n">
        <v>31.7391</v>
      </c>
      <c r="V34" s="67" t="n">
        <v>34.4912</v>
      </c>
      <c r="W34" s="67" t="n">
        <v>33.992</v>
      </c>
      <c r="X34" s="65" t="n">
        <v>10290</v>
      </c>
      <c r="Y34" s="65" t="n">
        <v>15.422</v>
      </c>
      <c r="Z34" s="118" t="n">
        <f aca="false">X34/3600</f>
        <v>2.85833333333333</v>
      </c>
      <c r="AA34" s="62"/>
      <c r="AB34" s="62"/>
      <c r="AC34" s="62"/>
      <c r="AE34" s="38" t="n">
        <f aca="false">Q34/100</f>
        <v>0.16614</v>
      </c>
      <c r="AF34" s="38" t="n">
        <f aca="false">R34/100</f>
        <v>0.0322361111111111</v>
      </c>
      <c r="AG34" s="38" t="n">
        <f aca="false">Y34/100</f>
        <v>0.15422</v>
      </c>
      <c r="AH34" s="38" t="n">
        <f aca="false">Z34/100</f>
        <v>0.0285833333333333</v>
      </c>
    </row>
    <row r="35" customFormat="false" ht="11.25" hidden="false" customHeight="false" outlineLevel="0" collapsed="false">
      <c r="A35" s="58"/>
      <c r="B35" s="49" t="s">
        <v>52</v>
      </c>
      <c r="C35" s="49" t="n">
        <v>22</v>
      </c>
      <c r="D35" s="71" t="n">
        <f aca="false">L35</f>
        <v>4871.4728</v>
      </c>
      <c r="E35" s="71" t="n">
        <f aca="false">N35</f>
        <v>42.7007</v>
      </c>
      <c r="F35" s="71" t="n">
        <f aca="false">L35</f>
        <v>4871.4728</v>
      </c>
      <c r="G35" s="71" t="n">
        <f aca="false">O35</f>
        <v>43.9947</v>
      </c>
      <c r="H35" s="71" t="n">
        <f aca="false">T35</f>
        <v>4871.5352</v>
      </c>
      <c r="I35" s="71" t="n">
        <f aca="false">V35</f>
        <v>42.7006</v>
      </c>
      <c r="J35" s="71" t="n">
        <f aca="false">T35</f>
        <v>4871.5352</v>
      </c>
      <c r="K35" s="71" t="n">
        <f aca="false">W35</f>
        <v>43.9947</v>
      </c>
      <c r="L35" s="51" t="n">
        <v>4871.4728</v>
      </c>
      <c r="M35" s="52" t="n">
        <v>40.2915</v>
      </c>
      <c r="N35" s="52" t="n">
        <v>42.7007</v>
      </c>
      <c r="O35" s="52" t="n">
        <v>43.9947</v>
      </c>
      <c r="P35" s="52" t="n">
        <v>18124</v>
      </c>
      <c r="Q35" s="60" t="n">
        <v>28.813</v>
      </c>
      <c r="R35" s="52" t="n">
        <f aca="false">P35/3600</f>
        <v>5.03444444444444</v>
      </c>
      <c r="S35" s="70"/>
      <c r="T35" s="55" t="n">
        <v>4871.5352</v>
      </c>
      <c r="U35" s="68" t="n">
        <v>40.298</v>
      </c>
      <c r="V35" s="68" t="n">
        <v>42.7006</v>
      </c>
      <c r="W35" s="68" t="n">
        <v>43.9947</v>
      </c>
      <c r="X35" s="52" t="n">
        <v>20809</v>
      </c>
      <c r="Y35" s="53" t="n">
        <v>28.704</v>
      </c>
      <c r="Z35" s="53" t="n">
        <f aca="false">X35/3600</f>
        <v>5.78027777777778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28813</v>
      </c>
      <c r="AF35" s="38" t="n">
        <f aca="false">R35/100</f>
        <v>0.0503444444444444</v>
      </c>
      <c r="AG35" s="38" t="n">
        <f aca="false">Y35/100</f>
        <v>0.28704</v>
      </c>
      <c r="AH35" s="38" t="n">
        <f aca="false">Z35/100</f>
        <v>0.0578027777777778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72" t="n">
        <f aca="false">L36</f>
        <v>2274.764</v>
      </c>
      <c r="E36" s="72" t="n">
        <f aca="false">N36</f>
        <v>40.4905</v>
      </c>
      <c r="F36" s="72" t="n">
        <f aca="false">L36</f>
        <v>2274.764</v>
      </c>
      <c r="G36" s="72" t="n">
        <f aca="false">O36</f>
        <v>41.5114</v>
      </c>
      <c r="H36" s="72" t="n">
        <f aca="false">T36</f>
        <v>2274.8192</v>
      </c>
      <c r="I36" s="72" t="n">
        <f aca="false">V36</f>
        <v>40.4905</v>
      </c>
      <c r="J36" s="72" t="n">
        <f aca="false">T36</f>
        <v>2274.8192</v>
      </c>
      <c r="K36" s="72" t="n">
        <f aca="false">W36</f>
        <v>41.5114</v>
      </c>
      <c r="L36" s="59" t="n">
        <v>2274.764</v>
      </c>
      <c r="M36" s="53" t="n">
        <v>37.3664</v>
      </c>
      <c r="N36" s="53" t="n">
        <v>40.4905</v>
      </c>
      <c r="O36" s="53" t="n">
        <v>41.5114</v>
      </c>
      <c r="P36" s="53" t="n">
        <v>14880</v>
      </c>
      <c r="Q36" s="60" t="n">
        <v>25.755</v>
      </c>
      <c r="R36" s="53" t="n">
        <f aca="false">P36/3600</f>
        <v>4.13333333333333</v>
      </c>
      <c r="S36" s="54"/>
      <c r="T36" s="61" t="n">
        <v>2274.8192</v>
      </c>
      <c r="U36" s="56" t="n">
        <v>37.3763</v>
      </c>
      <c r="V36" s="56" t="n">
        <v>40.4905</v>
      </c>
      <c r="W36" s="56" t="n">
        <v>41.5114</v>
      </c>
      <c r="X36" s="53" t="n">
        <v>15004</v>
      </c>
      <c r="Y36" s="53" t="n">
        <v>24.772</v>
      </c>
      <c r="Z36" s="53" t="n">
        <f aca="false">X36/3600</f>
        <v>4.16777777777778</v>
      </c>
      <c r="AA36" s="54"/>
      <c r="AB36" s="54"/>
      <c r="AC36" s="54"/>
      <c r="AE36" s="38" t="n">
        <f aca="false">Q36/100</f>
        <v>0.25755</v>
      </c>
      <c r="AF36" s="38" t="n">
        <f aca="false">R36/100</f>
        <v>0.0413333333333333</v>
      </c>
      <c r="AG36" s="38" t="n">
        <f aca="false">Y36/100</f>
        <v>0.24772</v>
      </c>
      <c r="AH36" s="38" t="n">
        <f aca="false">Z36/100</f>
        <v>0.0416777777777778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2" t="n">
        <f aca="false">L37</f>
        <v>1110.976</v>
      </c>
      <c r="E37" s="72" t="n">
        <f aca="false">N37</f>
        <v>38.1631</v>
      </c>
      <c r="F37" s="72" t="n">
        <f aca="false">L37</f>
        <v>1110.976</v>
      </c>
      <c r="G37" s="72" t="n">
        <f aca="false">O37</f>
        <v>39.0625</v>
      </c>
      <c r="H37" s="72" t="n">
        <f aca="false">T37</f>
        <v>1111.04</v>
      </c>
      <c r="I37" s="72" t="n">
        <f aca="false">V37</f>
        <v>38.1631</v>
      </c>
      <c r="J37" s="72" t="n">
        <f aca="false">T37</f>
        <v>1111.04</v>
      </c>
      <c r="K37" s="72" t="n">
        <f aca="false">W37</f>
        <v>39.0625</v>
      </c>
      <c r="L37" s="59" t="n">
        <v>1110.976</v>
      </c>
      <c r="M37" s="53" t="n">
        <v>34.3448</v>
      </c>
      <c r="N37" s="53" t="n">
        <v>38.1631</v>
      </c>
      <c r="O37" s="53" t="n">
        <v>39.0625</v>
      </c>
      <c r="P37" s="53" t="n">
        <v>13094</v>
      </c>
      <c r="Q37" s="60" t="n">
        <v>23.4</v>
      </c>
      <c r="R37" s="53" t="n">
        <f aca="false">P37/3600</f>
        <v>3.63722222222222</v>
      </c>
      <c r="S37" s="54"/>
      <c r="T37" s="61" t="n">
        <v>1111.04</v>
      </c>
      <c r="U37" s="56" t="n">
        <v>34.3566</v>
      </c>
      <c r="V37" s="56" t="n">
        <v>38.1631</v>
      </c>
      <c r="W37" s="56" t="n">
        <v>39.0625</v>
      </c>
      <c r="X37" s="53" t="n">
        <v>14531</v>
      </c>
      <c r="Y37" s="53" t="n">
        <v>21.73</v>
      </c>
      <c r="Z37" s="53" t="n">
        <f aca="false">X37/3600</f>
        <v>4.03638888888889</v>
      </c>
      <c r="AA37" s="54"/>
      <c r="AB37" s="54"/>
      <c r="AC37" s="54"/>
      <c r="AE37" s="38" t="n">
        <f aca="false">Q37/100</f>
        <v>0.234</v>
      </c>
      <c r="AF37" s="38" t="n">
        <f aca="false">R37/100</f>
        <v>0.0363722222222222</v>
      </c>
      <c r="AG37" s="38" t="n">
        <f aca="false">Y37/100</f>
        <v>0.2173</v>
      </c>
      <c r="AH37" s="38" t="n">
        <f aca="false">Z37/100</f>
        <v>0.0403638888888889</v>
      </c>
    </row>
    <row r="38" customFormat="false" ht="12" hidden="false" customHeight="false" outlineLevel="0" collapsed="false">
      <c r="A38" s="58"/>
      <c r="B38" s="62"/>
      <c r="C38" s="62" t="n">
        <v>37</v>
      </c>
      <c r="D38" s="73" t="n">
        <f aca="false">L38</f>
        <v>540.5112</v>
      </c>
      <c r="E38" s="73" t="n">
        <f aca="false">N38</f>
        <v>35.8933</v>
      </c>
      <c r="F38" s="73" t="n">
        <f aca="false">L38</f>
        <v>540.5112</v>
      </c>
      <c r="G38" s="73" t="n">
        <f aca="false">O38</f>
        <v>36.5505</v>
      </c>
      <c r="H38" s="73" t="n">
        <f aca="false">T38</f>
        <v>540.5728</v>
      </c>
      <c r="I38" s="73" t="n">
        <f aca="false">V38</f>
        <v>35.8933</v>
      </c>
      <c r="J38" s="73" t="n">
        <f aca="false">T38</f>
        <v>540.5728</v>
      </c>
      <c r="K38" s="73" t="n">
        <f aca="false">W38</f>
        <v>36.5505</v>
      </c>
      <c r="L38" s="64" t="n">
        <v>540.5112</v>
      </c>
      <c r="M38" s="65" t="n">
        <v>31.3116</v>
      </c>
      <c r="N38" s="65" t="n">
        <v>35.8933</v>
      </c>
      <c r="O38" s="65" t="n">
        <v>36.5505</v>
      </c>
      <c r="P38" s="65" t="n">
        <v>12086</v>
      </c>
      <c r="Q38" s="65" t="n">
        <v>19.812</v>
      </c>
      <c r="R38" s="65" t="n">
        <f aca="false">P38/3600</f>
        <v>3.35722222222222</v>
      </c>
      <c r="S38" s="62"/>
      <c r="T38" s="66" t="n">
        <v>540.5728</v>
      </c>
      <c r="U38" s="67" t="n">
        <v>31.3239</v>
      </c>
      <c r="V38" s="67" t="n">
        <v>35.8933</v>
      </c>
      <c r="W38" s="67" t="n">
        <v>36.5505</v>
      </c>
      <c r="X38" s="65" t="n">
        <v>13463</v>
      </c>
      <c r="Y38" s="65" t="n">
        <v>18.283</v>
      </c>
      <c r="Z38" s="118" t="n">
        <f aca="false">X38/3600</f>
        <v>3.73972222222222</v>
      </c>
      <c r="AA38" s="62"/>
      <c r="AB38" s="62"/>
      <c r="AC38" s="62"/>
      <c r="AE38" s="38" t="n">
        <f aca="false">Q38/100</f>
        <v>0.19812</v>
      </c>
      <c r="AF38" s="38" t="n">
        <f aca="false">R38/100</f>
        <v>0.0335722222222222</v>
      </c>
      <c r="AG38" s="38" t="n">
        <f aca="false">Y38/100</f>
        <v>0.18283</v>
      </c>
      <c r="AH38" s="38" t="n">
        <f aca="false">Z38/100</f>
        <v>0.0373972222222222</v>
      </c>
    </row>
    <row r="39" customFormat="false" ht="11.25" hidden="false" customHeight="false" outlineLevel="0" collapsed="false">
      <c r="A39" s="58"/>
      <c r="B39" s="49" t="s">
        <v>54</v>
      </c>
      <c r="C39" s="49" t="n">
        <v>22</v>
      </c>
      <c r="D39" s="71" t="n">
        <f aca="false">L39</f>
        <v>10527.92</v>
      </c>
      <c r="E39" s="71" t="n">
        <f aca="false">N39</f>
        <v>40.5439</v>
      </c>
      <c r="F39" s="71" t="n">
        <f aca="false">L39</f>
        <v>10527.92</v>
      </c>
      <c r="G39" s="71" t="n">
        <f aca="false">O39</f>
        <v>41.299</v>
      </c>
      <c r="H39" s="71" t="n">
        <f aca="false">T39</f>
        <v>10527.9744</v>
      </c>
      <c r="I39" s="71" t="n">
        <f aca="false">V39</f>
        <v>40.5439</v>
      </c>
      <c r="J39" s="71" t="n">
        <f aca="false">T39</f>
        <v>10527.9744</v>
      </c>
      <c r="K39" s="71" t="n">
        <f aca="false">W39</f>
        <v>41.299</v>
      </c>
      <c r="L39" s="51" t="n">
        <v>10527.92</v>
      </c>
      <c r="M39" s="52" t="n">
        <v>38.6452</v>
      </c>
      <c r="N39" s="52" t="n">
        <v>40.5439</v>
      </c>
      <c r="O39" s="52" t="n">
        <v>41.299</v>
      </c>
      <c r="P39" s="52" t="n">
        <v>22044</v>
      </c>
      <c r="Q39" s="60" t="n">
        <v>32.666</v>
      </c>
      <c r="R39" s="52" t="n">
        <f aca="false">P39/3600</f>
        <v>6.12333333333333</v>
      </c>
      <c r="S39" s="70"/>
      <c r="T39" s="55" t="n">
        <v>10527.9744</v>
      </c>
      <c r="U39" s="68" t="n">
        <v>38.6528</v>
      </c>
      <c r="V39" s="68" t="n">
        <v>40.5439</v>
      </c>
      <c r="W39" s="68" t="n">
        <v>41.299</v>
      </c>
      <c r="X39" s="52" t="n">
        <v>21760</v>
      </c>
      <c r="Y39" s="53" t="n">
        <v>32.788</v>
      </c>
      <c r="Z39" s="53" t="n">
        <f aca="false">X39/3600</f>
        <v>6.04444444444444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32666</v>
      </c>
      <c r="AF39" s="38" t="n">
        <f aca="false">R39/100</f>
        <v>0.0612333333333333</v>
      </c>
      <c r="AG39" s="38" t="n">
        <f aca="false">Y39/100</f>
        <v>0.32788</v>
      </c>
      <c r="AH39" s="38" t="n">
        <f aca="false">Z39/100</f>
        <v>0.0604444444444444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72" t="n">
        <f aca="false">L40</f>
        <v>4774.4744</v>
      </c>
      <c r="E40" s="72" t="n">
        <f aca="false">N40</f>
        <v>37.6325</v>
      </c>
      <c r="F40" s="72" t="n">
        <f aca="false">L40</f>
        <v>4774.4744</v>
      </c>
      <c r="G40" s="72" t="n">
        <f aca="false">O40</f>
        <v>38.3323</v>
      </c>
      <c r="H40" s="72" t="n">
        <f aca="false">T40</f>
        <v>4774.5224</v>
      </c>
      <c r="I40" s="72" t="n">
        <f aca="false">V40</f>
        <v>37.6325</v>
      </c>
      <c r="J40" s="72" t="n">
        <f aca="false">T40</f>
        <v>4774.5224</v>
      </c>
      <c r="K40" s="72" t="n">
        <f aca="false">W40</f>
        <v>38.3322</v>
      </c>
      <c r="L40" s="59" t="n">
        <v>4774.4744</v>
      </c>
      <c r="M40" s="53" t="n">
        <v>34.5487</v>
      </c>
      <c r="N40" s="53" t="n">
        <v>37.6325</v>
      </c>
      <c r="O40" s="53" t="n">
        <v>38.3323</v>
      </c>
      <c r="P40" s="53" t="n">
        <v>17569</v>
      </c>
      <c r="Q40" s="60" t="n">
        <v>26.613</v>
      </c>
      <c r="R40" s="53" t="n">
        <f aca="false">P40/3600</f>
        <v>4.88027777777778</v>
      </c>
      <c r="S40" s="54"/>
      <c r="T40" s="61" t="n">
        <v>4774.5224</v>
      </c>
      <c r="U40" s="56" t="n">
        <v>34.5585</v>
      </c>
      <c r="V40" s="56" t="n">
        <v>37.6325</v>
      </c>
      <c r="W40" s="56" t="n">
        <v>38.3322</v>
      </c>
      <c r="X40" s="53" t="n">
        <v>15642</v>
      </c>
      <c r="Y40" s="53" t="n">
        <v>26.599</v>
      </c>
      <c r="Z40" s="53" t="n">
        <f aca="false">X40/3600</f>
        <v>4.345</v>
      </c>
      <c r="AA40" s="54"/>
      <c r="AB40" s="54"/>
      <c r="AC40" s="54"/>
      <c r="AE40" s="38" t="n">
        <f aca="false">Q40/100</f>
        <v>0.26613</v>
      </c>
      <c r="AF40" s="38" t="n">
        <f aca="false">R40/100</f>
        <v>0.0488027777777778</v>
      </c>
      <c r="AG40" s="38" t="n">
        <f aca="false">Y40/100</f>
        <v>0.26599</v>
      </c>
      <c r="AH40" s="38" t="n">
        <f aca="false">Z40/100</f>
        <v>0.04345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2" t="n">
        <f aca="false">L41</f>
        <v>2066.3984</v>
      </c>
      <c r="E41" s="72" t="n">
        <f aca="false">N41</f>
        <v>35.2051</v>
      </c>
      <c r="F41" s="72" t="n">
        <f aca="false">L41</f>
        <v>2066.3984</v>
      </c>
      <c r="G41" s="72" t="n">
        <f aca="false">O41</f>
        <v>35.9141</v>
      </c>
      <c r="H41" s="72" t="n">
        <f aca="false">T41</f>
        <v>2066.4472</v>
      </c>
      <c r="I41" s="72" t="n">
        <f aca="false">V41</f>
        <v>35.2051</v>
      </c>
      <c r="J41" s="72" t="n">
        <f aca="false">T41</f>
        <v>2066.4472</v>
      </c>
      <c r="K41" s="72" t="n">
        <f aca="false">W41</f>
        <v>35.9141</v>
      </c>
      <c r="L41" s="59" t="n">
        <v>2066.3984</v>
      </c>
      <c r="M41" s="53" t="n">
        <v>30.7003</v>
      </c>
      <c r="N41" s="53" t="n">
        <v>35.2051</v>
      </c>
      <c r="O41" s="53" t="n">
        <v>35.9141</v>
      </c>
      <c r="P41" s="53" t="n">
        <v>12160</v>
      </c>
      <c r="Q41" s="60" t="n">
        <v>21.918</v>
      </c>
      <c r="R41" s="53" t="n">
        <f aca="false">P41/3600</f>
        <v>3.37777777777778</v>
      </c>
      <c r="S41" s="54"/>
      <c r="T41" s="61" t="n">
        <v>2066.4472</v>
      </c>
      <c r="U41" s="56" t="n">
        <v>30.71</v>
      </c>
      <c r="V41" s="56" t="n">
        <v>35.2051</v>
      </c>
      <c r="W41" s="56" t="n">
        <v>35.9141</v>
      </c>
      <c r="X41" s="53" t="n">
        <v>13915</v>
      </c>
      <c r="Y41" s="53" t="n">
        <v>21.574</v>
      </c>
      <c r="Z41" s="53" t="n">
        <f aca="false">X41/3600</f>
        <v>3.86527777777778</v>
      </c>
      <c r="AA41" s="54"/>
      <c r="AB41" s="54"/>
      <c r="AC41" s="54"/>
      <c r="AE41" s="38" t="n">
        <f aca="false">Q41/100</f>
        <v>0.21918</v>
      </c>
      <c r="AF41" s="38" t="n">
        <f aca="false">R41/100</f>
        <v>0.0337777777777778</v>
      </c>
      <c r="AG41" s="38" t="n">
        <f aca="false">Y41/100</f>
        <v>0.21574</v>
      </c>
      <c r="AH41" s="38" t="n">
        <f aca="false">Z41/100</f>
        <v>0.0386527777777778</v>
      </c>
    </row>
    <row r="42" customFormat="false" ht="12" hidden="false" customHeight="false" outlineLevel="0" collapsed="false">
      <c r="A42" s="58"/>
      <c r="B42" s="62"/>
      <c r="C42" s="62" t="n">
        <v>37</v>
      </c>
      <c r="D42" s="73" t="n">
        <f aca="false">L42</f>
        <v>845.9648</v>
      </c>
      <c r="E42" s="73" t="n">
        <f aca="false">N42</f>
        <v>33.0609</v>
      </c>
      <c r="F42" s="73" t="n">
        <f aca="false">L42</f>
        <v>845.9648</v>
      </c>
      <c r="G42" s="73" t="n">
        <f aca="false">O42</f>
        <v>33.7036</v>
      </c>
      <c r="H42" s="73" t="n">
        <f aca="false">T42</f>
        <v>846.0184</v>
      </c>
      <c r="I42" s="73" t="n">
        <f aca="false">V42</f>
        <v>33.0608</v>
      </c>
      <c r="J42" s="73" t="n">
        <f aca="false">T42</f>
        <v>846.0184</v>
      </c>
      <c r="K42" s="73" t="n">
        <f aca="false">W42</f>
        <v>33.7035</v>
      </c>
      <c r="L42" s="64" t="n">
        <v>845.9648</v>
      </c>
      <c r="M42" s="65" t="n">
        <v>27.2856</v>
      </c>
      <c r="N42" s="65" t="n">
        <v>33.0609</v>
      </c>
      <c r="O42" s="65" t="n">
        <v>33.7036</v>
      </c>
      <c r="P42" s="65" t="n">
        <v>10669</v>
      </c>
      <c r="Q42" s="65" t="n">
        <v>17.659</v>
      </c>
      <c r="R42" s="65" t="n">
        <f aca="false">P42/3600</f>
        <v>2.96361111111111</v>
      </c>
      <c r="S42" s="62"/>
      <c r="T42" s="66" t="n">
        <v>846.0184</v>
      </c>
      <c r="U42" s="67" t="n">
        <v>27.2922</v>
      </c>
      <c r="V42" s="67" t="n">
        <v>33.0608</v>
      </c>
      <c r="W42" s="67" t="n">
        <v>33.7035</v>
      </c>
      <c r="X42" s="65" t="n">
        <v>12426</v>
      </c>
      <c r="Y42" s="65" t="n">
        <v>16.941</v>
      </c>
      <c r="Z42" s="118" t="n">
        <f aca="false">X42/3600</f>
        <v>3.45166666666667</v>
      </c>
      <c r="AA42" s="62"/>
      <c r="AB42" s="62"/>
      <c r="AC42" s="62"/>
      <c r="AE42" s="38" t="n">
        <f aca="false">Q42/100</f>
        <v>0.17659</v>
      </c>
      <c r="AF42" s="38" t="n">
        <f aca="false">R42/100</f>
        <v>0.0296361111111111</v>
      </c>
      <c r="AG42" s="38" t="n">
        <f aca="false">Y42/100</f>
        <v>0.16941</v>
      </c>
      <c r="AH42" s="38" t="n">
        <f aca="false">Z42/100</f>
        <v>0.0345166666666667</v>
      </c>
    </row>
    <row r="43" customFormat="false" ht="11.25" hidden="false" customHeight="false" outlineLevel="0" collapsed="false">
      <c r="A43" s="58"/>
      <c r="B43" s="49" t="s">
        <v>56</v>
      </c>
      <c r="C43" s="49" t="n">
        <v>22</v>
      </c>
      <c r="D43" s="71" t="n">
        <f aca="false">L43</f>
        <v>7205.6136</v>
      </c>
      <c r="E43" s="71" t="n">
        <f aca="false">N43</f>
        <v>41.6952</v>
      </c>
      <c r="F43" s="71" t="n">
        <f aca="false">L43</f>
        <v>7205.6136</v>
      </c>
      <c r="G43" s="71" t="n">
        <f aca="false">O43</f>
        <v>42.9239</v>
      </c>
      <c r="H43" s="71" t="n">
        <f aca="false">T43</f>
        <v>7205.6448</v>
      </c>
      <c r="I43" s="71" t="n">
        <f aca="false">V43</f>
        <v>41.6952</v>
      </c>
      <c r="J43" s="71" t="n">
        <f aca="false">T43</f>
        <v>7205.6448</v>
      </c>
      <c r="K43" s="71" t="n">
        <f aca="false">W43</f>
        <v>42.9238</v>
      </c>
      <c r="L43" s="51" t="n">
        <v>7205.6136</v>
      </c>
      <c r="M43" s="52" t="n">
        <v>40.8278</v>
      </c>
      <c r="N43" s="52" t="n">
        <v>41.6952</v>
      </c>
      <c r="O43" s="52" t="n">
        <v>42.9239</v>
      </c>
      <c r="P43" s="52" t="n">
        <v>12977</v>
      </c>
      <c r="Q43" s="60" t="n">
        <v>24.044</v>
      </c>
      <c r="R43" s="52" t="n">
        <f aca="false">P43/3600</f>
        <v>3.60472222222222</v>
      </c>
      <c r="S43" s="70"/>
      <c r="T43" s="55" t="n">
        <v>7205.6448</v>
      </c>
      <c r="U43" s="68" t="n">
        <v>40.8344</v>
      </c>
      <c r="V43" s="68" t="n">
        <v>41.6952</v>
      </c>
      <c r="W43" s="68" t="n">
        <v>42.9238</v>
      </c>
      <c r="X43" s="52" t="n">
        <v>13512</v>
      </c>
      <c r="Y43" s="53" t="n">
        <v>24.282</v>
      </c>
      <c r="Z43" s="53" t="n">
        <f aca="false">X43/3600</f>
        <v>3.75333333333333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24044</v>
      </c>
      <c r="AF43" s="38" t="n">
        <f aca="false">R43/100</f>
        <v>0.0360472222222222</v>
      </c>
      <c r="AG43" s="38" t="n">
        <f aca="false">Y43/100</f>
        <v>0.24282</v>
      </c>
      <c r="AH43" s="38" t="n">
        <f aca="false">Z43/100</f>
        <v>0.0375333333333333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72" t="n">
        <f aca="false">L44</f>
        <v>3257.8088</v>
      </c>
      <c r="E44" s="72" t="n">
        <f aca="false">N44</f>
        <v>38.8688</v>
      </c>
      <c r="F44" s="72" t="n">
        <f aca="false">L44</f>
        <v>3257.8088</v>
      </c>
      <c r="G44" s="72" t="n">
        <f aca="false">O44</f>
        <v>40.506</v>
      </c>
      <c r="H44" s="72" t="n">
        <f aca="false">T44</f>
        <v>3257.8368</v>
      </c>
      <c r="I44" s="72" t="n">
        <f aca="false">V44</f>
        <v>38.8687</v>
      </c>
      <c r="J44" s="72" t="n">
        <f aca="false">T44</f>
        <v>3257.8368</v>
      </c>
      <c r="K44" s="72" t="n">
        <f aca="false">W44</f>
        <v>40.506</v>
      </c>
      <c r="L44" s="59" t="n">
        <v>3257.8088</v>
      </c>
      <c r="M44" s="53" t="n">
        <v>37.3543</v>
      </c>
      <c r="N44" s="53" t="n">
        <v>38.8688</v>
      </c>
      <c r="O44" s="53" t="n">
        <v>40.506</v>
      </c>
      <c r="P44" s="53" t="n">
        <v>12138</v>
      </c>
      <c r="Q44" s="60" t="n">
        <v>19.697</v>
      </c>
      <c r="R44" s="53" t="n">
        <f aca="false">P44/3600</f>
        <v>3.37166666666667</v>
      </c>
      <c r="S44" s="54"/>
      <c r="T44" s="61" t="n">
        <v>3257.8368</v>
      </c>
      <c r="U44" s="56" t="n">
        <v>37.3642</v>
      </c>
      <c r="V44" s="56" t="n">
        <v>38.8687</v>
      </c>
      <c r="W44" s="56" t="n">
        <v>40.506</v>
      </c>
      <c r="X44" s="53" t="n">
        <v>10701</v>
      </c>
      <c r="Y44" s="53" t="n">
        <v>19.727</v>
      </c>
      <c r="Z44" s="53" t="n">
        <f aca="false">X44/3600</f>
        <v>2.9725</v>
      </c>
      <c r="AA44" s="54"/>
      <c r="AB44" s="54"/>
      <c r="AC44" s="54"/>
      <c r="AE44" s="38" t="n">
        <f aca="false">Q44/100</f>
        <v>0.19697</v>
      </c>
      <c r="AF44" s="38" t="n">
        <f aca="false">R44/100</f>
        <v>0.0337166666666667</v>
      </c>
      <c r="AG44" s="38" t="n">
        <f aca="false">Y44/100</f>
        <v>0.19727</v>
      </c>
      <c r="AH44" s="38" t="n">
        <f aca="false">Z44/100</f>
        <v>0.029725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2" t="n">
        <f aca="false">L45</f>
        <v>1391.4512</v>
      </c>
      <c r="E45" s="72" t="n">
        <f aca="false">N45</f>
        <v>36.4906</v>
      </c>
      <c r="F45" s="72" t="n">
        <f aca="false">L45</f>
        <v>1391.4512</v>
      </c>
      <c r="G45" s="72" t="n">
        <f aca="false">O45</f>
        <v>38.1304</v>
      </c>
      <c r="H45" s="72" t="n">
        <f aca="false">T45</f>
        <v>1391.4792</v>
      </c>
      <c r="I45" s="72" t="n">
        <f aca="false">V45</f>
        <v>36.4906</v>
      </c>
      <c r="J45" s="72" t="n">
        <f aca="false">T45</f>
        <v>1391.4792</v>
      </c>
      <c r="K45" s="72" t="n">
        <f aca="false">W45</f>
        <v>38.1304</v>
      </c>
      <c r="L45" s="59" t="n">
        <v>1391.4512</v>
      </c>
      <c r="M45" s="53" t="n">
        <v>33.9638</v>
      </c>
      <c r="N45" s="53" t="n">
        <v>36.4906</v>
      </c>
      <c r="O45" s="53" t="n">
        <v>38.1304</v>
      </c>
      <c r="P45" s="53" t="n">
        <v>8517</v>
      </c>
      <c r="Q45" s="60" t="n">
        <v>16.826</v>
      </c>
      <c r="R45" s="53" t="n">
        <f aca="false">P45/3600</f>
        <v>2.36583333333333</v>
      </c>
      <c r="S45" s="54"/>
      <c r="T45" s="61" t="n">
        <v>1391.4792</v>
      </c>
      <c r="U45" s="56" t="n">
        <v>33.9784</v>
      </c>
      <c r="V45" s="56" t="n">
        <v>36.4906</v>
      </c>
      <c r="W45" s="56" t="n">
        <v>38.1304</v>
      </c>
      <c r="X45" s="53" t="n">
        <v>10173</v>
      </c>
      <c r="Y45" s="53" t="n">
        <v>16.752</v>
      </c>
      <c r="Z45" s="53" t="n">
        <f aca="false">X45/3600</f>
        <v>2.82583333333333</v>
      </c>
      <c r="AA45" s="54"/>
      <c r="AB45" s="54"/>
      <c r="AC45" s="54"/>
      <c r="AE45" s="38" t="n">
        <f aca="false">Q45/100</f>
        <v>0.16826</v>
      </c>
      <c r="AF45" s="38" t="n">
        <f aca="false">R45/100</f>
        <v>0.0236583333333333</v>
      </c>
      <c r="AG45" s="38" t="n">
        <f aca="false">Y45/100</f>
        <v>0.16752</v>
      </c>
      <c r="AH45" s="38" t="n">
        <f aca="false">Z45/100</f>
        <v>0.0282583333333333</v>
      </c>
    </row>
    <row r="46" customFormat="false" ht="12" hidden="false" customHeight="false" outlineLevel="0" collapsed="false">
      <c r="A46" s="62"/>
      <c r="B46" s="62"/>
      <c r="C46" s="62" t="n">
        <v>37</v>
      </c>
      <c r="D46" s="73" t="n">
        <f aca="false">L46</f>
        <v>589.1448</v>
      </c>
      <c r="E46" s="73" t="n">
        <f aca="false">N46</f>
        <v>34.1307</v>
      </c>
      <c r="F46" s="73" t="n">
        <f aca="false">L46</f>
        <v>589.1448</v>
      </c>
      <c r="G46" s="73" t="n">
        <f aca="false">O46</f>
        <v>35.5483</v>
      </c>
      <c r="H46" s="73" t="n">
        <f aca="false">T46</f>
        <v>589.1768</v>
      </c>
      <c r="I46" s="73" t="n">
        <f aca="false">V46</f>
        <v>34.1306</v>
      </c>
      <c r="J46" s="73" t="n">
        <f aca="false">T46</f>
        <v>589.1768</v>
      </c>
      <c r="K46" s="73" t="n">
        <f aca="false">W46</f>
        <v>35.5483</v>
      </c>
      <c r="L46" s="64" t="n">
        <v>589.1448</v>
      </c>
      <c r="M46" s="65" t="n">
        <v>30.6883</v>
      </c>
      <c r="N46" s="65" t="n">
        <v>34.1307</v>
      </c>
      <c r="O46" s="65" t="n">
        <v>35.5483</v>
      </c>
      <c r="P46" s="65" t="n">
        <v>8763</v>
      </c>
      <c r="Q46" s="65" t="n">
        <v>15.957</v>
      </c>
      <c r="R46" s="65" t="n">
        <f aca="false">P46/3600</f>
        <v>2.43416666666667</v>
      </c>
      <c r="S46" s="62"/>
      <c r="T46" s="66" t="n">
        <v>589.1768</v>
      </c>
      <c r="U46" s="67" t="n">
        <v>30.7051</v>
      </c>
      <c r="V46" s="67" t="n">
        <v>34.1306</v>
      </c>
      <c r="W46" s="67" t="n">
        <v>35.5483</v>
      </c>
      <c r="X46" s="65" t="n">
        <v>8356</v>
      </c>
      <c r="Y46" s="65" t="n">
        <v>14.085</v>
      </c>
      <c r="Z46" s="118" t="n">
        <f aca="false">X46/3600</f>
        <v>2.32111111111111</v>
      </c>
      <c r="AA46" s="62"/>
      <c r="AB46" s="62"/>
      <c r="AC46" s="62"/>
      <c r="AE46" s="38" t="n">
        <f aca="false">Q46/100</f>
        <v>0.15957</v>
      </c>
      <c r="AF46" s="38" t="n">
        <f aca="false">R46/100</f>
        <v>0.0243416666666667</v>
      </c>
      <c r="AG46" s="38" t="n">
        <f aca="false">Y46/100</f>
        <v>0.14085</v>
      </c>
      <c r="AH46" s="38" t="n">
        <f aca="false">Z46/100</f>
        <v>0.02321111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71" t="n">
        <f aca="false">L47</f>
        <v>2063.2536</v>
      </c>
      <c r="E47" s="71" t="n">
        <f aca="false">N47</f>
        <v>43.268</v>
      </c>
      <c r="F47" s="71" t="n">
        <f aca="false">L47</f>
        <v>2063.2536</v>
      </c>
      <c r="G47" s="71" t="n">
        <f aca="false">O47</f>
        <v>43.0071</v>
      </c>
      <c r="H47" s="71" t="n">
        <f aca="false">T47</f>
        <v>2063.3816</v>
      </c>
      <c r="I47" s="71" t="n">
        <f aca="false">V47</f>
        <v>43.2679</v>
      </c>
      <c r="J47" s="71" t="n">
        <f aca="false">T47</f>
        <v>2063.3816</v>
      </c>
      <c r="K47" s="71" t="n">
        <f aca="false">W47</f>
        <v>43.0071</v>
      </c>
      <c r="L47" s="51" t="n">
        <v>2063.2536</v>
      </c>
      <c r="M47" s="52" t="n">
        <v>41.2476</v>
      </c>
      <c r="N47" s="52" t="n">
        <v>43.268</v>
      </c>
      <c r="O47" s="52" t="n">
        <v>43.0071</v>
      </c>
      <c r="P47" s="52" t="n">
        <v>4257</v>
      </c>
      <c r="Q47" s="60" t="n">
        <v>7.031</v>
      </c>
      <c r="R47" s="52" t="n">
        <f aca="false">P47/3600</f>
        <v>1.1825</v>
      </c>
      <c r="S47" s="70"/>
      <c r="T47" s="55" t="n">
        <v>2063.3816</v>
      </c>
      <c r="U47" s="68" t="n">
        <v>41.2515</v>
      </c>
      <c r="V47" s="68" t="n">
        <v>43.2679</v>
      </c>
      <c r="W47" s="68" t="n">
        <v>43.0071</v>
      </c>
      <c r="X47" s="52" t="n">
        <v>4410</v>
      </c>
      <c r="Y47" s="53" t="n">
        <v>7.03</v>
      </c>
      <c r="Z47" s="53" t="n">
        <f aca="false">X47/3600</f>
        <v>1.225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07031</v>
      </c>
      <c r="AF47" s="38" t="n">
        <f aca="false">R47/100</f>
        <v>0.011825</v>
      </c>
      <c r="AG47" s="38" t="n">
        <f aca="false">Y47/100</f>
        <v>0.0703</v>
      </c>
      <c r="AH47" s="38" t="n">
        <f aca="false">Z47/100</f>
        <v>0.01225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72" t="n">
        <f aca="false">L48</f>
        <v>1120.896</v>
      </c>
      <c r="E48" s="72" t="n">
        <f aca="false">N48</f>
        <v>40.3475</v>
      </c>
      <c r="F48" s="72" t="n">
        <f aca="false">L48</f>
        <v>1120.896</v>
      </c>
      <c r="G48" s="72" t="n">
        <f aca="false">O48</f>
        <v>39.7498</v>
      </c>
      <c r="H48" s="72" t="n">
        <f aca="false">T48</f>
        <v>1121.0096</v>
      </c>
      <c r="I48" s="72" t="n">
        <f aca="false">V48</f>
        <v>40.3475</v>
      </c>
      <c r="J48" s="72" t="n">
        <f aca="false">T48</f>
        <v>1121.0096</v>
      </c>
      <c r="K48" s="72" t="n">
        <f aca="false">W48</f>
        <v>39.7497</v>
      </c>
      <c r="L48" s="59" t="n">
        <v>1120.896</v>
      </c>
      <c r="M48" s="53" t="n">
        <v>37.7068</v>
      </c>
      <c r="N48" s="53" t="n">
        <v>40.3475</v>
      </c>
      <c r="O48" s="53" t="n">
        <v>39.7498</v>
      </c>
      <c r="P48" s="53" t="n">
        <v>3561</v>
      </c>
      <c r="Q48" s="60" t="n">
        <v>6.237</v>
      </c>
      <c r="R48" s="53" t="n">
        <f aca="false">P48/3600</f>
        <v>0.989166666666667</v>
      </c>
      <c r="S48" s="54"/>
      <c r="T48" s="61" t="n">
        <v>1121.0096</v>
      </c>
      <c r="U48" s="56" t="n">
        <v>37.7125</v>
      </c>
      <c r="V48" s="56" t="n">
        <v>40.3475</v>
      </c>
      <c r="W48" s="56" t="n">
        <v>39.7497</v>
      </c>
      <c r="X48" s="53" t="n">
        <v>3658</v>
      </c>
      <c r="Y48" s="53" t="n">
        <v>6.17</v>
      </c>
      <c r="Z48" s="53" t="n">
        <f aca="false">X48/3600</f>
        <v>1.01611111111111</v>
      </c>
      <c r="AA48" s="54"/>
      <c r="AB48" s="54"/>
      <c r="AC48" s="54"/>
      <c r="AE48" s="38" t="n">
        <f aca="false">Q48/100</f>
        <v>0.06237</v>
      </c>
      <c r="AF48" s="38" t="n">
        <f aca="false">R48/100</f>
        <v>0.00989166666666667</v>
      </c>
      <c r="AG48" s="38" t="n">
        <f aca="false">Y48/100</f>
        <v>0.0617</v>
      </c>
      <c r="AH48" s="38" t="n">
        <f aca="false">Z48/100</f>
        <v>0.0101611111111111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2" t="n">
        <f aca="false">L49</f>
        <v>569.8032</v>
      </c>
      <c r="E49" s="72" t="n">
        <f aca="false">N49</f>
        <v>37.6413</v>
      </c>
      <c r="F49" s="72" t="n">
        <f aca="false">L49</f>
        <v>569.8032</v>
      </c>
      <c r="G49" s="72" t="n">
        <f aca="false">O49</f>
        <v>36.6843</v>
      </c>
      <c r="H49" s="72" t="n">
        <f aca="false">T49</f>
        <v>569.9272</v>
      </c>
      <c r="I49" s="72" t="n">
        <f aca="false">V49</f>
        <v>37.6412</v>
      </c>
      <c r="J49" s="72" t="n">
        <f aca="false">T49</f>
        <v>569.9272</v>
      </c>
      <c r="K49" s="72" t="n">
        <f aca="false">W49</f>
        <v>36.6842</v>
      </c>
      <c r="L49" s="59" t="n">
        <v>569.8032</v>
      </c>
      <c r="M49" s="53" t="n">
        <v>34.3138</v>
      </c>
      <c r="N49" s="53" t="n">
        <v>37.6413</v>
      </c>
      <c r="O49" s="53" t="n">
        <v>36.6843</v>
      </c>
      <c r="P49" s="53" t="n">
        <v>3690</v>
      </c>
      <c r="Q49" s="60" t="n">
        <v>5.036</v>
      </c>
      <c r="R49" s="53" t="n">
        <f aca="false">P49/3600</f>
        <v>1.025</v>
      </c>
      <c r="S49" s="54"/>
      <c r="T49" s="61" t="n">
        <v>569.9272</v>
      </c>
      <c r="U49" s="56" t="n">
        <v>34.3212</v>
      </c>
      <c r="V49" s="56" t="n">
        <v>37.6412</v>
      </c>
      <c r="W49" s="56" t="n">
        <v>36.6842</v>
      </c>
      <c r="X49" s="53" t="n">
        <v>3471</v>
      </c>
      <c r="Y49" s="53" t="n">
        <v>5.002</v>
      </c>
      <c r="Z49" s="53" t="n">
        <f aca="false">X49/3600</f>
        <v>0.964166666666667</v>
      </c>
      <c r="AA49" s="54"/>
      <c r="AB49" s="54"/>
      <c r="AC49" s="54"/>
      <c r="AE49" s="38" t="n">
        <f aca="false">Q49/100</f>
        <v>0.05036</v>
      </c>
      <c r="AF49" s="38" t="n">
        <f aca="false">R49/100</f>
        <v>0.01025</v>
      </c>
      <c r="AG49" s="38" t="n">
        <f aca="false">Y49/100</f>
        <v>0.05002</v>
      </c>
      <c r="AH49" s="38" t="n">
        <f aca="false">Z49/100</f>
        <v>0.00964166666666667</v>
      </c>
    </row>
    <row r="50" customFormat="false" ht="12" hidden="false" customHeight="false" outlineLevel="0" collapsed="false">
      <c r="A50" s="58"/>
      <c r="B50" s="62"/>
      <c r="C50" s="62" t="n">
        <v>37</v>
      </c>
      <c r="D50" s="73" t="n">
        <f aca="false">L50</f>
        <v>268.4232</v>
      </c>
      <c r="E50" s="73" t="n">
        <f aca="false">N50</f>
        <v>35.1672</v>
      </c>
      <c r="F50" s="73" t="n">
        <f aca="false">L50</f>
        <v>268.4232</v>
      </c>
      <c r="G50" s="73" t="n">
        <f aca="false">O50</f>
        <v>33.7833</v>
      </c>
      <c r="H50" s="73" t="n">
        <f aca="false">T50</f>
        <v>268.5536</v>
      </c>
      <c r="I50" s="73" t="n">
        <f aca="false">V50</f>
        <v>35.1671</v>
      </c>
      <c r="J50" s="73" t="n">
        <f aca="false">T50</f>
        <v>268.5536</v>
      </c>
      <c r="K50" s="73" t="n">
        <f aca="false">W50</f>
        <v>33.7832</v>
      </c>
      <c r="L50" s="64" t="n">
        <v>268.4232</v>
      </c>
      <c r="M50" s="65" t="n">
        <v>31.1601</v>
      </c>
      <c r="N50" s="65" t="n">
        <v>35.1672</v>
      </c>
      <c r="O50" s="65" t="n">
        <v>33.7833</v>
      </c>
      <c r="P50" s="65" t="n">
        <v>2784</v>
      </c>
      <c r="Q50" s="65" t="n">
        <v>3.617</v>
      </c>
      <c r="R50" s="65" t="n">
        <f aca="false">P50/3600</f>
        <v>0.773333333333333</v>
      </c>
      <c r="S50" s="62"/>
      <c r="T50" s="66" t="n">
        <v>268.5536</v>
      </c>
      <c r="U50" s="67" t="n">
        <v>31.167</v>
      </c>
      <c r="V50" s="67" t="n">
        <v>35.1671</v>
      </c>
      <c r="W50" s="67" t="n">
        <v>33.7832</v>
      </c>
      <c r="X50" s="65" t="n">
        <v>3271</v>
      </c>
      <c r="Y50" s="65" t="n">
        <v>3.634</v>
      </c>
      <c r="Z50" s="118" t="n">
        <f aca="false">X50/3600</f>
        <v>0.908611111111111</v>
      </c>
      <c r="AA50" s="62"/>
      <c r="AB50" s="62"/>
      <c r="AC50" s="62"/>
      <c r="AE50" s="38" t="n">
        <f aca="false">Q50/100</f>
        <v>0.03617</v>
      </c>
      <c r="AF50" s="38" t="n">
        <f aca="false">R50/100</f>
        <v>0.00773333333333333</v>
      </c>
      <c r="AG50" s="38" t="n">
        <f aca="false">Y50/100</f>
        <v>0.03634</v>
      </c>
      <c r="AH50" s="38" t="n">
        <f aca="false">Z50/100</f>
        <v>0.00908611111111111</v>
      </c>
    </row>
    <row r="51" customFormat="false" ht="11.25" hidden="false" customHeight="false" outlineLevel="0" collapsed="false">
      <c r="A51" s="58"/>
      <c r="B51" s="49" t="s">
        <v>61</v>
      </c>
      <c r="C51" s="49" t="n">
        <v>22</v>
      </c>
      <c r="D51" s="69" t="n">
        <f aca="false">L51</f>
        <v>3018.1336</v>
      </c>
      <c r="E51" s="69" t="n">
        <f aca="false">N51</f>
        <v>41.7869</v>
      </c>
      <c r="F51" s="69" t="n">
        <f aca="false">L51</f>
        <v>3018.1336</v>
      </c>
      <c r="G51" s="69" t="n">
        <f aca="false">O51</f>
        <v>42.6897</v>
      </c>
      <c r="H51" s="69" t="n">
        <f aca="false">T51</f>
        <v>3018.196</v>
      </c>
      <c r="I51" s="69" t="n">
        <f aca="false">V51</f>
        <v>41.7869</v>
      </c>
      <c r="J51" s="69" t="n">
        <f aca="false">T51</f>
        <v>3018.196</v>
      </c>
      <c r="K51" s="69" t="n">
        <f aca="false">W51</f>
        <v>42.6896</v>
      </c>
      <c r="L51" s="51" t="n">
        <v>3018.1336</v>
      </c>
      <c r="M51" s="52" t="n">
        <v>38.6573</v>
      </c>
      <c r="N51" s="52" t="n">
        <v>41.7869</v>
      </c>
      <c r="O51" s="52" t="n">
        <v>42.6897</v>
      </c>
      <c r="P51" s="52" t="n">
        <v>5989</v>
      </c>
      <c r="Q51" s="60" t="n">
        <v>8.756</v>
      </c>
      <c r="R51" s="52" t="n">
        <f aca="false">P51/3600</f>
        <v>1.66361111111111</v>
      </c>
      <c r="S51" s="70"/>
      <c r="T51" s="55" t="n">
        <v>3018.196</v>
      </c>
      <c r="U51" s="68" t="n">
        <v>38.7363</v>
      </c>
      <c r="V51" s="68" t="n">
        <v>41.7869</v>
      </c>
      <c r="W51" s="68" t="n">
        <v>42.6896</v>
      </c>
      <c r="X51" s="52" t="n">
        <v>5319</v>
      </c>
      <c r="Y51" s="53" t="n">
        <v>8.813</v>
      </c>
      <c r="Z51" s="53" t="n">
        <f aca="false">X51/3600</f>
        <v>1.4775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8756</v>
      </c>
      <c r="AF51" s="38" t="n">
        <f aca="false">R51/100</f>
        <v>0.0166361111111111</v>
      </c>
      <c r="AG51" s="38" t="n">
        <f aca="false">Y51/100</f>
        <v>0.08813</v>
      </c>
      <c r="AH51" s="38" t="n">
        <f aca="false">Z51/100</f>
        <v>0.014775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2456</v>
      </c>
      <c r="I52" s="50" t="n">
        <f aca="false">V52</f>
        <v>39.7507</v>
      </c>
      <c r="J52" s="50" t="n">
        <f aca="false">T52</f>
        <v>1176.2456</v>
      </c>
      <c r="K52" s="50" t="n">
        <f aca="false">W52</f>
        <v>40.5071</v>
      </c>
      <c r="L52" s="59" t="n">
        <v>1176.1672</v>
      </c>
      <c r="M52" s="53" t="n">
        <v>34.4373</v>
      </c>
      <c r="N52" s="53" t="n">
        <v>39.7508</v>
      </c>
      <c r="O52" s="53" t="n">
        <v>40.5072</v>
      </c>
      <c r="P52" s="53" t="n">
        <v>4716</v>
      </c>
      <c r="Q52" s="60" t="n">
        <v>7.274</v>
      </c>
      <c r="R52" s="53" t="n">
        <f aca="false">P52/3600</f>
        <v>1.31</v>
      </c>
      <c r="S52" s="54"/>
      <c r="T52" s="61" t="n">
        <v>1176.2456</v>
      </c>
      <c r="U52" s="56" t="n">
        <v>34.5483</v>
      </c>
      <c r="V52" s="56" t="n">
        <v>39.7507</v>
      </c>
      <c r="W52" s="56" t="n">
        <v>40.5071</v>
      </c>
      <c r="X52" s="53" t="n">
        <v>4511</v>
      </c>
      <c r="Y52" s="53" t="n">
        <v>6.976</v>
      </c>
      <c r="Z52" s="53" t="n">
        <f aca="false">X52/3600</f>
        <v>1.25305555555556</v>
      </c>
      <c r="AA52" s="54"/>
      <c r="AB52" s="54"/>
      <c r="AC52" s="54"/>
      <c r="AE52" s="38" t="n">
        <f aca="false">Q52/100</f>
        <v>0.07274</v>
      </c>
      <c r="AF52" s="38" t="n">
        <f aca="false">R52/100</f>
        <v>0.0131</v>
      </c>
      <c r="AG52" s="38" t="n">
        <f aca="false">Y52/100</f>
        <v>0.06976</v>
      </c>
      <c r="AH52" s="38" t="n">
        <f aca="false">Z52/100</f>
        <v>0.0125305555555556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5072</v>
      </c>
      <c r="I53" s="50" t="n">
        <f aca="false">V53</f>
        <v>38.1108</v>
      </c>
      <c r="J53" s="50" t="n">
        <f aca="false">T53</f>
        <v>391.5072</v>
      </c>
      <c r="K53" s="50" t="n">
        <f aca="false">W53</f>
        <v>38.545</v>
      </c>
      <c r="L53" s="59" t="n">
        <v>391.452</v>
      </c>
      <c r="M53" s="53" t="n">
        <v>30.5598</v>
      </c>
      <c r="N53" s="53" t="n">
        <v>38.1108</v>
      </c>
      <c r="O53" s="53" t="n">
        <v>38.545</v>
      </c>
      <c r="P53" s="53" t="n">
        <v>3750</v>
      </c>
      <c r="Q53" s="60" t="n">
        <v>5.429</v>
      </c>
      <c r="R53" s="53" t="n">
        <f aca="false">P53/3600</f>
        <v>1.04166666666667</v>
      </c>
      <c r="S53" s="54"/>
      <c r="T53" s="61" t="n">
        <v>391.5072</v>
      </c>
      <c r="U53" s="56" t="n">
        <v>30.6846</v>
      </c>
      <c r="V53" s="56" t="n">
        <v>38.1108</v>
      </c>
      <c r="W53" s="56" t="n">
        <v>38.545</v>
      </c>
      <c r="X53" s="53" t="n">
        <v>3798</v>
      </c>
      <c r="Y53" s="53" t="n">
        <v>5.365</v>
      </c>
      <c r="Z53" s="53" t="n">
        <f aca="false">X53/3600</f>
        <v>1.055</v>
      </c>
      <c r="AA53" s="54"/>
      <c r="AB53" s="54"/>
      <c r="AC53" s="54"/>
      <c r="AE53" s="38" t="n">
        <f aca="false">Q53/100</f>
        <v>0.05429</v>
      </c>
      <c r="AF53" s="38" t="n">
        <f aca="false">R53/100</f>
        <v>0.0104166666666667</v>
      </c>
      <c r="AG53" s="38" t="n">
        <f aca="false">Y53/100</f>
        <v>0.05365</v>
      </c>
      <c r="AH53" s="38" t="n">
        <f aca="false">Z53/100</f>
        <v>0.01055</v>
      </c>
    </row>
    <row r="54" customFormat="false" ht="12" hidden="false" customHeight="false" outlineLevel="0" collapsed="false">
      <c r="A54" s="58"/>
      <c r="B54" s="62"/>
      <c r="C54" s="62" t="n">
        <v>37</v>
      </c>
      <c r="D54" s="63" t="n">
        <f aca="false">L54</f>
        <v>138.4352</v>
      </c>
      <c r="E54" s="63" t="n">
        <f aca="false">N54</f>
        <v>36.6508</v>
      </c>
      <c r="F54" s="63" t="n">
        <f aca="false">L54</f>
        <v>138.4352</v>
      </c>
      <c r="G54" s="63" t="n">
        <f aca="false">O54</f>
        <v>36.5963</v>
      </c>
      <c r="H54" s="63" t="n">
        <f aca="false">T54</f>
        <v>138.5008</v>
      </c>
      <c r="I54" s="63" t="n">
        <f aca="false">V54</f>
        <v>36.6508</v>
      </c>
      <c r="J54" s="63" t="n">
        <f aca="false">T54</f>
        <v>138.5008</v>
      </c>
      <c r="K54" s="63" t="n">
        <f aca="false">W54</f>
        <v>36.5963</v>
      </c>
      <c r="L54" s="64" t="n">
        <v>138.4352</v>
      </c>
      <c r="M54" s="65" t="n">
        <v>27.0583</v>
      </c>
      <c r="N54" s="65" t="n">
        <v>36.6508</v>
      </c>
      <c r="O54" s="65" t="n">
        <v>36.5963</v>
      </c>
      <c r="P54" s="65" t="n">
        <v>2929</v>
      </c>
      <c r="Q54" s="65" t="n">
        <v>4.318</v>
      </c>
      <c r="R54" s="65" t="n">
        <f aca="false">P54/3600</f>
        <v>0.813611111111111</v>
      </c>
      <c r="S54" s="62"/>
      <c r="T54" s="66" t="n">
        <v>138.5008</v>
      </c>
      <c r="U54" s="67" t="n">
        <v>27.1576</v>
      </c>
      <c r="V54" s="67" t="n">
        <v>36.6508</v>
      </c>
      <c r="W54" s="67" t="n">
        <v>36.5963</v>
      </c>
      <c r="X54" s="65" t="n">
        <v>2980</v>
      </c>
      <c r="Y54" s="65" t="n">
        <v>4.345</v>
      </c>
      <c r="Z54" s="118" t="n">
        <f aca="false">X54/3600</f>
        <v>0.827777777777778</v>
      </c>
      <c r="AA54" s="62"/>
      <c r="AB54" s="62"/>
      <c r="AC54" s="62"/>
      <c r="AE54" s="38" t="n">
        <f aca="false">Q54/100</f>
        <v>0.04318</v>
      </c>
      <c r="AF54" s="38" t="n">
        <f aca="false">R54/100</f>
        <v>0.00813611111111111</v>
      </c>
      <c r="AG54" s="38" t="n">
        <f aca="false">Y54/100</f>
        <v>0.04345</v>
      </c>
      <c r="AH54" s="38" t="n">
        <f aca="false">Z54/100</f>
        <v>0.00827777777777778</v>
      </c>
    </row>
    <row r="55" customFormat="false" ht="11.25" hidden="false" customHeight="false" outlineLevel="0" collapsed="false">
      <c r="A55" s="58"/>
      <c r="B55" s="49" t="s">
        <v>63</v>
      </c>
      <c r="C55" s="49" t="n">
        <v>22</v>
      </c>
      <c r="D55" s="71" t="n">
        <f aca="false">L55</f>
        <v>2374.76</v>
      </c>
      <c r="E55" s="71" t="n">
        <f aca="false">N55</f>
        <v>40.1472</v>
      </c>
      <c r="F55" s="71" t="n">
        <f aca="false">L55</f>
        <v>2374.76</v>
      </c>
      <c r="G55" s="71" t="n">
        <f aca="false">O55</f>
        <v>40.7332</v>
      </c>
      <c r="H55" s="71" t="n">
        <f aca="false">T55</f>
        <v>2374.8064</v>
      </c>
      <c r="I55" s="71" t="n">
        <f aca="false">V55</f>
        <v>40.1472</v>
      </c>
      <c r="J55" s="71" t="n">
        <f aca="false">T55</f>
        <v>2374.8064</v>
      </c>
      <c r="K55" s="71" t="n">
        <f aca="false">W55</f>
        <v>40.7331</v>
      </c>
      <c r="L55" s="51" t="n">
        <v>2374.76</v>
      </c>
      <c r="M55" s="52" t="n">
        <v>38.3187</v>
      </c>
      <c r="N55" s="52" t="n">
        <v>40.1472</v>
      </c>
      <c r="O55" s="52" t="n">
        <v>40.7332</v>
      </c>
      <c r="P55" s="52" t="n">
        <v>4356</v>
      </c>
      <c r="Q55" s="60" t="n">
        <v>6.846</v>
      </c>
      <c r="R55" s="52" t="n">
        <f aca="false">P55/3600</f>
        <v>1.21</v>
      </c>
      <c r="S55" s="70"/>
      <c r="T55" s="55" t="n">
        <v>2374.8064</v>
      </c>
      <c r="U55" s="68" t="n">
        <v>38.323</v>
      </c>
      <c r="V55" s="68" t="n">
        <v>40.1472</v>
      </c>
      <c r="W55" s="68" t="n">
        <v>40.7331</v>
      </c>
      <c r="X55" s="52" t="n">
        <v>5144</v>
      </c>
      <c r="Y55" s="53" t="n">
        <v>6.888</v>
      </c>
      <c r="Z55" s="53" t="n">
        <f aca="false">X55/3600</f>
        <v>1.42888888888889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6846</v>
      </c>
      <c r="AF55" s="38" t="n">
        <f aca="false">R55/100</f>
        <v>0.0121</v>
      </c>
      <c r="AG55" s="38" t="n">
        <f aca="false">Y55/100</f>
        <v>0.06888</v>
      </c>
      <c r="AH55" s="38" t="n">
        <f aca="false">Z55/100</f>
        <v>0.0142888888888889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72" t="n">
        <f aca="false">L56</f>
        <v>1035.8024</v>
      </c>
      <c r="E56" s="72" t="n">
        <f aca="false">N56</f>
        <v>37.1974</v>
      </c>
      <c r="F56" s="72" t="n">
        <f aca="false">L56</f>
        <v>1035.8024</v>
      </c>
      <c r="G56" s="72" t="n">
        <f aca="false">O56</f>
        <v>37.6663</v>
      </c>
      <c r="H56" s="72" t="n">
        <f aca="false">T56</f>
        <v>1035.8544</v>
      </c>
      <c r="I56" s="72" t="n">
        <f aca="false">V56</f>
        <v>37.1973</v>
      </c>
      <c r="J56" s="72" t="n">
        <f aca="false">T56</f>
        <v>1035.8544</v>
      </c>
      <c r="K56" s="72" t="n">
        <f aca="false">W56</f>
        <v>37.6663</v>
      </c>
      <c r="L56" s="59" t="n">
        <v>1035.8024</v>
      </c>
      <c r="M56" s="53" t="n">
        <v>34.1798</v>
      </c>
      <c r="N56" s="53" t="n">
        <v>37.1974</v>
      </c>
      <c r="O56" s="53" t="n">
        <v>37.6663</v>
      </c>
      <c r="P56" s="53" t="n">
        <v>4048</v>
      </c>
      <c r="Q56" s="60" t="n">
        <v>5.259</v>
      </c>
      <c r="R56" s="53" t="n">
        <f aca="false">P56/3600</f>
        <v>1.12444444444444</v>
      </c>
      <c r="S56" s="54"/>
      <c r="T56" s="61" t="n">
        <v>1035.8544</v>
      </c>
      <c r="U56" s="56" t="n">
        <v>34.185</v>
      </c>
      <c r="V56" s="56" t="n">
        <v>37.1973</v>
      </c>
      <c r="W56" s="56" t="n">
        <v>37.6663</v>
      </c>
      <c r="X56" s="53" t="n">
        <v>4203</v>
      </c>
      <c r="Y56" s="53" t="n">
        <v>5.241</v>
      </c>
      <c r="Z56" s="53" t="n">
        <f aca="false">X56/3600</f>
        <v>1.1675</v>
      </c>
      <c r="AA56" s="54"/>
      <c r="AB56" s="54"/>
      <c r="AC56" s="54"/>
      <c r="AE56" s="38" t="n">
        <f aca="false">Q56/100</f>
        <v>0.05259</v>
      </c>
      <c r="AF56" s="38" t="n">
        <f aca="false">R56/100</f>
        <v>0.0112444444444444</v>
      </c>
      <c r="AG56" s="38" t="n">
        <f aca="false">Y56/100</f>
        <v>0.05241</v>
      </c>
      <c r="AH56" s="38" t="n">
        <f aca="false">Z56/100</f>
        <v>0.011675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2" t="n">
        <f aca="false">L57</f>
        <v>451.964</v>
      </c>
      <c r="E57" s="72" t="n">
        <f aca="false">N57</f>
        <v>34.6983</v>
      </c>
      <c r="F57" s="72" t="n">
        <f aca="false">L57</f>
        <v>451.964</v>
      </c>
      <c r="G57" s="72" t="n">
        <f aca="false">O57</f>
        <v>35.1553</v>
      </c>
      <c r="H57" s="72" t="n">
        <f aca="false">T57</f>
        <v>452.0288</v>
      </c>
      <c r="I57" s="72" t="n">
        <f aca="false">V57</f>
        <v>34.6983</v>
      </c>
      <c r="J57" s="72" t="n">
        <f aca="false">T57</f>
        <v>452.0288</v>
      </c>
      <c r="K57" s="72" t="n">
        <f aca="false">W57</f>
        <v>35.1552</v>
      </c>
      <c r="L57" s="59" t="n">
        <v>451.964</v>
      </c>
      <c r="M57" s="53" t="n">
        <v>30.469</v>
      </c>
      <c r="N57" s="53" t="n">
        <v>34.6983</v>
      </c>
      <c r="O57" s="53" t="n">
        <v>35.1553</v>
      </c>
      <c r="P57" s="53" t="n">
        <v>3383</v>
      </c>
      <c r="Q57" s="60" t="n">
        <v>3.824</v>
      </c>
      <c r="R57" s="53" t="n">
        <f aca="false">P57/3600</f>
        <v>0.939722222222222</v>
      </c>
      <c r="S57" s="54"/>
      <c r="T57" s="61" t="n">
        <v>452.0288</v>
      </c>
      <c r="U57" s="56" t="n">
        <v>30.4741</v>
      </c>
      <c r="V57" s="56" t="n">
        <v>34.6983</v>
      </c>
      <c r="W57" s="56" t="n">
        <v>35.1552</v>
      </c>
      <c r="X57" s="53" t="n">
        <v>2922</v>
      </c>
      <c r="Y57" s="53" t="n">
        <v>3.825</v>
      </c>
      <c r="Z57" s="53" t="n">
        <f aca="false">X57/3600</f>
        <v>0.811666666666667</v>
      </c>
      <c r="AA57" s="54"/>
      <c r="AB57" s="54"/>
      <c r="AC57" s="54"/>
      <c r="AE57" s="38" t="n">
        <f aca="false">Q57/100</f>
        <v>0.03824</v>
      </c>
      <c r="AF57" s="38" t="n">
        <f aca="false">R57/100</f>
        <v>0.00939722222222222</v>
      </c>
      <c r="AG57" s="38" t="n">
        <f aca="false">Y57/100</f>
        <v>0.03825</v>
      </c>
      <c r="AH57" s="38" t="n">
        <f aca="false">Z57/100</f>
        <v>0.00811666666666667</v>
      </c>
    </row>
    <row r="58" customFormat="false" ht="12" hidden="false" customHeight="false" outlineLevel="0" collapsed="false">
      <c r="A58" s="58"/>
      <c r="B58" s="62"/>
      <c r="C58" s="62" t="n">
        <v>37</v>
      </c>
      <c r="D58" s="73" t="n">
        <f aca="false">L58</f>
        <v>179.1776</v>
      </c>
      <c r="E58" s="73" t="n">
        <f aca="false">N58</f>
        <v>32.3736</v>
      </c>
      <c r="F58" s="73" t="n">
        <f aca="false">L58</f>
        <v>179.1776</v>
      </c>
      <c r="G58" s="73" t="n">
        <f aca="false">O58</f>
        <v>32.8286</v>
      </c>
      <c r="H58" s="73" t="n">
        <f aca="false">T58</f>
        <v>179.2176</v>
      </c>
      <c r="I58" s="73" t="n">
        <f aca="false">V58</f>
        <v>32.3735</v>
      </c>
      <c r="J58" s="73" t="n">
        <f aca="false">T58</f>
        <v>179.2176</v>
      </c>
      <c r="K58" s="73" t="n">
        <f aca="false">W58</f>
        <v>32.8285</v>
      </c>
      <c r="L58" s="64" t="n">
        <v>179.1776</v>
      </c>
      <c r="M58" s="65" t="n">
        <v>27.2337</v>
      </c>
      <c r="N58" s="65" t="n">
        <v>32.3736</v>
      </c>
      <c r="O58" s="65" t="n">
        <v>32.8286</v>
      </c>
      <c r="P58" s="65" t="n">
        <v>2490</v>
      </c>
      <c r="Q58" s="65" t="n">
        <v>2.699</v>
      </c>
      <c r="R58" s="65" t="n">
        <f aca="false">P58/3600</f>
        <v>0.691666666666667</v>
      </c>
      <c r="S58" s="62"/>
      <c r="T58" s="66" t="n">
        <v>179.2176</v>
      </c>
      <c r="U58" s="67" t="n">
        <v>27.2375</v>
      </c>
      <c r="V58" s="67" t="n">
        <v>32.3735</v>
      </c>
      <c r="W58" s="67" t="n">
        <v>32.8285</v>
      </c>
      <c r="X58" s="65" t="n">
        <v>2580</v>
      </c>
      <c r="Y58" s="65" t="n">
        <v>2.694</v>
      </c>
      <c r="Z58" s="118" t="n">
        <f aca="false">X58/3600</f>
        <v>0.716666666666667</v>
      </c>
      <c r="AA58" s="62"/>
      <c r="AB58" s="62"/>
      <c r="AC58" s="62"/>
      <c r="AE58" s="38" t="n">
        <f aca="false">Q58/100</f>
        <v>0.02699</v>
      </c>
      <c r="AF58" s="38" t="n">
        <f aca="false">R58/100</f>
        <v>0.00691666666666667</v>
      </c>
      <c r="AG58" s="38" t="n">
        <f aca="false">Y58/100</f>
        <v>0.02694</v>
      </c>
      <c r="AH58" s="38" t="n">
        <f aca="false">Z58/100</f>
        <v>0.00716666666666667</v>
      </c>
    </row>
    <row r="59" customFormat="false" ht="11.25" hidden="false" customHeight="false" outlineLevel="0" collapsed="false">
      <c r="A59" s="58"/>
      <c r="B59" s="49" t="s">
        <v>65</v>
      </c>
      <c r="C59" s="49" t="n">
        <v>22</v>
      </c>
      <c r="D59" s="69" t="n">
        <f aca="false">L59</f>
        <v>1628.7216</v>
      </c>
      <c r="E59" s="69" t="n">
        <f aca="false">N59</f>
        <v>41.3382</v>
      </c>
      <c r="F59" s="69" t="n">
        <f aca="false">L59</f>
        <v>1628.7216</v>
      </c>
      <c r="G59" s="69" t="n">
        <f aca="false">O59</f>
        <v>42.3966</v>
      </c>
      <c r="H59" s="69" t="n">
        <f aca="false">T59</f>
        <v>1628.9352</v>
      </c>
      <c r="I59" s="69" t="n">
        <f aca="false">V59</f>
        <v>41.3381</v>
      </c>
      <c r="J59" s="69" t="n">
        <f aca="false">T59</f>
        <v>1628.9352</v>
      </c>
      <c r="K59" s="69" t="n">
        <f aca="false">W59</f>
        <v>42.3965</v>
      </c>
      <c r="L59" s="51" t="n">
        <v>1628.7216</v>
      </c>
      <c r="M59" s="52" t="n">
        <v>40.5248</v>
      </c>
      <c r="N59" s="52" t="n">
        <v>41.3382</v>
      </c>
      <c r="O59" s="52" t="n">
        <v>42.3966</v>
      </c>
      <c r="P59" s="52" t="n">
        <v>3163</v>
      </c>
      <c r="Q59" s="60" t="n">
        <v>5.32</v>
      </c>
      <c r="R59" s="52" t="n">
        <f aca="false">P59/3600</f>
        <v>0.878611111111111</v>
      </c>
      <c r="S59" s="70"/>
      <c r="T59" s="55" t="n">
        <v>1628.9352</v>
      </c>
      <c r="U59" s="68" t="n">
        <v>40.5398</v>
      </c>
      <c r="V59" s="68" t="n">
        <v>41.3381</v>
      </c>
      <c r="W59" s="68" t="n">
        <v>42.3965</v>
      </c>
      <c r="X59" s="52" t="n">
        <v>3613</v>
      </c>
      <c r="Y59" s="53" t="n">
        <v>5.762</v>
      </c>
      <c r="Z59" s="53" t="n">
        <f aca="false">X59/3600</f>
        <v>1.00361111111111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532</v>
      </c>
      <c r="AF59" s="38" t="n">
        <f aca="false">R59/100</f>
        <v>0.00878611111111111</v>
      </c>
      <c r="AG59" s="38" t="n">
        <f aca="false">Y59/100</f>
        <v>0.05762</v>
      </c>
      <c r="AH59" s="38" t="n">
        <f aca="false">Z59/100</f>
        <v>0.0100361111111111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7.8848</v>
      </c>
      <c r="I60" s="50" t="n">
        <f aca="false">V60</f>
        <v>38.3585</v>
      </c>
      <c r="J60" s="50" t="n">
        <f aca="false">T60</f>
        <v>837.8848</v>
      </c>
      <c r="K60" s="50" t="n">
        <f aca="false">W60</f>
        <v>39.4831</v>
      </c>
      <c r="L60" s="59" t="n">
        <v>837.668</v>
      </c>
      <c r="M60" s="53" t="n">
        <v>36.6229</v>
      </c>
      <c r="N60" s="53" t="n">
        <v>38.3585</v>
      </c>
      <c r="O60" s="53" t="n">
        <v>39.4832</v>
      </c>
      <c r="P60" s="53" t="n">
        <v>2970</v>
      </c>
      <c r="Q60" s="60" t="n">
        <v>5.107</v>
      </c>
      <c r="R60" s="53" t="n">
        <f aca="false">P60/3600</f>
        <v>0.825</v>
      </c>
      <c r="S60" s="54"/>
      <c r="T60" s="61" t="n">
        <v>837.8848</v>
      </c>
      <c r="U60" s="56" t="n">
        <v>36.6409</v>
      </c>
      <c r="V60" s="56" t="n">
        <v>38.3585</v>
      </c>
      <c r="W60" s="56" t="n">
        <v>39.4831</v>
      </c>
      <c r="X60" s="53" t="n">
        <v>2645</v>
      </c>
      <c r="Y60" s="53" t="n">
        <v>5.113</v>
      </c>
      <c r="Z60" s="53" t="n">
        <f aca="false">X60/3600</f>
        <v>0.734722222222222</v>
      </c>
      <c r="AA60" s="54"/>
      <c r="AB60" s="54"/>
      <c r="AC60" s="54"/>
      <c r="AE60" s="38" t="n">
        <f aca="false">Q60/100</f>
        <v>0.05107</v>
      </c>
      <c r="AF60" s="38" t="n">
        <f aca="false">R60/100</f>
        <v>0.00825</v>
      </c>
      <c r="AG60" s="38" t="n">
        <f aca="false">Y60/100</f>
        <v>0.05113</v>
      </c>
      <c r="AH60" s="38" t="n">
        <f aca="false">Z60/100</f>
        <v>0.00734722222222222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74</v>
      </c>
      <c r="I61" s="50" t="n">
        <f aca="false">V61</f>
        <v>35.6421</v>
      </c>
      <c r="J61" s="50" t="n">
        <f aca="false">T61</f>
        <v>403.74</v>
      </c>
      <c r="K61" s="50" t="n">
        <f aca="false">W61</f>
        <v>36.6672</v>
      </c>
      <c r="L61" s="59" t="n">
        <v>403.5248</v>
      </c>
      <c r="M61" s="53" t="n">
        <v>32.9324</v>
      </c>
      <c r="N61" s="53" t="n">
        <v>35.6422</v>
      </c>
      <c r="O61" s="53" t="n">
        <v>36.6672</v>
      </c>
      <c r="P61" s="53" t="n">
        <v>2478</v>
      </c>
      <c r="Q61" s="60" t="n">
        <v>4.303</v>
      </c>
      <c r="R61" s="53" t="n">
        <f aca="false">P61/3600</f>
        <v>0.688333333333333</v>
      </c>
      <c r="S61" s="54"/>
      <c r="T61" s="61" t="n">
        <v>403.74</v>
      </c>
      <c r="U61" s="56" t="n">
        <v>32.9529</v>
      </c>
      <c r="V61" s="56" t="n">
        <v>35.6421</v>
      </c>
      <c r="W61" s="56" t="n">
        <v>36.6672</v>
      </c>
      <c r="X61" s="53" t="n">
        <v>2481</v>
      </c>
      <c r="Y61" s="53" t="n">
        <v>4.278</v>
      </c>
      <c r="Z61" s="53" t="n">
        <f aca="false">X61/3600</f>
        <v>0.689166666666667</v>
      </c>
      <c r="AA61" s="54"/>
      <c r="AB61" s="54"/>
      <c r="AC61" s="54"/>
      <c r="AE61" s="38" t="n">
        <f aca="false">Q61/100</f>
        <v>0.04303</v>
      </c>
      <c r="AF61" s="38" t="n">
        <f aca="false">R61/100</f>
        <v>0.00688333333333333</v>
      </c>
      <c r="AG61" s="38" t="n">
        <f aca="false">Y61/100</f>
        <v>0.04278</v>
      </c>
      <c r="AH61" s="38" t="n">
        <f aca="false">Z61/100</f>
        <v>0.00689166666666667</v>
      </c>
    </row>
    <row r="62" customFormat="false" ht="12" hidden="false" customHeight="false" outlineLevel="0" collapsed="false">
      <c r="A62" s="62"/>
      <c r="B62" s="62"/>
      <c r="C62" s="62" t="n">
        <v>37</v>
      </c>
      <c r="D62" s="74" t="n">
        <f aca="false">L62</f>
        <v>179.3024</v>
      </c>
      <c r="E62" s="74" t="n">
        <f aca="false">N62</f>
        <v>32.9317</v>
      </c>
      <c r="F62" s="74" t="n">
        <f aca="false">L62</f>
        <v>179.3024</v>
      </c>
      <c r="G62" s="74" t="n">
        <f aca="false">O62</f>
        <v>33.8861</v>
      </c>
      <c r="H62" s="74" t="n">
        <f aca="false">T62</f>
        <v>179.5176</v>
      </c>
      <c r="I62" s="74" t="n">
        <f aca="false">V62</f>
        <v>32.9317</v>
      </c>
      <c r="J62" s="74" t="n">
        <f aca="false">T62</f>
        <v>179.5176</v>
      </c>
      <c r="K62" s="74" t="n">
        <f aca="false">W62</f>
        <v>33.8861</v>
      </c>
      <c r="L62" s="64" t="n">
        <v>179.3024</v>
      </c>
      <c r="M62" s="65" t="n">
        <v>29.8489</v>
      </c>
      <c r="N62" s="65" t="n">
        <v>32.9317</v>
      </c>
      <c r="O62" s="65" t="n">
        <v>33.8861</v>
      </c>
      <c r="P62" s="65" t="n">
        <v>2107</v>
      </c>
      <c r="Q62" s="65" t="n">
        <v>2.814</v>
      </c>
      <c r="R62" s="65" t="n">
        <f aca="false">P62/3600</f>
        <v>0.585277777777778</v>
      </c>
      <c r="S62" s="62"/>
      <c r="T62" s="66" t="n">
        <v>179.5176</v>
      </c>
      <c r="U62" s="67" t="n">
        <v>29.872</v>
      </c>
      <c r="V62" s="67" t="n">
        <v>32.9317</v>
      </c>
      <c r="W62" s="67" t="n">
        <v>33.8861</v>
      </c>
      <c r="X62" s="65" t="n">
        <v>1856</v>
      </c>
      <c r="Y62" s="65" t="n">
        <v>2.794</v>
      </c>
      <c r="Z62" s="118" t="n">
        <f aca="false">X62/3600</f>
        <v>0.515555555555556</v>
      </c>
      <c r="AA62" s="62"/>
      <c r="AB62" s="62"/>
      <c r="AC62" s="62"/>
      <c r="AE62" s="38" t="n">
        <f aca="false">Q62/100</f>
        <v>0.02814</v>
      </c>
      <c r="AF62" s="38" t="n">
        <f aca="false">R62/100</f>
        <v>0.00585277777777778</v>
      </c>
      <c r="AG62" s="38" t="n">
        <f aca="false">Y62/100</f>
        <v>0.02794</v>
      </c>
      <c r="AH62" s="38" t="n">
        <f aca="false">Z62/100</f>
        <v>0.005155555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71" t="n">
        <f aca="false">L63</f>
        <v>2515.3088</v>
      </c>
      <c r="E63" s="71" t="n">
        <f aca="false">N63</f>
        <v>46.402</v>
      </c>
      <c r="F63" s="71" t="n">
        <f aca="false">L63</f>
        <v>2515.3088</v>
      </c>
      <c r="G63" s="71" t="n">
        <f aca="false">O63</f>
        <v>47.2548</v>
      </c>
      <c r="H63" s="71" t="n">
        <f aca="false">T63</f>
        <v>2515.4696</v>
      </c>
      <c r="I63" s="71" t="n">
        <f aca="false">V63</f>
        <v>46.4019</v>
      </c>
      <c r="J63" s="71" t="n">
        <f aca="false">T63</f>
        <v>2515.4696</v>
      </c>
      <c r="K63" s="71" t="n">
        <f aca="false">W63</f>
        <v>47.2547</v>
      </c>
      <c r="L63" s="51" t="n">
        <v>2515.3088</v>
      </c>
      <c r="M63" s="52" t="n">
        <v>43.4296</v>
      </c>
      <c r="N63" s="52" t="n">
        <v>46.402</v>
      </c>
      <c r="O63" s="52" t="n">
        <v>47.2548</v>
      </c>
      <c r="P63" s="52" t="n">
        <v>26312</v>
      </c>
      <c r="Q63" s="60" t="n">
        <v>42.681</v>
      </c>
      <c r="R63" s="52" t="n">
        <f aca="false">P63/3600</f>
        <v>7.30888888888889</v>
      </c>
      <c r="S63" s="70"/>
      <c r="T63" s="55" t="n">
        <v>2515.4696</v>
      </c>
      <c r="U63" s="68" t="n">
        <v>43.4361</v>
      </c>
      <c r="V63" s="68" t="n">
        <v>46.4019</v>
      </c>
      <c r="W63" s="68" t="n">
        <v>47.2547</v>
      </c>
      <c r="X63" s="52" t="n">
        <v>27612</v>
      </c>
      <c r="Y63" s="53" t="n">
        <v>42.042</v>
      </c>
      <c r="Z63" s="53" t="n">
        <f aca="false">X63/3600</f>
        <v>7.67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42681</v>
      </c>
      <c r="AF63" s="38" t="n">
        <f aca="false">R63/100</f>
        <v>0.0730888888888889</v>
      </c>
      <c r="AG63" s="38" t="n">
        <f aca="false">Y63/100</f>
        <v>0.42042</v>
      </c>
      <c r="AH63" s="38" t="n">
        <f aca="false">Z63/100</f>
        <v>0.0767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72" t="n">
        <f aca="false">L64</f>
        <v>888.104</v>
      </c>
      <c r="E64" s="72" t="n">
        <f aca="false">N64</f>
        <v>44.8837</v>
      </c>
      <c r="F64" s="72" t="n">
        <f aca="false">L64</f>
        <v>888.104</v>
      </c>
      <c r="G64" s="72" t="n">
        <f aca="false">O64</f>
        <v>45.414</v>
      </c>
      <c r="H64" s="72" t="n">
        <f aca="false">T64</f>
        <v>888.2656</v>
      </c>
      <c r="I64" s="72" t="n">
        <f aca="false">V64</f>
        <v>44.8836</v>
      </c>
      <c r="J64" s="72" t="n">
        <f aca="false">T64</f>
        <v>888.2656</v>
      </c>
      <c r="K64" s="72" t="n">
        <f aca="false">W64</f>
        <v>45.4139</v>
      </c>
      <c r="L64" s="59" t="n">
        <v>888.104</v>
      </c>
      <c r="M64" s="53" t="n">
        <v>41.0621</v>
      </c>
      <c r="N64" s="53" t="n">
        <v>44.8837</v>
      </c>
      <c r="O64" s="53" t="n">
        <v>45.414</v>
      </c>
      <c r="P64" s="53" t="n">
        <v>23913</v>
      </c>
      <c r="Q64" s="60" t="n">
        <v>35.458</v>
      </c>
      <c r="R64" s="53" t="n">
        <f aca="false">P64/3600</f>
        <v>6.6425</v>
      </c>
      <c r="S64" s="54"/>
      <c r="T64" s="61" t="n">
        <v>888.2656</v>
      </c>
      <c r="U64" s="56" t="n">
        <v>41.0736</v>
      </c>
      <c r="V64" s="56" t="n">
        <v>44.8836</v>
      </c>
      <c r="W64" s="56" t="n">
        <v>45.4139</v>
      </c>
      <c r="X64" s="53" t="n">
        <v>24949</v>
      </c>
      <c r="Y64" s="53" t="n">
        <v>35.692</v>
      </c>
      <c r="Z64" s="53" t="n">
        <f aca="false">X64/3600</f>
        <v>6.93027777777778</v>
      </c>
      <c r="AA64" s="54"/>
      <c r="AB64" s="54"/>
      <c r="AC64" s="54"/>
      <c r="AE64" s="38" t="n">
        <f aca="false">Q64/100</f>
        <v>0.35458</v>
      </c>
      <c r="AF64" s="38" t="n">
        <f aca="false">R64/100</f>
        <v>0.066425</v>
      </c>
      <c r="AG64" s="38" t="n">
        <f aca="false">Y64/100</f>
        <v>0.35692</v>
      </c>
      <c r="AH64" s="38" t="n">
        <f aca="false">Z64/100</f>
        <v>0.0693027777777778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2" t="n">
        <f aca="false">L65</f>
        <v>415.1432</v>
      </c>
      <c r="E65" s="72" t="n">
        <f aca="false">N65</f>
        <v>43.1044</v>
      </c>
      <c r="F65" s="72" t="n">
        <f aca="false">L65</f>
        <v>415.1432</v>
      </c>
      <c r="G65" s="72" t="n">
        <f aca="false">O65</f>
        <v>43.3607</v>
      </c>
      <c r="H65" s="72" t="n">
        <f aca="false">T65</f>
        <v>415.3496</v>
      </c>
      <c r="I65" s="72" t="n">
        <f aca="false">V65</f>
        <v>43.1043</v>
      </c>
      <c r="J65" s="72" t="n">
        <f aca="false">T65</f>
        <v>415.3496</v>
      </c>
      <c r="K65" s="72" t="n">
        <f aca="false">W65</f>
        <v>43.3607</v>
      </c>
      <c r="L65" s="59" t="n">
        <v>415.1432</v>
      </c>
      <c r="M65" s="53" t="n">
        <v>38.4038</v>
      </c>
      <c r="N65" s="53" t="n">
        <v>43.1044</v>
      </c>
      <c r="O65" s="53" t="n">
        <v>43.3607</v>
      </c>
      <c r="P65" s="53" t="n">
        <v>23617</v>
      </c>
      <c r="Q65" s="60" t="n">
        <v>26.707</v>
      </c>
      <c r="R65" s="53" t="n">
        <f aca="false">P65/3600</f>
        <v>6.56027777777778</v>
      </c>
      <c r="S65" s="54"/>
      <c r="T65" s="61" t="n">
        <v>415.3496</v>
      </c>
      <c r="U65" s="56" t="n">
        <v>38.4197</v>
      </c>
      <c r="V65" s="56" t="n">
        <v>43.1043</v>
      </c>
      <c r="W65" s="56" t="n">
        <v>43.3607</v>
      </c>
      <c r="X65" s="53" t="n">
        <v>25955</v>
      </c>
      <c r="Y65" s="53" t="n">
        <v>26.582</v>
      </c>
      <c r="Z65" s="53" t="n">
        <f aca="false">X65/3600</f>
        <v>7.20972222222222</v>
      </c>
      <c r="AA65" s="54"/>
      <c r="AB65" s="54"/>
      <c r="AC65" s="54"/>
      <c r="AE65" s="38" t="n">
        <f aca="false">Q65/100</f>
        <v>0.26707</v>
      </c>
      <c r="AF65" s="38" t="n">
        <f aca="false">R65/100</f>
        <v>0.0656027777777778</v>
      </c>
      <c r="AG65" s="38" t="n">
        <f aca="false">Y65/100</f>
        <v>0.26582</v>
      </c>
      <c r="AH65" s="38" t="n">
        <f aca="false">Z65/100</f>
        <v>0.0720972222222222</v>
      </c>
    </row>
    <row r="66" customFormat="false" ht="12" hidden="false" customHeight="false" outlineLevel="0" collapsed="false">
      <c r="A66" s="58"/>
      <c r="B66" s="62"/>
      <c r="C66" s="62" t="n">
        <v>37</v>
      </c>
      <c r="D66" s="73" t="n">
        <f aca="false">L66</f>
        <v>209.7608</v>
      </c>
      <c r="E66" s="73" t="n">
        <f aca="false">N66</f>
        <v>41.555</v>
      </c>
      <c r="F66" s="73" t="n">
        <f aca="false">L66</f>
        <v>209.7608</v>
      </c>
      <c r="G66" s="73" t="n">
        <f aca="false">O66</f>
        <v>41.2675</v>
      </c>
      <c r="H66" s="73" t="n">
        <f aca="false">T66</f>
        <v>209.9736</v>
      </c>
      <c r="I66" s="73" t="n">
        <f aca="false">V66</f>
        <v>41.5549</v>
      </c>
      <c r="J66" s="73" t="n">
        <f aca="false">T66</f>
        <v>209.9736</v>
      </c>
      <c r="K66" s="73" t="n">
        <f aca="false">W66</f>
        <v>41.2675</v>
      </c>
      <c r="L66" s="64" t="n">
        <v>209.7608</v>
      </c>
      <c r="M66" s="65" t="n">
        <v>35.5332</v>
      </c>
      <c r="N66" s="65" t="n">
        <v>41.555</v>
      </c>
      <c r="O66" s="65" t="n">
        <v>41.2675</v>
      </c>
      <c r="P66" s="65" t="n">
        <v>23158</v>
      </c>
      <c r="Q66" s="65" t="n">
        <v>18.205</v>
      </c>
      <c r="R66" s="65" t="n">
        <f aca="false">P66/3600</f>
        <v>6.43277777777778</v>
      </c>
      <c r="S66" s="62"/>
      <c r="T66" s="66" t="n">
        <v>209.9736</v>
      </c>
      <c r="U66" s="67" t="n">
        <v>35.5504</v>
      </c>
      <c r="V66" s="67" t="n">
        <v>41.5549</v>
      </c>
      <c r="W66" s="67" t="n">
        <v>41.2675</v>
      </c>
      <c r="X66" s="65" t="n">
        <v>23427</v>
      </c>
      <c r="Y66" s="65" t="n">
        <v>18.127</v>
      </c>
      <c r="Z66" s="118" t="n">
        <f aca="false">X66/3600</f>
        <v>6.5075</v>
      </c>
      <c r="AA66" s="62"/>
      <c r="AB66" s="62"/>
      <c r="AC66" s="62"/>
      <c r="AE66" s="38" t="n">
        <f aca="false">Q66/100</f>
        <v>0.18205</v>
      </c>
      <c r="AF66" s="38" t="n">
        <f aca="false">R66/100</f>
        <v>0.0643277777777778</v>
      </c>
      <c r="AG66" s="38" t="n">
        <f aca="false">Y66/100</f>
        <v>0.18127</v>
      </c>
      <c r="AH66" s="38" t="n">
        <f aca="false">Z66/100</f>
        <v>0.065075</v>
      </c>
    </row>
    <row r="67" customFormat="false" ht="11.25" hidden="false" customHeight="false" outlineLevel="0" collapsed="false">
      <c r="A67" s="58"/>
      <c r="B67" s="49" t="s">
        <v>70</v>
      </c>
      <c r="C67" s="49" t="n">
        <v>22</v>
      </c>
      <c r="D67" s="69" t="n">
        <f aca="false">L67</f>
        <v>3612.7176</v>
      </c>
      <c r="E67" s="69" t="n">
        <f aca="false">N67</f>
        <v>47.7003</v>
      </c>
      <c r="F67" s="69" t="n">
        <f aca="false">L67</f>
        <v>3612.7176</v>
      </c>
      <c r="G67" s="69" t="n">
        <f aca="false">O67</f>
        <v>47.118</v>
      </c>
      <c r="H67" s="69" t="n">
        <f aca="false">T67</f>
        <v>3613.0272</v>
      </c>
      <c r="I67" s="69" t="n">
        <f aca="false">V67</f>
        <v>47.7003</v>
      </c>
      <c r="J67" s="69" t="n">
        <f aca="false">T67</f>
        <v>3613.0272</v>
      </c>
      <c r="K67" s="69" t="n">
        <f aca="false">W67</f>
        <v>47.1179</v>
      </c>
      <c r="L67" s="51" t="n">
        <v>3612.7176</v>
      </c>
      <c r="M67" s="52" t="n">
        <v>43.3933</v>
      </c>
      <c r="N67" s="52" t="n">
        <v>47.7003</v>
      </c>
      <c r="O67" s="52" t="n">
        <v>47.118</v>
      </c>
      <c r="P67" s="52" t="n">
        <v>27016</v>
      </c>
      <c r="Q67" s="60" t="n">
        <v>43.539</v>
      </c>
      <c r="R67" s="52" t="n">
        <f aca="false">P67/3600</f>
        <v>7.50444444444444</v>
      </c>
      <c r="S67" s="70"/>
      <c r="T67" s="55" t="n">
        <v>3613.0272</v>
      </c>
      <c r="U67" s="68" t="n">
        <v>43.3933</v>
      </c>
      <c r="V67" s="68" t="n">
        <v>47.7003</v>
      </c>
      <c r="W67" s="68" t="n">
        <v>47.1179</v>
      </c>
      <c r="X67" s="52" t="n">
        <v>28352</v>
      </c>
      <c r="Y67" s="53" t="n">
        <v>43.617</v>
      </c>
      <c r="Z67" s="53" t="n">
        <f aca="false">X67/3600</f>
        <v>7.87555555555556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43539</v>
      </c>
      <c r="AF67" s="38" t="n">
        <f aca="false">R67/100</f>
        <v>0.0750444444444444</v>
      </c>
      <c r="AG67" s="38" t="n">
        <f aca="false">Y67/100</f>
        <v>0.43617</v>
      </c>
      <c r="AH67" s="38" t="n">
        <f aca="false">Z67/100</f>
        <v>0.0787555555555556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9.1008</v>
      </c>
      <c r="I68" s="50" t="n">
        <f aca="false">V68</f>
        <v>46.2404</v>
      </c>
      <c r="J68" s="50" t="n">
        <f aca="false">T68</f>
        <v>1159.1008</v>
      </c>
      <c r="K68" s="50" t="n">
        <f aca="false">W68</f>
        <v>44.9739</v>
      </c>
      <c r="L68" s="59" t="n">
        <v>1158.8064</v>
      </c>
      <c r="M68" s="53" t="n">
        <v>40.8802</v>
      </c>
      <c r="N68" s="53" t="n">
        <v>46.2404</v>
      </c>
      <c r="O68" s="53" t="n">
        <v>44.974</v>
      </c>
      <c r="P68" s="53" t="n">
        <v>28514</v>
      </c>
      <c r="Q68" s="60" t="n">
        <v>38.828</v>
      </c>
      <c r="R68" s="53" t="n">
        <f aca="false">P68/3600</f>
        <v>7.92055555555556</v>
      </c>
      <c r="S68" s="54"/>
      <c r="T68" s="61" t="n">
        <v>1159.1008</v>
      </c>
      <c r="U68" s="56" t="n">
        <v>40.8801</v>
      </c>
      <c r="V68" s="56" t="n">
        <v>46.2404</v>
      </c>
      <c r="W68" s="56" t="n">
        <v>44.9739</v>
      </c>
      <c r="X68" s="53" t="n">
        <v>24839</v>
      </c>
      <c r="Y68" s="53" t="n">
        <v>36.488</v>
      </c>
      <c r="Z68" s="53" t="n">
        <f aca="false">X68/3600</f>
        <v>6.89972222222222</v>
      </c>
      <c r="AA68" s="54"/>
      <c r="AB68" s="54"/>
      <c r="AC68" s="54"/>
      <c r="AE68" s="38" t="n">
        <f aca="false">Q68/100</f>
        <v>0.38828</v>
      </c>
      <c r="AF68" s="38" t="n">
        <f aca="false">R68/100</f>
        <v>0.0792055555555556</v>
      </c>
      <c r="AG68" s="38" t="n">
        <f aca="false">Y68/100</f>
        <v>0.36488</v>
      </c>
      <c r="AH68" s="38" t="n">
        <f aca="false">Z68/100</f>
        <v>0.0689972222222222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4.12</v>
      </c>
      <c r="I69" s="50" t="n">
        <f aca="false">V69</f>
        <v>44.7435</v>
      </c>
      <c r="J69" s="50" t="n">
        <f aca="false">T69</f>
        <v>504.12</v>
      </c>
      <c r="K69" s="50" t="n">
        <f aca="false">W69</f>
        <v>42.8092</v>
      </c>
      <c r="L69" s="59" t="n">
        <v>503.8296</v>
      </c>
      <c r="M69" s="53" t="n">
        <v>38.0526</v>
      </c>
      <c r="N69" s="53" t="n">
        <v>44.7435</v>
      </c>
      <c r="O69" s="53" t="n">
        <v>42.8092</v>
      </c>
      <c r="P69" s="53" t="n">
        <v>22958</v>
      </c>
      <c r="Q69" s="60" t="n">
        <v>32.51</v>
      </c>
      <c r="R69" s="53" t="n">
        <f aca="false">P69/3600</f>
        <v>6.37722222222222</v>
      </c>
      <c r="S69" s="54"/>
      <c r="T69" s="61" t="n">
        <v>504.12</v>
      </c>
      <c r="U69" s="56" t="n">
        <v>38.0526</v>
      </c>
      <c r="V69" s="56" t="n">
        <v>44.7435</v>
      </c>
      <c r="W69" s="56" t="n">
        <v>42.8092</v>
      </c>
      <c r="X69" s="53" t="n">
        <v>23642</v>
      </c>
      <c r="Y69" s="53" t="n">
        <v>30.607</v>
      </c>
      <c r="Z69" s="53" t="n">
        <f aca="false">X69/3600</f>
        <v>6.56722222222222</v>
      </c>
      <c r="AA69" s="54"/>
      <c r="AB69" s="54"/>
      <c r="AC69" s="54"/>
      <c r="AE69" s="38" t="n">
        <f aca="false">Q69/100</f>
        <v>0.3251</v>
      </c>
      <c r="AF69" s="38" t="n">
        <f aca="false">R69/100</f>
        <v>0.0637722222222222</v>
      </c>
      <c r="AG69" s="38" t="n">
        <f aca="false">Y69/100</f>
        <v>0.30607</v>
      </c>
      <c r="AH69" s="38" t="n">
        <f aca="false">Z69/100</f>
        <v>0.0656722222222222</v>
      </c>
    </row>
    <row r="70" customFormat="false" ht="12" hidden="false" customHeight="false" outlineLevel="0" collapsed="false">
      <c r="A70" s="58"/>
      <c r="B70" s="62"/>
      <c r="C70" s="62" t="n">
        <v>37</v>
      </c>
      <c r="D70" s="63" t="n">
        <f aca="false">L70</f>
        <v>254.6712</v>
      </c>
      <c r="E70" s="63" t="n">
        <f aca="false">N70</f>
        <v>43.075</v>
      </c>
      <c r="F70" s="63" t="n">
        <f aca="false">L70</f>
        <v>254.6712</v>
      </c>
      <c r="G70" s="63" t="n">
        <f aca="false">O70</f>
        <v>41.1084</v>
      </c>
      <c r="H70" s="63" t="n">
        <f aca="false">T70</f>
        <v>254.984</v>
      </c>
      <c r="I70" s="63" t="n">
        <f aca="false">V70</f>
        <v>43.075</v>
      </c>
      <c r="J70" s="63" t="n">
        <f aca="false">T70</f>
        <v>254.984</v>
      </c>
      <c r="K70" s="63" t="n">
        <f aca="false">W70</f>
        <v>41.1083</v>
      </c>
      <c r="L70" s="64" t="n">
        <v>254.6712</v>
      </c>
      <c r="M70" s="65" t="n">
        <v>34.9054</v>
      </c>
      <c r="N70" s="65" t="n">
        <v>43.075</v>
      </c>
      <c r="O70" s="65" t="n">
        <v>41.1084</v>
      </c>
      <c r="P70" s="65" t="n">
        <v>22232</v>
      </c>
      <c r="Q70" s="65" t="n">
        <v>24.663</v>
      </c>
      <c r="R70" s="65" t="n">
        <f aca="false">P70/3600</f>
        <v>6.17555555555556</v>
      </c>
      <c r="S70" s="62"/>
      <c r="T70" s="66" t="n">
        <v>254.984</v>
      </c>
      <c r="U70" s="67" t="n">
        <v>34.9055</v>
      </c>
      <c r="V70" s="67" t="n">
        <v>43.075</v>
      </c>
      <c r="W70" s="67" t="n">
        <v>41.1083</v>
      </c>
      <c r="X70" s="65" t="n">
        <v>22953</v>
      </c>
      <c r="Y70" s="65" t="n">
        <v>24.585</v>
      </c>
      <c r="Z70" s="118" t="n">
        <f aca="false">X70/3600</f>
        <v>6.37583333333333</v>
      </c>
      <c r="AA70" s="62"/>
      <c r="AB70" s="62"/>
      <c r="AC70" s="62"/>
      <c r="AE70" s="38" t="n">
        <f aca="false">Q70/100</f>
        <v>0.24663</v>
      </c>
      <c r="AF70" s="38" t="n">
        <f aca="false">R70/100</f>
        <v>0.0617555555555556</v>
      </c>
      <c r="AG70" s="38" t="n">
        <f aca="false">Y70/100</f>
        <v>0.24585</v>
      </c>
      <c r="AH70" s="38" t="n">
        <f aca="false">Z70/100</f>
        <v>0.0637583333333333</v>
      </c>
    </row>
    <row r="71" customFormat="false" ht="11.25" hidden="false" customHeight="false" outlineLevel="0" collapsed="false">
      <c r="A71" s="58"/>
      <c r="B71" s="49" t="s">
        <v>72</v>
      </c>
      <c r="C71" s="49" t="n">
        <v>22</v>
      </c>
      <c r="D71" s="69" t="n">
        <f aca="false">L71</f>
        <v>3118.948</v>
      </c>
      <c r="E71" s="69" t="n">
        <f aca="false">N71</f>
        <v>47.6381</v>
      </c>
      <c r="F71" s="69" t="n">
        <f aca="false">L71</f>
        <v>3118.948</v>
      </c>
      <c r="G71" s="69" t="n">
        <f aca="false">O71</f>
        <v>47.7332</v>
      </c>
      <c r="H71" s="69" t="n">
        <f aca="false">T71</f>
        <v>3119.0528</v>
      </c>
      <c r="I71" s="69" t="n">
        <f aca="false">V71</f>
        <v>47.6381</v>
      </c>
      <c r="J71" s="69" t="n">
        <f aca="false">T71</f>
        <v>3119.0528</v>
      </c>
      <c r="K71" s="69" t="n">
        <f aca="false">W71</f>
        <v>47.7331</v>
      </c>
      <c r="L71" s="51" t="n">
        <v>3118.948</v>
      </c>
      <c r="M71" s="52" t="n">
        <v>43.272</v>
      </c>
      <c r="N71" s="52" t="n">
        <v>47.6381</v>
      </c>
      <c r="O71" s="52" t="n">
        <v>47.7332</v>
      </c>
      <c r="P71" s="52" t="n">
        <v>26487</v>
      </c>
      <c r="Q71" s="60" t="n">
        <v>43.446</v>
      </c>
      <c r="R71" s="52" t="n">
        <f aca="false">P71/3600</f>
        <v>7.3575</v>
      </c>
      <c r="S71" s="70"/>
      <c r="T71" s="55" t="n">
        <v>3119.0528</v>
      </c>
      <c r="U71" s="68" t="n">
        <v>43.2813</v>
      </c>
      <c r="V71" s="68" t="n">
        <v>47.6381</v>
      </c>
      <c r="W71" s="68" t="n">
        <v>47.7331</v>
      </c>
      <c r="X71" s="52" t="n">
        <v>27092</v>
      </c>
      <c r="Y71" s="53" t="n">
        <v>42.915</v>
      </c>
      <c r="Z71" s="53" t="n">
        <f aca="false">X71/3600</f>
        <v>7.52555555555556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43446</v>
      </c>
      <c r="AF71" s="38" t="n">
        <f aca="false">R71/100</f>
        <v>0.073575</v>
      </c>
      <c r="AG71" s="38" t="n">
        <f aca="false">Y71/100</f>
        <v>0.42915</v>
      </c>
      <c r="AH71" s="38" t="n">
        <f aca="false">Z71/100</f>
        <v>0.0752555555555556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6.536</v>
      </c>
      <c r="I72" s="50" t="n">
        <f aca="false">V72</f>
        <v>45.7289</v>
      </c>
      <c r="J72" s="50" t="n">
        <f aca="false">T72</f>
        <v>896.536</v>
      </c>
      <c r="K72" s="50" t="n">
        <f aca="false">W72</f>
        <v>45.7364</v>
      </c>
      <c r="L72" s="59" t="n">
        <v>896.4376</v>
      </c>
      <c r="M72" s="53" t="n">
        <v>40.6776</v>
      </c>
      <c r="N72" s="53" t="n">
        <v>45.729</v>
      </c>
      <c r="O72" s="53" t="n">
        <v>45.7364</v>
      </c>
      <c r="P72" s="53" t="n">
        <v>23497</v>
      </c>
      <c r="Q72" s="60" t="n">
        <v>36.613</v>
      </c>
      <c r="R72" s="53" t="n">
        <f aca="false">P72/3600</f>
        <v>6.52694444444444</v>
      </c>
      <c r="S72" s="54"/>
      <c r="T72" s="61" t="n">
        <v>896.536</v>
      </c>
      <c r="U72" s="56" t="n">
        <v>40.693</v>
      </c>
      <c r="V72" s="56" t="n">
        <v>45.7289</v>
      </c>
      <c r="W72" s="56" t="n">
        <v>45.7364</v>
      </c>
      <c r="X72" s="53" t="n">
        <v>27920</v>
      </c>
      <c r="Y72" s="53" t="n">
        <v>35.802</v>
      </c>
      <c r="Z72" s="53" t="n">
        <f aca="false">X72/3600</f>
        <v>7.75555555555556</v>
      </c>
      <c r="AA72" s="54"/>
      <c r="AB72" s="54"/>
      <c r="AC72" s="54"/>
      <c r="AE72" s="38" t="n">
        <f aca="false">Q72/100</f>
        <v>0.36613</v>
      </c>
      <c r="AF72" s="38" t="n">
        <f aca="false">R72/100</f>
        <v>0.0652694444444444</v>
      </c>
      <c r="AG72" s="38" t="n">
        <f aca="false">Y72/100</f>
        <v>0.35802</v>
      </c>
      <c r="AH72" s="38" t="n">
        <f aca="false">Z72/100</f>
        <v>0.0775555555555556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8.364</v>
      </c>
      <c r="I73" s="50" t="n">
        <f aca="false">V73</f>
        <v>43.7649</v>
      </c>
      <c r="J73" s="50" t="n">
        <f aca="false">T73</f>
        <v>388.364</v>
      </c>
      <c r="K73" s="50" t="n">
        <f aca="false">W73</f>
        <v>43.4567</v>
      </c>
      <c r="L73" s="59" t="n">
        <v>388.256</v>
      </c>
      <c r="M73" s="53" t="n">
        <v>37.9509</v>
      </c>
      <c r="N73" s="53" t="n">
        <v>43.7649</v>
      </c>
      <c r="O73" s="53" t="n">
        <v>43.4567</v>
      </c>
      <c r="P73" s="53" t="n">
        <v>23462</v>
      </c>
      <c r="Q73" s="60" t="n">
        <v>30.373</v>
      </c>
      <c r="R73" s="53" t="n">
        <f aca="false">P73/3600</f>
        <v>6.51722222222222</v>
      </c>
      <c r="S73" s="54"/>
      <c r="T73" s="61" t="n">
        <v>388.364</v>
      </c>
      <c r="U73" s="56" t="n">
        <v>37.9719</v>
      </c>
      <c r="V73" s="56" t="n">
        <v>43.7649</v>
      </c>
      <c r="W73" s="56" t="n">
        <v>43.4567</v>
      </c>
      <c r="X73" s="53" t="n">
        <v>23431</v>
      </c>
      <c r="Y73" s="53" t="n">
        <v>29.998</v>
      </c>
      <c r="Z73" s="53" t="n">
        <f aca="false">X73/3600</f>
        <v>6.50861111111111</v>
      </c>
      <c r="AA73" s="54"/>
      <c r="AB73" s="54"/>
      <c r="AC73" s="54"/>
      <c r="AE73" s="38" t="n">
        <f aca="false">Q73/100</f>
        <v>0.30373</v>
      </c>
      <c r="AF73" s="38" t="n">
        <f aca="false">R73/100</f>
        <v>0.0651722222222222</v>
      </c>
      <c r="AG73" s="38" t="n">
        <f aca="false">Y73/100</f>
        <v>0.29998</v>
      </c>
      <c r="AH73" s="38" t="n">
        <f aca="false">Z73/100</f>
        <v>0.0650861111111111</v>
      </c>
    </row>
    <row r="74" customFormat="false" ht="12" hidden="false" customHeight="false" outlineLevel="0" collapsed="false">
      <c r="A74" s="62"/>
      <c r="B74" s="62"/>
      <c r="C74" s="62" t="n">
        <v>37</v>
      </c>
      <c r="D74" s="74" t="n">
        <f aca="false">L74</f>
        <v>193.7096</v>
      </c>
      <c r="E74" s="74" t="n">
        <f aca="false">N74</f>
        <v>41.6663</v>
      </c>
      <c r="F74" s="74" t="n">
        <f aca="false">L74</f>
        <v>193.7096</v>
      </c>
      <c r="G74" s="74" t="n">
        <f aca="false">O74</f>
        <v>40.8704</v>
      </c>
      <c r="H74" s="74" t="n">
        <f aca="false">T74</f>
        <v>193.8184</v>
      </c>
      <c r="I74" s="74" t="n">
        <f aca="false">V74</f>
        <v>41.6663</v>
      </c>
      <c r="J74" s="74" t="n">
        <f aca="false">T74</f>
        <v>193.8184</v>
      </c>
      <c r="K74" s="74" t="n">
        <f aca="false">W74</f>
        <v>40.8704</v>
      </c>
      <c r="L74" s="64" t="n">
        <v>193.7096</v>
      </c>
      <c r="M74" s="65" t="n">
        <v>35.1776</v>
      </c>
      <c r="N74" s="65" t="n">
        <v>41.6663</v>
      </c>
      <c r="O74" s="65" t="n">
        <v>40.8704</v>
      </c>
      <c r="P74" s="65" t="n">
        <v>22295</v>
      </c>
      <c r="Q74" s="65" t="n">
        <v>21.871</v>
      </c>
      <c r="R74" s="65" t="n">
        <f aca="false">P74/3600</f>
        <v>6.19305555555556</v>
      </c>
      <c r="S74" s="62"/>
      <c r="T74" s="66" t="n">
        <v>193.8184</v>
      </c>
      <c r="U74" s="67" t="n">
        <v>35.1986</v>
      </c>
      <c r="V74" s="67" t="n">
        <v>41.6663</v>
      </c>
      <c r="W74" s="67" t="n">
        <v>40.8704</v>
      </c>
      <c r="X74" s="65" t="n">
        <v>23145</v>
      </c>
      <c r="Y74" s="65" t="n">
        <v>21.824</v>
      </c>
      <c r="Z74" s="118" t="n">
        <f aca="false">X74/3600</f>
        <v>6.42916666666667</v>
      </c>
      <c r="AA74" s="62"/>
      <c r="AB74" s="62"/>
      <c r="AC74" s="62"/>
      <c r="AE74" s="38" t="n">
        <f aca="false">Q74/100</f>
        <v>0.21871</v>
      </c>
      <c r="AF74" s="38" t="n">
        <f aca="false">R74/100</f>
        <v>0.0619305555555556</v>
      </c>
      <c r="AG74" s="38" t="n">
        <f aca="false">Y74/100</f>
        <v>0.21824</v>
      </c>
      <c r="AH74" s="38" t="n">
        <f aca="false">Z74/100</f>
        <v>0.0642916666666667</v>
      </c>
    </row>
    <row r="75" customFormat="false" ht="11.25" hidden="false" customHeight="false" outlineLevel="0" collapsed="false">
      <c r="A75" s="112"/>
      <c r="B75" s="112" t="s">
        <v>5</v>
      </c>
      <c r="C75" s="112"/>
      <c r="D75" s="119"/>
      <c r="E75" s="114"/>
      <c r="F75" s="114"/>
      <c r="G75" s="115"/>
      <c r="H75" s="115"/>
      <c r="I75" s="115"/>
      <c r="J75" s="115"/>
      <c r="K75" s="115"/>
      <c r="L75" s="112"/>
      <c r="M75" s="112"/>
      <c r="N75" s="112"/>
      <c r="O75" s="112"/>
      <c r="P75" s="112"/>
      <c r="Q75" s="112"/>
      <c r="R75" s="112"/>
      <c r="S75" s="116"/>
      <c r="T75" s="112"/>
      <c r="U75" s="112"/>
      <c r="V75" s="112"/>
      <c r="W75" s="112"/>
      <c r="X75" s="112"/>
      <c r="Y75" s="112"/>
      <c r="Z75" s="112"/>
      <c r="AA75" s="117"/>
      <c r="AB75" s="117"/>
      <c r="AC75" s="117"/>
    </row>
    <row r="76" customFormat="false" ht="11.25" hidden="false" customHeight="false" outlineLevel="0" collapsed="false">
      <c r="B76" s="38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3" t="s">
        <v>10</v>
      </c>
      <c r="C80" s="83"/>
      <c r="D80" s="84"/>
      <c r="E80" s="85"/>
      <c r="F80" s="86"/>
      <c r="G80" s="85"/>
      <c r="H80" s="85"/>
      <c r="I80" s="85"/>
      <c r="J80" s="85"/>
      <c r="K80" s="85"/>
      <c r="L80" s="83"/>
      <c r="M80" s="83"/>
      <c r="N80" s="83"/>
      <c r="O80" s="83"/>
      <c r="P80" s="83"/>
      <c r="Q80" s="83"/>
      <c r="R80" s="83"/>
      <c r="S80" s="87"/>
      <c r="T80" s="83"/>
      <c r="U80" s="83"/>
      <c r="V80" s="83"/>
      <c r="W80" s="83"/>
      <c r="X80" s="83"/>
      <c r="Y80" s="83"/>
      <c r="Z80" s="83"/>
      <c r="AA80" s="88" t="e">
        <f aca="false">AVERAGE(AA11,AA15,AA19,AA23,AA27,AA31,AA35,AA39,AA43,AA47,AA55,AA51,AA59,AA63,AA67,AA71)</f>
        <v>#VALUE!</v>
      </c>
      <c r="AB80" s="88" t="e">
        <f aca="false">AVERAGE(AB11,AB15,AB19,AB23,AB27,AB31,AB35,AB39,AB43,AB47,AB55,AB51,AB59,AB63,AB67,AB71)</f>
        <v>#VALUE!</v>
      </c>
      <c r="AC80" s="8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9"/>
      <c r="Q81" s="79" t="n">
        <f aca="false">GEOMEAN(AE11:AE74)*100</f>
        <v>25.2213693108834</v>
      </c>
      <c r="R81" s="79" t="n">
        <f aca="false">GEOMEAN(AF11:AF74)*100</f>
        <v>4.46653690129384</v>
      </c>
      <c r="S81" s="79"/>
      <c r="T81" s="79"/>
      <c r="U81" s="79"/>
      <c r="V81" s="79"/>
      <c r="W81" s="79"/>
      <c r="X81" s="79"/>
      <c r="Y81" s="79" t="n">
        <f aca="false">GEOMEAN(AG11:AG74)*100</f>
        <v>24.9100519322078</v>
      </c>
      <c r="Z81" s="79" t="n">
        <f aca="false">GEOMEAN(AH11:AH74)*100</f>
        <v>4.55486183506026</v>
      </c>
    </row>
    <row r="82" customFormat="false" ht="11.25" hidden="false" customHeight="false" outlineLevel="0" collapsed="false">
      <c r="B82" s="38" t="s">
        <v>75</v>
      </c>
      <c r="X82" s="89"/>
      <c r="Y82" s="89" t="n">
        <f aca="false">Y81/Q81</f>
        <v>0.98765660282603</v>
      </c>
      <c r="Z82" s="89" t="n">
        <f aca="false">Z81/R81</f>
        <v>1.0197748133998</v>
      </c>
    </row>
    <row r="83" customFormat="false" ht="11.25" hidden="false" customHeight="false" outlineLevel="0" collapsed="false">
      <c r="B83" s="38" t="s">
        <v>76</v>
      </c>
      <c r="P83" s="78"/>
      <c r="Q83" s="78" t="n">
        <f aca="false">SUM(Q11:Q74)/3600</f>
        <v>0.786206666666667</v>
      </c>
      <c r="R83" s="78" t="n">
        <f aca="false">SUM(R11:R74)</f>
        <v>470.304444444444</v>
      </c>
      <c r="X83" s="78"/>
      <c r="Y83" s="78" t="n">
        <f aca="false">SUM(Y11:Y74)/3600</f>
        <v>0.777161111111111</v>
      </c>
      <c r="Z83" s="78" t="n">
        <f aca="false">SUM(Z11:Z74)</f>
        <v>480.64972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56"/>
    <col collapsed="false" customWidth="true" hidden="false" outlineLevel="0" max="18" min="18" style="38" width="6.13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99"/>
    <col collapsed="false" customWidth="true" hidden="false" outlineLevel="0" max="26" min="26" style="38" width="6.7"/>
    <col collapsed="false" customWidth="false" hidden="false" outlineLevel="0" max="30" min="27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92"/>
      <c r="M3" s="93"/>
      <c r="N3" s="93"/>
      <c r="O3" s="93"/>
      <c r="P3" s="93"/>
      <c r="Q3" s="93"/>
      <c r="R3" s="116"/>
      <c r="S3" s="101"/>
      <c r="T3" s="95"/>
      <c r="U3" s="93"/>
      <c r="V3" s="93"/>
      <c r="W3" s="93"/>
      <c r="X3" s="93"/>
      <c r="Y3" s="93"/>
      <c r="Z3" s="116"/>
      <c r="AA3" s="96"/>
      <c r="AB3" s="96"/>
      <c r="AC3" s="9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7" t="s">
        <v>34</v>
      </c>
      <c r="B4" s="97" t="s">
        <v>35</v>
      </c>
      <c r="C4" s="97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99"/>
      <c r="M4" s="100"/>
      <c r="N4" s="100"/>
      <c r="O4" s="100"/>
      <c r="P4" s="100"/>
      <c r="Q4" s="100"/>
      <c r="R4" s="116"/>
      <c r="S4" s="101"/>
      <c r="T4" s="102"/>
      <c r="U4" s="100"/>
      <c r="V4" s="100"/>
      <c r="W4" s="100"/>
      <c r="X4" s="100"/>
      <c r="Y4" s="100"/>
      <c r="Z4" s="116"/>
      <c r="AA4" s="101"/>
      <c r="AB4" s="101"/>
      <c r="AC4" s="10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99"/>
      <c r="M5" s="100"/>
      <c r="N5" s="100"/>
      <c r="O5" s="100"/>
      <c r="P5" s="100"/>
      <c r="Q5" s="100"/>
      <c r="R5" s="116"/>
      <c r="S5" s="101"/>
      <c r="T5" s="102"/>
      <c r="U5" s="100"/>
      <c r="V5" s="100"/>
      <c r="W5" s="100"/>
      <c r="X5" s="100"/>
      <c r="Y5" s="100"/>
      <c r="Z5" s="116"/>
      <c r="AA5" s="101"/>
      <c r="AB5" s="101"/>
      <c r="AC5" s="10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7"/>
      <c r="B6" s="103"/>
      <c r="C6" s="103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5"/>
      <c r="M6" s="106"/>
      <c r="N6" s="106"/>
      <c r="O6" s="106"/>
      <c r="P6" s="106"/>
      <c r="Q6" s="106"/>
      <c r="R6" s="106"/>
      <c r="S6" s="103"/>
      <c r="T6" s="107"/>
      <c r="U6" s="106"/>
      <c r="V6" s="106"/>
      <c r="W6" s="106"/>
      <c r="X6" s="106"/>
      <c r="Y6" s="106"/>
      <c r="Z6" s="106"/>
      <c r="AA6" s="103"/>
      <c r="AB6" s="103"/>
      <c r="AC6" s="10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7"/>
      <c r="B7" s="97" t="s">
        <v>36</v>
      </c>
      <c r="C7" s="90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99"/>
      <c r="M7" s="100"/>
      <c r="N7" s="100"/>
      <c r="O7" s="100"/>
      <c r="P7" s="100"/>
      <c r="Q7" s="100"/>
      <c r="R7" s="116"/>
      <c r="S7" s="101"/>
      <c r="T7" s="95"/>
      <c r="U7" s="93"/>
      <c r="V7" s="93"/>
      <c r="W7" s="93"/>
      <c r="X7" s="100"/>
      <c r="Y7" s="100"/>
      <c r="Z7" s="116"/>
      <c r="AA7" s="96"/>
      <c r="AB7" s="96"/>
      <c r="AC7" s="9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7"/>
      <c r="B8" s="97" t="s">
        <v>37</v>
      </c>
      <c r="C8" s="97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99"/>
      <c r="M8" s="100"/>
      <c r="N8" s="100"/>
      <c r="O8" s="100"/>
      <c r="P8" s="100"/>
      <c r="Q8" s="100"/>
      <c r="R8" s="116"/>
      <c r="S8" s="101"/>
      <c r="T8" s="102"/>
      <c r="U8" s="100"/>
      <c r="V8" s="100"/>
      <c r="W8" s="100"/>
      <c r="X8" s="100"/>
      <c r="Y8" s="100"/>
      <c r="Z8" s="116"/>
      <c r="AA8" s="101"/>
      <c r="AB8" s="101"/>
      <c r="AC8" s="10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99"/>
      <c r="M9" s="100"/>
      <c r="N9" s="100"/>
      <c r="O9" s="100"/>
      <c r="P9" s="100"/>
      <c r="Q9" s="100"/>
      <c r="R9" s="116"/>
      <c r="S9" s="101"/>
      <c r="T9" s="102"/>
      <c r="U9" s="100"/>
      <c r="V9" s="100"/>
      <c r="W9" s="100"/>
      <c r="X9" s="100"/>
      <c r="Y9" s="100"/>
      <c r="Z9" s="116"/>
      <c r="AA9" s="101"/>
      <c r="AB9" s="101"/>
      <c r="AC9" s="10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03"/>
      <c r="B10" s="103"/>
      <c r="C10" s="103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5"/>
      <c r="M10" s="106"/>
      <c r="N10" s="106"/>
      <c r="O10" s="106"/>
      <c r="P10" s="106"/>
      <c r="Q10" s="106"/>
      <c r="R10" s="106"/>
      <c r="S10" s="103"/>
      <c r="T10" s="107"/>
      <c r="U10" s="106"/>
      <c r="V10" s="106"/>
      <c r="W10" s="106"/>
      <c r="X10" s="106"/>
      <c r="Y10" s="106"/>
      <c r="Z10" s="106"/>
      <c r="AA10" s="103"/>
      <c r="AB10" s="103"/>
      <c r="AC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3.1264</v>
      </c>
      <c r="I11" s="50" t="n">
        <f aca="false">V11</f>
        <v>43.1805</v>
      </c>
      <c r="J11" s="50" t="n">
        <f aca="false">T11</f>
        <v>6273.1264</v>
      </c>
      <c r="K11" s="50" t="n">
        <f aca="false">W11</f>
        <v>44.487</v>
      </c>
      <c r="L11" s="59" t="n">
        <v>6273.0336</v>
      </c>
      <c r="M11" s="53" t="n">
        <v>41.5942</v>
      </c>
      <c r="N11" s="53" t="n">
        <v>43.1805</v>
      </c>
      <c r="O11" s="53" t="n">
        <v>44.487</v>
      </c>
      <c r="P11" s="53" t="n">
        <v>22078</v>
      </c>
      <c r="Q11" s="53" t="n">
        <v>19.936</v>
      </c>
      <c r="R11" s="53" t="n">
        <f aca="false">P11/3600</f>
        <v>6.13277777777778</v>
      </c>
      <c r="S11" s="54"/>
      <c r="T11" s="61" t="n">
        <v>6273.1264</v>
      </c>
      <c r="U11" s="56" t="n">
        <v>41.5941</v>
      </c>
      <c r="V11" s="56" t="n">
        <v>43.1805</v>
      </c>
      <c r="W11" s="56" t="n">
        <v>44.487</v>
      </c>
      <c r="X11" s="53" t="n">
        <v>21638</v>
      </c>
      <c r="Y11" s="53" t="n">
        <v>19.968</v>
      </c>
      <c r="Z11" s="53" t="n">
        <f aca="false">X11/3600</f>
        <v>6.01055555555556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0.19936</v>
      </c>
      <c r="AF11" s="38" t="n">
        <f aca="false">R11/100</f>
        <v>0.0613277777777778</v>
      </c>
      <c r="AG11" s="38" t="n">
        <f aca="false">Y11/100</f>
        <v>0.19968</v>
      </c>
      <c r="AH11" s="38" t="n">
        <f aca="false">Z11/100</f>
        <v>0.0601055555555556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8.7752</v>
      </c>
      <c r="I12" s="50" t="n">
        <f aca="false">V12</f>
        <v>41.5781</v>
      </c>
      <c r="J12" s="50" t="n">
        <f aca="false">T12</f>
        <v>3118.7752</v>
      </c>
      <c r="K12" s="50" t="n">
        <f aca="false">W12</f>
        <v>42.6458</v>
      </c>
      <c r="L12" s="59" t="n">
        <v>3118.6832</v>
      </c>
      <c r="M12" s="53" t="n">
        <v>39.7303</v>
      </c>
      <c r="N12" s="53" t="n">
        <v>41.5782</v>
      </c>
      <c r="O12" s="53" t="n">
        <v>42.6458</v>
      </c>
      <c r="P12" s="53" t="n">
        <v>20666</v>
      </c>
      <c r="Q12" s="53" t="n">
        <v>16.801</v>
      </c>
      <c r="R12" s="53" t="n">
        <f aca="false">P12/3600</f>
        <v>5.74055555555556</v>
      </c>
      <c r="S12" s="54"/>
      <c r="T12" s="61" t="n">
        <v>3118.7752</v>
      </c>
      <c r="U12" s="56" t="n">
        <v>39.7303</v>
      </c>
      <c r="V12" s="56" t="n">
        <v>41.5781</v>
      </c>
      <c r="W12" s="56" t="n">
        <v>42.6458</v>
      </c>
      <c r="X12" s="53" t="n">
        <v>20311</v>
      </c>
      <c r="Y12" s="53" t="n">
        <v>16.832</v>
      </c>
      <c r="Z12" s="53" t="n">
        <f aca="false">X12/3600</f>
        <v>5.64194444444444</v>
      </c>
      <c r="AA12" s="54"/>
      <c r="AB12" s="54"/>
      <c r="AC12" s="54"/>
      <c r="AE12" s="38" t="n">
        <f aca="false">Q12/100</f>
        <v>0.16801</v>
      </c>
      <c r="AF12" s="38" t="n">
        <f aca="false">R12/100</f>
        <v>0.0574055555555556</v>
      </c>
      <c r="AG12" s="38" t="n">
        <f aca="false">Y12/100</f>
        <v>0.16832</v>
      </c>
      <c r="AH12" s="38" t="n">
        <f aca="false">Z12/100</f>
        <v>0.0564194444444444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7.6368</v>
      </c>
      <c r="I13" s="50" t="n">
        <f aca="false">V13</f>
        <v>40.0701</v>
      </c>
      <c r="J13" s="50" t="n">
        <f aca="false">T13</f>
        <v>1597.6368</v>
      </c>
      <c r="K13" s="50" t="n">
        <f aca="false">W13</f>
        <v>41.2037</v>
      </c>
      <c r="L13" s="59" t="n">
        <v>1597.5552</v>
      </c>
      <c r="M13" s="53" t="n">
        <v>37.4525</v>
      </c>
      <c r="N13" s="53" t="n">
        <v>40.0702</v>
      </c>
      <c r="O13" s="53" t="n">
        <v>41.2037</v>
      </c>
      <c r="P13" s="53" t="n">
        <v>19845</v>
      </c>
      <c r="Q13" s="53" t="n">
        <v>15.085</v>
      </c>
      <c r="R13" s="53" t="n">
        <f aca="false">P13/3600</f>
        <v>5.5125</v>
      </c>
      <c r="S13" s="54"/>
      <c r="T13" s="61" t="n">
        <v>1597.6368</v>
      </c>
      <c r="U13" s="56" t="n">
        <v>37.4525</v>
      </c>
      <c r="V13" s="56" t="n">
        <v>40.0701</v>
      </c>
      <c r="W13" s="56" t="n">
        <v>41.2037</v>
      </c>
      <c r="X13" s="53" t="n">
        <v>19329</v>
      </c>
      <c r="Y13" s="53" t="n">
        <v>14.991</v>
      </c>
      <c r="Z13" s="53" t="n">
        <f aca="false">X13/3600</f>
        <v>5.36916666666667</v>
      </c>
      <c r="AA13" s="54"/>
      <c r="AB13" s="54"/>
      <c r="AC13" s="54"/>
      <c r="AE13" s="38" t="n">
        <f aca="false">Q13/100</f>
        <v>0.15085</v>
      </c>
      <c r="AF13" s="38" t="n">
        <f aca="false">R13/100</f>
        <v>0.055125</v>
      </c>
      <c r="AG13" s="38" t="n">
        <f aca="false">Y13/100</f>
        <v>0.14991</v>
      </c>
      <c r="AH13" s="38" t="n">
        <f aca="false">Z13/100</f>
        <v>0.0536916666666667</v>
      </c>
    </row>
    <row r="14" customFormat="false" ht="12" hidden="false" customHeight="false" outlineLevel="0" collapsed="false">
      <c r="A14" s="58"/>
      <c r="B14" s="62"/>
      <c r="C14" s="62" t="n">
        <v>37</v>
      </c>
      <c r="D14" s="63" t="n">
        <f aca="false">L14</f>
        <v>782.6072</v>
      </c>
      <c r="E14" s="63" t="n">
        <f aca="false">N14</f>
        <v>38.7502</v>
      </c>
      <c r="F14" s="63" t="n">
        <f aca="false">L14</f>
        <v>782.6072</v>
      </c>
      <c r="G14" s="63" t="n">
        <f aca="false">O14</f>
        <v>40.1852</v>
      </c>
      <c r="H14" s="63" t="n">
        <f aca="false">T14</f>
        <v>782.7072</v>
      </c>
      <c r="I14" s="63" t="n">
        <f aca="false">V14</f>
        <v>38.7501</v>
      </c>
      <c r="J14" s="63" t="n">
        <f aca="false">T14</f>
        <v>782.7072</v>
      </c>
      <c r="K14" s="63" t="n">
        <f aca="false">W14</f>
        <v>40.1852</v>
      </c>
      <c r="L14" s="64" t="n">
        <v>782.6072</v>
      </c>
      <c r="M14" s="65" t="n">
        <v>34.8355</v>
      </c>
      <c r="N14" s="65" t="n">
        <v>38.7502</v>
      </c>
      <c r="O14" s="65" t="n">
        <v>40.1852</v>
      </c>
      <c r="P14" s="65" t="n">
        <v>19026</v>
      </c>
      <c r="Q14" s="65" t="n">
        <v>13.79</v>
      </c>
      <c r="R14" s="65" t="n">
        <f aca="false">P14/3600</f>
        <v>5.285</v>
      </c>
      <c r="S14" s="62"/>
      <c r="T14" s="66" t="n">
        <v>782.7072</v>
      </c>
      <c r="U14" s="67" t="n">
        <v>34.8356</v>
      </c>
      <c r="V14" s="67" t="n">
        <v>38.7501</v>
      </c>
      <c r="W14" s="67" t="n">
        <v>40.1852</v>
      </c>
      <c r="X14" s="65" t="n">
        <v>18878</v>
      </c>
      <c r="Y14" s="65" t="n">
        <v>13.79</v>
      </c>
      <c r="Z14" s="65" t="n">
        <f aca="false">X14/3600</f>
        <v>5.24388888888889</v>
      </c>
      <c r="AA14" s="62"/>
      <c r="AB14" s="62"/>
      <c r="AC14" s="62"/>
      <c r="AE14" s="38" t="n">
        <f aca="false">Q14/100</f>
        <v>0.1379</v>
      </c>
      <c r="AF14" s="38" t="n">
        <f aca="false">R14/100</f>
        <v>0.05285</v>
      </c>
      <c r="AG14" s="38" t="n">
        <f aca="false">Y14/100</f>
        <v>0.1379</v>
      </c>
      <c r="AH14" s="38" t="n">
        <f aca="false">Z14/100</f>
        <v>0.0524388888888889</v>
      </c>
    </row>
    <row r="15" customFormat="false" ht="11.25" hidden="false" customHeight="false" outlineLevel="0" collapsed="false">
      <c r="A15" s="58"/>
      <c r="B15" s="49" t="s">
        <v>41</v>
      </c>
      <c r="C15" s="49" t="n">
        <v>22</v>
      </c>
      <c r="D15" s="69" t="n">
        <f aca="false">L15</f>
        <v>10655.64</v>
      </c>
      <c r="E15" s="69" t="n">
        <f aca="false">N15</f>
        <v>41.6791</v>
      </c>
      <c r="F15" s="69" t="n">
        <f aca="false">L15</f>
        <v>10655.64</v>
      </c>
      <c r="G15" s="69" t="n">
        <f aca="false">O15</f>
        <v>42.5529</v>
      </c>
      <c r="H15" s="69" t="n">
        <f aca="false">T15</f>
        <v>10655.8136</v>
      </c>
      <c r="I15" s="69" t="n">
        <f aca="false">V15</f>
        <v>41.6791</v>
      </c>
      <c r="J15" s="69" t="n">
        <f aca="false">T15</f>
        <v>10655.8136</v>
      </c>
      <c r="K15" s="69" t="n">
        <f aca="false">W15</f>
        <v>42.5528</v>
      </c>
      <c r="L15" s="51" t="n">
        <v>10655.64</v>
      </c>
      <c r="M15" s="52" t="n">
        <v>39.6342</v>
      </c>
      <c r="N15" s="52" t="n">
        <v>41.6791</v>
      </c>
      <c r="O15" s="52" t="n">
        <v>42.5529</v>
      </c>
      <c r="P15" s="52" t="n">
        <v>21329</v>
      </c>
      <c r="Q15" s="53" t="n">
        <v>23.961</v>
      </c>
      <c r="R15" s="52" t="n">
        <f aca="false">P15/3600</f>
        <v>5.92472222222222</v>
      </c>
      <c r="S15" s="70"/>
      <c r="T15" s="55" t="n">
        <v>10655.8136</v>
      </c>
      <c r="U15" s="68" t="n">
        <v>39.6342</v>
      </c>
      <c r="V15" s="68" t="n">
        <v>41.6791</v>
      </c>
      <c r="W15" s="68" t="n">
        <v>42.5528</v>
      </c>
      <c r="X15" s="52" t="n">
        <v>21594</v>
      </c>
      <c r="Y15" s="53" t="n">
        <v>23.93</v>
      </c>
      <c r="Z15" s="52" t="n">
        <f aca="false">X15/3600</f>
        <v>5.99833333333333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23961</v>
      </c>
      <c r="AF15" s="38" t="n">
        <f aca="false">R15/100</f>
        <v>0.0592472222222222</v>
      </c>
      <c r="AG15" s="38" t="n">
        <f aca="false">Y15/100</f>
        <v>0.2393</v>
      </c>
      <c r="AH15" s="38" t="n">
        <f aca="false">Z15/100</f>
        <v>0.0599833333333333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5.3856</v>
      </c>
      <c r="I16" s="50" t="n">
        <f aca="false">V16</f>
        <v>39.3693</v>
      </c>
      <c r="J16" s="50" t="n">
        <f aca="false">T16</f>
        <v>4315.3856</v>
      </c>
      <c r="K16" s="50" t="n">
        <f aca="false">W16</f>
        <v>40.4</v>
      </c>
      <c r="L16" s="59" t="n">
        <v>4315.2168</v>
      </c>
      <c r="M16" s="53" t="n">
        <v>36.5911</v>
      </c>
      <c r="N16" s="53" t="n">
        <v>39.3693</v>
      </c>
      <c r="O16" s="53" t="n">
        <v>40.4</v>
      </c>
      <c r="P16" s="53" t="n">
        <v>19698</v>
      </c>
      <c r="Q16" s="53" t="n">
        <v>18.439</v>
      </c>
      <c r="R16" s="53" t="n">
        <f aca="false">P16/3600</f>
        <v>5.47166666666667</v>
      </c>
      <c r="S16" s="54"/>
      <c r="T16" s="61" t="n">
        <v>4315.3856</v>
      </c>
      <c r="U16" s="56" t="n">
        <v>36.5912</v>
      </c>
      <c r="V16" s="56" t="n">
        <v>39.3693</v>
      </c>
      <c r="W16" s="56" t="n">
        <v>40.4</v>
      </c>
      <c r="X16" s="53" t="n">
        <v>17581</v>
      </c>
      <c r="Y16" s="53" t="n">
        <v>18.423</v>
      </c>
      <c r="Z16" s="53" t="n">
        <f aca="false">X16/3600</f>
        <v>4.88361111111111</v>
      </c>
      <c r="AA16" s="54"/>
      <c r="AB16" s="54"/>
      <c r="AC16" s="54"/>
      <c r="AE16" s="38" t="n">
        <f aca="false">Q16/100</f>
        <v>0.18439</v>
      </c>
      <c r="AF16" s="38" t="n">
        <f aca="false">R16/100</f>
        <v>0.0547166666666667</v>
      </c>
      <c r="AG16" s="38" t="n">
        <f aca="false">Y16/100</f>
        <v>0.18423</v>
      </c>
      <c r="AH16" s="38" t="n">
        <f aca="false">Z16/100</f>
        <v>0.0488361111111111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0.6496</v>
      </c>
      <c r="I17" s="50" t="n">
        <f aca="false">V17</f>
        <v>37.4528</v>
      </c>
      <c r="J17" s="50" t="n">
        <f aca="false">T17</f>
        <v>1770.6496</v>
      </c>
      <c r="K17" s="50" t="n">
        <f aca="false">W17</f>
        <v>38.9822</v>
      </c>
      <c r="L17" s="59" t="n">
        <v>1770.48</v>
      </c>
      <c r="M17" s="53" t="n">
        <v>33.729</v>
      </c>
      <c r="N17" s="53" t="n">
        <v>37.4528</v>
      </c>
      <c r="O17" s="53" t="n">
        <v>38.9823</v>
      </c>
      <c r="P17" s="53" t="n">
        <v>18592</v>
      </c>
      <c r="Q17" s="53" t="n">
        <v>14.929</v>
      </c>
      <c r="R17" s="53" t="n">
        <f aca="false">P17/3600</f>
        <v>5.16444444444444</v>
      </c>
      <c r="S17" s="54"/>
      <c r="T17" s="61" t="n">
        <v>1770.6496</v>
      </c>
      <c r="U17" s="56" t="n">
        <v>33.7291</v>
      </c>
      <c r="V17" s="56" t="n">
        <v>37.4528</v>
      </c>
      <c r="W17" s="56" t="n">
        <v>38.9822</v>
      </c>
      <c r="X17" s="53" t="n">
        <v>19082</v>
      </c>
      <c r="Y17" s="53" t="n">
        <v>14.898</v>
      </c>
      <c r="Z17" s="53" t="n">
        <f aca="false">X17/3600</f>
        <v>5.30055555555556</v>
      </c>
      <c r="AA17" s="54"/>
      <c r="AB17" s="54"/>
      <c r="AC17" s="54"/>
      <c r="AE17" s="38" t="n">
        <f aca="false">Q17/100</f>
        <v>0.14929</v>
      </c>
      <c r="AF17" s="38" t="n">
        <f aca="false">R17/100</f>
        <v>0.0516444444444444</v>
      </c>
      <c r="AG17" s="38" t="n">
        <f aca="false">Y17/100</f>
        <v>0.14898</v>
      </c>
      <c r="AH17" s="38" t="n">
        <f aca="false">Z17/100</f>
        <v>0.0530055555555556</v>
      </c>
    </row>
    <row r="18" customFormat="false" ht="12" hidden="false" customHeight="false" outlineLevel="0" collapsed="false">
      <c r="A18" s="58"/>
      <c r="B18" s="62"/>
      <c r="C18" s="62" t="n">
        <v>37</v>
      </c>
      <c r="D18" s="63" t="n">
        <f aca="false">L18</f>
        <v>730.6192</v>
      </c>
      <c r="E18" s="63" t="n">
        <f aca="false">N18</f>
        <v>35.9497</v>
      </c>
      <c r="F18" s="63" t="n">
        <f aca="false">L18</f>
        <v>730.6192</v>
      </c>
      <c r="G18" s="63" t="n">
        <f aca="false">O18</f>
        <v>38.0201</v>
      </c>
      <c r="H18" s="63" t="n">
        <f aca="false">T18</f>
        <v>730.7944</v>
      </c>
      <c r="I18" s="63" t="n">
        <f aca="false">V18</f>
        <v>35.9497</v>
      </c>
      <c r="J18" s="63" t="n">
        <f aca="false">T18</f>
        <v>730.7944</v>
      </c>
      <c r="K18" s="63" t="n">
        <f aca="false">W18</f>
        <v>38.02</v>
      </c>
      <c r="L18" s="64" t="n">
        <v>730.6192</v>
      </c>
      <c r="M18" s="65" t="n">
        <v>31.1081</v>
      </c>
      <c r="N18" s="65" t="n">
        <v>35.9497</v>
      </c>
      <c r="O18" s="65" t="n">
        <v>38.0201</v>
      </c>
      <c r="P18" s="65" t="n">
        <v>17655</v>
      </c>
      <c r="Q18" s="65" t="n">
        <v>12.948</v>
      </c>
      <c r="R18" s="65" t="n">
        <f aca="false">P18/3600</f>
        <v>4.90416666666667</v>
      </c>
      <c r="S18" s="62"/>
      <c r="T18" s="66" t="n">
        <v>730.7944</v>
      </c>
      <c r="U18" s="67" t="n">
        <v>31.1083</v>
      </c>
      <c r="V18" s="67" t="n">
        <v>35.9497</v>
      </c>
      <c r="W18" s="67" t="n">
        <v>38.02</v>
      </c>
      <c r="X18" s="65" t="n">
        <v>16008</v>
      </c>
      <c r="Y18" s="65" t="n">
        <v>13.182</v>
      </c>
      <c r="Z18" s="65" t="n">
        <f aca="false">X18/3600</f>
        <v>4.44666666666667</v>
      </c>
      <c r="AA18" s="62"/>
      <c r="AB18" s="62"/>
      <c r="AC18" s="62"/>
      <c r="AE18" s="38" t="n">
        <f aca="false">Q18/100</f>
        <v>0.12948</v>
      </c>
      <c r="AF18" s="38" t="n">
        <f aca="false">R18/100</f>
        <v>0.0490416666666667</v>
      </c>
      <c r="AG18" s="38" t="n">
        <f aca="false">Y18/100</f>
        <v>0.13182</v>
      </c>
      <c r="AH18" s="38" t="n">
        <f aca="false">Z18/100</f>
        <v>0.0444666666666667</v>
      </c>
    </row>
    <row r="19" customFormat="false" ht="11.25" hidden="false" customHeight="false" outlineLevel="0" collapsed="false">
      <c r="A19" s="58"/>
      <c r="B19" s="49" t="s">
        <v>43</v>
      </c>
      <c r="C19" s="49" t="n">
        <v>22</v>
      </c>
      <c r="D19" s="69" t="n">
        <f aca="false">L19</f>
        <v>25286.1432</v>
      </c>
      <c r="E19" s="69" t="n">
        <f aca="false">N19</f>
        <v>40.2137</v>
      </c>
      <c r="F19" s="69" t="n">
        <f aca="false">L19</f>
        <v>25286.1432</v>
      </c>
      <c r="G19" s="69" t="n">
        <f aca="false">O19</f>
        <v>43.0467</v>
      </c>
      <c r="H19" s="69" t="n">
        <f aca="false">T19</f>
        <v>25286.192</v>
      </c>
      <c r="I19" s="69" t="n">
        <f aca="false">V19</f>
        <v>40.2136</v>
      </c>
      <c r="J19" s="69" t="n">
        <f aca="false">T19</f>
        <v>25286.192</v>
      </c>
      <c r="K19" s="69" t="n">
        <f aca="false">W19</f>
        <v>43.0466</v>
      </c>
      <c r="L19" s="51" t="n">
        <v>25286.1432</v>
      </c>
      <c r="M19" s="52" t="n">
        <v>38.6677</v>
      </c>
      <c r="N19" s="52" t="n">
        <v>40.2137</v>
      </c>
      <c r="O19" s="52" t="n">
        <v>43.0467</v>
      </c>
      <c r="P19" s="52" t="n">
        <v>43581</v>
      </c>
      <c r="Q19" s="53" t="n">
        <v>45.63</v>
      </c>
      <c r="R19" s="52" t="n">
        <f aca="false">P19/3600</f>
        <v>12.1058333333333</v>
      </c>
      <c r="S19" s="70"/>
      <c r="T19" s="55" t="n">
        <v>25286.192</v>
      </c>
      <c r="U19" s="68" t="n">
        <v>38.6677</v>
      </c>
      <c r="V19" s="68" t="n">
        <v>40.2136</v>
      </c>
      <c r="W19" s="68" t="n">
        <v>43.0466</v>
      </c>
      <c r="X19" s="52" t="n">
        <v>43945</v>
      </c>
      <c r="Y19" s="53" t="n">
        <v>45.723</v>
      </c>
      <c r="Z19" s="52" t="n">
        <f aca="false">X19/3600</f>
        <v>12.2069444444444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4563</v>
      </c>
      <c r="AF19" s="38" t="n">
        <f aca="false">R19/100</f>
        <v>0.121058333333333</v>
      </c>
      <c r="AG19" s="38" t="n">
        <f aca="false">Y19/100</f>
        <v>0.45723</v>
      </c>
      <c r="AH19" s="38" t="n">
        <f aca="false">Z19/100</f>
        <v>0.122069444444444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3.4928</v>
      </c>
      <c r="I20" s="50" t="n">
        <f aca="false">V20</f>
        <v>38.7332</v>
      </c>
      <c r="J20" s="50" t="n">
        <f aca="false">T20</f>
        <v>8083.4928</v>
      </c>
      <c r="K20" s="50" t="n">
        <f aca="false">W20</f>
        <v>40.9349</v>
      </c>
      <c r="L20" s="59" t="n">
        <v>8083.4352</v>
      </c>
      <c r="M20" s="53" t="n">
        <v>36.5129</v>
      </c>
      <c r="N20" s="53" t="n">
        <v>38.7332</v>
      </c>
      <c r="O20" s="53" t="n">
        <v>40.9349</v>
      </c>
      <c r="P20" s="53" t="n">
        <v>39088</v>
      </c>
      <c r="Q20" s="53" t="n">
        <v>31.356</v>
      </c>
      <c r="R20" s="53" t="n">
        <f aca="false">P20/3600</f>
        <v>10.8577777777778</v>
      </c>
      <c r="S20" s="54"/>
      <c r="T20" s="61" t="n">
        <v>8083.4928</v>
      </c>
      <c r="U20" s="56" t="n">
        <v>36.5128</v>
      </c>
      <c r="V20" s="56" t="n">
        <v>38.7332</v>
      </c>
      <c r="W20" s="56" t="n">
        <v>40.9349</v>
      </c>
      <c r="X20" s="53" t="n">
        <v>39320</v>
      </c>
      <c r="Y20" s="53" t="n">
        <v>31.48</v>
      </c>
      <c r="Z20" s="53" t="n">
        <f aca="false">X20/3600</f>
        <v>10.9222222222222</v>
      </c>
      <c r="AA20" s="54"/>
      <c r="AB20" s="54"/>
      <c r="AC20" s="54"/>
      <c r="AE20" s="38" t="n">
        <f aca="false">Q20/100</f>
        <v>0.31356</v>
      </c>
      <c r="AF20" s="38" t="n">
        <f aca="false">R20/100</f>
        <v>0.108577777777778</v>
      </c>
      <c r="AG20" s="38" t="n">
        <f aca="false">Y20/100</f>
        <v>0.3148</v>
      </c>
      <c r="AH20" s="38" t="n">
        <f aca="false">Z20/100</f>
        <v>0.109222222222222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3.6504</v>
      </c>
      <c r="I21" s="50" t="n">
        <f aca="false">V21</f>
        <v>37.5463</v>
      </c>
      <c r="J21" s="50" t="n">
        <f aca="false">T21</f>
        <v>3693.6504</v>
      </c>
      <c r="K21" s="50" t="n">
        <f aca="false">W21</f>
        <v>38.9604</v>
      </c>
      <c r="L21" s="59" t="n">
        <v>3693.596</v>
      </c>
      <c r="M21" s="53" t="n">
        <v>34.2997</v>
      </c>
      <c r="N21" s="53" t="n">
        <v>37.5464</v>
      </c>
      <c r="O21" s="53" t="n">
        <v>38.9605</v>
      </c>
      <c r="P21" s="53" t="n">
        <v>36966</v>
      </c>
      <c r="Q21" s="53" t="n">
        <v>26.722</v>
      </c>
      <c r="R21" s="53" t="n">
        <f aca="false">P21/3600</f>
        <v>10.2683333333333</v>
      </c>
      <c r="S21" s="54"/>
      <c r="T21" s="61" t="n">
        <v>3693.6504</v>
      </c>
      <c r="U21" s="56" t="n">
        <v>34.2997</v>
      </c>
      <c r="V21" s="56" t="n">
        <v>37.5463</v>
      </c>
      <c r="W21" s="56" t="n">
        <v>38.9604</v>
      </c>
      <c r="X21" s="53" t="n">
        <v>37034</v>
      </c>
      <c r="Y21" s="53" t="n">
        <v>26.754</v>
      </c>
      <c r="Z21" s="53" t="n">
        <f aca="false">X21/3600</f>
        <v>10.2872222222222</v>
      </c>
      <c r="AA21" s="54"/>
      <c r="AB21" s="54"/>
      <c r="AC21" s="54"/>
      <c r="AE21" s="38" t="n">
        <f aca="false">Q21/100</f>
        <v>0.26722</v>
      </c>
      <c r="AF21" s="38" t="n">
        <f aca="false">R21/100</f>
        <v>0.102683333333333</v>
      </c>
      <c r="AG21" s="38" t="n">
        <f aca="false">Y21/100</f>
        <v>0.26754</v>
      </c>
      <c r="AH21" s="38" t="n">
        <f aca="false">Z21/100</f>
        <v>0.102872222222222</v>
      </c>
    </row>
    <row r="22" customFormat="false" ht="12" hidden="false" customHeight="false" outlineLevel="0" collapsed="false">
      <c r="A22" s="58"/>
      <c r="B22" s="62"/>
      <c r="C22" s="62" t="n">
        <v>37</v>
      </c>
      <c r="D22" s="63" t="n">
        <f aca="false">L22</f>
        <v>1734.9752</v>
      </c>
      <c r="E22" s="63" t="n">
        <f aca="false">N22</f>
        <v>36.3008</v>
      </c>
      <c r="F22" s="63" t="n">
        <f aca="false">L22</f>
        <v>1734.9752</v>
      </c>
      <c r="G22" s="63" t="n">
        <f aca="false">O22</f>
        <v>36.9079</v>
      </c>
      <c r="H22" s="63" t="n">
        <f aca="false">T22</f>
        <v>1735.028</v>
      </c>
      <c r="I22" s="63" t="n">
        <f aca="false">V22</f>
        <v>36.3007</v>
      </c>
      <c r="J22" s="63" t="n">
        <f aca="false">T22</f>
        <v>1735.028</v>
      </c>
      <c r="K22" s="63" t="n">
        <f aca="false">W22</f>
        <v>36.9078</v>
      </c>
      <c r="L22" s="64" t="n">
        <v>1734.9752</v>
      </c>
      <c r="M22" s="65" t="n">
        <v>31.9203</v>
      </c>
      <c r="N22" s="65" t="n">
        <v>36.3008</v>
      </c>
      <c r="O22" s="65" t="n">
        <v>36.9079</v>
      </c>
      <c r="P22" s="65" t="n">
        <v>36173</v>
      </c>
      <c r="Q22" s="65" t="n">
        <v>23.54</v>
      </c>
      <c r="R22" s="65" t="n">
        <f aca="false">P22/3600</f>
        <v>10.0480555555556</v>
      </c>
      <c r="S22" s="62"/>
      <c r="T22" s="66" t="n">
        <v>1735.028</v>
      </c>
      <c r="U22" s="67" t="n">
        <v>31.9203</v>
      </c>
      <c r="V22" s="67" t="n">
        <v>36.3007</v>
      </c>
      <c r="W22" s="67" t="n">
        <v>36.9078</v>
      </c>
      <c r="X22" s="65" t="n">
        <v>35899</v>
      </c>
      <c r="Y22" s="65" t="n">
        <v>23.649</v>
      </c>
      <c r="Z22" s="65" t="n">
        <f aca="false">X22/3600</f>
        <v>9.97194444444444</v>
      </c>
      <c r="AA22" s="62"/>
      <c r="AB22" s="62"/>
      <c r="AC22" s="62"/>
      <c r="AE22" s="38" t="n">
        <f aca="false">Q22/100</f>
        <v>0.2354</v>
      </c>
      <c r="AF22" s="38" t="n">
        <f aca="false">R22/100</f>
        <v>0.100480555555556</v>
      </c>
      <c r="AG22" s="38" t="n">
        <f aca="false">Y22/100</f>
        <v>0.23649</v>
      </c>
      <c r="AH22" s="38" t="n">
        <f aca="false">Z22/100</f>
        <v>0.0997194444444444</v>
      </c>
    </row>
    <row r="23" customFormat="false" ht="11.25" hidden="false" customHeight="false" outlineLevel="0" collapsed="false">
      <c r="A23" s="58"/>
      <c r="B23" s="49" t="s">
        <v>45</v>
      </c>
      <c r="C23" s="49" t="n">
        <v>22</v>
      </c>
      <c r="D23" s="71" t="n">
        <f aca="false">L23</f>
        <v>25152.9664</v>
      </c>
      <c r="E23" s="71" t="n">
        <f aca="false">N23</f>
        <v>43.5063</v>
      </c>
      <c r="F23" s="71" t="n">
        <f aca="false">L23</f>
        <v>25152.9664</v>
      </c>
      <c r="G23" s="71" t="n">
        <f aca="false">O23</f>
        <v>44.6723</v>
      </c>
      <c r="H23" s="71" t="n">
        <f aca="false">T23</f>
        <v>25153.0232</v>
      </c>
      <c r="I23" s="71" t="n">
        <f aca="false">V23</f>
        <v>43.5063</v>
      </c>
      <c r="J23" s="71" t="n">
        <f aca="false">T23</f>
        <v>25153.0232</v>
      </c>
      <c r="K23" s="71" t="n">
        <f aca="false">W23</f>
        <v>44.6723</v>
      </c>
      <c r="L23" s="51" t="n">
        <v>25152.9664</v>
      </c>
      <c r="M23" s="52" t="n">
        <v>39.4139</v>
      </c>
      <c r="N23" s="52" t="n">
        <v>43.5063</v>
      </c>
      <c r="O23" s="52" t="n">
        <v>44.6723</v>
      </c>
      <c r="P23" s="52" t="n">
        <v>50006</v>
      </c>
      <c r="Q23" s="53" t="n">
        <v>50.154</v>
      </c>
      <c r="R23" s="52" t="n">
        <f aca="false">P23/3600</f>
        <v>13.8905555555556</v>
      </c>
      <c r="S23" s="70"/>
      <c r="T23" s="55" t="n">
        <v>25153.0232</v>
      </c>
      <c r="U23" s="68" t="n">
        <v>39.4171</v>
      </c>
      <c r="V23" s="68" t="n">
        <v>43.5063</v>
      </c>
      <c r="W23" s="68" t="n">
        <v>44.6723</v>
      </c>
      <c r="X23" s="52" t="n">
        <v>49199</v>
      </c>
      <c r="Y23" s="53" t="n">
        <v>50.06</v>
      </c>
      <c r="Z23" s="52" t="n">
        <f aca="false">X23/3600</f>
        <v>13.6663888888889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50154</v>
      </c>
      <c r="AF23" s="38" t="n">
        <f aca="false">R23/100</f>
        <v>0.138905555555556</v>
      </c>
      <c r="AG23" s="38" t="n">
        <f aca="false">Y23/100</f>
        <v>0.5006</v>
      </c>
      <c r="AH23" s="38" t="n">
        <f aca="false">Z23/100</f>
        <v>0.136663888888889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72" t="n">
        <f aca="false">L24</f>
        <v>9465.2136</v>
      </c>
      <c r="E24" s="72" t="n">
        <f aca="false">N24</f>
        <v>41.9482</v>
      </c>
      <c r="F24" s="72" t="n">
        <f aca="false">L24</f>
        <v>9465.2136</v>
      </c>
      <c r="G24" s="72" t="n">
        <f aca="false">O24</f>
        <v>42.4622</v>
      </c>
      <c r="H24" s="72" t="n">
        <f aca="false">T24</f>
        <v>9465.2696</v>
      </c>
      <c r="I24" s="72" t="n">
        <f aca="false">V24</f>
        <v>41.9482</v>
      </c>
      <c r="J24" s="72" t="n">
        <f aca="false">T24</f>
        <v>9465.2696</v>
      </c>
      <c r="K24" s="72" t="n">
        <f aca="false">W24</f>
        <v>42.4621</v>
      </c>
      <c r="L24" s="59" t="n">
        <v>9465.2136</v>
      </c>
      <c r="M24" s="53" t="n">
        <v>37.5161</v>
      </c>
      <c r="N24" s="53" t="n">
        <v>41.9482</v>
      </c>
      <c r="O24" s="53" t="n">
        <v>42.4622</v>
      </c>
      <c r="P24" s="53" t="n">
        <v>45256</v>
      </c>
      <c r="Q24" s="53" t="n">
        <v>38.376</v>
      </c>
      <c r="R24" s="53" t="n">
        <f aca="false">P24/3600</f>
        <v>12.5711111111111</v>
      </c>
      <c r="S24" s="54"/>
      <c r="T24" s="61" t="n">
        <v>9465.2696</v>
      </c>
      <c r="U24" s="56" t="n">
        <v>37.5212</v>
      </c>
      <c r="V24" s="56" t="n">
        <v>41.9482</v>
      </c>
      <c r="W24" s="56" t="n">
        <v>42.4621</v>
      </c>
      <c r="X24" s="53" t="n">
        <v>46397</v>
      </c>
      <c r="Y24" s="53" t="n">
        <v>38.5</v>
      </c>
      <c r="Z24" s="53" t="n">
        <f aca="false">X24/3600</f>
        <v>12.8880555555556</v>
      </c>
      <c r="AA24" s="54"/>
      <c r="AB24" s="54"/>
      <c r="AC24" s="54"/>
      <c r="AE24" s="38" t="n">
        <f aca="false">Q24/100</f>
        <v>0.38376</v>
      </c>
      <c r="AF24" s="38" t="n">
        <f aca="false">R24/100</f>
        <v>0.125711111111111</v>
      </c>
      <c r="AG24" s="38" t="n">
        <f aca="false">Y24/100</f>
        <v>0.385</v>
      </c>
      <c r="AH24" s="38" t="n">
        <f aca="false">Z24/100</f>
        <v>0.128880555555556</v>
      </c>
    </row>
    <row r="25" customFormat="false" ht="11.25" hidden="false" customHeight="false" outlineLevel="0" collapsed="false">
      <c r="A25" s="58"/>
      <c r="B25" s="58"/>
      <c r="C25" s="58" t="n">
        <v>32</v>
      </c>
      <c r="D25" s="72" t="n">
        <f aca="false">L25</f>
        <v>4556.4728</v>
      </c>
      <c r="E25" s="72" t="n">
        <f aca="false">N25</f>
        <v>40.2201</v>
      </c>
      <c r="F25" s="72" t="n">
        <f aca="false">L25</f>
        <v>4556.4728</v>
      </c>
      <c r="G25" s="72" t="n">
        <f aca="false">O25</f>
        <v>40.1383</v>
      </c>
      <c r="H25" s="72" t="n">
        <f aca="false">T25</f>
        <v>4556.5144</v>
      </c>
      <c r="I25" s="72" t="n">
        <f aca="false">V25</f>
        <v>40.22</v>
      </c>
      <c r="J25" s="72" t="n">
        <f aca="false">T25</f>
        <v>4556.5144</v>
      </c>
      <c r="K25" s="72" t="n">
        <f aca="false">W25</f>
        <v>40.1382</v>
      </c>
      <c r="L25" s="59" t="n">
        <v>4556.4728</v>
      </c>
      <c r="M25" s="53" t="n">
        <v>35.6281</v>
      </c>
      <c r="N25" s="53" t="n">
        <v>40.2201</v>
      </c>
      <c r="O25" s="53" t="n">
        <v>40.1383</v>
      </c>
      <c r="P25" s="53" t="n">
        <v>43243</v>
      </c>
      <c r="Q25" s="53" t="n">
        <v>32.682</v>
      </c>
      <c r="R25" s="53" t="n">
        <f aca="false">P25/3600</f>
        <v>12.0119444444444</v>
      </c>
      <c r="S25" s="54"/>
      <c r="T25" s="61" t="n">
        <v>4556.5144</v>
      </c>
      <c r="U25" s="56" t="n">
        <v>35.6349</v>
      </c>
      <c r="V25" s="56" t="n">
        <v>40.22</v>
      </c>
      <c r="W25" s="56" t="n">
        <v>40.1382</v>
      </c>
      <c r="X25" s="53" t="n">
        <v>42362</v>
      </c>
      <c r="Y25" s="53" t="n">
        <v>32.728</v>
      </c>
      <c r="Z25" s="53" t="n">
        <f aca="false">X25/3600</f>
        <v>11.7672222222222</v>
      </c>
      <c r="AA25" s="54"/>
      <c r="AB25" s="54"/>
      <c r="AC25" s="54"/>
      <c r="AE25" s="38" t="n">
        <f aca="false">Q25/100</f>
        <v>0.32682</v>
      </c>
      <c r="AF25" s="38" t="n">
        <f aca="false">R25/100</f>
        <v>0.120119444444444</v>
      </c>
      <c r="AG25" s="38" t="n">
        <f aca="false">Y25/100</f>
        <v>0.32728</v>
      </c>
      <c r="AH25" s="38" t="n">
        <f aca="false">Z25/100</f>
        <v>0.117672222222222</v>
      </c>
    </row>
    <row r="26" customFormat="false" ht="12" hidden="false" customHeight="false" outlineLevel="0" collapsed="false">
      <c r="A26" s="58"/>
      <c r="B26" s="62"/>
      <c r="C26" s="62" t="n">
        <v>37</v>
      </c>
      <c r="D26" s="73" t="n">
        <f aca="false">L26</f>
        <v>2241.9008</v>
      </c>
      <c r="E26" s="73" t="n">
        <f aca="false">N26</f>
        <v>38.4935</v>
      </c>
      <c r="F26" s="73" t="n">
        <f aca="false">L26</f>
        <v>2241.9008</v>
      </c>
      <c r="G26" s="73" t="n">
        <f aca="false">O26</f>
        <v>37.8501</v>
      </c>
      <c r="H26" s="73" t="n">
        <f aca="false">T26</f>
        <v>2241.9456</v>
      </c>
      <c r="I26" s="73" t="n">
        <f aca="false">V26</f>
        <v>38.4934</v>
      </c>
      <c r="J26" s="73" t="n">
        <f aca="false">T26</f>
        <v>2241.9456</v>
      </c>
      <c r="K26" s="73" t="n">
        <f aca="false">W26</f>
        <v>37.8501</v>
      </c>
      <c r="L26" s="64" t="n">
        <v>2241.9008</v>
      </c>
      <c r="M26" s="65" t="n">
        <v>33.4167</v>
      </c>
      <c r="N26" s="65" t="n">
        <v>38.4935</v>
      </c>
      <c r="O26" s="65" t="n">
        <v>37.8501</v>
      </c>
      <c r="P26" s="65" t="n">
        <v>40686</v>
      </c>
      <c r="Q26" s="65" t="n">
        <v>29.234</v>
      </c>
      <c r="R26" s="65" t="n">
        <f aca="false">P26/3600</f>
        <v>11.3016666666667</v>
      </c>
      <c r="S26" s="62"/>
      <c r="T26" s="66" t="n">
        <v>2241.9456</v>
      </c>
      <c r="U26" s="67" t="n">
        <v>33.4241</v>
      </c>
      <c r="V26" s="67" t="n">
        <v>38.4934</v>
      </c>
      <c r="W26" s="67" t="n">
        <v>37.8501</v>
      </c>
      <c r="X26" s="65" t="n">
        <v>40819</v>
      </c>
      <c r="Y26" s="65" t="n">
        <v>29.218</v>
      </c>
      <c r="Z26" s="65" t="n">
        <f aca="false">X26/3600</f>
        <v>11.3386111111111</v>
      </c>
      <c r="AA26" s="62"/>
      <c r="AB26" s="62"/>
      <c r="AC26" s="62"/>
      <c r="AE26" s="38" t="n">
        <f aca="false">Q26/100</f>
        <v>0.29234</v>
      </c>
      <c r="AF26" s="38" t="n">
        <f aca="false">R26/100</f>
        <v>0.113016666666667</v>
      </c>
      <c r="AG26" s="38" t="n">
        <f aca="false">Y26/100</f>
        <v>0.29218</v>
      </c>
      <c r="AH26" s="38" t="n">
        <f aca="false">Z26/100</f>
        <v>0.113386111111111</v>
      </c>
    </row>
    <row r="27" customFormat="false" ht="11.25" hidden="false" customHeight="false" outlineLevel="0" collapsed="false">
      <c r="A27" s="58"/>
      <c r="B27" s="49" t="s">
        <v>47</v>
      </c>
      <c r="C27" s="49" t="n">
        <v>22</v>
      </c>
      <c r="D27" s="71" t="n">
        <f aca="false">L27</f>
        <v>72474.22</v>
      </c>
      <c r="E27" s="71" t="n">
        <f aca="false">N27</f>
        <v>41.786</v>
      </c>
      <c r="F27" s="71" t="n">
        <f aca="false">L27</f>
        <v>72474.22</v>
      </c>
      <c r="G27" s="71" t="n">
        <f aca="false">O27</f>
        <v>43.7157</v>
      </c>
      <c r="H27" s="71" t="n">
        <f aca="false">T27</f>
        <v>72474.28</v>
      </c>
      <c r="I27" s="71" t="n">
        <f aca="false">V27</f>
        <v>41.7859</v>
      </c>
      <c r="J27" s="71" t="n">
        <f aca="false">T27</f>
        <v>72474.28</v>
      </c>
      <c r="K27" s="71" t="n">
        <f aca="false">W27</f>
        <v>43.7156</v>
      </c>
      <c r="L27" s="51" t="n">
        <v>72474.22</v>
      </c>
      <c r="M27" s="52" t="n">
        <v>38.6616</v>
      </c>
      <c r="N27" s="52" t="n">
        <v>41.786</v>
      </c>
      <c r="O27" s="52" t="n">
        <v>43.7157</v>
      </c>
      <c r="P27" s="52" t="n">
        <v>57161</v>
      </c>
      <c r="Q27" s="53" t="n">
        <v>78.826</v>
      </c>
      <c r="R27" s="52" t="n">
        <f aca="false">P27/3600</f>
        <v>15.8780555555556</v>
      </c>
      <c r="S27" s="70"/>
      <c r="T27" s="55" t="n">
        <v>72474.28</v>
      </c>
      <c r="U27" s="68" t="n">
        <v>38.6745</v>
      </c>
      <c r="V27" s="68" t="n">
        <v>41.7859</v>
      </c>
      <c r="W27" s="68" t="n">
        <v>43.7156</v>
      </c>
      <c r="X27" s="52" t="n">
        <v>55908</v>
      </c>
      <c r="Y27" s="53" t="n">
        <v>78.78</v>
      </c>
      <c r="Z27" s="52" t="n">
        <f aca="false">X27/3600</f>
        <v>15.5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78826</v>
      </c>
      <c r="AF27" s="38" t="n">
        <f aca="false">R27/100</f>
        <v>0.158780555555556</v>
      </c>
      <c r="AG27" s="38" t="n">
        <f aca="false">Y27/100</f>
        <v>0.7878</v>
      </c>
      <c r="AH27" s="38" t="n">
        <f aca="false">Z27/100</f>
        <v>0.1553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72" t="n">
        <f aca="false">L28</f>
        <v>11447.2424</v>
      </c>
      <c r="E28" s="72" t="n">
        <f aca="false">N28</f>
        <v>39.8561</v>
      </c>
      <c r="F28" s="72" t="n">
        <f aca="false">L28</f>
        <v>11447.2424</v>
      </c>
      <c r="G28" s="72" t="n">
        <f aca="false">O28</f>
        <v>42.263</v>
      </c>
      <c r="H28" s="72" t="n">
        <f aca="false">T28</f>
        <v>11447.2984</v>
      </c>
      <c r="I28" s="72" t="n">
        <f aca="false">V28</f>
        <v>39.8561</v>
      </c>
      <c r="J28" s="72" t="n">
        <f aca="false">T28</f>
        <v>11447.2984</v>
      </c>
      <c r="K28" s="72" t="n">
        <f aca="false">W28</f>
        <v>42.2629</v>
      </c>
      <c r="L28" s="59" t="n">
        <v>11447.2424</v>
      </c>
      <c r="M28" s="53" t="n">
        <v>35.2196</v>
      </c>
      <c r="N28" s="53" t="n">
        <v>39.8561</v>
      </c>
      <c r="O28" s="53" t="n">
        <v>42.263</v>
      </c>
      <c r="P28" s="53" t="n">
        <v>45924</v>
      </c>
      <c r="Q28" s="53" t="n">
        <v>44.179</v>
      </c>
      <c r="R28" s="53" t="n">
        <f aca="false">P28/3600</f>
        <v>12.7566666666667</v>
      </c>
      <c r="S28" s="54"/>
      <c r="T28" s="61" t="n">
        <v>11447.2984</v>
      </c>
      <c r="U28" s="56" t="n">
        <v>35.2303</v>
      </c>
      <c r="V28" s="56" t="n">
        <v>39.8561</v>
      </c>
      <c r="W28" s="56" t="n">
        <v>42.2629</v>
      </c>
      <c r="X28" s="53" t="n">
        <v>40814</v>
      </c>
      <c r="Y28" s="53" t="n">
        <v>44.319</v>
      </c>
      <c r="Z28" s="53" t="n">
        <f aca="false">X28/3600</f>
        <v>11.3372222222222</v>
      </c>
      <c r="AA28" s="54"/>
      <c r="AB28" s="54"/>
      <c r="AC28" s="54"/>
      <c r="AE28" s="38" t="n">
        <f aca="false">Q28/100</f>
        <v>0.44179</v>
      </c>
      <c r="AF28" s="38" t="n">
        <f aca="false">R28/100</f>
        <v>0.127566666666667</v>
      </c>
      <c r="AG28" s="38" t="n">
        <f aca="false">Y28/100</f>
        <v>0.44319</v>
      </c>
      <c r="AH28" s="38" t="n">
        <f aca="false">Z28/100</f>
        <v>0.113372222222222</v>
      </c>
    </row>
    <row r="29" customFormat="false" ht="11.25" hidden="false" customHeight="false" outlineLevel="0" collapsed="false">
      <c r="A29" s="58"/>
      <c r="B29" s="58"/>
      <c r="C29" s="58" t="n">
        <v>32</v>
      </c>
      <c r="D29" s="72" t="n">
        <f aca="false">L29</f>
        <v>3204.564</v>
      </c>
      <c r="E29" s="72" t="n">
        <f aca="false">N29</f>
        <v>38.2994</v>
      </c>
      <c r="F29" s="72" t="n">
        <f aca="false">L29</f>
        <v>3204.564</v>
      </c>
      <c r="G29" s="72" t="n">
        <f aca="false">O29</f>
        <v>41.0054</v>
      </c>
      <c r="H29" s="72" t="n">
        <f aca="false">T29</f>
        <v>3204.6192</v>
      </c>
      <c r="I29" s="72" t="n">
        <f aca="false">V29</f>
        <v>38.2994</v>
      </c>
      <c r="J29" s="72" t="n">
        <f aca="false">T29</f>
        <v>3204.6192</v>
      </c>
      <c r="K29" s="72" t="n">
        <f aca="false">W29</f>
        <v>41.0054</v>
      </c>
      <c r="L29" s="59" t="n">
        <v>3204.564</v>
      </c>
      <c r="M29" s="53" t="n">
        <v>32.8328</v>
      </c>
      <c r="N29" s="53" t="n">
        <v>38.2994</v>
      </c>
      <c r="O29" s="53" t="n">
        <v>41.0054</v>
      </c>
      <c r="P29" s="53" t="n">
        <v>42452</v>
      </c>
      <c r="Q29" s="53" t="n">
        <v>33.072</v>
      </c>
      <c r="R29" s="53" t="n">
        <f aca="false">P29/3600</f>
        <v>11.7922222222222</v>
      </c>
      <c r="S29" s="54"/>
      <c r="T29" s="61" t="n">
        <v>3204.6192</v>
      </c>
      <c r="U29" s="56" t="n">
        <v>32.8446</v>
      </c>
      <c r="V29" s="56" t="n">
        <v>38.2994</v>
      </c>
      <c r="W29" s="56" t="n">
        <v>41.0054</v>
      </c>
      <c r="X29" s="53" t="n">
        <v>43899</v>
      </c>
      <c r="Y29" s="53" t="n">
        <v>33.134</v>
      </c>
      <c r="Z29" s="53" t="n">
        <f aca="false">X29/3600</f>
        <v>12.1941666666667</v>
      </c>
      <c r="AA29" s="54"/>
      <c r="AB29" s="54"/>
      <c r="AC29" s="54"/>
      <c r="AE29" s="38" t="n">
        <f aca="false">Q29/100</f>
        <v>0.33072</v>
      </c>
      <c r="AF29" s="38" t="n">
        <f aca="false">R29/100</f>
        <v>0.117922222222222</v>
      </c>
      <c r="AG29" s="38" t="n">
        <f aca="false">Y29/100</f>
        <v>0.33134</v>
      </c>
      <c r="AH29" s="38" t="n">
        <f aca="false">Z29/100</f>
        <v>0.121941666666667</v>
      </c>
    </row>
    <row r="30" customFormat="false" ht="12" hidden="false" customHeight="false" outlineLevel="0" collapsed="false">
      <c r="A30" s="62"/>
      <c r="B30" s="62"/>
      <c r="C30" s="62" t="n">
        <v>37</v>
      </c>
      <c r="D30" s="73" t="n">
        <f aca="false">L30</f>
        <v>1137.4608</v>
      </c>
      <c r="E30" s="73" t="n">
        <f aca="false">N30</f>
        <v>37.01</v>
      </c>
      <c r="F30" s="73" t="n">
        <f aca="false">L30</f>
        <v>1137.4608</v>
      </c>
      <c r="G30" s="73" t="n">
        <f aca="false">O30</f>
        <v>39.8997</v>
      </c>
      <c r="H30" s="73" t="n">
        <f aca="false">T30</f>
        <v>1137.5256</v>
      </c>
      <c r="I30" s="73" t="n">
        <f aca="false">V30</f>
        <v>37.01</v>
      </c>
      <c r="J30" s="73" t="n">
        <f aca="false">T30</f>
        <v>1137.5256</v>
      </c>
      <c r="K30" s="73" t="n">
        <f aca="false">W30</f>
        <v>39.8997</v>
      </c>
      <c r="L30" s="64" t="n">
        <v>1137.4608</v>
      </c>
      <c r="M30" s="65" t="n">
        <v>30.2637</v>
      </c>
      <c r="N30" s="65" t="n">
        <v>37.01</v>
      </c>
      <c r="O30" s="65" t="n">
        <v>39.8997</v>
      </c>
      <c r="P30" s="65" t="n">
        <v>37208</v>
      </c>
      <c r="Q30" s="65" t="n">
        <v>28.392</v>
      </c>
      <c r="R30" s="65" t="n">
        <f aca="false">P30/3600</f>
        <v>10.3355555555556</v>
      </c>
      <c r="S30" s="62"/>
      <c r="T30" s="66" t="n">
        <v>1137.5256</v>
      </c>
      <c r="U30" s="67" t="n">
        <v>30.2735</v>
      </c>
      <c r="V30" s="67" t="n">
        <v>37.01</v>
      </c>
      <c r="W30" s="67" t="n">
        <v>39.8997</v>
      </c>
      <c r="X30" s="65" t="n">
        <v>41393</v>
      </c>
      <c r="Y30" s="65" t="n">
        <v>28.282</v>
      </c>
      <c r="Z30" s="65" t="n">
        <f aca="false">X30/3600</f>
        <v>11.4980555555556</v>
      </c>
      <c r="AA30" s="62"/>
      <c r="AB30" s="62"/>
      <c r="AC30" s="62"/>
      <c r="AE30" s="38" t="n">
        <f aca="false">Q30/100</f>
        <v>0.28392</v>
      </c>
      <c r="AF30" s="38" t="n">
        <f aca="false">R30/100</f>
        <v>0.103355555555556</v>
      </c>
      <c r="AG30" s="38" t="n">
        <f aca="false">Y30/100</f>
        <v>0.28282</v>
      </c>
      <c r="AH30" s="38" t="n">
        <f aca="false">Z30/100</f>
        <v>0.1149805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71" t="n">
        <f aca="false">L31</f>
        <v>4924.4864</v>
      </c>
      <c r="E31" s="71" t="n">
        <f aca="false">N31</f>
        <v>41.8801</v>
      </c>
      <c r="F31" s="71" t="n">
        <f aca="false">L31</f>
        <v>4924.4864</v>
      </c>
      <c r="G31" s="71" t="n">
        <f aca="false">O31</f>
        <v>42.2109</v>
      </c>
      <c r="H31" s="71" t="n">
        <f aca="false">T31</f>
        <v>4924.5288</v>
      </c>
      <c r="I31" s="71" t="n">
        <f aca="false">V31</f>
        <v>41.8801</v>
      </c>
      <c r="J31" s="71" t="n">
        <f aca="false">T31</f>
        <v>4924.5288</v>
      </c>
      <c r="K31" s="71" t="n">
        <f aca="false">W31</f>
        <v>42.2108</v>
      </c>
      <c r="L31" s="51" t="n">
        <v>4924.4864</v>
      </c>
      <c r="M31" s="52" t="n">
        <v>39.3673</v>
      </c>
      <c r="N31" s="52" t="n">
        <v>41.8801</v>
      </c>
      <c r="O31" s="52" t="n">
        <v>42.2109</v>
      </c>
      <c r="P31" s="52" t="n">
        <v>8517</v>
      </c>
      <c r="Q31" s="53" t="n">
        <v>9.38</v>
      </c>
      <c r="R31" s="52" t="n">
        <f aca="false">P31/3600</f>
        <v>2.36583333333333</v>
      </c>
      <c r="S31" s="70"/>
      <c r="T31" s="55" t="n">
        <v>4924.5288</v>
      </c>
      <c r="U31" s="68" t="n">
        <v>39.3685</v>
      </c>
      <c r="V31" s="68" t="n">
        <v>41.8801</v>
      </c>
      <c r="W31" s="68" t="n">
        <v>42.2108</v>
      </c>
      <c r="X31" s="52" t="n">
        <v>8894</v>
      </c>
      <c r="Y31" s="53" t="n">
        <v>9.328</v>
      </c>
      <c r="Z31" s="52" t="n">
        <f aca="false">X31/3600</f>
        <v>2.47055555555556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0938</v>
      </c>
      <c r="AF31" s="38" t="n">
        <f aca="false">R31/100</f>
        <v>0.0236583333333333</v>
      </c>
      <c r="AG31" s="38" t="n">
        <f aca="false">Y31/100</f>
        <v>0.09328</v>
      </c>
      <c r="AH31" s="38" t="n">
        <f aca="false">Z31/100</f>
        <v>0.0247055555555556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72" t="n">
        <f aca="false">L32</f>
        <v>2458.6496</v>
      </c>
      <c r="E32" s="72" t="n">
        <f aca="false">N32</f>
        <v>39.1376</v>
      </c>
      <c r="F32" s="72" t="n">
        <f aca="false">L32</f>
        <v>2458.6496</v>
      </c>
      <c r="G32" s="72" t="n">
        <f aca="false">O32</f>
        <v>39.1709</v>
      </c>
      <c r="H32" s="72" t="n">
        <f aca="false">T32</f>
        <v>2458.7096</v>
      </c>
      <c r="I32" s="72" t="n">
        <f aca="false">V32</f>
        <v>39.1375</v>
      </c>
      <c r="J32" s="72" t="n">
        <f aca="false">T32</f>
        <v>2458.7096</v>
      </c>
      <c r="K32" s="72" t="n">
        <f aca="false">W32</f>
        <v>39.1708</v>
      </c>
      <c r="L32" s="59" t="n">
        <v>2458.6496</v>
      </c>
      <c r="M32" s="53" t="n">
        <v>36.3656</v>
      </c>
      <c r="N32" s="53" t="n">
        <v>39.1376</v>
      </c>
      <c r="O32" s="53" t="n">
        <v>39.1709</v>
      </c>
      <c r="P32" s="53" t="n">
        <v>7448</v>
      </c>
      <c r="Q32" s="53" t="n">
        <v>7.709</v>
      </c>
      <c r="R32" s="53" t="n">
        <f aca="false">P32/3600</f>
        <v>2.06888888888889</v>
      </c>
      <c r="S32" s="54"/>
      <c r="T32" s="61" t="n">
        <v>2458.7096</v>
      </c>
      <c r="U32" s="56" t="n">
        <v>36.3669</v>
      </c>
      <c r="V32" s="56" t="n">
        <v>39.1375</v>
      </c>
      <c r="W32" s="56" t="n">
        <v>39.1708</v>
      </c>
      <c r="X32" s="53" t="n">
        <v>7379</v>
      </c>
      <c r="Y32" s="53" t="n">
        <v>7.659</v>
      </c>
      <c r="Z32" s="53" t="n">
        <f aca="false">X32/3600</f>
        <v>2.04972222222222</v>
      </c>
      <c r="AA32" s="54"/>
      <c r="AB32" s="54"/>
      <c r="AC32" s="54"/>
      <c r="AE32" s="38" t="n">
        <f aca="false">Q32/100</f>
        <v>0.07709</v>
      </c>
      <c r="AF32" s="38" t="n">
        <f aca="false">R32/100</f>
        <v>0.0206888888888889</v>
      </c>
      <c r="AG32" s="38" t="n">
        <f aca="false">Y32/100</f>
        <v>0.07659</v>
      </c>
      <c r="AH32" s="38" t="n">
        <f aca="false">Z32/100</f>
        <v>0.0204972222222222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2" t="n">
        <f aca="false">L33</f>
        <v>1212.0304</v>
      </c>
      <c r="E33" s="72" t="n">
        <f aca="false">N33</f>
        <v>36.7008</v>
      </c>
      <c r="F33" s="72" t="n">
        <f aca="false">L33</f>
        <v>1212.0304</v>
      </c>
      <c r="G33" s="72" t="n">
        <f aca="false">O33</f>
        <v>36.4321</v>
      </c>
      <c r="H33" s="72" t="n">
        <f aca="false">T33</f>
        <v>1212.0856</v>
      </c>
      <c r="I33" s="72" t="n">
        <f aca="false">V33</f>
        <v>36.7007</v>
      </c>
      <c r="J33" s="72" t="n">
        <f aca="false">T33</f>
        <v>1212.0856</v>
      </c>
      <c r="K33" s="72" t="n">
        <f aca="false">W33</f>
        <v>36.4321</v>
      </c>
      <c r="L33" s="59" t="n">
        <v>1212.0304</v>
      </c>
      <c r="M33" s="53" t="n">
        <v>33.6826</v>
      </c>
      <c r="N33" s="53" t="n">
        <v>36.7008</v>
      </c>
      <c r="O33" s="53" t="n">
        <v>36.4321</v>
      </c>
      <c r="P33" s="53" t="n">
        <v>7494</v>
      </c>
      <c r="Q33" s="53" t="n">
        <v>6.732</v>
      </c>
      <c r="R33" s="53" t="n">
        <f aca="false">P33/3600</f>
        <v>2.08166666666667</v>
      </c>
      <c r="S33" s="54"/>
      <c r="T33" s="61" t="n">
        <v>1212.0856</v>
      </c>
      <c r="U33" s="56" t="n">
        <v>33.684</v>
      </c>
      <c r="V33" s="56" t="n">
        <v>36.7007</v>
      </c>
      <c r="W33" s="56" t="n">
        <v>36.4321</v>
      </c>
      <c r="X33" s="53" t="n">
        <v>6938</v>
      </c>
      <c r="Y33" s="53" t="n">
        <v>6.411</v>
      </c>
      <c r="Z33" s="53" t="n">
        <f aca="false">X33/3600</f>
        <v>1.92722222222222</v>
      </c>
      <c r="AA33" s="54"/>
      <c r="AB33" s="54"/>
      <c r="AC33" s="54"/>
      <c r="AE33" s="38" t="n">
        <f aca="false">Q33/100</f>
        <v>0.06732</v>
      </c>
      <c r="AF33" s="38" t="n">
        <f aca="false">R33/100</f>
        <v>0.0208166666666667</v>
      </c>
      <c r="AG33" s="38" t="n">
        <f aca="false">Y33/100</f>
        <v>0.06411</v>
      </c>
      <c r="AH33" s="38" t="n">
        <f aca="false">Z33/100</f>
        <v>0.0192722222222222</v>
      </c>
    </row>
    <row r="34" customFormat="false" ht="12" hidden="false" customHeight="false" outlineLevel="0" collapsed="false">
      <c r="A34" s="58"/>
      <c r="B34" s="62"/>
      <c r="C34" s="62" t="n">
        <v>37</v>
      </c>
      <c r="D34" s="73" t="n">
        <f aca="false">L34</f>
        <v>585.6456</v>
      </c>
      <c r="E34" s="73" t="n">
        <f aca="false">N34</f>
        <v>34.516</v>
      </c>
      <c r="F34" s="73" t="n">
        <f aca="false">L34</f>
        <v>585.6456</v>
      </c>
      <c r="G34" s="73" t="n">
        <f aca="false">O34</f>
        <v>33.9668</v>
      </c>
      <c r="H34" s="73" t="n">
        <f aca="false">T34</f>
        <v>585.6968</v>
      </c>
      <c r="I34" s="73" t="n">
        <f aca="false">V34</f>
        <v>34.5159</v>
      </c>
      <c r="J34" s="73" t="n">
        <f aca="false">T34</f>
        <v>585.6968</v>
      </c>
      <c r="K34" s="73" t="n">
        <f aca="false">W34</f>
        <v>33.9667</v>
      </c>
      <c r="L34" s="64" t="n">
        <v>585.6456</v>
      </c>
      <c r="M34" s="65" t="n">
        <v>31.1007</v>
      </c>
      <c r="N34" s="65" t="n">
        <v>34.516</v>
      </c>
      <c r="O34" s="65" t="n">
        <v>33.9668</v>
      </c>
      <c r="P34" s="65" t="n">
        <v>6591</v>
      </c>
      <c r="Q34" s="65" t="n">
        <v>5.35</v>
      </c>
      <c r="R34" s="65" t="n">
        <f aca="false">P34/3600</f>
        <v>1.83083333333333</v>
      </c>
      <c r="S34" s="62"/>
      <c r="T34" s="66" t="n">
        <v>585.6968</v>
      </c>
      <c r="U34" s="67" t="n">
        <v>31.1021</v>
      </c>
      <c r="V34" s="67" t="n">
        <v>34.5159</v>
      </c>
      <c r="W34" s="67" t="n">
        <v>33.9667</v>
      </c>
      <c r="X34" s="65" t="n">
        <v>7126</v>
      </c>
      <c r="Y34" s="65" t="n">
        <v>5.288</v>
      </c>
      <c r="Z34" s="65" t="n">
        <f aca="false">X34/3600</f>
        <v>1.97944444444444</v>
      </c>
      <c r="AA34" s="62"/>
      <c r="AB34" s="62"/>
      <c r="AC34" s="62"/>
      <c r="AE34" s="38" t="n">
        <f aca="false">Q34/100</f>
        <v>0.0535</v>
      </c>
      <c r="AF34" s="38" t="n">
        <f aca="false">R34/100</f>
        <v>0.0183083333333333</v>
      </c>
      <c r="AG34" s="38" t="n">
        <f aca="false">Y34/100</f>
        <v>0.05288</v>
      </c>
      <c r="AH34" s="38" t="n">
        <f aca="false">Z34/100</f>
        <v>0.0197944444444444</v>
      </c>
    </row>
    <row r="35" customFormat="false" ht="11.25" hidden="false" customHeight="false" outlineLevel="0" collapsed="false">
      <c r="A35" s="58"/>
      <c r="B35" s="49" t="s">
        <v>52</v>
      </c>
      <c r="C35" s="49" t="n">
        <v>22</v>
      </c>
      <c r="D35" s="71" t="n">
        <f aca="false">L35</f>
        <v>5461.2968</v>
      </c>
      <c r="E35" s="71" t="n">
        <f aca="false">N35</f>
        <v>42.6568</v>
      </c>
      <c r="F35" s="71" t="n">
        <f aca="false">L35</f>
        <v>5461.2968</v>
      </c>
      <c r="G35" s="71" t="n">
        <f aca="false">O35</f>
        <v>43.8614</v>
      </c>
      <c r="H35" s="71" t="n">
        <f aca="false">T35</f>
        <v>5461.3472</v>
      </c>
      <c r="I35" s="71" t="n">
        <f aca="false">V35</f>
        <v>42.6568</v>
      </c>
      <c r="J35" s="71" t="n">
        <f aca="false">T35</f>
        <v>5461.3472</v>
      </c>
      <c r="K35" s="71" t="n">
        <f aca="false">W35</f>
        <v>43.8613</v>
      </c>
      <c r="L35" s="51" t="n">
        <v>5461.2968</v>
      </c>
      <c r="M35" s="52" t="n">
        <v>39.9461</v>
      </c>
      <c r="N35" s="52" t="n">
        <v>42.6568</v>
      </c>
      <c r="O35" s="52" t="n">
        <v>43.8614</v>
      </c>
      <c r="P35" s="52" t="n">
        <v>9174</v>
      </c>
      <c r="Q35" s="53" t="n">
        <v>11.573</v>
      </c>
      <c r="R35" s="52" t="n">
        <f aca="false">P35/3600</f>
        <v>2.54833333333333</v>
      </c>
      <c r="S35" s="70"/>
      <c r="T35" s="55" t="n">
        <v>5461.3472</v>
      </c>
      <c r="U35" s="68" t="n">
        <v>39.9508</v>
      </c>
      <c r="V35" s="68" t="n">
        <v>42.6568</v>
      </c>
      <c r="W35" s="68" t="n">
        <v>43.8613</v>
      </c>
      <c r="X35" s="52" t="n">
        <v>9942</v>
      </c>
      <c r="Y35" s="53" t="n">
        <v>11.59</v>
      </c>
      <c r="Z35" s="52" t="n">
        <f aca="false">X35/3600</f>
        <v>2.76166666666667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11573</v>
      </c>
      <c r="AF35" s="38" t="n">
        <f aca="false">R35/100</f>
        <v>0.0254833333333333</v>
      </c>
      <c r="AG35" s="38" t="n">
        <f aca="false">Y35/100</f>
        <v>0.1159</v>
      </c>
      <c r="AH35" s="38" t="n">
        <f aca="false">Z35/100</f>
        <v>0.0276166666666667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72" t="n">
        <f aca="false">L36</f>
        <v>2533.4664</v>
      </c>
      <c r="E36" s="72" t="n">
        <f aca="false">N36</f>
        <v>40.4184</v>
      </c>
      <c r="F36" s="72" t="n">
        <f aca="false">L36</f>
        <v>2533.4664</v>
      </c>
      <c r="G36" s="72" t="n">
        <f aca="false">O36</f>
        <v>41.4315</v>
      </c>
      <c r="H36" s="72" t="n">
        <f aca="false">T36</f>
        <v>2533.5352</v>
      </c>
      <c r="I36" s="72" t="n">
        <f aca="false">V36</f>
        <v>40.4184</v>
      </c>
      <c r="J36" s="72" t="n">
        <f aca="false">T36</f>
        <v>2533.5352</v>
      </c>
      <c r="K36" s="72" t="n">
        <f aca="false">W36</f>
        <v>41.4314</v>
      </c>
      <c r="L36" s="59" t="n">
        <v>2533.4664</v>
      </c>
      <c r="M36" s="53" t="n">
        <v>36.9716</v>
      </c>
      <c r="N36" s="53" t="n">
        <v>40.4184</v>
      </c>
      <c r="O36" s="53" t="n">
        <v>41.4315</v>
      </c>
      <c r="P36" s="53" t="n">
        <v>8471</v>
      </c>
      <c r="Q36" s="53" t="n">
        <v>9.427</v>
      </c>
      <c r="R36" s="53" t="n">
        <f aca="false">P36/3600</f>
        <v>2.35305555555556</v>
      </c>
      <c r="S36" s="54"/>
      <c r="T36" s="61" t="n">
        <v>2533.5352</v>
      </c>
      <c r="U36" s="56" t="n">
        <v>36.9773</v>
      </c>
      <c r="V36" s="56" t="n">
        <v>40.4184</v>
      </c>
      <c r="W36" s="56" t="n">
        <v>41.4314</v>
      </c>
      <c r="X36" s="53" t="n">
        <v>9227</v>
      </c>
      <c r="Y36" s="53" t="n">
        <v>9.219</v>
      </c>
      <c r="Z36" s="53" t="n">
        <f aca="false">X36/3600</f>
        <v>2.56305555555556</v>
      </c>
      <c r="AA36" s="54"/>
      <c r="AB36" s="54"/>
      <c r="AC36" s="54"/>
      <c r="AE36" s="38" t="n">
        <f aca="false">Q36/100</f>
        <v>0.09427</v>
      </c>
      <c r="AF36" s="38" t="n">
        <f aca="false">R36/100</f>
        <v>0.0235305555555556</v>
      </c>
      <c r="AG36" s="38" t="n">
        <f aca="false">Y36/100</f>
        <v>0.09219</v>
      </c>
      <c r="AH36" s="38" t="n">
        <f aca="false">Z36/100</f>
        <v>0.0256305555555556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2" t="n">
        <f aca="false">L37</f>
        <v>1210.696</v>
      </c>
      <c r="E37" s="72" t="n">
        <f aca="false">N37</f>
        <v>38.2855</v>
      </c>
      <c r="F37" s="72" t="n">
        <f aca="false">L37</f>
        <v>1210.696</v>
      </c>
      <c r="G37" s="72" t="n">
        <f aca="false">O37</f>
        <v>39.1312</v>
      </c>
      <c r="H37" s="72" t="n">
        <f aca="false">T37</f>
        <v>1210.7464</v>
      </c>
      <c r="I37" s="72" t="n">
        <f aca="false">V37</f>
        <v>38.2855</v>
      </c>
      <c r="J37" s="72" t="n">
        <f aca="false">T37</f>
        <v>1210.7464</v>
      </c>
      <c r="K37" s="72" t="n">
        <f aca="false">W37</f>
        <v>39.1312</v>
      </c>
      <c r="L37" s="59" t="n">
        <v>1210.696</v>
      </c>
      <c r="M37" s="53" t="n">
        <v>33.9344</v>
      </c>
      <c r="N37" s="53" t="n">
        <v>38.2855</v>
      </c>
      <c r="O37" s="53" t="n">
        <v>39.1312</v>
      </c>
      <c r="P37" s="53" t="n">
        <v>8967</v>
      </c>
      <c r="Q37" s="53" t="n">
        <v>7.868</v>
      </c>
      <c r="R37" s="53" t="n">
        <f aca="false">P37/3600</f>
        <v>2.49083333333333</v>
      </c>
      <c r="S37" s="54"/>
      <c r="T37" s="61" t="n">
        <v>1210.7464</v>
      </c>
      <c r="U37" s="56" t="n">
        <v>33.9401</v>
      </c>
      <c r="V37" s="56" t="n">
        <v>38.2855</v>
      </c>
      <c r="W37" s="56" t="n">
        <v>39.1312</v>
      </c>
      <c r="X37" s="53" t="n">
        <v>8922</v>
      </c>
      <c r="Y37" s="53" t="n">
        <v>7.706</v>
      </c>
      <c r="Z37" s="53" t="n">
        <f aca="false">X37/3600</f>
        <v>2.47833333333333</v>
      </c>
      <c r="AA37" s="54"/>
      <c r="AB37" s="54"/>
      <c r="AC37" s="54"/>
      <c r="AE37" s="38" t="n">
        <f aca="false">Q37/100</f>
        <v>0.07868</v>
      </c>
      <c r="AF37" s="38" t="n">
        <f aca="false">R37/100</f>
        <v>0.0249083333333333</v>
      </c>
      <c r="AG37" s="38" t="n">
        <f aca="false">Y37/100</f>
        <v>0.07706</v>
      </c>
      <c r="AH37" s="38" t="n">
        <f aca="false">Z37/100</f>
        <v>0.0247833333333333</v>
      </c>
    </row>
    <row r="38" customFormat="false" ht="12" hidden="false" customHeight="false" outlineLevel="0" collapsed="false">
      <c r="A38" s="58"/>
      <c r="B38" s="62"/>
      <c r="C38" s="62" t="n">
        <v>37</v>
      </c>
      <c r="D38" s="73" t="n">
        <f aca="false">L38</f>
        <v>583.108</v>
      </c>
      <c r="E38" s="73" t="n">
        <f aca="false">N38</f>
        <v>36.2565</v>
      </c>
      <c r="F38" s="73" t="n">
        <f aca="false">L38</f>
        <v>583.108</v>
      </c>
      <c r="G38" s="73" t="n">
        <f aca="false">O38</f>
        <v>36.9581</v>
      </c>
      <c r="H38" s="73" t="n">
        <f aca="false">T38</f>
        <v>583.1664</v>
      </c>
      <c r="I38" s="73" t="n">
        <f aca="false">V38</f>
        <v>36.2564</v>
      </c>
      <c r="J38" s="73" t="n">
        <f aca="false">T38</f>
        <v>583.1664</v>
      </c>
      <c r="K38" s="73" t="n">
        <f aca="false">W38</f>
        <v>36.958</v>
      </c>
      <c r="L38" s="64" t="n">
        <v>583.108</v>
      </c>
      <c r="M38" s="65" t="n">
        <v>30.9277</v>
      </c>
      <c r="N38" s="65" t="n">
        <v>36.2565</v>
      </c>
      <c r="O38" s="65" t="n">
        <v>36.9581</v>
      </c>
      <c r="P38" s="65" t="n">
        <v>8709</v>
      </c>
      <c r="Q38" s="65" t="n">
        <v>6.538</v>
      </c>
      <c r="R38" s="65" t="n">
        <f aca="false">P38/3600</f>
        <v>2.41916666666667</v>
      </c>
      <c r="S38" s="62"/>
      <c r="T38" s="66" t="n">
        <v>583.1664</v>
      </c>
      <c r="U38" s="67" t="n">
        <v>30.9333</v>
      </c>
      <c r="V38" s="67" t="n">
        <v>36.2564</v>
      </c>
      <c r="W38" s="67" t="n">
        <v>36.958</v>
      </c>
      <c r="X38" s="65" t="n">
        <v>8614</v>
      </c>
      <c r="Y38" s="65" t="n">
        <v>6.567</v>
      </c>
      <c r="Z38" s="65" t="n">
        <f aca="false">X38/3600</f>
        <v>2.39277777777778</v>
      </c>
      <c r="AA38" s="62"/>
      <c r="AB38" s="62"/>
      <c r="AC38" s="62"/>
      <c r="AE38" s="38" t="n">
        <f aca="false">Q38/100</f>
        <v>0.06538</v>
      </c>
      <c r="AF38" s="38" t="n">
        <f aca="false">R38/100</f>
        <v>0.0241916666666667</v>
      </c>
      <c r="AG38" s="38" t="n">
        <f aca="false">Y38/100</f>
        <v>0.06567</v>
      </c>
      <c r="AH38" s="38" t="n">
        <f aca="false">Z38/100</f>
        <v>0.0239277777777778</v>
      </c>
    </row>
    <row r="39" customFormat="false" ht="11.25" hidden="false" customHeight="false" outlineLevel="0" collapsed="false">
      <c r="A39" s="58"/>
      <c r="B39" s="49" t="s">
        <v>54</v>
      </c>
      <c r="C39" s="49" t="n">
        <v>22</v>
      </c>
      <c r="D39" s="71" t="n">
        <f aca="false">L39</f>
        <v>13404.7664</v>
      </c>
      <c r="E39" s="71" t="n">
        <f aca="false">N39</f>
        <v>40.3791</v>
      </c>
      <c r="F39" s="71" t="n">
        <f aca="false">L39</f>
        <v>13404.7664</v>
      </c>
      <c r="G39" s="71" t="n">
        <f aca="false">O39</f>
        <v>41.0384</v>
      </c>
      <c r="H39" s="71" t="n">
        <f aca="false">T39</f>
        <v>13404.8056</v>
      </c>
      <c r="I39" s="71" t="n">
        <f aca="false">V39</f>
        <v>40.379</v>
      </c>
      <c r="J39" s="71" t="n">
        <f aca="false">T39</f>
        <v>13404.8056</v>
      </c>
      <c r="K39" s="71" t="n">
        <f aca="false">W39</f>
        <v>41.0384</v>
      </c>
      <c r="L39" s="51" t="n">
        <v>13404.7664</v>
      </c>
      <c r="M39" s="52" t="n">
        <v>38.2029</v>
      </c>
      <c r="N39" s="52" t="n">
        <v>40.3791</v>
      </c>
      <c r="O39" s="52" t="n">
        <v>41.0384</v>
      </c>
      <c r="P39" s="52" t="n">
        <v>8322</v>
      </c>
      <c r="Q39" s="53" t="n">
        <v>14.394</v>
      </c>
      <c r="R39" s="52" t="n">
        <f aca="false">P39/3600</f>
        <v>2.31166666666667</v>
      </c>
      <c r="S39" s="70"/>
      <c r="T39" s="55" t="n">
        <v>13404.8056</v>
      </c>
      <c r="U39" s="68" t="n">
        <v>38.208</v>
      </c>
      <c r="V39" s="68" t="n">
        <v>40.379</v>
      </c>
      <c r="W39" s="68" t="n">
        <v>41.0384</v>
      </c>
      <c r="X39" s="52" t="n">
        <v>8241</v>
      </c>
      <c r="Y39" s="53" t="n">
        <v>14.258</v>
      </c>
      <c r="Z39" s="52" t="n">
        <f aca="false">X39/3600</f>
        <v>2.2891666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4394</v>
      </c>
      <c r="AF39" s="38" t="n">
        <f aca="false">R39/100</f>
        <v>0.0231166666666667</v>
      </c>
      <c r="AG39" s="38" t="n">
        <f aca="false">Y39/100</f>
        <v>0.14258</v>
      </c>
      <c r="AH39" s="38" t="n">
        <f aca="false">Z39/100</f>
        <v>0.0228916666666667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72" t="n">
        <f aca="false">L40</f>
        <v>6226.4568</v>
      </c>
      <c r="E40" s="72" t="n">
        <f aca="false">N40</f>
        <v>37.4946</v>
      </c>
      <c r="F40" s="72" t="n">
        <f aca="false">L40</f>
        <v>6226.4568</v>
      </c>
      <c r="G40" s="72" t="n">
        <f aca="false">O40</f>
        <v>38.1733</v>
      </c>
      <c r="H40" s="72" t="n">
        <f aca="false">T40</f>
        <v>6226.5016</v>
      </c>
      <c r="I40" s="72" t="n">
        <f aca="false">V40</f>
        <v>37.4946</v>
      </c>
      <c r="J40" s="72" t="n">
        <f aca="false">T40</f>
        <v>6226.5016</v>
      </c>
      <c r="K40" s="72" t="n">
        <f aca="false">W40</f>
        <v>38.1733</v>
      </c>
      <c r="L40" s="59" t="n">
        <v>6226.4568</v>
      </c>
      <c r="M40" s="53" t="n">
        <v>34.1708</v>
      </c>
      <c r="N40" s="53" t="n">
        <v>37.4946</v>
      </c>
      <c r="O40" s="53" t="n">
        <v>38.1733</v>
      </c>
      <c r="P40" s="53" t="n">
        <v>7601</v>
      </c>
      <c r="Q40" s="53" t="n">
        <v>11.233</v>
      </c>
      <c r="R40" s="53" t="n">
        <f aca="false">P40/3600</f>
        <v>2.11138888888889</v>
      </c>
      <c r="S40" s="54"/>
      <c r="T40" s="61" t="n">
        <v>6226.5016</v>
      </c>
      <c r="U40" s="56" t="n">
        <v>34.176</v>
      </c>
      <c r="V40" s="56" t="n">
        <v>37.4946</v>
      </c>
      <c r="W40" s="56" t="n">
        <v>38.1733</v>
      </c>
      <c r="X40" s="53" t="n">
        <v>7587</v>
      </c>
      <c r="Y40" s="53" t="n">
        <v>11.2</v>
      </c>
      <c r="Z40" s="53" t="n">
        <f aca="false">X40/3600</f>
        <v>2.1075</v>
      </c>
      <c r="AA40" s="54"/>
      <c r="AB40" s="54"/>
      <c r="AC40" s="54"/>
      <c r="AE40" s="38" t="n">
        <f aca="false">Q40/100</f>
        <v>0.11233</v>
      </c>
      <c r="AF40" s="38" t="n">
        <f aca="false">R40/100</f>
        <v>0.0211138888888889</v>
      </c>
      <c r="AG40" s="38" t="n">
        <f aca="false">Y40/100</f>
        <v>0.112</v>
      </c>
      <c r="AH40" s="38" t="n">
        <f aca="false">Z40/100</f>
        <v>0.021075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2" t="n">
        <f aca="false">L41</f>
        <v>2561.6464</v>
      </c>
      <c r="E41" s="72" t="n">
        <f aca="false">N41</f>
        <v>35.119</v>
      </c>
      <c r="F41" s="72" t="n">
        <f aca="false">L41</f>
        <v>2561.6464</v>
      </c>
      <c r="G41" s="72" t="n">
        <f aca="false">O41</f>
        <v>35.8225</v>
      </c>
      <c r="H41" s="72" t="n">
        <f aca="false">T41</f>
        <v>2561.6976</v>
      </c>
      <c r="I41" s="72" t="n">
        <f aca="false">V41</f>
        <v>35.119</v>
      </c>
      <c r="J41" s="72" t="n">
        <f aca="false">T41</f>
        <v>2561.6976</v>
      </c>
      <c r="K41" s="72" t="n">
        <f aca="false">W41</f>
        <v>35.8224</v>
      </c>
      <c r="L41" s="59" t="n">
        <v>2561.6464</v>
      </c>
      <c r="M41" s="53" t="n">
        <v>30.3501</v>
      </c>
      <c r="N41" s="53" t="n">
        <v>35.119</v>
      </c>
      <c r="O41" s="53" t="n">
        <v>35.8225</v>
      </c>
      <c r="P41" s="53" t="n">
        <v>6999</v>
      </c>
      <c r="Q41" s="53" t="n">
        <v>8.541</v>
      </c>
      <c r="R41" s="53" t="n">
        <f aca="false">P41/3600</f>
        <v>1.94416666666667</v>
      </c>
      <c r="S41" s="54"/>
      <c r="T41" s="61" t="n">
        <v>2561.6976</v>
      </c>
      <c r="U41" s="56" t="n">
        <v>30.3544</v>
      </c>
      <c r="V41" s="56" t="n">
        <v>35.119</v>
      </c>
      <c r="W41" s="56" t="n">
        <v>35.8224</v>
      </c>
      <c r="X41" s="53" t="n">
        <v>6936</v>
      </c>
      <c r="Y41" s="53" t="n">
        <v>8.408</v>
      </c>
      <c r="Z41" s="53" t="n">
        <f aca="false">X41/3600</f>
        <v>1.92666666666667</v>
      </c>
      <c r="AA41" s="54"/>
      <c r="AB41" s="54"/>
      <c r="AC41" s="54"/>
      <c r="AE41" s="38" t="n">
        <f aca="false">Q41/100</f>
        <v>0.08541</v>
      </c>
      <c r="AF41" s="38" t="n">
        <f aca="false">R41/100</f>
        <v>0.0194416666666667</v>
      </c>
      <c r="AG41" s="38" t="n">
        <f aca="false">Y41/100</f>
        <v>0.08408</v>
      </c>
      <c r="AH41" s="38" t="n">
        <f aca="false">Z41/100</f>
        <v>0.0192666666666667</v>
      </c>
    </row>
    <row r="42" customFormat="false" ht="12" hidden="false" customHeight="false" outlineLevel="0" collapsed="false">
      <c r="A42" s="58"/>
      <c r="B42" s="62"/>
      <c r="C42" s="62" t="n">
        <v>37</v>
      </c>
      <c r="D42" s="73" t="n">
        <f aca="false">L42</f>
        <v>927.7768</v>
      </c>
      <c r="E42" s="73" t="n">
        <f aca="false">N42</f>
        <v>33.045</v>
      </c>
      <c r="F42" s="73" t="n">
        <f aca="false">L42</f>
        <v>927.7768</v>
      </c>
      <c r="G42" s="73" t="n">
        <f aca="false">O42</f>
        <v>33.7181</v>
      </c>
      <c r="H42" s="73" t="n">
        <f aca="false">T42</f>
        <v>927.8304</v>
      </c>
      <c r="I42" s="73" t="n">
        <f aca="false">V42</f>
        <v>33.045</v>
      </c>
      <c r="J42" s="73" t="n">
        <f aca="false">T42</f>
        <v>927.8304</v>
      </c>
      <c r="K42" s="73" t="n">
        <f aca="false">W42</f>
        <v>33.7181</v>
      </c>
      <c r="L42" s="64" t="n">
        <v>927.7768</v>
      </c>
      <c r="M42" s="65" t="n">
        <v>26.9238</v>
      </c>
      <c r="N42" s="65" t="n">
        <v>33.045</v>
      </c>
      <c r="O42" s="65" t="n">
        <v>33.7181</v>
      </c>
      <c r="P42" s="65" t="n">
        <v>7373</v>
      </c>
      <c r="Q42" s="65" t="n">
        <v>6.487</v>
      </c>
      <c r="R42" s="65" t="n">
        <f aca="false">P42/3600</f>
        <v>2.04805555555556</v>
      </c>
      <c r="S42" s="62"/>
      <c r="T42" s="66" t="n">
        <v>927.8304</v>
      </c>
      <c r="U42" s="67" t="n">
        <v>26.9263</v>
      </c>
      <c r="V42" s="67" t="n">
        <v>33.045</v>
      </c>
      <c r="W42" s="67" t="n">
        <v>33.7181</v>
      </c>
      <c r="X42" s="65" t="n">
        <v>7240</v>
      </c>
      <c r="Y42" s="65" t="n">
        <v>6.427</v>
      </c>
      <c r="Z42" s="65" t="n">
        <f aca="false">X42/3600</f>
        <v>2.01111111111111</v>
      </c>
      <c r="AA42" s="62"/>
      <c r="AB42" s="62"/>
      <c r="AC42" s="62"/>
      <c r="AE42" s="38" t="n">
        <f aca="false">Q42/100</f>
        <v>0.06487</v>
      </c>
      <c r="AF42" s="38" t="n">
        <f aca="false">R42/100</f>
        <v>0.0204805555555556</v>
      </c>
      <c r="AG42" s="38" t="n">
        <f aca="false">Y42/100</f>
        <v>0.06427</v>
      </c>
      <c r="AH42" s="38" t="n">
        <f aca="false">Z42/100</f>
        <v>0.0201111111111111</v>
      </c>
    </row>
    <row r="43" customFormat="false" ht="11.25" hidden="false" customHeight="false" outlineLevel="0" collapsed="false">
      <c r="A43" s="58"/>
      <c r="B43" s="49" t="s">
        <v>56</v>
      </c>
      <c r="C43" s="49" t="n">
        <v>22</v>
      </c>
      <c r="D43" s="71" t="n">
        <f aca="false">L43</f>
        <v>7379.1968</v>
      </c>
      <c r="E43" s="71" t="n">
        <f aca="false">N43</f>
        <v>41.4716</v>
      </c>
      <c r="F43" s="71" t="n">
        <f aca="false">L43</f>
        <v>7379.1968</v>
      </c>
      <c r="G43" s="71" t="n">
        <f aca="false">O43</f>
        <v>42.7574</v>
      </c>
      <c r="H43" s="71" t="n">
        <f aca="false">T43</f>
        <v>7379.2296</v>
      </c>
      <c r="I43" s="71" t="n">
        <f aca="false">V43</f>
        <v>41.4716</v>
      </c>
      <c r="J43" s="71" t="n">
        <f aca="false">T43</f>
        <v>7379.2296</v>
      </c>
      <c r="K43" s="71" t="n">
        <f aca="false">W43</f>
        <v>42.7574</v>
      </c>
      <c r="L43" s="51" t="n">
        <v>7379.1968</v>
      </c>
      <c r="M43" s="52" t="n">
        <v>40.1639</v>
      </c>
      <c r="N43" s="52" t="n">
        <v>41.4716</v>
      </c>
      <c r="O43" s="52" t="n">
        <v>42.7574</v>
      </c>
      <c r="P43" s="52" t="n">
        <v>6568</v>
      </c>
      <c r="Q43" s="53" t="n">
        <v>8.177</v>
      </c>
      <c r="R43" s="52" t="n">
        <f aca="false">P43/3600</f>
        <v>1.82444444444444</v>
      </c>
      <c r="S43" s="70"/>
      <c r="T43" s="55" t="n">
        <v>7379.2296</v>
      </c>
      <c r="U43" s="68" t="n">
        <v>40.1681</v>
      </c>
      <c r="V43" s="68" t="n">
        <v>41.4716</v>
      </c>
      <c r="W43" s="68" t="n">
        <v>42.7574</v>
      </c>
      <c r="X43" s="52" t="n">
        <v>6748</v>
      </c>
      <c r="Y43" s="53" t="n">
        <v>8.205</v>
      </c>
      <c r="Z43" s="52" t="n">
        <f aca="false">X43/3600</f>
        <v>1.87444444444444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08177</v>
      </c>
      <c r="AF43" s="38" t="n">
        <f aca="false">R43/100</f>
        <v>0.0182444444444444</v>
      </c>
      <c r="AG43" s="38" t="n">
        <f aca="false">Y43/100</f>
        <v>0.08205</v>
      </c>
      <c r="AH43" s="38" t="n">
        <f aca="false">Z43/100</f>
        <v>0.0187444444444444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72" t="n">
        <f aca="false">L44</f>
        <v>3347.068</v>
      </c>
      <c r="E44" s="72" t="n">
        <f aca="false">N44</f>
        <v>38.6967</v>
      </c>
      <c r="F44" s="72" t="n">
        <f aca="false">L44</f>
        <v>3347.068</v>
      </c>
      <c r="G44" s="72" t="n">
        <f aca="false">O44</f>
        <v>40.3494</v>
      </c>
      <c r="H44" s="72" t="n">
        <f aca="false">T44</f>
        <v>3347.1072</v>
      </c>
      <c r="I44" s="72" t="n">
        <f aca="false">V44</f>
        <v>38.6967</v>
      </c>
      <c r="J44" s="72" t="n">
        <f aca="false">T44</f>
        <v>3347.1072</v>
      </c>
      <c r="K44" s="72" t="n">
        <f aca="false">W44</f>
        <v>40.3493</v>
      </c>
      <c r="L44" s="59" t="n">
        <v>3347.068</v>
      </c>
      <c r="M44" s="53" t="n">
        <v>36.831</v>
      </c>
      <c r="N44" s="53" t="n">
        <v>38.6967</v>
      </c>
      <c r="O44" s="53" t="n">
        <v>40.3494</v>
      </c>
      <c r="P44" s="53" t="n">
        <v>5483</v>
      </c>
      <c r="Q44" s="53" t="n">
        <v>6.393</v>
      </c>
      <c r="R44" s="53" t="n">
        <f aca="false">P44/3600</f>
        <v>1.52305555555556</v>
      </c>
      <c r="S44" s="54"/>
      <c r="T44" s="61" t="n">
        <v>3347.1072</v>
      </c>
      <c r="U44" s="56" t="n">
        <v>36.837</v>
      </c>
      <c r="V44" s="56" t="n">
        <v>38.6967</v>
      </c>
      <c r="W44" s="56" t="n">
        <v>40.3493</v>
      </c>
      <c r="X44" s="53" t="n">
        <v>6220</v>
      </c>
      <c r="Y44" s="53" t="n">
        <v>6.427</v>
      </c>
      <c r="Z44" s="53" t="n">
        <f aca="false">X44/3600</f>
        <v>1.72777777777778</v>
      </c>
      <c r="AA44" s="54"/>
      <c r="AB44" s="54"/>
      <c r="AC44" s="54"/>
      <c r="AE44" s="38" t="n">
        <f aca="false">Q44/100</f>
        <v>0.06393</v>
      </c>
      <c r="AF44" s="38" t="n">
        <f aca="false">R44/100</f>
        <v>0.0152305555555556</v>
      </c>
      <c r="AG44" s="38" t="n">
        <f aca="false">Y44/100</f>
        <v>0.06427</v>
      </c>
      <c r="AH44" s="38" t="n">
        <f aca="false">Z44/100</f>
        <v>0.0172777777777778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2" t="n">
        <f aca="false">L45</f>
        <v>1448.1968</v>
      </c>
      <c r="E45" s="72" t="n">
        <f aca="false">N45</f>
        <v>36.3572</v>
      </c>
      <c r="F45" s="72" t="n">
        <f aca="false">L45</f>
        <v>1448.1968</v>
      </c>
      <c r="G45" s="72" t="n">
        <f aca="false">O45</f>
        <v>38.0389</v>
      </c>
      <c r="H45" s="72" t="n">
        <f aca="false">T45</f>
        <v>1448.2336</v>
      </c>
      <c r="I45" s="72" t="n">
        <f aca="false">V45</f>
        <v>36.3571</v>
      </c>
      <c r="J45" s="72" t="n">
        <f aca="false">T45</f>
        <v>1448.2336</v>
      </c>
      <c r="K45" s="72" t="n">
        <f aca="false">W45</f>
        <v>38.0388</v>
      </c>
      <c r="L45" s="59" t="n">
        <v>1448.1968</v>
      </c>
      <c r="M45" s="53" t="n">
        <v>33.5509</v>
      </c>
      <c r="N45" s="53" t="n">
        <v>36.3572</v>
      </c>
      <c r="O45" s="53" t="n">
        <v>38.0389</v>
      </c>
      <c r="P45" s="53" t="n">
        <v>5065</v>
      </c>
      <c r="Q45" s="53" t="n">
        <v>5.1</v>
      </c>
      <c r="R45" s="53" t="n">
        <f aca="false">P45/3600</f>
        <v>1.40694444444444</v>
      </c>
      <c r="S45" s="54"/>
      <c r="T45" s="61" t="n">
        <v>1448.2336</v>
      </c>
      <c r="U45" s="56" t="n">
        <v>33.5581</v>
      </c>
      <c r="V45" s="56" t="n">
        <v>36.3571</v>
      </c>
      <c r="W45" s="56" t="n">
        <v>38.0388</v>
      </c>
      <c r="X45" s="53" t="n">
        <v>5043</v>
      </c>
      <c r="Y45" s="53" t="n">
        <v>5.085</v>
      </c>
      <c r="Z45" s="53" t="n">
        <f aca="false">X45/3600</f>
        <v>1.40083333333333</v>
      </c>
      <c r="AA45" s="54"/>
      <c r="AB45" s="54"/>
      <c r="AC45" s="54"/>
      <c r="AE45" s="38" t="n">
        <f aca="false">Q45/100</f>
        <v>0.051</v>
      </c>
      <c r="AF45" s="38" t="n">
        <f aca="false">R45/100</f>
        <v>0.0140694444444444</v>
      </c>
      <c r="AG45" s="38" t="n">
        <f aca="false">Y45/100</f>
        <v>0.05085</v>
      </c>
      <c r="AH45" s="38" t="n">
        <f aca="false">Z45/100</f>
        <v>0.0140083333333333</v>
      </c>
    </row>
    <row r="46" customFormat="false" ht="12" hidden="false" customHeight="false" outlineLevel="0" collapsed="false">
      <c r="A46" s="62"/>
      <c r="B46" s="62"/>
      <c r="C46" s="62" t="n">
        <v>37</v>
      </c>
      <c r="D46" s="73" t="n">
        <f aca="false">L46</f>
        <v>607.66</v>
      </c>
      <c r="E46" s="73" t="n">
        <f aca="false">N46</f>
        <v>34.2882</v>
      </c>
      <c r="F46" s="73" t="n">
        <f aca="false">L46</f>
        <v>607.66</v>
      </c>
      <c r="G46" s="73" t="n">
        <f aca="false">O46</f>
        <v>35.7737</v>
      </c>
      <c r="H46" s="73" t="n">
        <f aca="false">T46</f>
        <v>607.6864</v>
      </c>
      <c r="I46" s="73" t="n">
        <f aca="false">V46</f>
        <v>34.2881</v>
      </c>
      <c r="J46" s="73" t="n">
        <f aca="false">T46</f>
        <v>607.6864</v>
      </c>
      <c r="K46" s="73" t="n">
        <f aca="false">W46</f>
        <v>35.7736</v>
      </c>
      <c r="L46" s="64" t="n">
        <v>607.66</v>
      </c>
      <c r="M46" s="65" t="n">
        <v>30.3734</v>
      </c>
      <c r="N46" s="65" t="n">
        <v>34.2882</v>
      </c>
      <c r="O46" s="65" t="n">
        <v>35.7737</v>
      </c>
      <c r="P46" s="65" t="n">
        <v>4753</v>
      </c>
      <c r="Q46" s="65" t="n">
        <v>4.262</v>
      </c>
      <c r="R46" s="65" t="n">
        <f aca="false">P46/3600</f>
        <v>1.32027777777778</v>
      </c>
      <c r="S46" s="62"/>
      <c r="T46" s="66" t="n">
        <v>607.6864</v>
      </c>
      <c r="U46" s="67" t="n">
        <v>30.3801</v>
      </c>
      <c r="V46" s="67" t="n">
        <v>34.2881</v>
      </c>
      <c r="W46" s="67" t="n">
        <v>35.7736</v>
      </c>
      <c r="X46" s="65" t="n">
        <v>4745</v>
      </c>
      <c r="Y46" s="65" t="n">
        <v>4.321</v>
      </c>
      <c r="Z46" s="65" t="n">
        <f aca="false">X46/3600</f>
        <v>1.31805555555556</v>
      </c>
      <c r="AA46" s="62"/>
      <c r="AB46" s="62"/>
      <c r="AC46" s="62"/>
      <c r="AE46" s="38" t="n">
        <f aca="false">Q46/100</f>
        <v>0.04262</v>
      </c>
      <c r="AF46" s="38" t="n">
        <f aca="false">R46/100</f>
        <v>0.0132027777777778</v>
      </c>
      <c r="AG46" s="38" t="n">
        <f aca="false">Y46/100</f>
        <v>0.04321</v>
      </c>
      <c r="AH46" s="38" t="n">
        <f aca="false">Z46/100</f>
        <v>0.01318055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71" t="n">
        <f aca="false">L47</f>
        <v>2170.7912</v>
      </c>
      <c r="E47" s="71" t="n">
        <f aca="false">N47</f>
        <v>43.2668</v>
      </c>
      <c r="F47" s="71" t="n">
        <f aca="false">L47</f>
        <v>2170.7912</v>
      </c>
      <c r="G47" s="71" t="n">
        <f aca="false">O47</f>
        <v>42.9362</v>
      </c>
      <c r="H47" s="71" t="n">
        <f aca="false">T47</f>
        <v>2170.9232</v>
      </c>
      <c r="I47" s="71" t="n">
        <f aca="false">V47</f>
        <v>43.2667</v>
      </c>
      <c r="J47" s="71" t="n">
        <f aca="false">T47</f>
        <v>2170.9232</v>
      </c>
      <c r="K47" s="71" t="n">
        <f aca="false">W47</f>
        <v>42.9362</v>
      </c>
      <c r="L47" s="51" t="n">
        <v>2170.7912</v>
      </c>
      <c r="M47" s="52" t="n">
        <v>40.6583</v>
      </c>
      <c r="N47" s="52" t="n">
        <v>43.2668</v>
      </c>
      <c r="O47" s="52" t="n">
        <v>42.9362</v>
      </c>
      <c r="P47" s="52" t="n">
        <v>2063</v>
      </c>
      <c r="Q47" s="53" t="n">
        <v>2.941</v>
      </c>
      <c r="R47" s="52" t="n">
        <f aca="false">P47/3600</f>
        <v>0.573055555555556</v>
      </c>
      <c r="S47" s="70"/>
      <c r="T47" s="55" t="n">
        <v>2170.9232</v>
      </c>
      <c r="U47" s="68" t="n">
        <v>40.6613</v>
      </c>
      <c r="V47" s="68" t="n">
        <v>43.2667</v>
      </c>
      <c r="W47" s="68" t="n">
        <v>42.9362</v>
      </c>
      <c r="X47" s="52" t="n">
        <v>2227</v>
      </c>
      <c r="Y47" s="53" t="n">
        <v>2.948</v>
      </c>
      <c r="Z47" s="52" t="n">
        <f aca="false">X47/3600</f>
        <v>0.618611111111111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02941</v>
      </c>
      <c r="AF47" s="38" t="n">
        <f aca="false">R47/100</f>
        <v>0.00573055555555556</v>
      </c>
      <c r="AG47" s="38" t="n">
        <f aca="false">Y47/100</f>
        <v>0.02948</v>
      </c>
      <c r="AH47" s="38" t="n">
        <f aca="false">Z47/100</f>
        <v>0.00618611111111111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72" t="n">
        <f aca="false">L48</f>
        <v>1161.4528</v>
      </c>
      <c r="E48" s="72" t="n">
        <f aca="false">N48</f>
        <v>40.5046</v>
      </c>
      <c r="F48" s="72" t="n">
        <f aca="false">L48</f>
        <v>1161.4528</v>
      </c>
      <c r="G48" s="72" t="n">
        <f aca="false">O48</f>
        <v>39.8457</v>
      </c>
      <c r="H48" s="72" t="n">
        <f aca="false">T48</f>
        <v>1161.5808</v>
      </c>
      <c r="I48" s="72" t="n">
        <f aca="false">V48</f>
        <v>40.5045</v>
      </c>
      <c r="J48" s="72" t="n">
        <f aca="false">T48</f>
        <v>1161.5808</v>
      </c>
      <c r="K48" s="72" t="n">
        <f aca="false">W48</f>
        <v>39.8457</v>
      </c>
      <c r="L48" s="59" t="n">
        <v>1161.4528</v>
      </c>
      <c r="M48" s="53" t="n">
        <v>37.1765</v>
      </c>
      <c r="N48" s="53" t="n">
        <v>40.5046</v>
      </c>
      <c r="O48" s="53" t="n">
        <v>39.8457</v>
      </c>
      <c r="P48" s="53" t="n">
        <v>2132</v>
      </c>
      <c r="Q48" s="53" t="n">
        <v>2.502</v>
      </c>
      <c r="R48" s="53" t="n">
        <f aca="false">P48/3600</f>
        <v>0.592222222222222</v>
      </c>
      <c r="S48" s="54"/>
      <c r="T48" s="61" t="n">
        <v>1161.5808</v>
      </c>
      <c r="U48" s="56" t="n">
        <v>37.1804</v>
      </c>
      <c r="V48" s="56" t="n">
        <v>40.5045</v>
      </c>
      <c r="W48" s="56" t="n">
        <v>39.8457</v>
      </c>
      <c r="X48" s="53" t="n">
        <v>2174</v>
      </c>
      <c r="Y48" s="53" t="n">
        <v>2.636</v>
      </c>
      <c r="Z48" s="53" t="n">
        <f aca="false">X48/3600</f>
        <v>0.603888888888889</v>
      </c>
      <c r="AA48" s="54"/>
      <c r="AB48" s="54"/>
      <c r="AC48" s="54"/>
      <c r="AE48" s="38" t="n">
        <f aca="false">Q48/100</f>
        <v>0.02502</v>
      </c>
      <c r="AF48" s="38" t="n">
        <f aca="false">R48/100</f>
        <v>0.00592222222222222</v>
      </c>
      <c r="AG48" s="38" t="n">
        <f aca="false">Y48/100</f>
        <v>0.02636</v>
      </c>
      <c r="AH48" s="38" t="n">
        <f aca="false">Z48/100</f>
        <v>0.00603888888888889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2" t="n">
        <f aca="false">L49</f>
        <v>584.3888</v>
      </c>
      <c r="E49" s="72" t="n">
        <f aca="false">N49</f>
        <v>37.958</v>
      </c>
      <c r="F49" s="72" t="n">
        <f aca="false">L49</f>
        <v>584.3888</v>
      </c>
      <c r="G49" s="72" t="n">
        <f aca="false">O49</f>
        <v>36.9671</v>
      </c>
      <c r="H49" s="72" t="n">
        <f aca="false">T49</f>
        <v>584.5144</v>
      </c>
      <c r="I49" s="72" t="n">
        <f aca="false">V49</f>
        <v>37.958</v>
      </c>
      <c r="J49" s="72" t="n">
        <f aca="false">T49</f>
        <v>584.5144</v>
      </c>
      <c r="K49" s="72" t="n">
        <f aca="false">W49</f>
        <v>36.9671</v>
      </c>
      <c r="L49" s="59" t="n">
        <v>584.3888</v>
      </c>
      <c r="M49" s="53" t="n">
        <v>33.9307</v>
      </c>
      <c r="N49" s="53" t="n">
        <v>37.958</v>
      </c>
      <c r="O49" s="53" t="n">
        <v>36.9671</v>
      </c>
      <c r="P49" s="53" t="n">
        <v>2093</v>
      </c>
      <c r="Q49" s="53" t="n">
        <v>2.052</v>
      </c>
      <c r="R49" s="53" t="n">
        <f aca="false">P49/3600</f>
        <v>0.581388888888889</v>
      </c>
      <c r="S49" s="54"/>
      <c r="T49" s="61" t="n">
        <v>584.5144</v>
      </c>
      <c r="U49" s="56" t="n">
        <v>33.9349</v>
      </c>
      <c r="V49" s="56" t="n">
        <v>37.958</v>
      </c>
      <c r="W49" s="56" t="n">
        <v>36.9671</v>
      </c>
      <c r="X49" s="53" t="n">
        <v>2017</v>
      </c>
      <c r="Y49" s="53" t="n">
        <v>2.059</v>
      </c>
      <c r="Z49" s="53" t="n">
        <f aca="false">X49/3600</f>
        <v>0.560277777777778</v>
      </c>
      <c r="AA49" s="54"/>
      <c r="AB49" s="54"/>
      <c r="AC49" s="54"/>
      <c r="AE49" s="38" t="n">
        <f aca="false">Q49/100</f>
        <v>0.02052</v>
      </c>
      <c r="AF49" s="38" t="n">
        <f aca="false">R49/100</f>
        <v>0.00581388888888889</v>
      </c>
      <c r="AG49" s="38" t="n">
        <f aca="false">Y49/100</f>
        <v>0.02059</v>
      </c>
      <c r="AH49" s="38" t="n">
        <f aca="false">Z49/100</f>
        <v>0.00560277777777778</v>
      </c>
    </row>
    <row r="50" customFormat="false" ht="12" hidden="false" customHeight="false" outlineLevel="0" collapsed="false">
      <c r="A50" s="58"/>
      <c r="B50" s="62"/>
      <c r="C50" s="62" t="n">
        <v>37</v>
      </c>
      <c r="D50" s="73" t="n">
        <f aca="false">L50</f>
        <v>279.0936</v>
      </c>
      <c r="E50" s="73" t="n">
        <f aca="false">N50</f>
        <v>35.7041</v>
      </c>
      <c r="F50" s="73" t="n">
        <f aca="false">L50</f>
        <v>279.0936</v>
      </c>
      <c r="G50" s="73" t="n">
        <f aca="false">O50</f>
        <v>34.2068</v>
      </c>
      <c r="H50" s="73" t="n">
        <f aca="false">T50</f>
        <v>279.2184</v>
      </c>
      <c r="I50" s="73" t="n">
        <f aca="false">V50</f>
        <v>35.704</v>
      </c>
      <c r="J50" s="73" t="n">
        <f aca="false">T50</f>
        <v>279.2184</v>
      </c>
      <c r="K50" s="73" t="n">
        <f aca="false">W50</f>
        <v>34.2067</v>
      </c>
      <c r="L50" s="64" t="n">
        <v>279.0936</v>
      </c>
      <c r="M50" s="65" t="n">
        <v>30.9548</v>
      </c>
      <c r="N50" s="65" t="n">
        <v>35.7041</v>
      </c>
      <c r="O50" s="65" t="n">
        <v>34.2068</v>
      </c>
      <c r="P50" s="65" t="n">
        <v>1738</v>
      </c>
      <c r="Q50" s="65" t="n">
        <v>1.71</v>
      </c>
      <c r="R50" s="65" t="n">
        <f aca="false">P50/3600</f>
        <v>0.482777777777778</v>
      </c>
      <c r="S50" s="62"/>
      <c r="T50" s="66" t="n">
        <v>279.2184</v>
      </c>
      <c r="U50" s="67" t="n">
        <v>30.9587</v>
      </c>
      <c r="V50" s="67" t="n">
        <v>35.704</v>
      </c>
      <c r="W50" s="67" t="n">
        <v>34.2067</v>
      </c>
      <c r="X50" s="65" t="n">
        <v>1925</v>
      </c>
      <c r="Y50" s="65" t="n">
        <v>1.747</v>
      </c>
      <c r="Z50" s="65" t="n">
        <f aca="false">X50/3600</f>
        <v>0.534722222222222</v>
      </c>
      <c r="AA50" s="62"/>
      <c r="AB50" s="62"/>
      <c r="AC50" s="62"/>
      <c r="AE50" s="38" t="n">
        <f aca="false">Q50/100</f>
        <v>0.0171</v>
      </c>
      <c r="AF50" s="38" t="n">
        <f aca="false">R50/100</f>
        <v>0.00482777777777778</v>
      </c>
      <c r="AG50" s="38" t="n">
        <f aca="false">Y50/100</f>
        <v>0.01747</v>
      </c>
      <c r="AH50" s="38" t="n">
        <f aca="false">Z50/100</f>
        <v>0.00534722222222222</v>
      </c>
    </row>
    <row r="51" customFormat="false" ht="11.25" hidden="false" customHeight="false" outlineLevel="0" collapsed="false">
      <c r="A51" s="58"/>
      <c r="B51" s="49" t="s">
        <v>61</v>
      </c>
      <c r="C51" s="49" t="n">
        <v>22</v>
      </c>
      <c r="D51" s="69" t="n">
        <f aca="false">L51</f>
        <v>4111.9776</v>
      </c>
      <c r="E51" s="69" t="n">
        <f aca="false">N51</f>
        <v>41.6137</v>
      </c>
      <c r="F51" s="69" t="n">
        <f aca="false">L51</f>
        <v>4111.9776</v>
      </c>
      <c r="G51" s="69" t="n">
        <f aca="false">O51</f>
        <v>42.3385</v>
      </c>
      <c r="H51" s="69" t="n">
        <f aca="false">T51</f>
        <v>4112.0432</v>
      </c>
      <c r="I51" s="69" t="n">
        <f aca="false">V51</f>
        <v>41.6136</v>
      </c>
      <c r="J51" s="69" t="n">
        <f aca="false">T51</f>
        <v>4112.0432</v>
      </c>
      <c r="K51" s="69" t="n">
        <f aca="false">W51</f>
        <v>42.3385</v>
      </c>
      <c r="L51" s="51" t="n">
        <v>4111.9776</v>
      </c>
      <c r="M51" s="52" t="n">
        <v>38.2716</v>
      </c>
      <c r="N51" s="52" t="n">
        <v>41.6137</v>
      </c>
      <c r="O51" s="52" t="n">
        <v>42.3385</v>
      </c>
      <c r="P51" s="52" t="n">
        <v>2370</v>
      </c>
      <c r="Q51" s="53" t="n">
        <v>4.295</v>
      </c>
      <c r="R51" s="52" t="n">
        <f aca="false">P51/3600</f>
        <v>0.658333333333333</v>
      </c>
      <c r="S51" s="70"/>
      <c r="T51" s="55" t="n">
        <v>4112.0432</v>
      </c>
      <c r="U51" s="68" t="n">
        <v>38.3227</v>
      </c>
      <c r="V51" s="68" t="n">
        <v>41.6136</v>
      </c>
      <c r="W51" s="68" t="n">
        <v>42.3385</v>
      </c>
      <c r="X51" s="52" t="n">
        <v>2395</v>
      </c>
      <c r="Y51" s="53" t="n">
        <v>4.321</v>
      </c>
      <c r="Z51" s="52" t="n">
        <f aca="false">X51/3600</f>
        <v>0.665277777777778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4295</v>
      </c>
      <c r="AF51" s="38" t="n">
        <f aca="false">R51/100</f>
        <v>0.00658333333333333</v>
      </c>
      <c r="AG51" s="38" t="n">
        <f aca="false">Y51/100</f>
        <v>0.04321</v>
      </c>
      <c r="AH51" s="38" t="n">
        <f aca="false">Z51/100</f>
        <v>0.00665277777777778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1.2144</v>
      </c>
      <c r="I52" s="50" t="n">
        <f aca="false">V52</f>
        <v>39.5258</v>
      </c>
      <c r="J52" s="50" t="n">
        <f aca="false">T52</f>
        <v>1881.2144</v>
      </c>
      <c r="K52" s="50" t="n">
        <f aca="false">W52</f>
        <v>40.134</v>
      </c>
      <c r="L52" s="59" t="n">
        <v>1881.1592</v>
      </c>
      <c r="M52" s="53" t="n">
        <v>34.1359</v>
      </c>
      <c r="N52" s="53" t="n">
        <v>39.5259</v>
      </c>
      <c r="O52" s="53" t="n">
        <v>40.1341</v>
      </c>
      <c r="P52" s="53" t="n">
        <v>2393</v>
      </c>
      <c r="Q52" s="53" t="n">
        <v>3.341</v>
      </c>
      <c r="R52" s="53" t="n">
        <f aca="false">P52/3600</f>
        <v>0.664722222222222</v>
      </c>
      <c r="S52" s="54"/>
      <c r="T52" s="61" t="n">
        <v>1881.2144</v>
      </c>
      <c r="U52" s="56" t="n">
        <v>34.1878</v>
      </c>
      <c r="V52" s="56" t="n">
        <v>39.5258</v>
      </c>
      <c r="W52" s="56" t="n">
        <v>40.134</v>
      </c>
      <c r="X52" s="53" t="n">
        <v>2395</v>
      </c>
      <c r="Y52" s="53" t="n">
        <v>3.369</v>
      </c>
      <c r="Z52" s="53" t="n">
        <f aca="false">X52/3600</f>
        <v>0.665277777777778</v>
      </c>
      <c r="AA52" s="54"/>
      <c r="AB52" s="54"/>
      <c r="AC52" s="54"/>
      <c r="AE52" s="38" t="n">
        <f aca="false">Q52/100</f>
        <v>0.03341</v>
      </c>
      <c r="AF52" s="38" t="n">
        <f aca="false">R52/100</f>
        <v>0.00664722222222222</v>
      </c>
      <c r="AG52" s="38" t="n">
        <f aca="false">Y52/100</f>
        <v>0.03369</v>
      </c>
      <c r="AH52" s="38" t="n">
        <f aca="false">Z52/100</f>
        <v>0.00665277777777778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8384</v>
      </c>
      <c r="I53" s="50" t="n">
        <f aca="false">V53</f>
        <v>37.8752</v>
      </c>
      <c r="J53" s="50" t="n">
        <f aca="false">T53</f>
        <v>739.8384</v>
      </c>
      <c r="K53" s="50" t="n">
        <f aca="false">W53</f>
        <v>38.2805</v>
      </c>
      <c r="L53" s="59" t="n">
        <v>739.7816</v>
      </c>
      <c r="M53" s="53" t="n">
        <v>30.351</v>
      </c>
      <c r="N53" s="53" t="n">
        <v>37.8753</v>
      </c>
      <c r="O53" s="53" t="n">
        <v>38.2806</v>
      </c>
      <c r="P53" s="53" t="n">
        <v>1797</v>
      </c>
      <c r="Q53" s="53" t="n">
        <v>2.588</v>
      </c>
      <c r="R53" s="53" t="n">
        <f aca="false">P53/3600</f>
        <v>0.499166666666667</v>
      </c>
      <c r="S53" s="54"/>
      <c r="T53" s="61" t="n">
        <v>739.8384</v>
      </c>
      <c r="U53" s="56" t="n">
        <v>30.397</v>
      </c>
      <c r="V53" s="56" t="n">
        <v>37.8752</v>
      </c>
      <c r="W53" s="56" t="n">
        <v>38.2805</v>
      </c>
      <c r="X53" s="53" t="n">
        <v>1878</v>
      </c>
      <c r="Y53" s="53" t="n">
        <v>2.652</v>
      </c>
      <c r="Z53" s="53" t="n">
        <f aca="false">X53/3600</f>
        <v>0.521666666666667</v>
      </c>
      <c r="AA53" s="54"/>
      <c r="AB53" s="54"/>
      <c r="AC53" s="54"/>
      <c r="AE53" s="38" t="n">
        <f aca="false">Q53/100</f>
        <v>0.02588</v>
      </c>
      <c r="AF53" s="38" t="n">
        <f aca="false">R53/100</f>
        <v>0.00499166666666667</v>
      </c>
      <c r="AG53" s="38" t="n">
        <f aca="false">Y53/100</f>
        <v>0.02652</v>
      </c>
      <c r="AH53" s="38" t="n">
        <f aca="false">Z53/100</f>
        <v>0.00521666666666667</v>
      </c>
    </row>
    <row r="54" customFormat="false" ht="12" hidden="false" customHeight="false" outlineLevel="0" collapsed="false">
      <c r="A54" s="58"/>
      <c r="B54" s="62"/>
      <c r="C54" s="62" t="n">
        <v>37</v>
      </c>
      <c r="D54" s="63" t="n">
        <f aca="false">L54</f>
        <v>223.732</v>
      </c>
      <c r="E54" s="63" t="n">
        <f aca="false">N54</f>
        <v>36.4246</v>
      </c>
      <c r="F54" s="63" t="n">
        <f aca="false">L54</f>
        <v>223.732</v>
      </c>
      <c r="G54" s="63" t="n">
        <f aca="false">O54</f>
        <v>36.3091</v>
      </c>
      <c r="H54" s="63" t="n">
        <f aca="false">T54</f>
        <v>223.7936</v>
      </c>
      <c r="I54" s="63" t="n">
        <f aca="false">V54</f>
        <v>36.4245</v>
      </c>
      <c r="J54" s="63" t="n">
        <f aca="false">T54</f>
        <v>223.7936</v>
      </c>
      <c r="K54" s="63" t="n">
        <f aca="false">W54</f>
        <v>36.309</v>
      </c>
      <c r="L54" s="64" t="n">
        <v>223.732</v>
      </c>
      <c r="M54" s="65" t="n">
        <v>26.6752</v>
      </c>
      <c r="N54" s="65" t="n">
        <v>36.4246</v>
      </c>
      <c r="O54" s="65" t="n">
        <v>36.3091</v>
      </c>
      <c r="P54" s="65" t="n">
        <v>1797</v>
      </c>
      <c r="Q54" s="65" t="n">
        <v>1.866</v>
      </c>
      <c r="R54" s="65" t="n">
        <f aca="false">P54/3600</f>
        <v>0.499166666666667</v>
      </c>
      <c r="S54" s="62"/>
      <c r="T54" s="66" t="n">
        <v>223.7936</v>
      </c>
      <c r="U54" s="67" t="n">
        <v>26.7111</v>
      </c>
      <c r="V54" s="67" t="n">
        <v>36.4245</v>
      </c>
      <c r="W54" s="67" t="n">
        <v>36.309</v>
      </c>
      <c r="X54" s="65" t="n">
        <v>1798</v>
      </c>
      <c r="Y54" s="65" t="n">
        <v>1.903</v>
      </c>
      <c r="Z54" s="65" t="n">
        <f aca="false">X54/3600</f>
        <v>0.499444444444444</v>
      </c>
      <c r="AA54" s="62"/>
      <c r="AB54" s="62"/>
      <c r="AC54" s="62"/>
      <c r="AE54" s="38" t="n">
        <f aca="false">Q54/100</f>
        <v>0.01866</v>
      </c>
      <c r="AF54" s="38" t="n">
        <f aca="false">R54/100</f>
        <v>0.00499166666666667</v>
      </c>
      <c r="AG54" s="38" t="n">
        <f aca="false">Y54/100</f>
        <v>0.01903</v>
      </c>
      <c r="AH54" s="38" t="n">
        <f aca="false">Z54/100</f>
        <v>0.00499444444444445</v>
      </c>
    </row>
    <row r="55" customFormat="false" ht="11.25" hidden="false" customHeight="false" outlineLevel="0" collapsed="false">
      <c r="A55" s="58"/>
      <c r="B55" s="49" t="s">
        <v>63</v>
      </c>
      <c r="C55" s="49" t="n">
        <v>22</v>
      </c>
      <c r="D55" s="71" t="n">
        <f aca="false">L55</f>
        <v>2801.7672</v>
      </c>
      <c r="E55" s="71" t="n">
        <f aca="false">N55</f>
        <v>40.0504</v>
      </c>
      <c r="F55" s="71" t="n">
        <f aca="false">L55</f>
        <v>2801.7672</v>
      </c>
      <c r="G55" s="71" t="n">
        <f aca="false">O55</f>
        <v>40.5246</v>
      </c>
      <c r="H55" s="71" t="n">
        <f aca="false">T55</f>
        <v>2801.8168</v>
      </c>
      <c r="I55" s="71" t="n">
        <f aca="false">V55</f>
        <v>40.0503</v>
      </c>
      <c r="J55" s="71" t="n">
        <f aca="false">T55</f>
        <v>2801.8168</v>
      </c>
      <c r="K55" s="71" t="n">
        <f aca="false">W55</f>
        <v>40.5245</v>
      </c>
      <c r="L55" s="51" t="n">
        <v>2801.7672</v>
      </c>
      <c r="M55" s="52" t="n">
        <v>37.9288</v>
      </c>
      <c r="N55" s="52" t="n">
        <v>40.0504</v>
      </c>
      <c r="O55" s="52" t="n">
        <v>40.5246</v>
      </c>
      <c r="P55" s="52" t="n">
        <v>2032</v>
      </c>
      <c r="Q55" s="53" t="n">
        <v>3.424</v>
      </c>
      <c r="R55" s="52" t="n">
        <f aca="false">P55/3600</f>
        <v>0.564444444444444</v>
      </c>
      <c r="S55" s="70"/>
      <c r="T55" s="55" t="n">
        <v>2801.8168</v>
      </c>
      <c r="U55" s="68" t="n">
        <v>37.9317</v>
      </c>
      <c r="V55" s="68" t="n">
        <v>40.0503</v>
      </c>
      <c r="W55" s="68" t="n">
        <v>40.5245</v>
      </c>
      <c r="X55" s="52" t="n">
        <v>2100</v>
      </c>
      <c r="Y55" s="53" t="n">
        <v>3.432</v>
      </c>
      <c r="Z55" s="52" t="n">
        <f aca="false">X55/3600</f>
        <v>0.583333333333333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3424</v>
      </c>
      <c r="AF55" s="38" t="n">
        <f aca="false">R55/100</f>
        <v>0.00564444444444444</v>
      </c>
      <c r="AG55" s="38" t="n">
        <f aca="false">Y55/100</f>
        <v>0.03432</v>
      </c>
      <c r="AH55" s="38" t="n">
        <f aca="false">Z55/100</f>
        <v>0.00583333333333333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72" t="n">
        <f aca="false">L56</f>
        <v>1239.1824</v>
      </c>
      <c r="E56" s="72" t="n">
        <f aca="false">N56</f>
        <v>37.1582</v>
      </c>
      <c r="F56" s="72" t="n">
        <f aca="false">L56</f>
        <v>1239.1824</v>
      </c>
      <c r="G56" s="72" t="n">
        <f aca="false">O56</f>
        <v>37.6082</v>
      </c>
      <c r="H56" s="72" t="n">
        <f aca="false">T56</f>
        <v>1239.2344</v>
      </c>
      <c r="I56" s="72" t="n">
        <f aca="false">V56</f>
        <v>37.1582</v>
      </c>
      <c r="J56" s="72" t="n">
        <f aca="false">T56</f>
        <v>1239.2344</v>
      </c>
      <c r="K56" s="72" t="n">
        <f aca="false">W56</f>
        <v>37.6081</v>
      </c>
      <c r="L56" s="59" t="n">
        <v>1239.1824</v>
      </c>
      <c r="M56" s="53" t="n">
        <v>33.8473</v>
      </c>
      <c r="N56" s="53" t="n">
        <v>37.1582</v>
      </c>
      <c r="O56" s="53" t="n">
        <v>37.6082</v>
      </c>
      <c r="P56" s="53" t="n">
        <v>1905</v>
      </c>
      <c r="Q56" s="53" t="n">
        <v>2.699</v>
      </c>
      <c r="R56" s="53" t="n">
        <f aca="false">P56/3600</f>
        <v>0.529166666666667</v>
      </c>
      <c r="S56" s="54"/>
      <c r="T56" s="61" t="n">
        <v>1239.2344</v>
      </c>
      <c r="U56" s="56" t="n">
        <v>33.8499</v>
      </c>
      <c r="V56" s="56" t="n">
        <v>37.1582</v>
      </c>
      <c r="W56" s="56" t="n">
        <v>37.6081</v>
      </c>
      <c r="X56" s="53" t="n">
        <v>1911</v>
      </c>
      <c r="Y56" s="53" t="n">
        <v>2.823</v>
      </c>
      <c r="Z56" s="53" t="n">
        <f aca="false">X56/3600</f>
        <v>0.530833333333333</v>
      </c>
      <c r="AA56" s="54"/>
      <c r="AB56" s="54"/>
      <c r="AC56" s="54"/>
      <c r="AE56" s="38" t="n">
        <f aca="false">Q56/100</f>
        <v>0.02699</v>
      </c>
      <c r="AF56" s="38" t="n">
        <f aca="false">R56/100</f>
        <v>0.00529166666666667</v>
      </c>
      <c r="AG56" s="38" t="n">
        <f aca="false">Y56/100</f>
        <v>0.02823</v>
      </c>
      <c r="AH56" s="38" t="n">
        <f aca="false">Z56/100</f>
        <v>0.00530833333333333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2" t="n">
        <f aca="false">L57</f>
        <v>505.6008</v>
      </c>
      <c r="E57" s="72" t="n">
        <f aca="false">N57</f>
        <v>34.7101</v>
      </c>
      <c r="F57" s="72" t="n">
        <f aca="false">L57</f>
        <v>505.6008</v>
      </c>
      <c r="G57" s="72" t="n">
        <f aca="false">O57</f>
        <v>35.1756</v>
      </c>
      <c r="H57" s="72" t="n">
        <f aca="false">T57</f>
        <v>505.648</v>
      </c>
      <c r="I57" s="72" t="n">
        <f aca="false">V57</f>
        <v>34.71</v>
      </c>
      <c r="J57" s="72" t="n">
        <f aca="false">T57</f>
        <v>505.648</v>
      </c>
      <c r="K57" s="72" t="n">
        <f aca="false">W57</f>
        <v>35.1755</v>
      </c>
      <c r="L57" s="59" t="n">
        <v>505.6008</v>
      </c>
      <c r="M57" s="53" t="n">
        <v>30.1853</v>
      </c>
      <c r="N57" s="53" t="n">
        <v>34.7101</v>
      </c>
      <c r="O57" s="53" t="n">
        <v>35.1756</v>
      </c>
      <c r="P57" s="53" t="n">
        <v>1888</v>
      </c>
      <c r="Q57" s="53" t="n">
        <v>2.011</v>
      </c>
      <c r="R57" s="53" t="n">
        <f aca="false">P57/3600</f>
        <v>0.524444444444445</v>
      </c>
      <c r="S57" s="54"/>
      <c r="T57" s="61" t="n">
        <v>505.648</v>
      </c>
      <c r="U57" s="56" t="n">
        <v>30.1874</v>
      </c>
      <c r="V57" s="56" t="n">
        <v>34.71</v>
      </c>
      <c r="W57" s="56" t="n">
        <v>35.1755</v>
      </c>
      <c r="X57" s="53" t="n">
        <v>1662</v>
      </c>
      <c r="Y57" s="53" t="n">
        <v>2.043</v>
      </c>
      <c r="Z57" s="53" t="n">
        <f aca="false">X57/3600</f>
        <v>0.461666666666667</v>
      </c>
      <c r="AA57" s="54"/>
      <c r="AB57" s="54"/>
      <c r="AC57" s="54"/>
      <c r="AE57" s="38" t="n">
        <f aca="false">Q57/100</f>
        <v>0.02011</v>
      </c>
      <c r="AF57" s="38" t="n">
        <f aca="false">R57/100</f>
        <v>0.00524444444444445</v>
      </c>
      <c r="AG57" s="38" t="n">
        <f aca="false">Y57/100</f>
        <v>0.02043</v>
      </c>
      <c r="AH57" s="38" t="n">
        <f aca="false">Z57/100</f>
        <v>0.00461666666666667</v>
      </c>
    </row>
    <row r="58" customFormat="false" ht="12" hidden="false" customHeight="false" outlineLevel="0" collapsed="false">
      <c r="A58" s="58"/>
      <c r="B58" s="62"/>
      <c r="C58" s="62" t="n">
        <v>37</v>
      </c>
      <c r="D58" s="73" t="n">
        <f aca="false">L58</f>
        <v>189.9272</v>
      </c>
      <c r="E58" s="73" t="n">
        <f aca="false">N58</f>
        <v>32.5456</v>
      </c>
      <c r="F58" s="73" t="n">
        <f aca="false">L58</f>
        <v>189.9272</v>
      </c>
      <c r="G58" s="73" t="n">
        <f aca="false">O58</f>
        <v>33.0668</v>
      </c>
      <c r="H58" s="73" t="n">
        <f aca="false">T58</f>
        <v>189.976</v>
      </c>
      <c r="I58" s="73" t="n">
        <f aca="false">V58</f>
        <v>32.5456</v>
      </c>
      <c r="J58" s="73" t="n">
        <f aca="false">T58</f>
        <v>189.976</v>
      </c>
      <c r="K58" s="73" t="n">
        <f aca="false">W58</f>
        <v>33.0667</v>
      </c>
      <c r="L58" s="64" t="n">
        <v>189.9272</v>
      </c>
      <c r="M58" s="65" t="n">
        <v>27.0618</v>
      </c>
      <c r="N58" s="65" t="n">
        <v>32.5456</v>
      </c>
      <c r="O58" s="65" t="n">
        <v>33.0668</v>
      </c>
      <c r="P58" s="65" t="n">
        <v>1665</v>
      </c>
      <c r="Q58" s="65" t="n">
        <v>1.546</v>
      </c>
      <c r="R58" s="65" t="n">
        <f aca="false">P58/3600</f>
        <v>0.4625</v>
      </c>
      <c r="S58" s="62"/>
      <c r="T58" s="66" t="n">
        <v>189.976</v>
      </c>
      <c r="U58" s="67" t="n">
        <v>27.0632</v>
      </c>
      <c r="V58" s="67" t="n">
        <v>32.5456</v>
      </c>
      <c r="W58" s="67" t="n">
        <v>33.0667</v>
      </c>
      <c r="X58" s="65" t="n">
        <v>1517</v>
      </c>
      <c r="Y58" s="65" t="n">
        <v>1.606</v>
      </c>
      <c r="Z58" s="65" t="n">
        <f aca="false">X58/3600</f>
        <v>0.421388888888889</v>
      </c>
      <c r="AA58" s="62"/>
      <c r="AB58" s="62"/>
      <c r="AC58" s="62"/>
      <c r="AE58" s="38" t="n">
        <f aca="false">Q58/100</f>
        <v>0.01546</v>
      </c>
      <c r="AF58" s="38" t="n">
        <f aca="false">R58/100</f>
        <v>0.004625</v>
      </c>
      <c r="AG58" s="38" t="n">
        <f aca="false">Y58/100</f>
        <v>0.01606</v>
      </c>
      <c r="AH58" s="38" t="n">
        <f aca="false">Z58/100</f>
        <v>0.00421388888888889</v>
      </c>
    </row>
    <row r="59" customFormat="false" ht="11.25" hidden="false" customHeight="false" outlineLevel="0" collapsed="false">
      <c r="A59" s="58"/>
      <c r="B59" s="49" t="s">
        <v>65</v>
      </c>
      <c r="C59" s="49" t="n">
        <v>22</v>
      </c>
      <c r="D59" s="69" t="n">
        <f aca="false">L59</f>
        <v>1754.6448</v>
      </c>
      <c r="E59" s="69" t="n">
        <f aca="false">N59</f>
        <v>41.1449</v>
      </c>
      <c r="F59" s="69" t="n">
        <f aca="false">L59</f>
        <v>1754.6448</v>
      </c>
      <c r="G59" s="69" t="n">
        <f aca="false">O59</f>
        <v>42.2807</v>
      </c>
      <c r="H59" s="69" t="n">
        <f aca="false">T59</f>
        <v>1754.8608</v>
      </c>
      <c r="I59" s="69" t="n">
        <f aca="false">V59</f>
        <v>41.1448</v>
      </c>
      <c r="J59" s="69" t="n">
        <f aca="false">T59</f>
        <v>1754.8608</v>
      </c>
      <c r="K59" s="69" t="n">
        <f aca="false">W59</f>
        <v>42.2806</v>
      </c>
      <c r="L59" s="51" t="n">
        <v>1754.6448</v>
      </c>
      <c r="M59" s="52" t="n">
        <v>39.8698</v>
      </c>
      <c r="N59" s="52" t="n">
        <v>41.1449</v>
      </c>
      <c r="O59" s="52" t="n">
        <v>42.2807</v>
      </c>
      <c r="P59" s="52" t="n">
        <v>1597</v>
      </c>
      <c r="Q59" s="53" t="n">
        <v>2.199</v>
      </c>
      <c r="R59" s="52" t="n">
        <f aca="false">P59/3600</f>
        <v>0.443611111111111</v>
      </c>
      <c r="S59" s="70"/>
      <c r="T59" s="55" t="n">
        <v>1754.8608</v>
      </c>
      <c r="U59" s="68" t="n">
        <v>39.879</v>
      </c>
      <c r="V59" s="68" t="n">
        <v>41.1448</v>
      </c>
      <c r="W59" s="68" t="n">
        <v>42.2806</v>
      </c>
      <c r="X59" s="52" t="n">
        <v>1459</v>
      </c>
      <c r="Y59" s="53" t="n">
        <v>2.09</v>
      </c>
      <c r="Z59" s="52" t="n">
        <f aca="false">X59/3600</f>
        <v>0.405277777777778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2199</v>
      </c>
      <c r="AF59" s="38" t="n">
        <f aca="false">R59/100</f>
        <v>0.00443611111111111</v>
      </c>
      <c r="AG59" s="38" t="n">
        <f aca="false">Y59/100</f>
        <v>0.0209</v>
      </c>
      <c r="AH59" s="38" t="n">
        <f aca="false">Z59/100</f>
        <v>0.00405277777777778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3.3232</v>
      </c>
      <c r="I60" s="50" t="n">
        <f aca="false">V60</f>
        <v>38.2485</v>
      </c>
      <c r="J60" s="50" t="n">
        <f aca="false">T60</f>
        <v>883.3232</v>
      </c>
      <c r="K60" s="50" t="n">
        <f aca="false">W60</f>
        <v>39.4541</v>
      </c>
      <c r="L60" s="59" t="n">
        <v>883.1</v>
      </c>
      <c r="M60" s="53" t="n">
        <v>36.061</v>
      </c>
      <c r="N60" s="53" t="n">
        <v>38.2486</v>
      </c>
      <c r="O60" s="53" t="n">
        <v>39.4542</v>
      </c>
      <c r="P60" s="53" t="n">
        <v>1453</v>
      </c>
      <c r="Q60" s="53" t="n">
        <v>1.792</v>
      </c>
      <c r="R60" s="53" t="n">
        <f aca="false">P60/3600</f>
        <v>0.403611111111111</v>
      </c>
      <c r="S60" s="54"/>
      <c r="T60" s="61" t="n">
        <v>883.3232</v>
      </c>
      <c r="U60" s="56" t="n">
        <v>36.0721</v>
      </c>
      <c r="V60" s="56" t="n">
        <v>38.2485</v>
      </c>
      <c r="W60" s="56" t="n">
        <v>39.4541</v>
      </c>
      <c r="X60" s="53" t="n">
        <v>1474</v>
      </c>
      <c r="Y60" s="53" t="n">
        <v>1.747</v>
      </c>
      <c r="Z60" s="53" t="n">
        <f aca="false">X60/3600</f>
        <v>0.409444444444444</v>
      </c>
      <c r="AA60" s="54"/>
      <c r="AB60" s="54"/>
      <c r="AC60" s="54"/>
      <c r="AE60" s="38" t="n">
        <f aca="false">Q60/100</f>
        <v>0.01792</v>
      </c>
      <c r="AF60" s="38" t="n">
        <f aca="false">R60/100</f>
        <v>0.00403611111111111</v>
      </c>
      <c r="AG60" s="38" t="n">
        <f aca="false">Y60/100</f>
        <v>0.01747</v>
      </c>
      <c r="AH60" s="38" t="n">
        <f aca="false">Z60/100</f>
        <v>0.00409444444444445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7.4808</v>
      </c>
      <c r="I61" s="50" t="n">
        <f aca="false">V61</f>
        <v>35.6747</v>
      </c>
      <c r="J61" s="50" t="n">
        <f aca="false">T61</f>
        <v>417.4808</v>
      </c>
      <c r="K61" s="50" t="n">
        <f aca="false">W61</f>
        <v>36.7573</v>
      </c>
      <c r="L61" s="59" t="n">
        <v>417.2632</v>
      </c>
      <c r="M61" s="53" t="n">
        <v>32.5625</v>
      </c>
      <c r="N61" s="53" t="n">
        <v>35.6747</v>
      </c>
      <c r="O61" s="53" t="n">
        <v>36.7574</v>
      </c>
      <c r="P61" s="53" t="n">
        <v>1166</v>
      </c>
      <c r="Q61" s="53" t="n">
        <v>1.425</v>
      </c>
      <c r="R61" s="53" t="n">
        <f aca="false">P61/3600</f>
        <v>0.323888888888889</v>
      </c>
      <c r="S61" s="54"/>
      <c r="T61" s="61" t="n">
        <v>417.4808</v>
      </c>
      <c r="U61" s="56" t="n">
        <v>32.5738</v>
      </c>
      <c r="V61" s="56" t="n">
        <v>35.6747</v>
      </c>
      <c r="W61" s="56" t="n">
        <v>36.7573</v>
      </c>
      <c r="X61" s="53" t="n">
        <v>1235</v>
      </c>
      <c r="Y61" s="53" t="n">
        <v>1.435</v>
      </c>
      <c r="Z61" s="53" t="n">
        <f aca="false">X61/3600</f>
        <v>0.343055555555556</v>
      </c>
      <c r="AA61" s="54"/>
      <c r="AB61" s="54"/>
      <c r="AC61" s="54"/>
      <c r="AE61" s="38" t="n">
        <f aca="false">Q61/100</f>
        <v>0.01425</v>
      </c>
      <c r="AF61" s="38" t="n">
        <f aca="false">R61/100</f>
        <v>0.00323888888888889</v>
      </c>
      <c r="AG61" s="38" t="n">
        <f aca="false">Y61/100</f>
        <v>0.01435</v>
      </c>
      <c r="AH61" s="38" t="n">
        <f aca="false">Z61/100</f>
        <v>0.00343055555555556</v>
      </c>
    </row>
    <row r="62" customFormat="false" ht="12" hidden="false" customHeight="false" outlineLevel="0" collapsed="false">
      <c r="A62" s="62"/>
      <c r="B62" s="62"/>
      <c r="C62" s="62" t="n">
        <v>37</v>
      </c>
      <c r="D62" s="74" t="n">
        <f aca="false">L62</f>
        <v>186.7896</v>
      </c>
      <c r="E62" s="74" t="n">
        <f aca="false">N62</f>
        <v>33.2543</v>
      </c>
      <c r="F62" s="74" t="n">
        <f aca="false">L62</f>
        <v>186.7896</v>
      </c>
      <c r="G62" s="74" t="n">
        <f aca="false">O62</f>
        <v>34.2122</v>
      </c>
      <c r="H62" s="74" t="n">
        <f aca="false">T62</f>
        <v>187.0088</v>
      </c>
      <c r="I62" s="74" t="n">
        <f aca="false">V62</f>
        <v>33.2543</v>
      </c>
      <c r="J62" s="74" t="n">
        <f aca="false">T62</f>
        <v>187.0088</v>
      </c>
      <c r="K62" s="74" t="n">
        <f aca="false">W62</f>
        <v>34.2121</v>
      </c>
      <c r="L62" s="64" t="n">
        <v>186.7896</v>
      </c>
      <c r="M62" s="65" t="n">
        <v>29.6545</v>
      </c>
      <c r="N62" s="65" t="n">
        <v>33.2543</v>
      </c>
      <c r="O62" s="65" t="n">
        <v>34.2122</v>
      </c>
      <c r="P62" s="65" t="n">
        <v>1126</v>
      </c>
      <c r="Q62" s="65" t="n">
        <v>1.136</v>
      </c>
      <c r="R62" s="65" t="n">
        <f aca="false">P62/3600</f>
        <v>0.312777777777778</v>
      </c>
      <c r="S62" s="62"/>
      <c r="T62" s="66" t="n">
        <v>187.0088</v>
      </c>
      <c r="U62" s="67" t="n">
        <v>29.6662</v>
      </c>
      <c r="V62" s="67" t="n">
        <v>33.2543</v>
      </c>
      <c r="W62" s="67" t="n">
        <v>34.2121</v>
      </c>
      <c r="X62" s="65" t="n">
        <v>1196</v>
      </c>
      <c r="Y62" s="65" t="n">
        <v>1.17</v>
      </c>
      <c r="Z62" s="65" t="n">
        <f aca="false">X62/3600</f>
        <v>0.332222222222222</v>
      </c>
      <c r="AA62" s="62"/>
      <c r="AB62" s="62"/>
      <c r="AC62" s="62"/>
      <c r="AE62" s="38" t="n">
        <f aca="false">Q62/100</f>
        <v>0.01136</v>
      </c>
      <c r="AF62" s="38" t="n">
        <f aca="false">R62/100</f>
        <v>0.00312777777777778</v>
      </c>
      <c r="AG62" s="38" t="n">
        <f aca="false">Y62/100</f>
        <v>0.0117</v>
      </c>
      <c r="AH62" s="38" t="n">
        <f aca="false">Z62/100</f>
        <v>0.00332222222222222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71" t="n">
        <f aca="false">L63</f>
        <v>2517.9432</v>
      </c>
      <c r="E63" s="71" t="n">
        <f aca="false">N63</f>
        <v>46.405</v>
      </c>
      <c r="F63" s="71" t="n">
        <f aca="false">L63</f>
        <v>2517.9432</v>
      </c>
      <c r="G63" s="71" t="n">
        <f aca="false">O63</f>
        <v>47.3465</v>
      </c>
      <c r="H63" s="71" t="n">
        <f aca="false">T63</f>
        <v>2518.1016</v>
      </c>
      <c r="I63" s="71" t="n">
        <f aca="false">V63</f>
        <v>46.405</v>
      </c>
      <c r="J63" s="71" t="n">
        <f aca="false">T63</f>
        <v>2518.1016</v>
      </c>
      <c r="K63" s="71" t="n">
        <f aca="false">W63</f>
        <v>47.3464</v>
      </c>
      <c r="L63" s="51" t="n">
        <v>2517.9432</v>
      </c>
      <c r="M63" s="52" t="n">
        <v>43.1337</v>
      </c>
      <c r="N63" s="52" t="n">
        <v>46.405</v>
      </c>
      <c r="O63" s="52" t="n">
        <v>47.3465</v>
      </c>
      <c r="P63" s="52" t="n">
        <v>18324</v>
      </c>
      <c r="Q63" s="53" t="n">
        <v>14.357</v>
      </c>
      <c r="R63" s="52" t="n">
        <f aca="false">P63/3600</f>
        <v>5.09</v>
      </c>
      <c r="S63" s="70"/>
      <c r="T63" s="55" t="n">
        <v>2518.1016</v>
      </c>
      <c r="U63" s="68" t="n">
        <v>43.1378</v>
      </c>
      <c r="V63" s="68" t="n">
        <v>46.405</v>
      </c>
      <c r="W63" s="68" t="n">
        <v>47.3464</v>
      </c>
      <c r="X63" s="52" t="n">
        <v>18448</v>
      </c>
      <c r="Y63" s="53" t="n">
        <v>14.118</v>
      </c>
      <c r="Z63" s="52" t="n">
        <f aca="false">X63/3600</f>
        <v>5.12444444444444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14357</v>
      </c>
      <c r="AF63" s="38" t="n">
        <f aca="false">R63/100</f>
        <v>0.0509</v>
      </c>
      <c r="AG63" s="38" t="n">
        <f aca="false">Y63/100</f>
        <v>0.14118</v>
      </c>
      <c r="AH63" s="38" t="n">
        <f aca="false">Z63/100</f>
        <v>0.0512444444444445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72" t="n">
        <f aca="false">L64</f>
        <v>963.432</v>
      </c>
      <c r="E64" s="72" t="n">
        <f aca="false">N64</f>
        <v>45.0399</v>
      </c>
      <c r="F64" s="72" t="n">
        <f aca="false">L64</f>
        <v>963.432</v>
      </c>
      <c r="G64" s="72" t="n">
        <f aca="false">O64</f>
        <v>45.7171</v>
      </c>
      <c r="H64" s="72" t="n">
        <f aca="false">T64</f>
        <v>963.5944</v>
      </c>
      <c r="I64" s="72" t="n">
        <f aca="false">V64</f>
        <v>45.0398</v>
      </c>
      <c r="J64" s="72" t="n">
        <f aca="false">T64</f>
        <v>963.5944</v>
      </c>
      <c r="K64" s="72" t="n">
        <f aca="false">W64</f>
        <v>45.717</v>
      </c>
      <c r="L64" s="59" t="n">
        <v>963.432</v>
      </c>
      <c r="M64" s="53" t="n">
        <v>40.6799</v>
      </c>
      <c r="N64" s="53" t="n">
        <v>45.0399</v>
      </c>
      <c r="O64" s="53" t="n">
        <v>45.7171</v>
      </c>
      <c r="P64" s="53" t="n">
        <v>17465</v>
      </c>
      <c r="Q64" s="53" t="n">
        <v>11.908</v>
      </c>
      <c r="R64" s="53" t="n">
        <f aca="false">P64/3600</f>
        <v>4.85138888888889</v>
      </c>
      <c r="S64" s="54"/>
      <c r="T64" s="61" t="n">
        <v>963.5944</v>
      </c>
      <c r="U64" s="56" t="n">
        <v>40.6862</v>
      </c>
      <c r="V64" s="56" t="n">
        <v>45.0398</v>
      </c>
      <c r="W64" s="56" t="n">
        <v>45.717</v>
      </c>
      <c r="X64" s="53" t="n">
        <v>17781</v>
      </c>
      <c r="Y64" s="53" t="n">
        <v>11.668</v>
      </c>
      <c r="Z64" s="53" t="n">
        <f aca="false">X64/3600</f>
        <v>4.93916666666667</v>
      </c>
      <c r="AA64" s="54"/>
      <c r="AB64" s="54"/>
      <c r="AC64" s="54"/>
      <c r="AE64" s="38" t="n">
        <f aca="false">Q64/100</f>
        <v>0.11908</v>
      </c>
      <c r="AF64" s="38" t="n">
        <f aca="false">R64/100</f>
        <v>0.0485138888888889</v>
      </c>
      <c r="AG64" s="38" t="n">
        <f aca="false">Y64/100</f>
        <v>0.11668</v>
      </c>
      <c r="AH64" s="38" t="n">
        <f aca="false">Z64/100</f>
        <v>0.0493916666666667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2" t="n">
        <f aca="false">L65</f>
        <v>459.4272</v>
      </c>
      <c r="E65" s="72" t="n">
        <f aca="false">N65</f>
        <v>43.4529</v>
      </c>
      <c r="F65" s="72" t="n">
        <f aca="false">L65</f>
        <v>459.4272</v>
      </c>
      <c r="G65" s="72" t="n">
        <f aca="false">O65</f>
        <v>43.8852</v>
      </c>
      <c r="H65" s="72" t="n">
        <f aca="false">T65</f>
        <v>459.588</v>
      </c>
      <c r="I65" s="72" t="n">
        <f aca="false">V65</f>
        <v>43.4528</v>
      </c>
      <c r="J65" s="72" t="n">
        <f aca="false">T65</f>
        <v>459.588</v>
      </c>
      <c r="K65" s="72" t="n">
        <f aca="false">W65</f>
        <v>43.8851</v>
      </c>
      <c r="L65" s="59" t="n">
        <v>459.4272</v>
      </c>
      <c r="M65" s="53" t="n">
        <v>37.9408</v>
      </c>
      <c r="N65" s="53" t="n">
        <v>43.4529</v>
      </c>
      <c r="O65" s="53" t="n">
        <v>43.8852</v>
      </c>
      <c r="P65" s="53" t="n">
        <v>17392</v>
      </c>
      <c r="Q65" s="53" t="n">
        <v>10.253</v>
      </c>
      <c r="R65" s="53" t="n">
        <f aca="false">P65/3600</f>
        <v>4.83111111111111</v>
      </c>
      <c r="S65" s="54"/>
      <c r="T65" s="61" t="n">
        <v>459.588</v>
      </c>
      <c r="U65" s="56" t="n">
        <v>37.9478</v>
      </c>
      <c r="V65" s="56" t="n">
        <v>43.4528</v>
      </c>
      <c r="W65" s="56" t="n">
        <v>43.8851</v>
      </c>
      <c r="X65" s="53" t="n">
        <v>17054</v>
      </c>
      <c r="Y65" s="53" t="n">
        <v>10.233</v>
      </c>
      <c r="Z65" s="53" t="n">
        <f aca="false">X65/3600</f>
        <v>4.73722222222222</v>
      </c>
      <c r="AA65" s="54"/>
      <c r="AB65" s="54"/>
      <c r="AC65" s="54"/>
      <c r="AE65" s="38" t="n">
        <f aca="false">Q65/100</f>
        <v>0.10253</v>
      </c>
      <c r="AF65" s="38" t="n">
        <f aca="false">R65/100</f>
        <v>0.0483111111111111</v>
      </c>
      <c r="AG65" s="38" t="n">
        <f aca="false">Y65/100</f>
        <v>0.10233</v>
      </c>
      <c r="AH65" s="38" t="n">
        <f aca="false">Z65/100</f>
        <v>0.0473722222222222</v>
      </c>
    </row>
    <row r="66" customFormat="false" ht="12" hidden="false" customHeight="false" outlineLevel="0" collapsed="false">
      <c r="A66" s="58"/>
      <c r="B66" s="62"/>
      <c r="C66" s="62" t="n">
        <v>37</v>
      </c>
      <c r="D66" s="73" t="n">
        <f aca="false">L66</f>
        <v>242.936</v>
      </c>
      <c r="E66" s="73" t="n">
        <f aca="false">N66</f>
        <v>41.966</v>
      </c>
      <c r="F66" s="73" t="n">
        <f aca="false">L66</f>
        <v>242.936</v>
      </c>
      <c r="G66" s="73" t="n">
        <f aca="false">O66</f>
        <v>42.0497</v>
      </c>
      <c r="H66" s="73" t="n">
        <f aca="false">T66</f>
        <v>243.104</v>
      </c>
      <c r="I66" s="73" t="n">
        <f aca="false">V66</f>
        <v>41.9659</v>
      </c>
      <c r="J66" s="73" t="n">
        <f aca="false">T66</f>
        <v>243.104</v>
      </c>
      <c r="K66" s="73" t="n">
        <f aca="false">W66</f>
        <v>42.0497</v>
      </c>
      <c r="L66" s="64" t="n">
        <v>242.936</v>
      </c>
      <c r="M66" s="65" t="n">
        <v>35.0646</v>
      </c>
      <c r="N66" s="65" t="n">
        <v>41.966</v>
      </c>
      <c r="O66" s="65" t="n">
        <v>42.0497</v>
      </c>
      <c r="P66" s="65" t="n">
        <v>17239</v>
      </c>
      <c r="Q66" s="65" t="n">
        <v>9.299</v>
      </c>
      <c r="R66" s="65" t="n">
        <f aca="false">P66/3600</f>
        <v>4.78861111111111</v>
      </c>
      <c r="S66" s="62"/>
      <c r="T66" s="66" t="n">
        <v>243.104</v>
      </c>
      <c r="U66" s="67" t="n">
        <v>35.0721</v>
      </c>
      <c r="V66" s="67" t="n">
        <v>41.9659</v>
      </c>
      <c r="W66" s="67" t="n">
        <v>42.0497</v>
      </c>
      <c r="X66" s="65" t="n">
        <v>17342</v>
      </c>
      <c r="Y66" s="65" t="n">
        <v>9.282</v>
      </c>
      <c r="Z66" s="65" t="n">
        <f aca="false">X66/3600</f>
        <v>4.81722222222222</v>
      </c>
      <c r="AA66" s="62"/>
      <c r="AB66" s="62"/>
      <c r="AC66" s="62"/>
      <c r="AE66" s="38" t="n">
        <f aca="false">Q66/100</f>
        <v>0.09299</v>
      </c>
      <c r="AF66" s="38" t="n">
        <f aca="false">R66/100</f>
        <v>0.0478861111111111</v>
      </c>
      <c r="AG66" s="38" t="n">
        <f aca="false">Y66/100</f>
        <v>0.09282</v>
      </c>
      <c r="AH66" s="38" t="n">
        <f aca="false">Z66/100</f>
        <v>0.0481722222222222</v>
      </c>
    </row>
    <row r="67" customFormat="false" ht="11.25" hidden="false" customHeight="false" outlineLevel="0" collapsed="false">
      <c r="A67" s="58"/>
      <c r="B67" s="49" t="s">
        <v>70</v>
      </c>
      <c r="C67" s="49" t="n">
        <v>22</v>
      </c>
      <c r="D67" s="69" t="n">
        <f aca="false">L67</f>
        <v>3602.9344</v>
      </c>
      <c r="E67" s="69" t="n">
        <f aca="false">N67</f>
        <v>48.0197</v>
      </c>
      <c r="F67" s="69" t="n">
        <f aca="false">L67</f>
        <v>3602.9344</v>
      </c>
      <c r="G67" s="69" t="n">
        <f aca="false">O67</f>
        <v>47.3096</v>
      </c>
      <c r="H67" s="69" t="n">
        <f aca="false">T67</f>
        <v>3603.2336</v>
      </c>
      <c r="I67" s="69" t="n">
        <f aca="false">V67</f>
        <v>48.0197</v>
      </c>
      <c r="J67" s="69" t="n">
        <f aca="false">T67</f>
        <v>3603.2336</v>
      </c>
      <c r="K67" s="69" t="n">
        <f aca="false">W67</f>
        <v>47.3096</v>
      </c>
      <c r="L67" s="51" t="n">
        <v>3602.9344</v>
      </c>
      <c r="M67" s="52" t="n">
        <v>42.9746</v>
      </c>
      <c r="N67" s="52" t="n">
        <v>48.0197</v>
      </c>
      <c r="O67" s="52" t="n">
        <v>47.3096</v>
      </c>
      <c r="P67" s="52" t="n">
        <v>18819</v>
      </c>
      <c r="Q67" s="53" t="n">
        <v>14.775</v>
      </c>
      <c r="R67" s="52" t="n">
        <f aca="false">P67/3600</f>
        <v>5.2275</v>
      </c>
      <c r="S67" s="70"/>
      <c r="T67" s="55" t="n">
        <v>3603.2336</v>
      </c>
      <c r="U67" s="68" t="n">
        <v>42.9746</v>
      </c>
      <c r="V67" s="68" t="n">
        <v>48.0197</v>
      </c>
      <c r="W67" s="68" t="n">
        <v>47.3096</v>
      </c>
      <c r="X67" s="52" t="n">
        <v>16840</v>
      </c>
      <c r="Y67" s="53" t="n">
        <v>14.664</v>
      </c>
      <c r="Z67" s="52" t="n">
        <f aca="false">X67/3600</f>
        <v>4.67777777777778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14775</v>
      </c>
      <c r="AF67" s="38" t="n">
        <f aca="false">R67/100</f>
        <v>0.052275</v>
      </c>
      <c r="AG67" s="38" t="n">
        <f aca="false">Y67/100</f>
        <v>0.14664</v>
      </c>
      <c r="AH67" s="38" t="n">
        <f aca="false">Z67/100</f>
        <v>0.0467777777777778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6.2536</v>
      </c>
      <c r="I68" s="50" t="n">
        <f aca="false">V68</f>
        <v>46.6673</v>
      </c>
      <c r="J68" s="50" t="n">
        <f aca="false">T68</f>
        <v>1226.2536</v>
      </c>
      <c r="K68" s="50" t="n">
        <f aca="false">W68</f>
        <v>45.3808</v>
      </c>
      <c r="L68" s="59" t="n">
        <v>1225.9544</v>
      </c>
      <c r="M68" s="53" t="n">
        <v>40.2881</v>
      </c>
      <c r="N68" s="53" t="n">
        <v>46.6674</v>
      </c>
      <c r="O68" s="53" t="n">
        <v>45.3808</v>
      </c>
      <c r="P68" s="53" t="n">
        <v>17962</v>
      </c>
      <c r="Q68" s="53" t="n">
        <v>11.808</v>
      </c>
      <c r="R68" s="53" t="n">
        <f aca="false">P68/3600</f>
        <v>4.98944444444445</v>
      </c>
      <c r="S68" s="54"/>
      <c r="T68" s="61" t="n">
        <v>1226.2536</v>
      </c>
      <c r="U68" s="56" t="n">
        <v>40.288</v>
      </c>
      <c r="V68" s="56" t="n">
        <v>46.6673</v>
      </c>
      <c r="W68" s="56" t="n">
        <v>45.3808</v>
      </c>
      <c r="X68" s="53" t="n">
        <v>17277</v>
      </c>
      <c r="Y68" s="53" t="n">
        <v>11.824</v>
      </c>
      <c r="Z68" s="53" t="n">
        <f aca="false">X68/3600</f>
        <v>4.79916666666667</v>
      </c>
      <c r="AA68" s="54"/>
      <c r="AB68" s="54"/>
      <c r="AC68" s="54"/>
      <c r="AE68" s="38" t="n">
        <f aca="false">Q68/100</f>
        <v>0.11808</v>
      </c>
      <c r="AF68" s="38" t="n">
        <f aca="false">R68/100</f>
        <v>0.0498944444444444</v>
      </c>
      <c r="AG68" s="38" t="n">
        <f aca="false">Y68/100</f>
        <v>0.11824</v>
      </c>
      <c r="AH68" s="38" t="n">
        <f aca="false">Z68/100</f>
        <v>0.0479916666666667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4.5128</v>
      </c>
      <c r="I69" s="50" t="n">
        <f aca="false">V69</f>
        <v>45.3678</v>
      </c>
      <c r="J69" s="50" t="n">
        <f aca="false">T69</f>
        <v>564.5128</v>
      </c>
      <c r="K69" s="50" t="n">
        <f aca="false">W69</f>
        <v>43.5395</v>
      </c>
      <c r="L69" s="59" t="n">
        <v>564.1952</v>
      </c>
      <c r="M69" s="53" t="n">
        <v>37.293</v>
      </c>
      <c r="N69" s="53" t="n">
        <v>45.3678</v>
      </c>
      <c r="O69" s="53" t="n">
        <v>43.5395</v>
      </c>
      <c r="P69" s="53" t="n">
        <v>17378</v>
      </c>
      <c r="Q69" s="53" t="n">
        <v>10.297</v>
      </c>
      <c r="R69" s="53" t="n">
        <f aca="false">P69/3600</f>
        <v>4.82722222222222</v>
      </c>
      <c r="S69" s="54"/>
      <c r="T69" s="61" t="n">
        <v>564.5128</v>
      </c>
      <c r="U69" s="56" t="n">
        <v>37.293</v>
      </c>
      <c r="V69" s="56" t="n">
        <v>45.3678</v>
      </c>
      <c r="W69" s="56" t="n">
        <v>43.5395</v>
      </c>
      <c r="X69" s="53" t="n">
        <v>17667</v>
      </c>
      <c r="Y69" s="53" t="n">
        <v>10.28</v>
      </c>
      <c r="Z69" s="53" t="n">
        <f aca="false">X69/3600</f>
        <v>4.9075</v>
      </c>
      <c r="AA69" s="54"/>
      <c r="AB69" s="54"/>
      <c r="AC69" s="54"/>
      <c r="AE69" s="38" t="n">
        <f aca="false">Q69/100</f>
        <v>0.10297</v>
      </c>
      <c r="AF69" s="38" t="n">
        <f aca="false">R69/100</f>
        <v>0.0482722222222222</v>
      </c>
      <c r="AG69" s="38" t="n">
        <f aca="false">Y69/100</f>
        <v>0.1028</v>
      </c>
      <c r="AH69" s="38" t="n">
        <f aca="false">Z69/100</f>
        <v>0.049075</v>
      </c>
    </row>
    <row r="70" customFormat="false" ht="12" hidden="false" customHeight="false" outlineLevel="0" collapsed="false">
      <c r="A70" s="58"/>
      <c r="B70" s="62"/>
      <c r="C70" s="62" t="n">
        <v>37</v>
      </c>
      <c r="D70" s="63" t="n">
        <f aca="false">L70</f>
        <v>297.976</v>
      </c>
      <c r="E70" s="63" t="n">
        <f aca="false">N70</f>
        <v>44.0071</v>
      </c>
      <c r="F70" s="63" t="n">
        <f aca="false">L70</f>
        <v>297.976</v>
      </c>
      <c r="G70" s="63" t="n">
        <f aca="false">O70</f>
        <v>41.8668</v>
      </c>
      <c r="H70" s="63" t="n">
        <f aca="false">T70</f>
        <v>298.2792</v>
      </c>
      <c r="I70" s="63" t="n">
        <f aca="false">V70</f>
        <v>44.007</v>
      </c>
      <c r="J70" s="63" t="n">
        <f aca="false">T70</f>
        <v>298.2792</v>
      </c>
      <c r="K70" s="63" t="n">
        <f aca="false">W70</f>
        <v>41.8668</v>
      </c>
      <c r="L70" s="64" t="n">
        <v>297.976</v>
      </c>
      <c r="M70" s="65" t="n">
        <v>34.1453</v>
      </c>
      <c r="N70" s="65" t="n">
        <v>44.0071</v>
      </c>
      <c r="O70" s="65" t="n">
        <v>41.8668</v>
      </c>
      <c r="P70" s="65" t="n">
        <v>16919</v>
      </c>
      <c r="Q70" s="65" t="n">
        <v>9.329</v>
      </c>
      <c r="R70" s="65" t="n">
        <f aca="false">P70/3600</f>
        <v>4.69972222222222</v>
      </c>
      <c r="S70" s="62"/>
      <c r="T70" s="66" t="n">
        <v>298.2792</v>
      </c>
      <c r="U70" s="67" t="n">
        <v>34.1453</v>
      </c>
      <c r="V70" s="67" t="n">
        <v>44.007</v>
      </c>
      <c r="W70" s="67" t="n">
        <v>41.8668</v>
      </c>
      <c r="X70" s="65" t="n">
        <v>15305</v>
      </c>
      <c r="Y70" s="65" t="n">
        <v>9.25</v>
      </c>
      <c r="Z70" s="65" t="n">
        <f aca="false">X70/3600</f>
        <v>4.25138888888889</v>
      </c>
      <c r="AA70" s="62"/>
      <c r="AB70" s="62"/>
      <c r="AC70" s="62"/>
      <c r="AE70" s="38" t="n">
        <f aca="false">Q70/100</f>
        <v>0.09329</v>
      </c>
      <c r="AF70" s="38" t="n">
        <f aca="false">R70/100</f>
        <v>0.0469972222222222</v>
      </c>
      <c r="AG70" s="38" t="n">
        <f aca="false">Y70/100</f>
        <v>0.0925</v>
      </c>
      <c r="AH70" s="38" t="n">
        <f aca="false">Z70/100</f>
        <v>0.0425138888888889</v>
      </c>
    </row>
    <row r="71" customFormat="false" ht="11.25" hidden="false" customHeight="false" outlineLevel="0" collapsed="false">
      <c r="A71" s="58"/>
      <c r="B71" s="49" t="s">
        <v>72</v>
      </c>
      <c r="C71" s="49" t="n">
        <v>22</v>
      </c>
      <c r="D71" s="69" t="n">
        <f aca="false">L71</f>
        <v>3044.5088</v>
      </c>
      <c r="E71" s="69" t="n">
        <f aca="false">N71</f>
        <v>47.7238</v>
      </c>
      <c r="F71" s="69" t="n">
        <f aca="false">L71</f>
        <v>3044.5088</v>
      </c>
      <c r="G71" s="69" t="n">
        <f aca="false">O71</f>
        <v>47.8928</v>
      </c>
      <c r="H71" s="69" t="n">
        <f aca="false">T71</f>
        <v>3044.6072</v>
      </c>
      <c r="I71" s="69" t="n">
        <f aca="false">V71</f>
        <v>47.7237</v>
      </c>
      <c r="J71" s="69" t="n">
        <f aca="false">T71</f>
        <v>3044.6072</v>
      </c>
      <c r="K71" s="69" t="n">
        <f aca="false">W71</f>
        <v>47.8928</v>
      </c>
      <c r="L71" s="51" t="n">
        <v>3044.5088</v>
      </c>
      <c r="M71" s="52" t="n">
        <v>42.9164</v>
      </c>
      <c r="N71" s="52" t="n">
        <v>47.7238</v>
      </c>
      <c r="O71" s="52" t="n">
        <v>47.8928</v>
      </c>
      <c r="P71" s="52" t="n">
        <v>18224</v>
      </c>
      <c r="Q71" s="53" t="n">
        <v>14.289</v>
      </c>
      <c r="R71" s="52" t="n">
        <f aca="false">P71/3600</f>
        <v>5.06222222222222</v>
      </c>
      <c r="S71" s="70"/>
      <c r="T71" s="55" t="n">
        <v>3044.6072</v>
      </c>
      <c r="U71" s="68" t="n">
        <v>42.9231</v>
      </c>
      <c r="V71" s="68" t="n">
        <v>47.7237</v>
      </c>
      <c r="W71" s="68" t="n">
        <v>47.8928</v>
      </c>
      <c r="X71" s="52" t="n">
        <v>16486</v>
      </c>
      <c r="Y71" s="53" t="n">
        <v>14.164</v>
      </c>
      <c r="Z71" s="52" t="n">
        <f aca="false">X71/3600</f>
        <v>4.57944444444444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14289</v>
      </c>
      <c r="AF71" s="38" t="n">
        <f aca="false">R71/100</f>
        <v>0.0506222222222222</v>
      </c>
      <c r="AG71" s="38" t="n">
        <f aca="false">Y71/100</f>
        <v>0.14164</v>
      </c>
      <c r="AH71" s="38" t="n">
        <f aca="false">Z71/100</f>
        <v>0.0457944444444444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4.6264</v>
      </c>
      <c r="I72" s="50" t="n">
        <f aca="false">V72</f>
        <v>45.9938</v>
      </c>
      <c r="J72" s="50" t="n">
        <f aca="false">T72</f>
        <v>974.6264</v>
      </c>
      <c r="K72" s="50" t="n">
        <f aca="false">W72</f>
        <v>45.9955</v>
      </c>
      <c r="L72" s="59" t="n">
        <v>974.528</v>
      </c>
      <c r="M72" s="53" t="n">
        <v>40.2677</v>
      </c>
      <c r="N72" s="53" t="n">
        <v>45.9938</v>
      </c>
      <c r="O72" s="53" t="n">
        <v>45.9955</v>
      </c>
      <c r="P72" s="53" t="n">
        <v>17584</v>
      </c>
      <c r="Q72" s="53" t="n">
        <v>11.216</v>
      </c>
      <c r="R72" s="53" t="n">
        <f aca="false">P72/3600</f>
        <v>4.88444444444444</v>
      </c>
      <c r="S72" s="54"/>
      <c r="T72" s="61" t="n">
        <v>974.6264</v>
      </c>
      <c r="U72" s="56" t="n">
        <v>40.2766</v>
      </c>
      <c r="V72" s="56" t="n">
        <v>45.9938</v>
      </c>
      <c r="W72" s="56" t="n">
        <v>45.9955</v>
      </c>
      <c r="X72" s="53" t="n">
        <v>17842</v>
      </c>
      <c r="Y72" s="53" t="n">
        <v>11.294</v>
      </c>
      <c r="Z72" s="53" t="n">
        <f aca="false">X72/3600</f>
        <v>4.95611111111111</v>
      </c>
      <c r="AA72" s="54"/>
      <c r="AB72" s="54"/>
      <c r="AC72" s="54"/>
      <c r="AE72" s="38" t="n">
        <f aca="false">Q72/100</f>
        <v>0.11216</v>
      </c>
      <c r="AF72" s="38" t="n">
        <f aca="false">R72/100</f>
        <v>0.0488444444444444</v>
      </c>
      <c r="AG72" s="38" t="n">
        <f aca="false">Y72/100</f>
        <v>0.11294</v>
      </c>
      <c r="AH72" s="38" t="n">
        <f aca="false">Z72/100</f>
        <v>0.0495611111111111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4304</v>
      </c>
      <c r="I73" s="50" t="n">
        <f aca="false">V73</f>
        <v>44.1286</v>
      </c>
      <c r="J73" s="50" t="n">
        <f aca="false">T73</f>
        <v>429.4304</v>
      </c>
      <c r="K73" s="50" t="n">
        <f aca="false">W73</f>
        <v>43.7968</v>
      </c>
      <c r="L73" s="59" t="n">
        <v>429.3136</v>
      </c>
      <c r="M73" s="53" t="n">
        <v>37.5434</v>
      </c>
      <c r="N73" s="53" t="n">
        <v>44.1287</v>
      </c>
      <c r="O73" s="53" t="n">
        <v>43.7968</v>
      </c>
      <c r="P73" s="53" t="n">
        <v>16868</v>
      </c>
      <c r="Q73" s="53" t="n">
        <v>9.828</v>
      </c>
      <c r="R73" s="53" t="n">
        <f aca="false">P73/3600</f>
        <v>4.68555555555556</v>
      </c>
      <c r="S73" s="54"/>
      <c r="T73" s="61" t="n">
        <v>429.4304</v>
      </c>
      <c r="U73" s="56" t="n">
        <v>37.5517</v>
      </c>
      <c r="V73" s="56" t="n">
        <v>44.1286</v>
      </c>
      <c r="W73" s="56" t="n">
        <v>43.7968</v>
      </c>
      <c r="X73" s="53" t="n">
        <v>17358</v>
      </c>
      <c r="Y73" s="53" t="n">
        <v>9.921</v>
      </c>
      <c r="Z73" s="53" t="n">
        <f aca="false">X73/3600</f>
        <v>4.82166666666667</v>
      </c>
      <c r="AA73" s="54"/>
      <c r="AB73" s="54"/>
      <c r="AC73" s="54"/>
      <c r="AE73" s="38" t="n">
        <f aca="false">Q73/100</f>
        <v>0.09828</v>
      </c>
      <c r="AF73" s="38" t="n">
        <f aca="false">R73/100</f>
        <v>0.0468555555555556</v>
      </c>
      <c r="AG73" s="38" t="n">
        <f aca="false">Y73/100</f>
        <v>0.09921</v>
      </c>
      <c r="AH73" s="38" t="n">
        <f aca="false">Z73/100</f>
        <v>0.0482166666666667</v>
      </c>
    </row>
    <row r="74" customFormat="false" ht="12" hidden="false" customHeight="false" outlineLevel="0" collapsed="false">
      <c r="A74" s="62"/>
      <c r="B74" s="62"/>
      <c r="C74" s="62" t="n">
        <v>37</v>
      </c>
      <c r="D74" s="74" t="n">
        <f aca="false">L74</f>
        <v>226.0424</v>
      </c>
      <c r="E74" s="74" t="n">
        <f aca="false">N74</f>
        <v>42.2896</v>
      </c>
      <c r="F74" s="74" t="n">
        <f aca="false">L74</f>
        <v>226.0424</v>
      </c>
      <c r="G74" s="74" t="n">
        <f aca="false">O74</f>
        <v>41.8589</v>
      </c>
      <c r="H74" s="74" t="n">
        <f aca="false">T74</f>
        <v>226.1416</v>
      </c>
      <c r="I74" s="74" t="n">
        <f aca="false">V74</f>
        <v>42.2895</v>
      </c>
      <c r="J74" s="74" t="n">
        <f aca="false">T74</f>
        <v>226.1416</v>
      </c>
      <c r="K74" s="74" t="n">
        <f aca="false">W74</f>
        <v>41.8589</v>
      </c>
      <c r="L74" s="64" t="n">
        <v>226.0424</v>
      </c>
      <c r="M74" s="65" t="n">
        <v>34.8247</v>
      </c>
      <c r="N74" s="65" t="n">
        <v>42.2896</v>
      </c>
      <c r="O74" s="65" t="n">
        <v>41.8589</v>
      </c>
      <c r="P74" s="65" t="n">
        <v>16728</v>
      </c>
      <c r="Q74" s="65" t="n">
        <v>9.048</v>
      </c>
      <c r="R74" s="65" t="n">
        <f aca="false">P74/3600</f>
        <v>4.64666666666667</v>
      </c>
      <c r="S74" s="62"/>
      <c r="T74" s="66" t="n">
        <v>226.1416</v>
      </c>
      <c r="U74" s="67" t="n">
        <v>34.8328</v>
      </c>
      <c r="V74" s="67" t="n">
        <v>42.2895</v>
      </c>
      <c r="W74" s="67" t="n">
        <v>41.8589</v>
      </c>
      <c r="X74" s="65" t="n">
        <v>16783</v>
      </c>
      <c r="Y74" s="65" t="n">
        <v>9.032</v>
      </c>
      <c r="Z74" s="65" t="n">
        <f aca="false">X74/3600</f>
        <v>4.66194444444444</v>
      </c>
      <c r="AA74" s="62"/>
      <c r="AB74" s="62"/>
      <c r="AC74" s="62"/>
      <c r="AE74" s="38" t="n">
        <f aca="false">Q74/100</f>
        <v>0.09048</v>
      </c>
      <c r="AF74" s="38" t="n">
        <f aca="false">R74/100</f>
        <v>0.0464666666666667</v>
      </c>
      <c r="AG74" s="38" t="n">
        <f aca="false">Y74/100</f>
        <v>0.09032</v>
      </c>
      <c r="AH74" s="38" t="n">
        <f aca="false">Z74/100</f>
        <v>0.0466194444444444</v>
      </c>
    </row>
    <row r="75" customFormat="false" ht="11.25" hidden="false" customHeight="false" outlineLevel="0" collapsed="false">
      <c r="A75" s="112"/>
      <c r="B75" s="112" t="s">
        <v>5</v>
      </c>
      <c r="C75" s="112"/>
      <c r="D75" s="119"/>
      <c r="E75" s="114"/>
      <c r="F75" s="114"/>
      <c r="G75" s="115"/>
      <c r="H75" s="115"/>
      <c r="I75" s="115"/>
      <c r="J75" s="115"/>
      <c r="K75" s="115"/>
      <c r="L75" s="112"/>
      <c r="M75" s="112"/>
      <c r="N75" s="112"/>
      <c r="O75" s="112"/>
      <c r="P75" s="112"/>
      <c r="Q75" s="112"/>
      <c r="R75" s="112"/>
      <c r="S75" s="116"/>
      <c r="T75" s="112"/>
      <c r="U75" s="112"/>
      <c r="V75" s="112"/>
      <c r="W75" s="112"/>
      <c r="X75" s="112"/>
      <c r="Y75" s="112"/>
      <c r="Z75" s="112"/>
      <c r="AA75" s="117"/>
      <c r="AB75" s="117"/>
      <c r="AC75" s="117"/>
    </row>
    <row r="76" customFormat="false" ht="11.25" hidden="false" customHeight="false" outlineLevel="0" collapsed="false">
      <c r="B76" s="38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3" t="s">
        <v>10</v>
      </c>
      <c r="C80" s="83"/>
      <c r="D80" s="84"/>
      <c r="E80" s="85"/>
      <c r="F80" s="86"/>
      <c r="G80" s="85"/>
      <c r="H80" s="85"/>
      <c r="I80" s="85"/>
      <c r="J80" s="85"/>
      <c r="K80" s="85"/>
      <c r="L80" s="83"/>
      <c r="M80" s="83"/>
      <c r="N80" s="83"/>
      <c r="O80" s="83"/>
      <c r="P80" s="83"/>
      <c r="Q80" s="83"/>
      <c r="R80" s="83"/>
      <c r="S80" s="87"/>
      <c r="T80" s="83"/>
      <c r="U80" s="83"/>
      <c r="V80" s="83"/>
      <c r="W80" s="83"/>
      <c r="X80" s="83"/>
      <c r="Y80" s="83"/>
      <c r="Z80" s="83"/>
      <c r="AA80" s="88" t="e">
        <f aca="false">AVERAGE(AA11,AA15,AA19,AA23,AA27,AA31,AA35,AA39,AA43,AA47,AA55,AA51,AA59,AA63,AA67,AA71)</f>
        <v>#VALUE!</v>
      </c>
      <c r="AB80" s="88" t="e">
        <f aca="false">AVERAGE(AB11,AB15,AB19,AB23,AB27,AB31,AB35,AB39,AB43,AB47,AB55,AB51,AB59,AB63,AB67,AB71)</f>
        <v>#VALUE!</v>
      </c>
      <c r="AC80" s="8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9"/>
      <c r="Q81" s="79" t="n">
        <f aca="false">GEOMEAN(AE11:AE74)*100</f>
        <v>8.90819173752053</v>
      </c>
      <c r="R81" s="79" t="n">
        <f aca="false">GEOMEAN(AF11:AF74)*100</f>
        <v>2.64641983999407</v>
      </c>
      <c r="S81" s="79"/>
      <c r="T81" s="79"/>
      <c r="U81" s="79"/>
      <c r="V81" s="79"/>
      <c r="W81" s="79"/>
      <c r="X81" s="79"/>
      <c r="Y81" s="79" t="n">
        <f aca="false">GEOMEAN(AG11:AG74)*100</f>
        <v>8.91451317654644</v>
      </c>
      <c r="Z81" s="79" t="n">
        <f aca="false">GEOMEAN(AH11:AH74)*100</f>
        <v>2.64005564440254</v>
      </c>
    </row>
    <row r="82" customFormat="false" ht="11.25" hidden="false" customHeight="false" outlineLevel="0" collapsed="false">
      <c r="B82" s="38" t="s">
        <v>75</v>
      </c>
      <c r="X82" s="89"/>
      <c r="Y82" s="89" t="n">
        <f aca="false">Y81/Q81</f>
        <v>1.00070962089863</v>
      </c>
      <c r="Z82" s="89" t="n">
        <f aca="false">Z81/R81</f>
        <v>0.997595167820559</v>
      </c>
    </row>
    <row r="83" customFormat="false" ht="11.25" hidden="false" customHeight="false" outlineLevel="0" collapsed="false">
      <c r="B83" s="38" t="s">
        <v>76</v>
      </c>
      <c r="P83" s="78"/>
      <c r="Q83" s="78" t="n">
        <f aca="false">SUM(Q11:Q74)/3600</f>
        <v>0.250319444444444</v>
      </c>
      <c r="R83" s="78" t="n">
        <f aca="false">SUM(R11:R74)</f>
        <v>287.301388888889</v>
      </c>
      <c r="X83" s="78"/>
      <c r="Y83" s="78" t="n">
        <f aca="false">SUM(Y11:Y74)/3600</f>
        <v>0.250125277777778</v>
      </c>
      <c r="Z83" s="78" t="n">
        <f aca="false">SUM(Z11:Z74)</f>
        <v>285.2105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chong</cp:lastModifiedBy>
  <cp:lastPrinted>2010-08-23T01:57:13Z</cp:lastPrinted>
  <dcterms:modified xsi:type="dcterms:W3CDTF">2011-01-13T00:32:51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