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% sig coun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sig count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ig count %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_ "/>
    <numFmt numFmtId="167" formatCode="0%"/>
    <numFmt numFmtId="168" formatCode="General"/>
    <numFmt numFmtId="169" formatCode="0.00_);[RED]\(0.00\)"/>
    <numFmt numFmtId="170" formatCode="0.00_ "/>
    <numFmt numFmtId="171" formatCode="0.0"/>
    <numFmt numFmtId="172" formatCode="0_ "/>
    <numFmt numFmtId="173" formatCode="0_);[RED]\(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10.71"/>
    <col collapsed="false" customWidth="true" hidden="false" outlineLevel="0" max="9" min="7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/>
      <c r="G2" s="3" t="s">
        <v>1</v>
      </c>
      <c r="H2" s="3"/>
      <c r="I2" s="3"/>
    </row>
    <row r="3" customFormat="false" ht="13.5" hidden="false" customHeight="false" outlineLevel="0" collapsed="false">
      <c r="B3" s="2"/>
      <c r="C3" s="4" t="s">
        <v>2</v>
      </c>
      <c r="D3" s="5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10" t="s">
        <v>4</v>
      </c>
    </row>
    <row r="4" customFormat="false" ht="12.75" hidden="false" customHeight="false" outlineLevel="0" collapsed="false">
      <c r="B4" s="11" t="s">
        <v>6</v>
      </c>
      <c r="C4" s="12" t="e">
        <f aca="false">Intra!$AC75</f>
        <v>#VALUE!</v>
      </c>
      <c r="D4" s="12" t="e">
        <f aca="false">Intra!$AD75</f>
        <v>#VALUE!</v>
      </c>
      <c r="E4" s="12" t="e">
        <f aca="false">Intra!$AE75</f>
        <v>#VALUE!</v>
      </c>
      <c r="F4" s="13" t="n">
        <f aca="false">Intra!AF75-1</f>
        <v>-0.0206314648138346</v>
      </c>
      <c r="G4" s="12" t="e">
        <f aca="false">'Intra LoCo'!$AA75</f>
        <v>#VALUE!</v>
      </c>
      <c r="H4" s="12" t="e">
        <f aca="false">'Intra LoCo'!$AB75</f>
        <v>#VALUE!</v>
      </c>
      <c r="I4" s="14" t="e">
        <f aca="false">'Intra LoCo'!$AC75</f>
        <v>#VALUE!</v>
      </c>
    </row>
    <row r="5" customFormat="false" ht="12.75" hidden="false" customHeight="false" outlineLevel="0" collapsed="false">
      <c r="B5" s="15" t="s">
        <v>7</v>
      </c>
      <c r="C5" s="16" t="e">
        <f aca="false">Intra!$AC76</f>
        <v>#VALUE!</v>
      </c>
      <c r="D5" s="16" t="e">
        <f aca="false">Intra!$AD76</f>
        <v>#VALUE!</v>
      </c>
      <c r="E5" s="16" t="e">
        <f aca="false">Intra!$AE76</f>
        <v>#VALUE!</v>
      </c>
      <c r="F5" s="17" t="n">
        <f aca="false">Intra!AF76-1</f>
        <v>-0.0264501176905233</v>
      </c>
      <c r="G5" s="16" t="e">
        <f aca="false">'Intra LoCo'!$AA76</f>
        <v>#VALUE!</v>
      </c>
      <c r="H5" s="16" t="e">
        <f aca="false">'Intra LoCo'!$AB76</f>
        <v>#VALUE!</v>
      </c>
      <c r="I5" s="18" t="e">
        <f aca="false">'Intra LoCo'!$AC76</f>
        <v>#VALUE!</v>
      </c>
    </row>
    <row r="6" customFormat="false" ht="12.75" hidden="false" customHeight="false" outlineLevel="0" collapsed="false">
      <c r="B6" s="15" t="s">
        <v>8</v>
      </c>
      <c r="C6" s="16" t="e">
        <f aca="false">Intra!$AC77</f>
        <v>#VALUE!</v>
      </c>
      <c r="D6" s="16" t="e">
        <f aca="false">Intra!$AD77</f>
        <v>#VALUE!</v>
      </c>
      <c r="E6" s="16" t="e">
        <f aca="false">Intra!$AE77</f>
        <v>#VALUE!</v>
      </c>
      <c r="F6" s="17" t="n">
        <f aca="false">Intra!AF77-1</f>
        <v>-0.0136243175173643</v>
      </c>
      <c r="G6" s="16" t="e">
        <f aca="false">'Intra LoCo'!$AA77</f>
        <v>#VALUE!</v>
      </c>
      <c r="H6" s="16" t="e">
        <f aca="false">'Intra LoCo'!$AB77</f>
        <v>#VALUE!</v>
      </c>
      <c r="I6" s="18" t="e">
        <f aca="false">'Intra LoCo'!$AC77</f>
        <v>#VALUE!</v>
      </c>
    </row>
    <row r="7" customFormat="false" ht="12.75" hidden="false" customHeight="false" outlineLevel="0" collapsed="false">
      <c r="B7" s="15" t="s">
        <v>9</v>
      </c>
      <c r="C7" s="16" t="e">
        <f aca="false">Intra!$AC78</f>
        <v>#VALUE!</v>
      </c>
      <c r="D7" s="16" t="e">
        <f aca="false">Intra!$AD78</f>
        <v>#VALUE!</v>
      </c>
      <c r="E7" s="16" t="e">
        <f aca="false">Intra!$AE78</f>
        <v>#VALUE!</v>
      </c>
      <c r="F7" s="17" t="n">
        <f aca="false">Intra!AF78-1</f>
        <v>-0.00989204162050628</v>
      </c>
      <c r="G7" s="16" t="e">
        <f aca="false">'Intra LoCo'!$AA78</f>
        <v>#VALUE!</v>
      </c>
      <c r="H7" s="16" t="e">
        <f aca="false">'Intra LoCo'!$AB78</f>
        <v>#VALUE!</v>
      </c>
      <c r="I7" s="18" t="e">
        <f aca="false">'Intra LoCo'!$AC78</f>
        <v>#VALUE!</v>
      </c>
    </row>
    <row r="8" customFormat="false" ht="13.5" hidden="false" customHeight="false" outlineLevel="0" collapsed="false">
      <c r="B8" s="19" t="s">
        <v>10</v>
      </c>
      <c r="C8" s="20" t="e">
        <f aca="false">Intra!$AC79</f>
        <v>#VALUE!</v>
      </c>
      <c r="D8" s="20" t="e">
        <f aca="false">Intra!$AD79</f>
        <v>#VALUE!</v>
      </c>
      <c r="E8" s="20" t="e">
        <f aca="false">Intra!$AE79</f>
        <v>#VALUE!</v>
      </c>
      <c r="F8" s="21" t="n">
        <f aca="false">Intra!AF79-1</f>
        <v>-0.0171874958795919</v>
      </c>
      <c r="G8" s="20" t="e">
        <f aca="false">'Intra LoCo'!$AA79</f>
        <v>#VALUE!</v>
      </c>
      <c r="H8" s="20" t="e">
        <f aca="false">'Intra LoCo'!$AB79</f>
        <v>#VALUE!</v>
      </c>
      <c r="I8" s="22" t="e">
        <f aca="false">'Intra LoCo'!$AC79</f>
        <v>#VALUE!</v>
      </c>
    </row>
    <row r="9" customFormat="false" ht="12.75" hidden="false" customHeight="true" outlineLevel="0" collapsed="false">
      <c r="B9" s="23" t="s">
        <v>11</v>
      </c>
      <c r="C9" s="24" t="e">
        <f aca="false">Intra!$AC80</f>
        <v>#VALUE!</v>
      </c>
      <c r="D9" s="25" t="e">
        <f aca="false">Intra!$AD80</f>
        <v>#VALUE!</v>
      </c>
      <c r="E9" s="26" t="e">
        <f aca="false">Intra!$AE80</f>
        <v>#VALUE!</v>
      </c>
      <c r="F9" s="27" t="n">
        <f aca="false">Intra!AF80-1</f>
        <v>-0.017557087504364</v>
      </c>
      <c r="G9" s="24" t="e">
        <f aca="false">'Intra LoCo'!$AA80</f>
        <v>#VALUE!</v>
      </c>
      <c r="H9" s="25" t="e">
        <f aca="false">'Intra LoCo'!$AB80</f>
        <v>#VALUE!</v>
      </c>
      <c r="I9" s="26" t="e">
        <f aca="false">'Intra LoCo'!$AC80</f>
        <v>#VALUE!</v>
      </c>
    </row>
    <row r="10" customFormat="false" ht="12.75" hidden="false" customHeight="false" outlineLevel="0" collapsed="false">
      <c r="B10" s="28" t="s">
        <v>12</v>
      </c>
      <c r="C10" s="29" t="n">
        <f aca="false">Intra!$AB82</f>
        <v>0.988579646984138</v>
      </c>
      <c r="D10" s="29"/>
      <c r="E10" s="29"/>
      <c r="F10" s="7"/>
      <c r="G10" s="29" t="e">
        <f aca="false">'Intra LoCo'!$Z82</f>
        <v>#NUM!</v>
      </c>
      <c r="H10" s="29"/>
      <c r="I10" s="29"/>
    </row>
    <row r="11" customFormat="false" ht="13.5" hidden="false" customHeight="false" outlineLevel="0" collapsed="false">
      <c r="B11" s="30" t="s">
        <v>13</v>
      </c>
      <c r="C11" s="31" t="n">
        <f aca="false">Intra!$Z82</f>
        <v>1.00801812080445</v>
      </c>
      <c r="D11" s="31"/>
      <c r="E11" s="31"/>
      <c r="F11" s="32"/>
      <c r="G11" s="31" t="e">
        <f aca="false">'Intra LoCo'!$Y82</f>
        <v>#NUM!</v>
      </c>
      <c r="H11" s="31"/>
      <c r="I11" s="31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3" t="s">
        <v>14</v>
      </c>
      <c r="D13" s="3"/>
      <c r="E13" s="3"/>
      <c r="F13" s="3"/>
      <c r="G13" s="33"/>
      <c r="H13" s="9" t="s">
        <v>15</v>
      </c>
      <c r="I13" s="34"/>
    </row>
    <row r="14" customFormat="false" ht="13.5" hidden="false" customHeight="false" outlineLevel="0" collapsed="false">
      <c r="B14" s="2"/>
      <c r="C14" s="35" t="s">
        <v>2</v>
      </c>
      <c r="D14" s="36" t="s">
        <v>3</v>
      </c>
      <c r="E14" s="37" t="s">
        <v>4</v>
      </c>
      <c r="F14" s="7" t="s">
        <v>5</v>
      </c>
      <c r="G14" s="8" t="s">
        <v>2</v>
      </c>
      <c r="H14" s="9" t="s">
        <v>3</v>
      </c>
      <c r="I14" s="10" t="s">
        <v>4</v>
      </c>
    </row>
    <row r="15" customFormat="false" ht="12.75" hidden="false" customHeight="false" outlineLevel="0" collapsed="false">
      <c r="B15" s="11" t="s">
        <v>6</v>
      </c>
      <c r="C15" s="12" t="e">
        <f aca="false">'Random access'!$AC75</f>
        <v>#VALUE!</v>
      </c>
      <c r="D15" s="12" t="e">
        <f aca="false">'Random access'!$AD75</f>
        <v>#VALUE!</v>
      </c>
      <c r="E15" s="12" t="e">
        <f aca="false">'Random access'!$AE75</f>
        <v>#VALUE!</v>
      </c>
      <c r="F15" s="38" t="n">
        <f aca="false">'Random access'!AF75-1</f>
        <v>-0.0134961878015967</v>
      </c>
      <c r="G15" s="12" t="e">
        <f aca="false">'Random access LoCo'!$AB75</f>
        <v>#VALUE!</v>
      </c>
      <c r="H15" s="12" t="e">
        <f aca="false">'Random access LoCo'!$AC75</f>
        <v>#VALUE!</v>
      </c>
      <c r="I15" s="14" t="e">
        <f aca="false">'Random access LoCo'!$AD75</f>
        <v>#VALUE!</v>
      </c>
    </row>
    <row r="16" customFormat="false" ht="12.75" hidden="false" customHeight="false" outlineLevel="0" collapsed="false">
      <c r="B16" s="15" t="s">
        <v>7</v>
      </c>
      <c r="C16" s="16" t="e">
        <f aca="false">'Random access'!$AC76</f>
        <v>#VALUE!</v>
      </c>
      <c r="D16" s="16" t="e">
        <f aca="false">'Random access'!$AD76</f>
        <v>#VALUE!</v>
      </c>
      <c r="E16" s="16" t="e">
        <f aca="false">'Random access'!$AE76</f>
        <v>#VALUE!</v>
      </c>
      <c r="F16" s="39" t="n">
        <f aca="false">'Random access'!AF76-1</f>
        <v>-0.0259925354773731</v>
      </c>
      <c r="G16" s="16" t="e">
        <f aca="false">'Random access LoCo'!$AB76</f>
        <v>#VALUE!</v>
      </c>
      <c r="H16" s="16" t="e">
        <f aca="false">'Random access LoCo'!$AC76</f>
        <v>#VALUE!</v>
      </c>
      <c r="I16" s="18" t="e">
        <f aca="false">'Random access LoCo'!$AD76</f>
        <v>#VALUE!</v>
      </c>
    </row>
    <row r="17" customFormat="false" ht="12.75" hidden="false" customHeight="false" outlineLevel="0" collapsed="false">
      <c r="B17" s="15" t="s">
        <v>8</v>
      </c>
      <c r="C17" s="16" t="e">
        <f aca="false">'Random access'!$AC77</f>
        <v>#VALUE!</v>
      </c>
      <c r="D17" s="16" t="e">
        <f aca="false">'Random access'!$AD77</f>
        <v>#VALUE!</v>
      </c>
      <c r="E17" s="16" t="e">
        <f aca="false">'Random access'!$AE77</f>
        <v>#VALUE!</v>
      </c>
      <c r="F17" s="39" t="n">
        <f aca="false">'Random access'!AF77-1</f>
        <v>-0.0130438170678797</v>
      </c>
      <c r="G17" s="16" t="e">
        <f aca="false">'Random access LoCo'!$AB77</f>
        <v>#VALUE!</v>
      </c>
      <c r="H17" s="16" t="e">
        <f aca="false">'Random access LoCo'!$AC77</f>
        <v>#VALUE!</v>
      </c>
      <c r="I17" s="18" t="e">
        <f aca="false">'Random access LoCo'!$AD77</f>
        <v>#VALUE!</v>
      </c>
    </row>
    <row r="18" customFormat="false" ht="12.75" hidden="false" customHeight="false" outlineLevel="0" collapsed="false">
      <c r="B18" s="15" t="s">
        <v>9</v>
      </c>
      <c r="C18" s="16" t="e">
        <f aca="false">'Random access'!$AC78</f>
        <v>#VALUE!</v>
      </c>
      <c r="D18" s="16" t="e">
        <f aca="false">'Random access'!$AD78</f>
        <v>#VALUE!</v>
      </c>
      <c r="E18" s="16" t="e">
        <f aca="false">'Random access'!$AE78</f>
        <v>#VALUE!</v>
      </c>
      <c r="F18" s="39" t="n">
        <f aca="false">'Random access'!AF78-1</f>
        <v>-0.00385729941400848</v>
      </c>
      <c r="G18" s="16" t="e">
        <f aca="false">'Random access LoCo'!$AB78</f>
        <v>#VALUE!</v>
      </c>
      <c r="H18" s="16" t="e">
        <f aca="false">'Random access LoCo'!$AC78</f>
        <v>#VALUE!</v>
      </c>
      <c r="I18" s="18" t="e">
        <f aca="false">'Random access LoCo'!$AD78</f>
        <v>#VALUE!</v>
      </c>
    </row>
    <row r="19" customFormat="false" ht="13.5" hidden="false" customHeight="false" outlineLevel="0" collapsed="false">
      <c r="B19" s="19" t="s">
        <v>10</v>
      </c>
      <c r="C19" s="40"/>
      <c r="D19" s="40"/>
      <c r="E19" s="40"/>
      <c r="F19" s="41"/>
      <c r="G19" s="40"/>
      <c r="H19" s="40"/>
      <c r="I19" s="42"/>
    </row>
    <row r="20" customFormat="false" ht="13.5" hidden="false" customHeight="false" outlineLevel="0" collapsed="false">
      <c r="B20" s="23" t="s">
        <v>11</v>
      </c>
      <c r="C20" s="24" t="e">
        <f aca="false">'Random access'!$AC80</f>
        <v>#VALUE!</v>
      </c>
      <c r="D20" s="25" t="e">
        <f aca="false">'Random access'!$AD80</f>
        <v>#VALUE!</v>
      </c>
      <c r="E20" s="26" t="e">
        <f aca="false">'Random access'!$AE80</f>
        <v>#VALUE!</v>
      </c>
      <c r="F20" s="27" t="n">
        <f aca="false">'Random access'!AF80-1</f>
        <v>-0.0140974599402145</v>
      </c>
      <c r="G20" s="24" t="e">
        <f aca="false">'Random access LoCo'!$AB80</f>
        <v>#VALUE!</v>
      </c>
      <c r="H20" s="25" t="e">
        <f aca="false">'Random access LoCo'!$AC80</f>
        <v>#VALUE!</v>
      </c>
      <c r="I20" s="26" t="e">
        <f aca="false">'Random access LoCo'!$AD80</f>
        <v>#VALUE!</v>
      </c>
    </row>
    <row r="21" customFormat="false" ht="12.75" hidden="false" customHeight="false" outlineLevel="0" collapsed="false">
      <c r="B21" s="28" t="s">
        <v>12</v>
      </c>
      <c r="C21" s="29" t="n">
        <f aca="false">'Random access'!$AB82</f>
        <v>0.992919255263958</v>
      </c>
      <c r="D21" s="29"/>
      <c r="E21" s="29"/>
      <c r="F21" s="7"/>
      <c r="G21" s="29" t="e">
        <f aca="false">'Random access LoCo'!$AA82</f>
        <v>#NUM!</v>
      </c>
      <c r="H21" s="29"/>
      <c r="I21" s="29"/>
    </row>
    <row r="22" customFormat="false" ht="13.5" hidden="false" customHeight="false" outlineLevel="0" collapsed="false">
      <c r="B22" s="30" t="s">
        <v>13</v>
      </c>
      <c r="C22" s="31" t="n">
        <f aca="false">'Random access'!$Z82</f>
        <v>1.0110546192708</v>
      </c>
      <c r="D22" s="31"/>
      <c r="E22" s="31"/>
      <c r="F22" s="32"/>
      <c r="G22" s="31" t="e">
        <f aca="false">'Random access LoCo'!$Y82</f>
        <v>#NUM!</v>
      </c>
      <c r="H22" s="31"/>
      <c r="I22" s="31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3" t="s">
        <v>16</v>
      </c>
      <c r="D24" s="3"/>
      <c r="E24" s="3"/>
      <c r="F24" s="3"/>
      <c r="G24" s="10" t="s">
        <v>17</v>
      </c>
      <c r="H24" s="10"/>
      <c r="I24" s="10"/>
    </row>
    <row r="25" customFormat="false" ht="13.5" hidden="false" customHeight="false" outlineLevel="0" collapsed="false">
      <c r="B25" s="43"/>
      <c r="C25" s="35" t="s">
        <v>2</v>
      </c>
      <c r="D25" s="36" t="s">
        <v>3</v>
      </c>
      <c r="E25" s="37" t="s">
        <v>4</v>
      </c>
      <c r="F25" s="7" t="s">
        <v>5</v>
      </c>
      <c r="G25" s="36" t="s">
        <v>2</v>
      </c>
      <c r="H25" s="36" t="s">
        <v>3</v>
      </c>
      <c r="I25" s="37" t="s">
        <v>4</v>
      </c>
    </row>
    <row r="26" customFormat="false" ht="12.75" hidden="false" customHeight="false" outlineLevel="0" collapsed="false">
      <c r="B26" s="11" t="s">
        <v>6</v>
      </c>
      <c r="C26" s="44"/>
      <c r="D26" s="44"/>
      <c r="E26" s="44"/>
      <c r="F26" s="45"/>
      <c r="G26" s="44"/>
      <c r="H26" s="44"/>
      <c r="I26" s="46"/>
    </row>
    <row r="27" customFormat="false" ht="12.75" hidden="false" customHeight="false" outlineLevel="0" collapsed="false">
      <c r="B27" s="15" t="s">
        <v>7</v>
      </c>
      <c r="C27" s="16" t="e">
        <f aca="false">'Low delay'!$AC76</f>
        <v>#VALUE!</v>
      </c>
      <c r="D27" s="16" t="e">
        <f aca="false">'Low delay'!$AD76</f>
        <v>#VALUE!</v>
      </c>
      <c r="E27" s="16" t="e">
        <f aca="false">'Low delay'!$AE76</f>
        <v>#VALUE!</v>
      </c>
      <c r="F27" s="39" t="n">
        <f aca="false">'Low delay'!AF76-1</f>
        <v>-0.0185698840651207</v>
      </c>
      <c r="G27" s="16" t="e">
        <f aca="false">'Low delay LoCo'!$AB76</f>
        <v>#VALUE!</v>
      </c>
      <c r="H27" s="16" t="e">
        <f aca="false">'Low delay LoCo'!$AC76</f>
        <v>#VALUE!</v>
      </c>
      <c r="I27" s="18" t="e">
        <f aca="false">'Low delay LoCo'!$AD76</f>
        <v>#VALUE!</v>
      </c>
    </row>
    <row r="28" customFormat="false" ht="12.75" hidden="false" customHeight="false" outlineLevel="0" collapsed="false">
      <c r="B28" s="15" t="s">
        <v>8</v>
      </c>
      <c r="C28" s="16" t="e">
        <f aca="false">'Low delay'!$AC77</f>
        <v>#VALUE!</v>
      </c>
      <c r="D28" s="16" t="e">
        <f aca="false">'Low delay'!$AD77</f>
        <v>#VALUE!</v>
      </c>
      <c r="E28" s="16" t="e">
        <f aca="false">'Low delay'!$AE77</f>
        <v>#VALUE!</v>
      </c>
      <c r="F28" s="39" t="n">
        <f aca="false">'Low delay'!AF77-1</f>
        <v>-0.00445436314337422</v>
      </c>
      <c r="G28" s="16" t="e">
        <f aca="false">'Low delay LoCo'!$AB77</f>
        <v>#VALUE!</v>
      </c>
      <c r="H28" s="16" t="e">
        <f aca="false">'Low delay LoCo'!$AC77</f>
        <v>#VALUE!</v>
      </c>
      <c r="I28" s="18" t="e">
        <f aca="false">'Low delay LoCo'!$AD77</f>
        <v>#VALUE!</v>
      </c>
    </row>
    <row r="29" customFormat="false" ht="12.75" hidden="false" customHeight="false" outlineLevel="0" collapsed="false">
      <c r="B29" s="15" t="s">
        <v>9</v>
      </c>
      <c r="C29" s="16" t="e">
        <f aca="false">'Low delay'!$AC78</f>
        <v>#VALUE!</v>
      </c>
      <c r="D29" s="16" t="e">
        <f aca="false">'Low delay'!$AD78</f>
        <v>#VALUE!</v>
      </c>
      <c r="E29" s="16" t="e">
        <f aca="false">'Low delay'!$AE78</f>
        <v>#VALUE!</v>
      </c>
      <c r="F29" s="39" t="n">
        <f aca="false">'Low delay'!AF78-1</f>
        <v>0.02184309942759</v>
      </c>
      <c r="G29" s="16" t="e">
        <f aca="false">'Low delay LoCo'!$AB78</f>
        <v>#VALUE!</v>
      </c>
      <c r="H29" s="16" t="e">
        <f aca="false">'Low delay LoCo'!$AC78</f>
        <v>#VALUE!</v>
      </c>
      <c r="I29" s="18" t="e">
        <f aca="false">'Low delay LoCo'!$AD78</f>
        <v>#VALUE!</v>
      </c>
    </row>
    <row r="30" customFormat="false" ht="12.75" hidden="false" customHeight="false" outlineLevel="0" collapsed="false">
      <c r="B30" s="19" t="s">
        <v>10</v>
      </c>
      <c r="C30" s="20" t="e">
        <f aca="false">'Low delay'!$AC79</f>
        <v>#VALUE!</v>
      </c>
      <c r="D30" s="20" t="e">
        <f aca="false">'Low delay'!$AD79</f>
        <v>#VALUE!</v>
      </c>
      <c r="E30" s="20" t="e">
        <f aca="false">'Low delay'!$AE79</f>
        <v>#VALUE!</v>
      </c>
      <c r="F30" s="39" t="n">
        <f aca="false">'Low delay'!AF79-1</f>
        <v>0.0172230544883465</v>
      </c>
      <c r="G30" s="20" t="e">
        <f aca="false">'Low delay LoCo'!$AB79</f>
        <v>#VALUE!</v>
      </c>
      <c r="H30" s="20" t="e">
        <f aca="false">'Low delay LoCo'!$AC79</f>
        <v>#VALUE!</v>
      </c>
      <c r="I30" s="22" t="e">
        <f aca="false">'Low delay LoCo'!$AD79</f>
        <v>#VALUE!</v>
      </c>
    </row>
    <row r="31" customFormat="false" ht="13.5" hidden="false" customHeight="false" outlineLevel="0" collapsed="false">
      <c r="B31" s="23" t="s">
        <v>11</v>
      </c>
      <c r="C31" s="24" t="e">
        <f aca="false">'Low delay'!$AC80</f>
        <v>#VALUE!</v>
      </c>
      <c r="D31" s="25" t="e">
        <f aca="false">'Low delay'!$AD80</f>
        <v>#VALUE!</v>
      </c>
      <c r="E31" s="25" t="e">
        <f aca="false">'Low delay'!$AE80</f>
        <v>#VALUE!</v>
      </c>
      <c r="F31" s="47" t="n">
        <f aca="false">'Low delay'!AF80-1</f>
        <v>0.00401047667686028</v>
      </c>
      <c r="G31" s="25" t="e">
        <f aca="false">'Low delay LoCo'!$AB80</f>
        <v>#VALUE!</v>
      </c>
      <c r="H31" s="25" t="e">
        <f aca="false">'Low delay LoCo'!$AC80</f>
        <v>#VALUE!</v>
      </c>
      <c r="I31" s="26" t="e">
        <f aca="false">'Low delay LoCo'!$AD80</f>
        <v>#VALUE!</v>
      </c>
    </row>
    <row r="32" customFormat="false" ht="12.75" hidden="false" customHeight="false" outlineLevel="0" collapsed="false">
      <c r="B32" s="28" t="s">
        <v>12</v>
      </c>
      <c r="C32" s="29" t="n">
        <f aca="false">'Low delay'!$AB82</f>
        <v>0.99168410715115</v>
      </c>
      <c r="D32" s="29"/>
      <c r="E32" s="29"/>
      <c r="F32" s="48"/>
      <c r="G32" s="49" t="e">
        <f aca="false">'Low delay LoCo'!$AA82</f>
        <v>#NUM!</v>
      </c>
      <c r="H32" s="49"/>
      <c r="I32" s="49"/>
    </row>
    <row r="33" customFormat="false" ht="13.5" hidden="false" customHeight="false" outlineLevel="0" collapsed="false">
      <c r="B33" s="30" t="s">
        <v>13</v>
      </c>
      <c r="C33" s="31" t="n">
        <f aca="false">'Low delay'!$Z82</f>
        <v>1.00952418516065</v>
      </c>
      <c r="D33" s="31"/>
      <c r="E33" s="31"/>
      <c r="F33" s="32"/>
      <c r="G33" s="50" t="e">
        <f aca="false">'Low delay LoCo'!$Y82</f>
        <v>#NUM!</v>
      </c>
      <c r="H33" s="50"/>
      <c r="I33" s="50"/>
    </row>
  </sheetData>
  <mergeCells count="19">
    <mergeCell ref="B2:B3"/>
    <mergeCell ref="C2:F2"/>
    <mergeCell ref="G2:I2"/>
    <mergeCell ref="C10:E10"/>
    <mergeCell ref="G10:I10"/>
    <mergeCell ref="C11:E11"/>
    <mergeCell ref="G11:I11"/>
    <mergeCell ref="B13:B14"/>
    <mergeCell ref="C13:F13"/>
    <mergeCell ref="C21:E21"/>
    <mergeCell ref="G21:I21"/>
    <mergeCell ref="C22:E22"/>
    <mergeCell ref="G22:I22"/>
    <mergeCell ref="C24:F24"/>
    <mergeCell ref="G24:I24"/>
    <mergeCell ref="C32:E32"/>
    <mergeCell ref="G32:I32"/>
    <mergeCell ref="C33:E33"/>
    <mergeCell ref="G33:I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1" activeCellId="0" sqref="AH1:AN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9" min="16" style="51" width="9.14"/>
    <col collapsed="false" customWidth="true" hidden="false" outlineLevel="0" max="20" min="20" style="51" width="7.85"/>
    <col collapsed="false" customWidth="false" hidden="false" outlineLevel="0" max="21" min="21" style="51" width="9.14"/>
    <col collapsed="false" customWidth="true" hidden="false" outlineLevel="0" max="24" min="22" style="51" width="6.41"/>
    <col collapsed="false" customWidth="true" hidden="false" outlineLevel="0" max="25" min="25" style="51" width="8.56"/>
    <col collapsed="false" customWidth="false" hidden="false" outlineLevel="0" max="257" min="26" style="51" width="9.14"/>
  </cols>
  <sheetData>
    <row r="1" customFormat="false" ht="13.5" hidden="false" customHeight="true" outlineLevel="0" collapsed="false">
      <c r="D1" s="55" t="s">
        <v>18</v>
      </c>
      <c r="E1" s="55" t="s">
        <v>18</v>
      </c>
      <c r="F1" s="56" t="s">
        <v>18</v>
      </c>
      <c r="G1" s="55" t="s">
        <v>18</v>
      </c>
      <c r="H1" s="55" t="s">
        <v>19</v>
      </c>
      <c r="I1" s="55" t="s">
        <v>19</v>
      </c>
      <c r="J1" s="55" t="s">
        <v>19</v>
      </c>
      <c r="K1" s="55" t="s">
        <v>19</v>
      </c>
      <c r="L1" s="57" t="s">
        <v>20</v>
      </c>
      <c r="M1" s="57"/>
      <c r="N1" s="57"/>
      <c r="O1" s="57"/>
      <c r="P1" s="57"/>
      <c r="Q1" s="57"/>
      <c r="R1" s="57"/>
      <c r="S1" s="57"/>
      <c r="T1" s="57"/>
      <c r="U1" s="57" t="s">
        <v>21</v>
      </c>
      <c r="V1" s="57"/>
      <c r="W1" s="57"/>
      <c r="X1" s="57"/>
      <c r="Y1" s="57"/>
      <c r="Z1" s="57"/>
      <c r="AA1" s="57"/>
      <c r="AB1" s="57"/>
      <c r="AC1" s="57"/>
    </row>
    <row r="2" customFormat="false" ht="12" hidden="false" customHeight="false" outlineLevel="0" collapsed="false">
      <c r="C2" s="58" t="s">
        <v>22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U2</f>
        <v>kbps</v>
      </c>
      <c r="I2" s="59" t="str">
        <f aca="false">W2</f>
        <v>U psnr</v>
      </c>
      <c r="J2" s="59" t="str">
        <f aca="false">U2</f>
        <v>kbps</v>
      </c>
      <c r="K2" s="59" t="str">
        <f aca="false">X2</f>
        <v>V psnr</v>
      </c>
      <c r="L2" s="60" t="s">
        <v>23</v>
      </c>
      <c r="M2" s="60" t="s">
        <v>24</v>
      </c>
      <c r="N2" s="60" t="s">
        <v>25</v>
      </c>
      <c r="O2" s="60" t="s">
        <v>26</v>
      </c>
      <c r="P2" s="60" t="s">
        <v>27</v>
      </c>
      <c r="Q2" s="60" t="s">
        <v>28</v>
      </c>
      <c r="R2" s="60" t="s">
        <v>29</v>
      </c>
      <c r="S2" s="60" t="s">
        <v>30</v>
      </c>
      <c r="T2" s="61"/>
      <c r="U2" s="60" t="s">
        <v>23</v>
      </c>
      <c r="V2" s="60" t="s">
        <v>24</v>
      </c>
      <c r="W2" s="60" t="s">
        <v>25</v>
      </c>
      <c r="X2" s="60" t="s">
        <v>26</v>
      </c>
      <c r="Y2" s="60" t="s">
        <v>31</v>
      </c>
      <c r="Z2" s="60" t="s">
        <v>28</v>
      </c>
      <c r="AA2" s="60" t="s">
        <v>29</v>
      </c>
      <c r="AB2" s="60" t="s">
        <v>30</v>
      </c>
      <c r="AC2" s="61" t="s">
        <v>32</v>
      </c>
      <c r="AD2" s="61" t="s">
        <v>33</v>
      </c>
      <c r="AE2" s="61" t="s">
        <v>34</v>
      </c>
      <c r="AF2" s="51" t="s">
        <v>35</v>
      </c>
    </row>
    <row r="3" customFormat="false" ht="12.75" hidden="false" customHeight="false" outlineLevel="0" collapsed="false">
      <c r="A3" s="62" t="s">
        <v>6</v>
      </c>
      <c r="B3" s="62" t="s">
        <v>36</v>
      </c>
      <c r="C3" s="62" t="n">
        <v>22</v>
      </c>
      <c r="D3" s="63" t="n">
        <f aca="false">L3</f>
        <v>109618.664</v>
      </c>
      <c r="E3" s="63" t="n">
        <f aca="false">N3</f>
        <v>42.9362</v>
      </c>
      <c r="F3" s="63" t="n">
        <f aca="false">L3</f>
        <v>109618.664</v>
      </c>
      <c r="G3" s="63" t="n">
        <f aca="false">O3</f>
        <v>44.7332</v>
      </c>
      <c r="H3" s="63" t="n">
        <f aca="false">U3</f>
        <v>109890.7488</v>
      </c>
      <c r="I3" s="63" t="n">
        <f aca="false">W3</f>
        <v>42.935</v>
      </c>
      <c r="J3" s="63" t="n">
        <f aca="false">U3</f>
        <v>109890.7488</v>
      </c>
      <c r="K3" s="63" t="n">
        <f aca="false">X3</f>
        <v>44.7322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2104.4</v>
      </c>
      <c r="Q3" s="51" t="n">
        <v>80.28</v>
      </c>
      <c r="R3" s="0" t="n">
        <v>204156145</v>
      </c>
      <c r="S3" s="64" t="n">
        <f aca="false">P3/3600</f>
        <v>3.36233333333333</v>
      </c>
      <c r="T3" s="65"/>
      <c r="U3" s="0" t="n">
        <v>109890.7488</v>
      </c>
      <c r="V3" s="0" t="n">
        <v>43.5068</v>
      </c>
      <c r="W3" s="0" t="n">
        <v>42.935</v>
      </c>
      <c r="X3" s="0" t="n">
        <v>44.7322</v>
      </c>
      <c r="Y3" s="0" t="n">
        <v>11933.76</v>
      </c>
      <c r="Z3" s="0" t="n">
        <v>81.03</v>
      </c>
      <c r="AA3" s="0" t="n">
        <v>199610011</v>
      </c>
      <c r="AB3" s="64" t="n">
        <f aca="false">Y3/3600</f>
        <v>3.31493333333333</v>
      </c>
      <c r="AC3" s="66" t="e">
        <f aca="false">RBJM($L3:$M6,U3:V6)</f>
        <v>#VALUE!</v>
      </c>
      <c r="AD3" s="66" t="e">
        <f aca="false">RBJM($D3:$E6,H3:I6)</f>
        <v>#VALUE!</v>
      </c>
      <c r="AE3" s="66" t="e">
        <f aca="false">RBJM($F3:$G6,J3:K6)</f>
        <v>#VALUE!</v>
      </c>
      <c r="AF3" s="67" t="n">
        <f aca="false">AA3/R3</f>
        <v>0.977732073653722</v>
      </c>
      <c r="AV3" s="68"/>
    </row>
    <row r="4" customFormat="false" ht="12.75" hidden="false" customHeight="false" outlineLevel="0" collapsed="false">
      <c r="A4" s="69" t="s">
        <v>37</v>
      </c>
      <c r="B4" s="69" t="s">
        <v>38</v>
      </c>
      <c r="C4" s="69" t="n">
        <v>27</v>
      </c>
      <c r="D4" s="63" t="n">
        <f aca="false">L4</f>
        <v>62401.6624</v>
      </c>
      <c r="E4" s="63" t="n">
        <f aca="false">N4</f>
        <v>40.2801</v>
      </c>
      <c r="F4" s="63" t="n">
        <f aca="false">L4</f>
        <v>62401.6624</v>
      </c>
      <c r="G4" s="63" t="n">
        <f aca="false">O4</f>
        <v>42.2722</v>
      </c>
      <c r="H4" s="63" t="n">
        <f aca="false">U4</f>
        <v>62484.3184</v>
      </c>
      <c r="I4" s="63" t="n">
        <f aca="false">W4</f>
        <v>40.2753</v>
      </c>
      <c r="J4" s="63" t="n">
        <f aca="false">U4</f>
        <v>62484.3184</v>
      </c>
      <c r="K4" s="63" t="n">
        <f aca="false">X4</f>
        <v>42.2681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0309.78</v>
      </c>
      <c r="Q4" s="51" t="n">
        <v>68.09</v>
      </c>
      <c r="R4" s="0" t="n">
        <v>119037810</v>
      </c>
      <c r="S4" s="64" t="n">
        <f aca="false">P4/3600</f>
        <v>2.86382777777778</v>
      </c>
      <c r="T4" s="65"/>
      <c r="U4" s="0" t="n">
        <v>62484.3184</v>
      </c>
      <c r="V4" s="0" t="n">
        <v>40.302</v>
      </c>
      <c r="W4" s="0" t="n">
        <v>40.2753</v>
      </c>
      <c r="X4" s="0" t="n">
        <v>42.2681</v>
      </c>
      <c r="Y4" s="0" t="n">
        <v>10205.19</v>
      </c>
      <c r="Z4" s="0" t="n">
        <v>68.72</v>
      </c>
      <c r="AA4" s="0" t="n">
        <v>116217576</v>
      </c>
      <c r="AB4" s="64" t="n">
        <f aca="false">Y4/3600</f>
        <v>2.834775</v>
      </c>
      <c r="AC4" s="65"/>
      <c r="AD4" s="65"/>
      <c r="AE4" s="65"/>
      <c r="AF4" s="67" t="n">
        <f aca="false">AA4/R4</f>
        <v>0.976308082280748</v>
      </c>
    </row>
    <row r="5" customFormat="false" ht="12.75" hidden="false" customHeight="false" outlineLevel="0" collapsed="false">
      <c r="A5" s="69"/>
      <c r="B5" s="69"/>
      <c r="C5" s="69" t="n">
        <v>32</v>
      </c>
      <c r="D5" s="63" t="n">
        <f aca="false">L5</f>
        <v>34602.6928</v>
      </c>
      <c r="E5" s="63" t="n">
        <f aca="false">N5</f>
        <v>38.2328</v>
      </c>
      <c r="F5" s="63" t="n">
        <f aca="false">L5</f>
        <v>34602.6928</v>
      </c>
      <c r="G5" s="63" t="n">
        <f aca="false">O5</f>
        <v>40.3796</v>
      </c>
      <c r="H5" s="63" t="n">
        <f aca="false">U5</f>
        <v>34625.5552</v>
      </c>
      <c r="I5" s="63" t="n">
        <f aca="false">W5</f>
        <v>38.23</v>
      </c>
      <c r="J5" s="63" t="n">
        <f aca="false">U5</f>
        <v>34625.5552</v>
      </c>
      <c r="K5" s="63" t="n">
        <f aca="false">X5</f>
        <v>40.3829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9076.68</v>
      </c>
      <c r="Q5" s="51" t="n">
        <v>60.27</v>
      </c>
      <c r="R5" s="0" t="n">
        <v>66087321</v>
      </c>
      <c r="S5" s="64" t="n">
        <f aca="false">P5/3600</f>
        <v>2.5213</v>
      </c>
      <c r="T5" s="65"/>
      <c r="U5" s="0" t="n">
        <v>34625.5552</v>
      </c>
      <c r="V5" s="0" t="n">
        <v>37.18</v>
      </c>
      <c r="W5" s="0" t="n">
        <v>38.23</v>
      </c>
      <c r="X5" s="0" t="n">
        <v>40.3829</v>
      </c>
      <c r="Y5" s="0" t="n">
        <v>8979.78</v>
      </c>
      <c r="Z5" s="0" t="n">
        <v>60.96</v>
      </c>
      <c r="AA5" s="0" t="n">
        <v>64535900</v>
      </c>
      <c r="AB5" s="64" t="n">
        <f aca="false">Y5/3600</f>
        <v>2.49438333333333</v>
      </c>
      <c r="AC5" s="65"/>
      <c r="AD5" s="65"/>
      <c r="AE5" s="65"/>
      <c r="AF5" s="67" t="n">
        <f aca="false">AA5/R5</f>
        <v>0.976524680127373</v>
      </c>
    </row>
    <row r="6" customFormat="false" ht="13.5" hidden="false" customHeight="false" outlineLevel="0" collapsed="false">
      <c r="A6" s="69"/>
      <c r="B6" s="70"/>
      <c r="C6" s="70" t="n">
        <v>37</v>
      </c>
      <c r="D6" s="71" t="n">
        <f aca="false">L6</f>
        <v>19294.8256</v>
      </c>
      <c r="E6" s="71" t="n">
        <f aca="false">N6</f>
        <v>36.4053</v>
      </c>
      <c r="F6" s="71" t="n">
        <f aca="false">L6</f>
        <v>19294.8256</v>
      </c>
      <c r="G6" s="71" t="n">
        <f aca="false">O6</f>
        <v>38.807</v>
      </c>
      <c r="H6" s="71" t="n">
        <f aca="false">U6</f>
        <v>19279.8096</v>
      </c>
      <c r="I6" s="71" t="n">
        <f aca="false">W6</f>
        <v>36.399</v>
      </c>
      <c r="J6" s="71" t="n">
        <f aca="false">U6</f>
        <v>19279.8096</v>
      </c>
      <c r="K6" s="71" t="n">
        <f aca="false">X6</f>
        <v>38.8114</v>
      </c>
      <c r="L6" s="51" t="n">
        <v>19294.8256</v>
      </c>
      <c r="M6" s="51" t="n">
        <v>34.2576</v>
      </c>
      <c r="N6" s="51" t="n">
        <v>36.4053</v>
      </c>
      <c r="O6" s="51" t="n">
        <v>38.807</v>
      </c>
      <c r="P6" s="51" t="n">
        <v>8280.91</v>
      </c>
      <c r="Q6" s="51" t="n">
        <v>55.69</v>
      </c>
      <c r="R6" s="0" t="n">
        <v>36108978</v>
      </c>
      <c r="S6" s="72" t="n">
        <f aca="false">P6/3600</f>
        <v>2.30025277777778</v>
      </c>
      <c r="T6" s="70"/>
      <c r="U6" s="0" t="n">
        <v>19279.8096</v>
      </c>
      <c r="V6" s="0" t="n">
        <v>34.2483</v>
      </c>
      <c r="W6" s="0" t="n">
        <v>36.399</v>
      </c>
      <c r="X6" s="0" t="n">
        <v>38.8114</v>
      </c>
      <c r="Y6" s="0" t="n">
        <v>8307.96</v>
      </c>
      <c r="Z6" s="0" t="n">
        <v>56.39</v>
      </c>
      <c r="AA6" s="0" t="n">
        <v>35272206</v>
      </c>
      <c r="AB6" s="72" t="n">
        <f aca="false">Y6/3600</f>
        <v>2.30776666666667</v>
      </c>
      <c r="AC6" s="70"/>
      <c r="AD6" s="70"/>
      <c r="AE6" s="70"/>
      <c r="AF6" s="67" t="n">
        <f aca="false">AA6/R6</f>
        <v>0.976826483430243</v>
      </c>
    </row>
    <row r="7" customFormat="false" ht="12.75" hidden="false" customHeight="false" outlineLevel="0" collapsed="false">
      <c r="A7" s="69"/>
      <c r="B7" s="69" t="s">
        <v>39</v>
      </c>
      <c r="C7" s="62" t="n">
        <v>22</v>
      </c>
      <c r="D7" s="63" t="n">
        <f aca="false">L7</f>
        <v>113755.8496</v>
      </c>
      <c r="E7" s="63" t="n">
        <f aca="false">N7</f>
        <v>45.6334</v>
      </c>
      <c r="F7" s="63" t="n">
        <f aca="false">L7</f>
        <v>113755.8496</v>
      </c>
      <c r="G7" s="63" t="n">
        <f aca="false">O7</f>
        <v>45.2934</v>
      </c>
      <c r="H7" s="63" t="n">
        <f aca="false">U7</f>
        <v>113875.0704</v>
      </c>
      <c r="I7" s="63" t="n">
        <f aca="false">W7</f>
        <v>45.6352</v>
      </c>
      <c r="J7" s="63" t="n">
        <f aca="false">U7</f>
        <v>113875.0704</v>
      </c>
      <c r="K7" s="63" t="n">
        <f aca="false">X7</f>
        <v>45.2945</v>
      </c>
      <c r="L7" s="51" t="n">
        <v>113755.8496</v>
      </c>
      <c r="M7" s="51" t="n">
        <v>43.4832</v>
      </c>
      <c r="N7" s="51" t="n">
        <v>45.6334</v>
      </c>
      <c r="O7" s="51" t="n">
        <v>45.2934</v>
      </c>
      <c r="P7" s="51" t="n">
        <v>12316.4</v>
      </c>
      <c r="Q7" s="51" t="n">
        <v>79.3</v>
      </c>
      <c r="R7" s="0" t="n">
        <v>188133349</v>
      </c>
      <c r="S7" s="64" t="n">
        <f aca="false">P7/3600</f>
        <v>3.42122222222222</v>
      </c>
      <c r="T7" s="65"/>
      <c r="U7" s="0" t="n">
        <v>113875.0704</v>
      </c>
      <c r="V7" s="0" t="n">
        <v>43.4754</v>
      </c>
      <c r="W7" s="0" t="n">
        <v>45.6352</v>
      </c>
      <c r="X7" s="0" t="n">
        <v>45.2945</v>
      </c>
      <c r="Y7" s="0" t="n">
        <v>12154.09</v>
      </c>
      <c r="Z7" s="0" t="n">
        <v>80.29</v>
      </c>
      <c r="AA7" s="0" t="n">
        <v>185185733</v>
      </c>
      <c r="AB7" s="64" t="n">
        <f aca="false">Y7/3600</f>
        <v>3.37613611111111</v>
      </c>
      <c r="AC7" s="66" t="e">
        <f aca="false">RBJM($L7:$M10,U7:V10)</f>
        <v>#VALUE!</v>
      </c>
      <c r="AD7" s="66" t="e">
        <f aca="false">RBJM($D7:$E10,H7:I10)</f>
        <v>#VALUE!</v>
      </c>
      <c r="AE7" s="66" t="e">
        <f aca="false">RBJM($F7:$G10,J7:K10)</f>
        <v>#VALUE!</v>
      </c>
      <c r="AF7" s="67" t="n">
        <f aca="false">AA7/R7</f>
        <v>0.984332304635687</v>
      </c>
    </row>
    <row r="8" customFormat="false" ht="12.75" hidden="false" customHeight="false" outlineLevel="0" collapsed="false">
      <c r="A8" s="69"/>
      <c r="B8" s="69" t="s">
        <v>40</v>
      </c>
      <c r="C8" s="69" t="n">
        <v>27</v>
      </c>
      <c r="D8" s="63" t="n">
        <f aca="false">L8</f>
        <v>67201.6912</v>
      </c>
      <c r="E8" s="63" t="n">
        <f aca="false">N8</f>
        <v>43.3998</v>
      </c>
      <c r="F8" s="63" t="n">
        <f aca="false">L8</f>
        <v>67201.6912</v>
      </c>
      <c r="G8" s="63" t="n">
        <f aca="false">O8</f>
        <v>43.6283</v>
      </c>
      <c r="H8" s="63" t="n">
        <f aca="false">U8</f>
        <v>67239.048</v>
      </c>
      <c r="I8" s="63" t="n">
        <f aca="false">W8</f>
        <v>43.398</v>
      </c>
      <c r="J8" s="63" t="n">
        <f aca="false">U8</f>
        <v>67239.048</v>
      </c>
      <c r="K8" s="63" t="n">
        <f aca="false">X8</f>
        <v>43.6304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0537.85</v>
      </c>
      <c r="Q8" s="51" t="n">
        <v>69.62</v>
      </c>
      <c r="R8" s="0" t="n">
        <v>110462502</v>
      </c>
      <c r="S8" s="64" t="n">
        <f aca="false">P8/3600</f>
        <v>2.92718055555556</v>
      </c>
      <c r="T8" s="65"/>
      <c r="U8" s="0" t="n">
        <v>67239.048</v>
      </c>
      <c r="V8" s="0" t="n">
        <v>39.9916</v>
      </c>
      <c r="W8" s="0" t="n">
        <v>43.398</v>
      </c>
      <c r="X8" s="0" t="n">
        <v>43.6304</v>
      </c>
      <c r="Y8" s="0" t="n">
        <v>10388.11</v>
      </c>
      <c r="Z8" s="0" t="n">
        <v>70.21</v>
      </c>
      <c r="AA8" s="0" t="n">
        <v>108380813</v>
      </c>
      <c r="AB8" s="64" t="n">
        <f aca="false">Y8/3600</f>
        <v>2.88558611111111</v>
      </c>
      <c r="AC8" s="65"/>
      <c r="AD8" s="65"/>
      <c r="AE8" s="65"/>
      <c r="AF8" s="67" t="n">
        <f aca="false">AA8/R8</f>
        <v>0.981154790428339</v>
      </c>
    </row>
    <row r="9" customFormat="false" ht="12.75" hidden="false" customHeight="false" outlineLevel="0" collapsed="false">
      <c r="A9" s="69"/>
      <c r="B9" s="69"/>
      <c r="C9" s="69" t="n">
        <v>32</v>
      </c>
      <c r="D9" s="63" t="n">
        <f aca="false">L9</f>
        <v>37784.5872</v>
      </c>
      <c r="E9" s="63" t="n">
        <f aca="false">N9</f>
        <v>41.3978</v>
      </c>
      <c r="F9" s="63" t="n">
        <f aca="false">L9</f>
        <v>37784.5872</v>
      </c>
      <c r="G9" s="63" t="n">
        <f aca="false">O9</f>
        <v>42.062</v>
      </c>
      <c r="H9" s="63" t="n">
        <f aca="false">U9</f>
        <v>37796.8544</v>
      </c>
      <c r="I9" s="63" t="n">
        <f aca="false">W9</f>
        <v>41.4028</v>
      </c>
      <c r="J9" s="63" t="n">
        <f aca="false">U9</f>
        <v>37796.8544</v>
      </c>
      <c r="K9" s="63" t="n">
        <f aca="false">X9</f>
        <v>42.0684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9266.85</v>
      </c>
      <c r="Q9" s="51" t="n">
        <v>63.45</v>
      </c>
      <c r="R9" s="0" t="n">
        <v>57806094</v>
      </c>
      <c r="S9" s="64" t="n">
        <f aca="false">P9/3600</f>
        <v>2.574125</v>
      </c>
      <c r="T9" s="65"/>
      <c r="U9" s="0" t="n">
        <v>37796.8544</v>
      </c>
      <c r="V9" s="0" t="n">
        <v>36.8118</v>
      </c>
      <c r="W9" s="0" t="n">
        <v>41.4028</v>
      </c>
      <c r="X9" s="0" t="n">
        <v>42.0684</v>
      </c>
      <c r="Y9" s="0" t="n">
        <v>9229.54</v>
      </c>
      <c r="Z9" s="0" t="n">
        <v>64.31</v>
      </c>
      <c r="AA9" s="0" t="n">
        <v>56635207</v>
      </c>
      <c r="AB9" s="64" t="n">
        <f aca="false">Y9/3600</f>
        <v>2.56376111111111</v>
      </c>
      <c r="AC9" s="65"/>
      <c r="AD9" s="65"/>
      <c r="AE9" s="65"/>
      <c r="AF9" s="67" t="n">
        <f aca="false">AA9/R9</f>
        <v>0.979744575026986</v>
      </c>
    </row>
    <row r="10" customFormat="false" ht="13.5" hidden="false" customHeight="false" outlineLevel="0" collapsed="false">
      <c r="A10" s="70"/>
      <c r="B10" s="70"/>
      <c r="C10" s="70" t="n">
        <v>37</v>
      </c>
      <c r="D10" s="71" t="n">
        <f aca="false">L10</f>
        <v>22115.1088</v>
      </c>
      <c r="E10" s="71" t="n">
        <f aca="false">N10</f>
        <v>39.6051</v>
      </c>
      <c r="F10" s="71" t="n">
        <f aca="false">L10</f>
        <v>22115.1088</v>
      </c>
      <c r="G10" s="71" t="n">
        <f aca="false">O10</f>
        <v>40.4972</v>
      </c>
      <c r="H10" s="71" t="n">
        <f aca="false">U10</f>
        <v>22114.7856</v>
      </c>
      <c r="I10" s="71" t="n">
        <f aca="false">W10</f>
        <v>39.6149</v>
      </c>
      <c r="J10" s="71" t="n">
        <f aca="false">U10</f>
        <v>22114.7856</v>
      </c>
      <c r="K10" s="71" t="n">
        <f aca="false">X10</f>
        <v>40.4945</v>
      </c>
      <c r="L10" s="51" t="n">
        <v>22115.1088</v>
      </c>
      <c r="M10" s="51" t="n">
        <v>34.0368</v>
      </c>
      <c r="N10" s="51" t="n">
        <v>39.6051</v>
      </c>
      <c r="O10" s="51" t="n">
        <v>40.4972</v>
      </c>
      <c r="P10" s="51" t="n">
        <v>8582.32</v>
      </c>
      <c r="Q10" s="51" t="n">
        <v>59.03</v>
      </c>
      <c r="R10" s="0" t="n">
        <v>30311618</v>
      </c>
      <c r="S10" s="72" t="n">
        <f aca="false">P10/3600</f>
        <v>2.38397777777778</v>
      </c>
      <c r="T10" s="70"/>
      <c r="U10" s="0" t="n">
        <v>22114.7856</v>
      </c>
      <c r="V10" s="0" t="n">
        <v>34.0311</v>
      </c>
      <c r="W10" s="0" t="n">
        <v>39.6149</v>
      </c>
      <c r="X10" s="0" t="n">
        <v>40.4945</v>
      </c>
      <c r="Y10" s="0" t="n">
        <v>8464.34</v>
      </c>
      <c r="Z10" s="0" t="n">
        <v>59.83</v>
      </c>
      <c r="AA10" s="0" t="n">
        <v>29775869</v>
      </c>
      <c r="AB10" s="72" t="n">
        <f aca="false">Y10/3600</f>
        <v>2.35120555555556</v>
      </c>
      <c r="AC10" s="70"/>
      <c r="AD10" s="70"/>
      <c r="AE10" s="70"/>
      <c r="AF10" s="67" t="n">
        <f aca="false">AA10/R10</f>
        <v>0.982325291906226</v>
      </c>
    </row>
    <row r="11" customFormat="false" ht="12.75" hidden="false" customHeight="false" outlineLevel="0" collapsed="false">
      <c r="A11" s="62" t="s">
        <v>7</v>
      </c>
      <c r="B11" s="62" t="s">
        <v>41</v>
      </c>
      <c r="C11" s="62" t="n">
        <v>22</v>
      </c>
      <c r="D11" s="63" t="n">
        <f aca="false">L11</f>
        <v>23497.5752</v>
      </c>
      <c r="E11" s="63" t="n">
        <f aca="false">N11</f>
        <v>44.5242</v>
      </c>
      <c r="F11" s="63" t="n">
        <f aca="false">L11</f>
        <v>23497.5752</v>
      </c>
      <c r="G11" s="63" t="n">
        <f aca="false">O11</f>
        <v>45.9748</v>
      </c>
      <c r="H11" s="63" t="n">
        <f aca="false">U11</f>
        <v>23511.2024</v>
      </c>
      <c r="I11" s="63" t="n">
        <f aca="false">W11</f>
        <v>44.5184</v>
      </c>
      <c r="J11" s="63" t="n">
        <f aca="false">U11</f>
        <v>23511.2024</v>
      </c>
      <c r="K11" s="63" t="n">
        <f aca="false">X11</f>
        <v>45.9654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8312.49</v>
      </c>
      <c r="Q11" s="51" t="n">
        <v>48.22</v>
      </c>
      <c r="R11" s="0" t="n">
        <v>101749655</v>
      </c>
      <c r="S11" s="64" t="n">
        <f aca="false">P11/3600</f>
        <v>2.309025</v>
      </c>
      <c r="T11" s="65"/>
      <c r="U11" s="0" t="n">
        <v>23511.2024</v>
      </c>
      <c r="V11" s="0" t="n">
        <v>42.7514</v>
      </c>
      <c r="W11" s="0" t="n">
        <v>44.5184</v>
      </c>
      <c r="X11" s="0" t="n">
        <v>45.9654</v>
      </c>
      <c r="Y11" s="0" t="n">
        <v>8271.78</v>
      </c>
      <c r="Z11" s="0" t="n">
        <v>48.77</v>
      </c>
      <c r="AA11" s="0" t="n">
        <v>95663297</v>
      </c>
      <c r="AB11" s="64" t="n">
        <f aca="false">Y11/3600</f>
        <v>2.29771666666667</v>
      </c>
      <c r="AC11" s="66" t="e">
        <f aca="false">RBJM($L11:$M14,U11:V14)</f>
        <v>#VALUE!</v>
      </c>
      <c r="AD11" s="66" t="e">
        <f aca="false">RBJM($D11:$E14,H11:I14)</f>
        <v>#VALUE!</v>
      </c>
      <c r="AE11" s="66" t="e">
        <f aca="false">RBJM($F11:$G14,J11:K14)</f>
        <v>#VALUE!</v>
      </c>
      <c r="AF11" s="67" t="n">
        <f aca="false">AA11/R11</f>
        <v>0.940183010939939</v>
      </c>
    </row>
    <row r="12" customFormat="false" ht="12.75" hidden="false" customHeight="false" outlineLevel="0" collapsed="false">
      <c r="A12" s="69" t="s">
        <v>42</v>
      </c>
      <c r="B12" s="69" t="s">
        <v>43</v>
      </c>
      <c r="C12" s="69" t="n">
        <v>27</v>
      </c>
      <c r="D12" s="63" t="n">
        <f aca="false">L12</f>
        <v>13065.5288</v>
      </c>
      <c r="E12" s="63" t="n">
        <f aca="false">N12</f>
        <v>42.7165</v>
      </c>
      <c r="F12" s="63" t="n">
        <f aca="false">L12</f>
        <v>13065.5288</v>
      </c>
      <c r="G12" s="63" t="n">
        <f aca="false">O12</f>
        <v>43.6718</v>
      </c>
      <c r="H12" s="63" t="n">
        <f aca="false">U12</f>
        <v>13088.6344</v>
      </c>
      <c r="I12" s="63" t="n">
        <f aca="false">W12</f>
        <v>42.7137</v>
      </c>
      <c r="J12" s="63" t="n">
        <f aca="false">U12</f>
        <v>13088.6344</v>
      </c>
      <c r="K12" s="63" t="n">
        <f aca="false">X12</f>
        <v>43.6663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7156.55</v>
      </c>
      <c r="Q12" s="51" t="n">
        <v>42.42</v>
      </c>
      <c r="R12" s="0" t="n">
        <v>51448343</v>
      </c>
      <c r="S12" s="64" t="n">
        <f aca="false">P12/3600</f>
        <v>1.98793055555556</v>
      </c>
      <c r="T12" s="65"/>
      <c r="U12" s="0" t="n">
        <v>13088.6344</v>
      </c>
      <c r="V12" s="0" t="n">
        <v>41.1068</v>
      </c>
      <c r="W12" s="0" t="n">
        <v>42.7137</v>
      </c>
      <c r="X12" s="0" t="n">
        <v>43.6663</v>
      </c>
      <c r="Y12" s="0" t="n">
        <v>7113.69</v>
      </c>
      <c r="Z12" s="0" t="n">
        <v>42.95</v>
      </c>
      <c r="AA12" s="0" t="n">
        <v>49885919</v>
      </c>
      <c r="AB12" s="64" t="n">
        <f aca="false">Y12/3600</f>
        <v>1.976025</v>
      </c>
      <c r="AC12" s="65"/>
      <c r="AD12" s="65"/>
      <c r="AE12" s="65"/>
      <c r="AF12" s="67" t="n">
        <f aca="false">AA12/R12</f>
        <v>0.969631208530856</v>
      </c>
    </row>
    <row r="13" customFormat="false" ht="12.75" hidden="false" customHeight="false" outlineLevel="0" collapsed="false">
      <c r="A13" s="69"/>
      <c r="B13" s="69"/>
      <c r="C13" s="69" t="n">
        <v>32</v>
      </c>
      <c r="D13" s="63" t="n">
        <f aca="false">L13</f>
        <v>7157.6224</v>
      </c>
      <c r="E13" s="63" t="n">
        <f aca="false">N13</f>
        <v>41.0871</v>
      </c>
      <c r="F13" s="63" t="n">
        <f aca="false">L13</f>
        <v>7157.6224</v>
      </c>
      <c r="G13" s="63" t="n">
        <f aca="false">O13</f>
        <v>41.94</v>
      </c>
      <c r="H13" s="63" t="n">
        <f aca="false">U13</f>
        <v>7168.4352</v>
      </c>
      <c r="I13" s="63" t="n">
        <f aca="false">W13</f>
        <v>41.0854</v>
      </c>
      <c r="J13" s="63" t="n">
        <f aca="false">U13</f>
        <v>7168.4352</v>
      </c>
      <c r="K13" s="63" t="n">
        <f aca="false">X13</f>
        <v>41.9427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6542.81</v>
      </c>
      <c r="Q13" s="51" t="n">
        <v>41.92</v>
      </c>
      <c r="R13" s="0" t="n">
        <v>27603690</v>
      </c>
      <c r="S13" s="64" t="n">
        <f aca="false">P13/3600</f>
        <v>1.81744722222222</v>
      </c>
      <c r="T13" s="65"/>
      <c r="U13" s="0" t="n">
        <v>7168.4352</v>
      </c>
      <c r="V13" s="0" t="n">
        <v>39.0182</v>
      </c>
      <c r="W13" s="0" t="n">
        <v>41.0854</v>
      </c>
      <c r="X13" s="0" t="n">
        <v>41.9427</v>
      </c>
      <c r="Y13" s="0" t="n">
        <v>6501.5</v>
      </c>
      <c r="Z13" s="0" t="n">
        <v>42.38</v>
      </c>
      <c r="AA13" s="0" t="n">
        <v>26958344</v>
      </c>
      <c r="AB13" s="64" t="n">
        <f aca="false">Y13/3600</f>
        <v>1.80597222222222</v>
      </c>
      <c r="AC13" s="65"/>
      <c r="AD13" s="65"/>
      <c r="AE13" s="65"/>
      <c r="AF13" s="67" t="n">
        <f aca="false">AA13/R13</f>
        <v>0.976621024218139</v>
      </c>
    </row>
    <row r="14" customFormat="false" ht="13.5" hidden="false" customHeight="false" outlineLevel="0" collapsed="false">
      <c r="A14" s="69"/>
      <c r="B14" s="70"/>
      <c r="C14" s="70" t="n">
        <v>37</v>
      </c>
      <c r="D14" s="71" t="n">
        <f aca="false">L14</f>
        <v>3983.6</v>
      </c>
      <c r="E14" s="71" t="n">
        <f aca="false">N14</f>
        <v>39.5201</v>
      </c>
      <c r="F14" s="71" t="n">
        <f aca="false">L14</f>
        <v>3983.6</v>
      </c>
      <c r="G14" s="71" t="n">
        <f aca="false">O14</f>
        <v>40.7162</v>
      </c>
      <c r="H14" s="71" t="n">
        <f aca="false">U14</f>
        <v>3981.0672</v>
      </c>
      <c r="I14" s="71" t="n">
        <f aca="false">W14</f>
        <v>39.5159</v>
      </c>
      <c r="J14" s="71" t="n">
        <f aca="false">U14</f>
        <v>3981.0672</v>
      </c>
      <c r="K14" s="71" t="n">
        <f aca="false">X14</f>
        <v>40.7174</v>
      </c>
      <c r="L14" s="51" t="n">
        <v>3983.6</v>
      </c>
      <c r="M14" s="51" t="n">
        <v>36.7059</v>
      </c>
      <c r="N14" s="51" t="n">
        <v>39.5201</v>
      </c>
      <c r="O14" s="51" t="n">
        <v>40.7162</v>
      </c>
      <c r="P14" s="51" t="n">
        <v>6156.68</v>
      </c>
      <c r="Q14" s="51" t="n">
        <v>40.35</v>
      </c>
      <c r="R14" s="0" t="n">
        <v>14738076</v>
      </c>
      <c r="S14" s="72" t="n">
        <f aca="false">P14/3600</f>
        <v>1.71018888888889</v>
      </c>
      <c r="T14" s="70"/>
      <c r="U14" s="0" t="n">
        <v>3981.0672</v>
      </c>
      <c r="V14" s="0" t="n">
        <v>36.6899</v>
      </c>
      <c r="W14" s="0" t="n">
        <v>39.5159</v>
      </c>
      <c r="X14" s="0" t="n">
        <v>40.7174</v>
      </c>
      <c r="Y14" s="0" t="n">
        <v>6161.48</v>
      </c>
      <c r="Z14" s="0" t="n">
        <v>40.74</v>
      </c>
      <c r="AA14" s="0" t="n">
        <v>14403167</v>
      </c>
      <c r="AB14" s="72" t="n">
        <f aca="false">Y14/3600</f>
        <v>1.71152222222222</v>
      </c>
      <c r="AC14" s="70"/>
      <c r="AD14" s="70"/>
      <c r="AE14" s="70"/>
      <c r="AF14" s="67" t="n">
        <f aca="false">AA14/R14</f>
        <v>0.977275934796374</v>
      </c>
    </row>
    <row r="15" customFormat="false" ht="12.75" hidden="false" customHeight="false" outlineLevel="0" collapsed="false">
      <c r="A15" s="69"/>
      <c r="B15" s="62" t="s">
        <v>44</v>
      </c>
      <c r="C15" s="62" t="n">
        <v>22</v>
      </c>
      <c r="D15" s="73" t="n">
        <f aca="false">L15</f>
        <v>55905.62</v>
      </c>
      <c r="E15" s="73" t="n">
        <f aca="false">N15</f>
        <v>43.3581</v>
      </c>
      <c r="F15" s="73" t="n">
        <f aca="false">L15</f>
        <v>55905.62</v>
      </c>
      <c r="G15" s="73" t="n">
        <f aca="false">O15</f>
        <v>44.1329</v>
      </c>
      <c r="H15" s="73" t="n">
        <f aca="false">U15</f>
        <v>56112.3592</v>
      </c>
      <c r="I15" s="73" t="n">
        <f aca="false">W15</f>
        <v>43.3543</v>
      </c>
      <c r="J15" s="73" t="n">
        <f aca="false">U15</f>
        <v>56112.3592</v>
      </c>
      <c r="K15" s="73" t="n">
        <f aca="false">X15</f>
        <v>44.1225</v>
      </c>
      <c r="L15" s="51" t="n">
        <v>55905.62</v>
      </c>
      <c r="M15" s="51" t="n">
        <v>41.7878</v>
      </c>
      <c r="N15" s="51" t="n">
        <v>43.3581</v>
      </c>
      <c r="O15" s="51" t="n">
        <v>44.1329</v>
      </c>
      <c r="P15" s="51" t="n">
        <v>10422.92</v>
      </c>
      <c r="Q15" s="51" t="n">
        <v>68.57</v>
      </c>
      <c r="R15" s="0" t="n">
        <v>225735222</v>
      </c>
      <c r="S15" s="74" t="n">
        <f aca="false">P15/3600</f>
        <v>2.89525555555556</v>
      </c>
      <c r="T15" s="75"/>
      <c r="U15" s="0" t="n">
        <v>56112.3592</v>
      </c>
      <c r="V15" s="0" t="n">
        <v>41.7899</v>
      </c>
      <c r="W15" s="0" t="n">
        <v>43.3543</v>
      </c>
      <c r="X15" s="0" t="n">
        <v>44.1225</v>
      </c>
      <c r="Y15" s="0" t="n">
        <v>10299.08</v>
      </c>
      <c r="Z15" s="0" t="n">
        <v>68.62</v>
      </c>
      <c r="AA15" s="0" t="n">
        <v>218631261</v>
      </c>
      <c r="AB15" s="74" t="n">
        <f aca="false">Y15/3600</f>
        <v>2.86085555555556</v>
      </c>
      <c r="AC15" s="66" t="e">
        <f aca="false">RBJM($L15:$M18,U15:V18)</f>
        <v>#VALUE!</v>
      </c>
      <c r="AD15" s="66" t="e">
        <f aca="false">RBJM($D15:$E18,H15:I18)</f>
        <v>#VALUE!</v>
      </c>
      <c r="AE15" s="66" t="e">
        <f aca="false">RBJM($F15:$G18,J15:K18)</f>
        <v>#VALUE!</v>
      </c>
      <c r="AF15" s="67" t="n">
        <f aca="false">AA15/R15</f>
        <v>0.968529674115278</v>
      </c>
    </row>
    <row r="16" customFormat="false" ht="12.75" hidden="false" customHeight="false" outlineLevel="0" collapsed="false">
      <c r="A16" s="69"/>
      <c r="B16" s="69" t="s">
        <v>45</v>
      </c>
      <c r="C16" s="69" t="n">
        <v>27</v>
      </c>
      <c r="D16" s="63" t="n">
        <f aca="false">L16</f>
        <v>30784.6064</v>
      </c>
      <c r="E16" s="63" t="n">
        <f aca="false">N16</f>
        <v>40.7757</v>
      </c>
      <c r="F16" s="63" t="n">
        <f aca="false">L16</f>
        <v>30784.6064</v>
      </c>
      <c r="G16" s="63" t="n">
        <f aca="false">O16</f>
        <v>41.3857</v>
      </c>
      <c r="H16" s="63" t="n">
        <f aca="false">U16</f>
        <v>30857.7792</v>
      </c>
      <c r="I16" s="63" t="n">
        <f aca="false">W16</f>
        <v>40.7752</v>
      </c>
      <c r="J16" s="63" t="n">
        <f aca="false">U16</f>
        <v>30857.7792</v>
      </c>
      <c r="K16" s="63" t="n">
        <f aca="false">X16</f>
        <v>41.381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8536.91</v>
      </c>
      <c r="Q16" s="51" t="n">
        <v>55.32</v>
      </c>
      <c r="R16" s="0" t="n">
        <v>132423074</v>
      </c>
      <c r="S16" s="64" t="n">
        <f aca="false">P16/3600</f>
        <v>2.37136388888889</v>
      </c>
      <c r="T16" s="65"/>
      <c r="U16" s="0" t="n">
        <v>30857.7792</v>
      </c>
      <c r="V16" s="0" t="n">
        <v>38.6819</v>
      </c>
      <c r="W16" s="0" t="n">
        <v>40.7752</v>
      </c>
      <c r="X16" s="0" t="n">
        <v>41.381</v>
      </c>
      <c r="Y16" s="0" t="n">
        <v>8419.51</v>
      </c>
      <c r="Z16" s="0" t="n">
        <v>56.15</v>
      </c>
      <c r="AA16" s="0" t="n">
        <v>128354904</v>
      </c>
      <c r="AB16" s="64" t="n">
        <f aca="false">Y16/3600</f>
        <v>2.33875277777778</v>
      </c>
      <c r="AC16" s="65"/>
      <c r="AD16" s="65"/>
      <c r="AE16" s="65"/>
      <c r="AF16" s="67" t="n">
        <f aca="false">AA16/R16</f>
        <v>0.969278994384317</v>
      </c>
    </row>
    <row r="17" customFormat="false" ht="12.75" hidden="false" customHeight="false" outlineLevel="0" collapsed="false">
      <c r="A17" s="69"/>
      <c r="B17" s="69"/>
      <c r="C17" s="69" t="n">
        <v>32</v>
      </c>
      <c r="D17" s="63" t="n">
        <f aca="false">L17</f>
        <v>15553.728</v>
      </c>
      <c r="E17" s="63" t="n">
        <f aca="false">N17</f>
        <v>38.6217</v>
      </c>
      <c r="F17" s="63" t="n">
        <f aca="false">L17</f>
        <v>15553.728</v>
      </c>
      <c r="G17" s="63" t="n">
        <f aca="false">O17</f>
        <v>39.6177</v>
      </c>
      <c r="H17" s="63" t="n">
        <f aca="false">U17</f>
        <v>15590.5376</v>
      </c>
      <c r="I17" s="63" t="n">
        <f aca="false">W17</f>
        <v>38.6249</v>
      </c>
      <c r="J17" s="63" t="n">
        <f aca="false">U17</f>
        <v>15590.5376</v>
      </c>
      <c r="K17" s="63" t="n">
        <f aca="false">X17</f>
        <v>39.6225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7271.79</v>
      </c>
      <c r="Q17" s="51" t="n">
        <v>47.43</v>
      </c>
      <c r="R17" s="0" t="n">
        <v>70759318</v>
      </c>
      <c r="S17" s="64" t="n">
        <f aca="false">P17/3600</f>
        <v>2.01994166666667</v>
      </c>
      <c r="T17" s="65"/>
      <c r="U17" s="0" t="n">
        <v>15590.5376</v>
      </c>
      <c r="V17" s="0" t="n">
        <v>35.5868</v>
      </c>
      <c r="W17" s="0" t="n">
        <v>38.6249</v>
      </c>
      <c r="X17" s="0" t="n">
        <v>39.6225</v>
      </c>
      <c r="Y17" s="0" t="n">
        <v>7195.61</v>
      </c>
      <c r="Z17" s="0" t="n">
        <v>47.85</v>
      </c>
      <c r="AA17" s="0" t="n">
        <v>68671939</v>
      </c>
      <c r="AB17" s="64" t="n">
        <f aca="false">Y17/3600</f>
        <v>1.99878055555556</v>
      </c>
      <c r="AC17" s="65"/>
      <c r="AD17" s="65"/>
      <c r="AE17" s="65"/>
      <c r="AF17" s="67" t="n">
        <f aca="false">AA17/R17</f>
        <v>0.970500295098944</v>
      </c>
    </row>
    <row r="18" customFormat="false" ht="13.5" hidden="false" customHeight="false" outlineLevel="0" collapsed="false">
      <c r="A18" s="69"/>
      <c r="B18" s="70"/>
      <c r="C18" s="70" t="n">
        <v>37</v>
      </c>
      <c r="D18" s="71" t="n">
        <f aca="false">L18</f>
        <v>7574.6784</v>
      </c>
      <c r="E18" s="71" t="n">
        <f aca="false">N18</f>
        <v>36.7697</v>
      </c>
      <c r="F18" s="71" t="n">
        <f aca="false">L18</f>
        <v>7574.6784</v>
      </c>
      <c r="G18" s="71" t="n">
        <f aca="false">O18</f>
        <v>38.5478</v>
      </c>
      <c r="H18" s="71" t="n">
        <f aca="false">U18</f>
        <v>7582.9432</v>
      </c>
      <c r="I18" s="71" t="n">
        <f aca="false">W18</f>
        <v>36.772</v>
      </c>
      <c r="J18" s="71" t="n">
        <f aca="false">U18</f>
        <v>7582.9432</v>
      </c>
      <c r="K18" s="71" t="n">
        <f aca="false">X18</f>
        <v>38.5518</v>
      </c>
      <c r="L18" s="51" t="n">
        <v>7574.6784</v>
      </c>
      <c r="M18" s="51" t="n">
        <v>32.8452</v>
      </c>
      <c r="N18" s="51" t="n">
        <v>36.7697</v>
      </c>
      <c r="O18" s="51" t="n">
        <v>38.5478</v>
      </c>
      <c r="P18" s="51" t="n">
        <v>6477.08</v>
      </c>
      <c r="Q18" s="51" t="n">
        <v>39.77</v>
      </c>
      <c r="R18" s="0" t="n">
        <v>34286769</v>
      </c>
      <c r="S18" s="72" t="n">
        <f aca="false">P18/3600</f>
        <v>1.79918888888889</v>
      </c>
      <c r="T18" s="70"/>
      <c r="U18" s="0" t="n">
        <v>7582.9432</v>
      </c>
      <c r="V18" s="0" t="n">
        <v>32.8387</v>
      </c>
      <c r="W18" s="0" t="n">
        <v>36.772</v>
      </c>
      <c r="X18" s="0" t="n">
        <v>38.5518</v>
      </c>
      <c r="Y18" s="0" t="n">
        <v>6433.29</v>
      </c>
      <c r="Z18" s="0" t="n">
        <v>40.24</v>
      </c>
      <c r="AA18" s="0" t="n">
        <v>33248345</v>
      </c>
      <c r="AB18" s="72" t="n">
        <f aca="false">Y18/3600</f>
        <v>1.787025</v>
      </c>
      <c r="AC18" s="70"/>
      <c r="AD18" s="70"/>
      <c r="AE18" s="70"/>
      <c r="AF18" s="67" t="n">
        <f aca="false">AA18/R18</f>
        <v>0.969713565019789</v>
      </c>
    </row>
    <row r="19" customFormat="false" ht="12.75" hidden="false" customHeight="false" outlineLevel="0" collapsed="false">
      <c r="A19" s="69"/>
      <c r="B19" s="62" t="s">
        <v>46</v>
      </c>
      <c r="C19" s="62" t="n">
        <v>22</v>
      </c>
      <c r="D19" s="73" t="n">
        <f aca="false">L19</f>
        <v>112255.664</v>
      </c>
      <c r="E19" s="73" t="n">
        <f aca="false">N19</f>
        <v>41.7759</v>
      </c>
      <c r="F19" s="73" t="n">
        <f aca="false">L19</f>
        <v>112255.664</v>
      </c>
      <c r="G19" s="73" t="n">
        <f aca="false">O19</f>
        <v>44.0978</v>
      </c>
      <c r="H19" s="73" t="n">
        <f aca="false">U19</f>
        <v>112458.396</v>
      </c>
      <c r="I19" s="73" t="n">
        <f aca="false">W19</f>
        <v>41.7628</v>
      </c>
      <c r="J19" s="73" t="n">
        <f aca="false">U19</f>
        <v>112458.396</v>
      </c>
      <c r="K19" s="73" t="n">
        <f aca="false">X19</f>
        <v>44.099</v>
      </c>
      <c r="L19" s="51" t="n">
        <v>112255.664</v>
      </c>
      <c r="M19" s="51" t="n">
        <v>40.6728</v>
      </c>
      <c r="N19" s="51" t="n">
        <v>41.7759</v>
      </c>
      <c r="O19" s="51" t="n">
        <v>44.0978</v>
      </c>
      <c r="P19" s="51" t="n">
        <v>22640.69</v>
      </c>
      <c r="Q19" s="51" t="n">
        <v>147.83</v>
      </c>
      <c r="R19" s="0" t="n">
        <v>575019782</v>
      </c>
      <c r="S19" s="74" t="n">
        <f aca="false">P19/3600</f>
        <v>6.28908055555556</v>
      </c>
      <c r="T19" s="75"/>
      <c r="U19" s="0" t="n">
        <v>112458.396</v>
      </c>
      <c r="V19" s="0" t="n">
        <v>40.6636</v>
      </c>
      <c r="W19" s="0" t="n">
        <v>41.7628</v>
      </c>
      <c r="X19" s="0" t="n">
        <v>44.099</v>
      </c>
      <c r="Y19" s="0" t="n">
        <v>22207.71</v>
      </c>
      <c r="Z19" s="0" t="n">
        <v>148.11</v>
      </c>
      <c r="AA19" s="0" t="n">
        <v>540254739</v>
      </c>
      <c r="AB19" s="74" t="n">
        <f aca="false">Y19/3600</f>
        <v>6.16880833333333</v>
      </c>
      <c r="AC19" s="66" t="e">
        <f aca="false">RBJM($L19:$M22,U19:V22)</f>
        <v>#VALUE!</v>
      </c>
      <c r="AD19" s="66" t="e">
        <f aca="false">RBJM($D19:$E22,H19:I22)</f>
        <v>#VALUE!</v>
      </c>
      <c r="AE19" s="66" t="e">
        <f aca="false">RBJM($F19:$G22,J19:K22)</f>
        <v>#VALUE!</v>
      </c>
      <c r="AF19" s="67" t="n">
        <f aca="false">AA19/R19</f>
        <v>0.939541135647399</v>
      </c>
    </row>
    <row r="20" customFormat="false" ht="12.75" hidden="false" customHeight="false" outlineLevel="0" collapsed="false">
      <c r="A20" s="69"/>
      <c r="B20" s="69" t="s">
        <v>47</v>
      </c>
      <c r="C20" s="69" t="n">
        <v>27</v>
      </c>
      <c r="D20" s="63" t="n">
        <f aca="false">L20</f>
        <v>52776.3088</v>
      </c>
      <c r="E20" s="63" t="n">
        <f aca="false">N20</f>
        <v>39.4608</v>
      </c>
      <c r="F20" s="63" t="n">
        <f aca="false">L20</f>
        <v>52776.3088</v>
      </c>
      <c r="G20" s="63" t="n">
        <f aca="false">O20</f>
        <v>42.0554</v>
      </c>
      <c r="H20" s="63" t="n">
        <f aca="false">U20</f>
        <v>52892.6856</v>
      </c>
      <c r="I20" s="63" t="n">
        <f aca="false">W20</f>
        <v>39.4605</v>
      </c>
      <c r="J20" s="63" t="n">
        <f aca="false">U20</f>
        <v>52892.6856</v>
      </c>
      <c r="K20" s="63" t="n">
        <f aca="false">X20</f>
        <v>42.0567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17701.77</v>
      </c>
      <c r="Q20" s="51" t="n">
        <v>111.91</v>
      </c>
      <c r="R20" s="0" t="n">
        <v>208556436</v>
      </c>
      <c r="S20" s="64" t="n">
        <f aca="false">P20/3600</f>
        <v>4.91715833333333</v>
      </c>
      <c r="T20" s="65"/>
      <c r="U20" s="0" t="n">
        <v>52892.6856</v>
      </c>
      <c r="V20" s="0" t="n">
        <v>37.9954</v>
      </c>
      <c r="W20" s="0" t="n">
        <v>39.4605</v>
      </c>
      <c r="X20" s="0" t="n">
        <v>42.0567</v>
      </c>
      <c r="Y20" s="0" t="n">
        <v>17394.78</v>
      </c>
      <c r="Z20" s="0" t="n">
        <v>112.39</v>
      </c>
      <c r="AA20" s="0" t="n">
        <v>202339989</v>
      </c>
      <c r="AB20" s="64" t="n">
        <f aca="false">Y20/3600</f>
        <v>4.83188333333333</v>
      </c>
      <c r="AC20" s="65"/>
      <c r="AD20" s="65"/>
      <c r="AE20" s="65"/>
      <c r="AF20" s="67" t="n">
        <f aca="false">AA20/R20</f>
        <v>0.970192974528966</v>
      </c>
    </row>
    <row r="21" customFormat="false" ht="12.75" hidden="false" customHeight="false" outlineLevel="0" collapsed="false">
      <c r="A21" s="69"/>
      <c r="B21" s="69"/>
      <c r="C21" s="69" t="n">
        <v>32</v>
      </c>
      <c r="D21" s="63" t="n">
        <f aca="false">L21</f>
        <v>27889.4456</v>
      </c>
      <c r="E21" s="63" t="n">
        <f aca="false">N21</f>
        <v>38.267</v>
      </c>
      <c r="F21" s="63" t="n">
        <f aca="false">L21</f>
        <v>27889.4456</v>
      </c>
      <c r="G21" s="63" t="n">
        <f aca="false">O21</f>
        <v>40.2619</v>
      </c>
      <c r="H21" s="63" t="n">
        <f aca="false">U21</f>
        <v>27912.1912</v>
      </c>
      <c r="I21" s="63" t="n">
        <f aca="false">W21</f>
        <v>38.2669</v>
      </c>
      <c r="J21" s="63" t="n">
        <f aca="false">U21</f>
        <v>27912.1912</v>
      </c>
      <c r="K21" s="63" t="n">
        <f aca="false">X21</f>
        <v>40.2617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4775.43</v>
      </c>
      <c r="Q21" s="51" t="n">
        <v>98.04</v>
      </c>
      <c r="R21" s="0" t="n">
        <v>105961144</v>
      </c>
      <c r="S21" s="64" t="n">
        <f aca="false">P21/3600</f>
        <v>4.10428611111111</v>
      </c>
      <c r="T21" s="65"/>
      <c r="U21" s="0" t="n">
        <v>27912.1912</v>
      </c>
      <c r="V21" s="0" t="n">
        <v>35.6918</v>
      </c>
      <c r="W21" s="0" t="n">
        <v>38.2669</v>
      </c>
      <c r="X21" s="0" t="n">
        <v>40.2617</v>
      </c>
      <c r="Y21" s="0" t="n">
        <v>14631.31</v>
      </c>
      <c r="Z21" s="0" t="n">
        <v>98.68</v>
      </c>
      <c r="AA21" s="0" t="n">
        <v>102892674</v>
      </c>
      <c r="AB21" s="64" t="n">
        <f aca="false">Y21/3600</f>
        <v>4.06425277777778</v>
      </c>
      <c r="AC21" s="65"/>
      <c r="AD21" s="65"/>
      <c r="AE21" s="65"/>
      <c r="AF21" s="67" t="n">
        <f aca="false">AA21/R21</f>
        <v>0.971041554628742</v>
      </c>
    </row>
    <row r="22" customFormat="false" ht="13.5" hidden="false" customHeight="false" outlineLevel="0" collapsed="false">
      <c r="A22" s="69"/>
      <c r="B22" s="70"/>
      <c r="C22" s="70" t="n">
        <v>37</v>
      </c>
      <c r="D22" s="71" t="n">
        <f aca="false">L22</f>
        <v>14940.3008</v>
      </c>
      <c r="E22" s="71" t="n">
        <f aca="false">N22</f>
        <v>37.0422</v>
      </c>
      <c r="F22" s="71" t="n">
        <f aca="false">L22</f>
        <v>14940.3008</v>
      </c>
      <c r="G22" s="71" t="n">
        <f aca="false">O22</f>
        <v>38.3543</v>
      </c>
      <c r="H22" s="71" t="n">
        <f aca="false">U22</f>
        <v>14941.1624</v>
      </c>
      <c r="I22" s="71" t="n">
        <f aca="false">W22</f>
        <v>37.044</v>
      </c>
      <c r="J22" s="71" t="n">
        <f aca="false">U22</f>
        <v>14941.1624</v>
      </c>
      <c r="K22" s="71" t="n">
        <f aca="false">X22</f>
        <v>38.3572</v>
      </c>
      <c r="L22" s="51" t="n">
        <v>14940.3008</v>
      </c>
      <c r="M22" s="51" t="n">
        <v>33.3549</v>
      </c>
      <c r="N22" s="51" t="n">
        <v>37.0422</v>
      </c>
      <c r="O22" s="51" t="n">
        <v>38.3543</v>
      </c>
      <c r="P22" s="51" t="n">
        <v>13423.11</v>
      </c>
      <c r="Q22" s="51" t="n">
        <v>88.4</v>
      </c>
      <c r="R22" s="0" t="n">
        <v>52746588</v>
      </c>
      <c r="S22" s="72" t="n">
        <f aca="false">P22/3600</f>
        <v>3.72864166666667</v>
      </c>
      <c r="T22" s="70"/>
      <c r="U22" s="0" t="n">
        <v>14941.1624</v>
      </c>
      <c r="V22" s="0" t="n">
        <v>33.3467</v>
      </c>
      <c r="W22" s="0" t="n">
        <v>37.044</v>
      </c>
      <c r="X22" s="0" t="n">
        <v>38.3572</v>
      </c>
      <c r="Y22" s="0" t="n">
        <v>13444.4</v>
      </c>
      <c r="Z22" s="0" t="n">
        <v>89.3</v>
      </c>
      <c r="AA22" s="0" t="n">
        <v>51197390</v>
      </c>
      <c r="AB22" s="72" t="n">
        <f aca="false">Y22/3600</f>
        <v>3.73455555555556</v>
      </c>
      <c r="AC22" s="70"/>
      <c r="AD22" s="70"/>
      <c r="AE22" s="70"/>
      <c r="AF22" s="67" t="n">
        <f aca="false">AA22/R22</f>
        <v>0.970629417773904</v>
      </c>
    </row>
    <row r="23" customFormat="false" ht="12.75" hidden="false" customHeight="false" outlineLevel="0" collapsed="false">
      <c r="A23" s="69"/>
      <c r="B23" s="62" t="s">
        <v>48</v>
      </c>
      <c r="C23" s="62" t="n">
        <v>22</v>
      </c>
      <c r="D23" s="76" t="n">
        <f aca="false">L23</f>
        <v>75904.5824</v>
      </c>
      <c r="E23" s="76" t="n">
        <f aca="false">N23</f>
        <v>44.3771</v>
      </c>
      <c r="F23" s="76" t="n">
        <f aca="false">L23</f>
        <v>75904.5824</v>
      </c>
      <c r="G23" s="76" t="n">
        <f aca="false">O23</f>
        <v>45.9439</v>
      </c>
      <c r="H23" s="76" t="n">
        <f aca="false">U23</f>
        <v>75983.4944</v>
      </c>
      <c r="I23" s="76" t="n">
        <f aca="false">W23</f>
        <v>44.3715</v>
      </c>
      <c r="J23" s="76" t="n">
        <f aca="false">U23</f>
        <v>75983.4944</v>
      </c>
      <c r="K23" s="76" t="n">
        <f aca="false">X23</f>
        <v>45.9344</v>
      </c>
      <c r="L23" s="51" t="n">
        <v>75904.5824</v>
      </c>
      <c r="M23" s="51" t="n">
        <v>41.386</v>
      </c>
      <c r="N23" s="51" t="n">
        <v>44.3771</v>
      </c>
      <c r="O23" s="51" t="n">
        <v>45.9439</v>
      </c>
      <c r="P23" s="51" t="n">
        <v>20080.69</v>
      </c>
      <c r="Q23" s="51" t="n">
        <v>126.43</v>
      </c>
      <c r="R23" s="0" t="n">
        <v>457659877</v>
      </c>
      <c r="S23" s="74" t="n">
        <f aca="false">P23/3600</f>
        <v>5.57796944444444</v>
      </c>
      <c r="T23" s="75"/>
      <c r="U23" s="0" t="n">
        <v>75983.4944</v>
      </c>
      <c r="V23" s="0" t="n">
        <v>41.3873</v>
      </c>
      <c r="W23" s="0" t="n">
        <v>44.3715</v>
      </c>
      <c r="X23" s="0" t="n">
        <v>45.9344</v>
      </c>
      <c r="Y23" s="0" t="n">
        <v>19705.26</v>
      </c>
      <c r="Z23" s="0" t="n">
        <v>126.4</v>
      </c>
      <c r="AA23" s="0" t="n">
        <v>448476181</v>
      </c>
      <c r="AB23" s="74" t="n">
        <f aca="false">Y23/3600</f>
        <v>5.47368333333333</v>
      </c>
      <c r="AC23" s="66" t="e">
        <f aca="false">RBJM($L23:$M26,U23:V26)</f>
        <v>#VALUE!</v>
      </c>
      <c r="AD23" s="66" t="e">
        <f aca="false">RBJM($D23:$E26,H23:I26)</f>
        <v>#VALUE!</v>
      </c>
      <c r="AE23" s="66" t="e">
        <f aca="false">RBJM($F23:$G26,J23:K26)</f>
        <v>#VALUE!</v>
      </c>
      <c r="AF23" s="67" t="n">
        <f aca="false">AA23/R23</f>
        <v>0.979933359987334</v>
      </c>
    </row>
    <row r="24" customFormat="false" ht="12.75" hidden="false" customHeight="false" outlineLevel="0" collapsed="false">
      <c r="A24" s="69"/>
      <c r="B24" s="69" t="s">
        <v>49</v>
      </c>
      <c r="C24" s="69" t="n">
        <v>27</v>
      </c>
      <c r="D24" s="77" t="n">
        <f aca="false">L24</f>
        <v>31867.7096</v>
      </c>
      <c r="E24" s="77" t="n">
        <f aca="false">N24</f>
        <v>42.9087</v>
      </c>
      <c r="F24" s="77" t="n">
        <f aca="false">L24</f>
        <v>31867.7096</v>
      </c>
      <c r="G24" s="77" t="n">
        <f aca="false">O24</f>
        <v>43.8111</v>
      </c>
      <c r="H24" s="77" t="n">
        <f aca="false">U24</f>
        <v>31859.1568</v>
      </c>
      <c r="I24" s="77" t="n">
        <f aca="false">W24</f>
        <v>42.9079</v>
      </c>
      <c r="J24" s="77" t="n">
        <f aca="false">U24</f>
        <v>31859.1568</v>
      </c>
      <c r="K24" s="77" t="n">
        <f aca="false">X24</f>
        <v>43.8088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5896.03</v>
      </c>
      <c r="Q24" s="51" t="n">
        <v>97.84</v>
      </c>
      <c r="R24" s="0" t="n">
        <v>191199204</v>
      </c>
      <c r="S24" s="64" t="n">
        <f aca="false">P24/3600</f>
        <v>4.41556388888889</v>
      </c>
      <c r="T24" s="65"/>
      <c r="U24" s="0" t="n">
        <v>31859.1568</v>
      </c>
      <c r="V24" s="0" t="n">
        <v>38.7849</v>
      </c>
      <c r="W24" s="0" t="n">
        <v>42.9079</v>
      </c>
      <c r="X24" s="0" t="n">
        <v>43.8088</v>
      </c>
      <c r="Y24" s="0" t="n">
        <v>15651.98</v>
      </c>
      <c r="Z24" s="0" t="n">
        <v>97.51</v>
      </c>
      <c r="AA24" s="0" t="n">
        <v>188382056</v>
      </c>
      <c r="AB24" s="64" t="n">
        <f aca="false">Y24/3600</f>
        <v>4.34777222222222</v>
      </c>
      <c r="AC24" s="65"/>
      <c r="AD24" s="65"/>
      <c r="AE24" s="65"/>
      <c r="AF24" s="67" t="n">
        <f aca="false">AA24/R24</f>
        <v>0.985265901002391</v>
      </c>
    </row>
    <row r="25" customFormat="false" ht="12.75" hidden="false" customHeight="false" outlineLevel="0" collapsed="false">
      <c r="A25" s="69"/>
      <c r="B25" s="69"/>
      <c r="C25" s="69" t="n">
        <v>32</v>
      </c>
      <c r="D25" s="77" t="n">
        <f aca="false">L25</f>
        <v>16191.6248</v>
      </c>
      <c r="E25" s="77" t="n">
        <f aca="false">N25</f>
        <v>41.4183</v>
      </c>
      <c r="F25" s="77" t="n">
        <f aca="false">L25</f>
        <v>16191.6248</v>
      </c>
      <c r="G25" s="77" t="n">
        <f aca="false">O25</f>
        <v>41.7392</v>
      </c>
      <c r="H25" s="77" t="n">
        <f aca="false">U25</f>
        <v>16177.0264</v>
      </c>
      <c r="I25" s="77" t="n">
        <f aca="false">W25</f>
        <v>41.4154</v>
      </c>
      <c r="J25" s="77" t="n">
        <f aca="false">U25</f>
        <v>16177.0264</v>
      </c>
      <c r="K25" s="77" t="n">
        <f aca="false">X25</f>
        <v>41.7368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3665.24</v>
      </c>
      <c r="Q25" s="51" t="n">
        <v>88.41</v>
      </c>
      <c r="R25" s="0" t="n">
        <v>95093387</v>
      </c>
      <c r="S25" s="64" t="n">
        <f aca="false">P25/3600</f>
        <v>3.7959</v>
      </c>
      <c r="T25" s="65"/>
      <c r="U25" s="0" t="n">
        <v>16177.0264</v>
      </c>
      <c r="V25" s="0" t="n">
        <v>36.9849</v>
      </c>
      <c r="W25" s="0" t="n">
        <v>41.4154</v>
      </c>
      <c r="X25" s="0" t="n">
        <v>41.7368</v>
      </c>
      <c r="Y25" s="0" t="n">
        <v>13600.03</v>
      </c>
      <c r="Z25" s="0" t="n">
        <v>88.51</v>
      </c>
      <c r="AA25" s="0" t="n">
        <v>94208174</v>
      </c>
      <c r="AB25" s="64" t="n">
        <f aca="false">Y25/3600</f>
        <v>3.77778611111111</v>
      </c>
      <c r="AC25" s="65"/>
      <c r="AD25" s="65"/>
      <c r="AE25" s="65"/>
      <c r="AF25" s="67" t="n">
        <f aca="false">AA25/R25</f>
        <v>0.990691119246809</v>
      </c>
    </row>
    <row r="26" customFormat="false" ht="13.5" hidden="false" customHeight="false" outlineLevel="0" collapsed="false">
      <c r="A26" s="69"/>
      <c r="B26" s="70"/>
      <c r="C26" s="70" t="n">
        <v>37</v>
      </c>
      <c r="D26" s="78" t="n">
        <f aca="false">L26</f>
        <v>8943.3536</v>
      </c>
      <c r="E26" s="78" t="n">
        <f aca="false">N26</f>
        <v>39.844</v>
      </c>
      <c r="F26" s="78" t="n">
        <f aca="false">L26</f>
        <v>8943.3536</v>
      </c>
      <c r="G26" s="78" t="n">
        <f aca="false">O26</f>
        <v>39.6257</v>
      </c>
      <c r="H26" s="78" t="n">
        <f aca="false">U26</f>
        <v>8937.2824</v>
      </c>
      <c r="I26" s="78" t="n">
        <f aca="false">W26</f>
        <v>39.851</v>
      </c>
      <c r="J26" s="78" t="n">
        <f aca="false">U26</f>
        <v>8937.2824</v>
      </c>
      <c r="K26" s="78" t="n">
        <f aca="false">X26</f>
        <v>39.6254</v>
      </c>
      <c r="L26" s="51" t="n">
        <v>8943.3536</v>
      </c>
      <c r="M26" s="51" t="n">
        <v>35.0813</v>
      </c>
      <c r="N26" s="51" t="n">
        <v>39.844</v>
      </c>
      <c r="O26" s="51" t="n">
        <v>39.6257</v>
      </c>
      <c r="P26" s="51" t="n">
        <v>12844.14</v>
      </c>
      <c r="Q26" s="51" t="n">
        <v>83.27</v>
      </c>
      <c r="R26" s="0" t="n">
        <v>47619090</v>
      </c>
      <c r="S26" s="72" t="n">
        <f aca="false">P26/3600</f>
        <v>3.56781666666667</v>
      </c>
      <c r="T26" s="70"/>
      <c r="U26" s="0" t="n">
        <v>8937.2824</v>
      </c>
      <c r="V26" s="0" t="n">
        <v>35.0803</v>
      </c>
      <c r="W26" s="0" t="n">
        <v>39.851</v>
      </c>
      <c r="X26" s="0" t="n">
        <v>39.6254</v>
      </c>
      <c r="Y26" s="0" t="n">
        <v>12784.21</v>
      </c>
      <c r="Z26" s="0" t="n">
        <v>83.95</v>
      </c>
      <c r="AA26" s="0" t="n">
        <v>47062420</v>
      </c>
      <c r="AB26" s="72" t="n">
        <f aca="false">Y26/3600</f>
        <v>3.55116944444444</v>
      </c>
      <c r="AC26" s="70"/>
      <c r="AD26" s="70"/>
      <c r="AE26" s="70"/>
      <c r="AF26" s="67" t="n">
        <f aca="false">AA26/R26</f>
        <v>0.988309940404153</v>
      </c>
    </row>
    <row r="27" customFormat="false" ht="12.75" hidden="false" customHeight="false" outlineLevel="0" collapsed="false">
      <c r="A27" s="69"/>
      <c r="B27" s="62" t="s">
        <v>50</v>
      </c>
      <c r="C27" s="62" t="n">
        <v>22</v>
      </c>
      <c r="D27" s="76" t="n">
        <f aca="false">L27</f>
        <v>189157.3448</v>
      </c>
      <c r="E27" s="76" t="n">
        <f aca="false">N27</f>
        <v>42.78</v>
      </c>
      <c r="F27" s="76" t="n">
        <f aca="false">L27</f>
        <v>189157.3448</v>
      </c>
      <c r="G27" s="76" t="n">
        <f aca="false">O27</f>
        <v>44.4055</v>
      </c>
      <c r="H27" s="76" t="n">
        <f aca="false">U27</f>
        <v>189174.6632</v>
      </c>
      <c r="I27" s="76" t="n">
        <f aca="false">W27</f>
        <v>42.7804</v>
      </c>
      <c r="J27" s="76" t="n">
        <f aca="false">U27</f>
        <v>189174.6632</v>
      </c>
      <c r="K27" s="76" t="n">
        <f aca="false">X27</f>
        <v>44.4026</v>
      </c>
      <c r="L27" s="51" t="n">
        <v>189157.3448</v>
      </c>
      <c r="M27" s="51" t="n">
        <v>42.6119</v>
      </c>
      <c r="N27" s="51" t="n">
        <v>42.78</v>
      </c>
      <c r="O27" s="51" t="n">
        <v>44.4055</v>
      </c>
      <c r="P27" s="51" t="n">
        <v>29226.54</v>
      </c>
      <c r="Q27" s="51" t="n">
        <v>187.77</v>
      </c>
      <c r="R27" s="0" t="n">
        <v>891811815</v>
      </c>
      <c r="S27" s="74" t="n">
        <f aca="false">P27/3600</f>
        <v>8.11848333333333</v>
      </c>
      <c r="T27" s="75"/>
      <c r="U27" s="0" t="n">
        <v>189174.6632</v>
      </c>
      <c r="V27" s="0" t="n">
        <v>42.6118</v>
      </c>
      <c r="W27" s="0" t="n">
        <v>42.7804</v>
      </c>
      <c r="X27" s="0" t="n">
        <v>44.4026</v>
      </c>
      <c r="Y27" s="0" t="n">
        <v>28801.47</v>
      </c>
      <c r="Z27" s="0" t="n">
        <v>191.58</v>
      </c>
      <c r="AA27" s="0" t="n">
        <v>888966024</v>
      </c>
      <c r="AB27" s="74" t="n">
        <f aca="false">Y27/3600</f>
        <v>8.00040833333333</v>
      </c>
      <c r="AC27" s="66" t="e">
        <f aca="false">RBJM($L27:$M30,U27:V30)</f>
        <v>#VALUE!</v>
      </c>
      <c r="AD27" s="66" t="e">
        <f aca="false">RBJM($D27:$E30,H27:I30)</f>
        <v>#VALUE!</v>
      </c>
      <c r="AE27" s="66" t="e">
        <f aca="false">RBJM($F27:$G30,J27:K30)</f>
        <v>#VALUE!</v>
      </c>
      <c r="AF27" s="67" t="n">
        <f aca="false">AA27/R27</f>
        <v>0.996808978136268</v>
      </c>
    </row>
    <row r="28" customFormat="false" ht="12.75" hidden="false" customHeight="false" outlineLevel="0" collapsed="false">
      <c r="A28" s="69"/>
      <c r="B28" s="69" t="s">
        <v>51</v>
      </c>
      <c r="C28" s="69" t="n">
        <v>27</v>
      </c>
      <c r="D28" s="77" t="n">
        <f aca="false">L28</f>
        <v>86734.1432</v>
      </c>
      <c r="E28" s="77" t="n">
        <f aca="false">N28</f>
        <v>40.8764</v>
      </c>
      <c r="F28" s="77" t="n">
        <f aca="false">L28</f>
        <v>86734.1432</v>
      </c>
      <c r="G28" s="77" t="n">
        <f aca="false">O28</f>
        <v>42.9772</v>
      </c>
      <c r="H28" s="77" t="n">
        <f aca="false">U28</f>
        <v>86836.1264</v>
      </c>
      <c r="I28" s="77" t="n">
        <f aca="false">W28</f>
        <v>40.8718</v>
      </c>
      <c r="J28" s="77" t="n">
        <f aca="false">U28</f>
        <v>86836.1264</v>
      </c>
      <c r="K28" s="77" t="n">
        <f aca="false">X28</f>
        <v>42.974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3230.67</v>
      </c>
      <c r="Q28" s="51" t="n">
        <v>145.82</v>
      </c>
      <c r="R28" s="0" t="n">
        <v>426862069</v>
      </c>
      <c r="S28" s="64" t="n">
        <f aca="false">P28/3600</f>
        <v>6.45296388888889</v>
      </c>
      <c r="T28" s="65"/>
      <c r="U28" s="0" t="n">
        <v>86836.1264</v>
      </c>
      <c r="V28" s="0" t="n">
        <v>37.2246</v>
      </c>
      <c r="W28" s="0" t="n">
        <v>40.8718</v>
      </c>
      <c r="X28" s="0" t="n">
        <v>42.974</v>
      </c>
      <c r="Y28" s="0" t="n">
        <v>22973.16</v>
      </c>
      <c r="Z28" s="0" t="n">
        <v>146.61</v>
      </c>
      <c r="AA28" s="0" t="n">
        <v>412222461</v>
      </c>
      <c r="AB28" s="64" t="n">
        <f aca="false">Y28/3600</f>
        <v>6.38143333333333</v>
      </c>
      <c r="AC28" s="65"/>
      <c r="AD28" s="65"/>
      <c r="AE28" s="65"/>
      <c r="AF28" s="67" t="n">
        <f aca="false">AA28/R28</f>
        <v>0.965704125376387</v>
      </c>
    </row>
    <row r="29" customFormat="false" ht="12.75" hidden="false" customHeight="false" outlineLevel="0" collapsed="false">
      <c r="A29" s="69"/>
      <c r="B29" s="69"/>
      <c r="C29" s="69" t="n">
        <v>32</v>
      </c>
      <c r="D29" s="77" t="n">
        <f aca="false">L29</f>
        <v>43182.1936</v>
      </c>
      <c r="E29" s="77" t="n">
        <f aca="false">N29</f>
        <v>39.2615</v>
      </c>
      <c r="F29" s="77" t="n">
        <f aca="false">L29</f>
        <v>43182.1936</v>
      </c>
      <c r="G29" s="77" t="n">
        <f aca="false">O29</f>
        <v>41.7729</v>
      </c>
      <c r="H29" s="77" t="n">
        <f aca="false">U29</f>
        <v>43165.2776</v>
      </c>
      <c r="I29" s="77" t="n">
        <f aca="false">W29</f>
        <v>39.261</v>
      </c>
      <c r="J29" s="77" t="n">
        <f aca="false">U29</f>
        <v>43165.2776</v>
      </c>
      <c r="K29" s="77" t="n">
        <f aca="false">X29</f>
        <v>41.7728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19436.44</v>
      </c>
      <c r="Q29" s="51" t="n">
        <v>124.82</v>
      </c>
      <c r="R29" s="0" t="n">
        <v>198864667</v>
      </c>
      <c r="S29" s="64" t="n">
        <f aca="false">P29/3600</f>
        <v>5.39901111111111</v>
      </c>
      <c r="T29" s="65"/>
      <c r="U29" s="0" t="n">
        <v>43165.2776</v>
      </c>
      <c r="V29" s="0" t="n">
        <v>34.5286</v>
      </c>
      <c r="W29" s="0" t="n">
        <v>39.261</v>
      </c>
      <c r="X29" s="0" t="n">
        <v>41.7728</v>
      </c>
      <c r="Y29" s="0" t="n">
        <v>19097.79</v>
      </c>
      <c r="Z29" s="0" t="n">
        <v>126</v>
      </c>
      <c r="AA29" s="0" t="n">
        <v>194296079</v>
      </c>
      <c r="AB29" s="64" t="n">
        <f aca="false">Y29/3600</f>
        <v>5.30494166666667</v>
      </c>
      <c r="AC29" s="65"/>
      <c r="AD29" s="65"/>
      <c r="AE29" s="65"/>
      <c r="AF29" s="67" t="n">
        <f aca="false">AA29/R29</f>
        <v>0.977026647976636</v>
      </c>
    </row>
    <row r="30" customFormat="false" ht="13.5" hidden="false" customHeight="false" outlineLevel="0" collapsed="false">
      <c r="A30" s="70"/>
      <c r="B30" s="70"/>
      <c r="C30" s="70" t="n">
        <v>37</v>
      </c>
      <c r="D30" s="78" t="n">
        <f aca="false">L30</f>
        <v>23214.2064</v>
      </c>
      <c r="E30" s="78" t="n">
        <f aca="false">N30</f>
        <v>37.972</v>
      </c>
      <c r="F30" s="78" t="n">
        <f aca="false">L30</f>
        <v>23214.2064</v>
      </c>
      <c r="G30" s="78" t="n">
        <f aca="false">O30</f>
        <v>40.7097</v>
      </c>
      <c r="H30" s="78" t="n">
        <f aca="false">U30</f>
        <v>23177.2864</v>
      </c>
      <c r="I30" s="78" t="n">
        <f aca="false">W30</f>
        <v>37.9738</v>
      </c>
      <c r="J30" s="78" t="n">
        <f aca="false">U30</f>
        <v>23177.2864</v>
      </c>
      <c r="K30" s="78" t="n">
        <f aca="false">X30</f>
        <v>40.7112</v>
      </c>
      <c r="L30" s="51" t="n">
        <v>23214.2064</v>
      </c>
      <c r="M30" s="51" t="n">
        <v>32.1697</v>
      </c>
      <c r="N30" s="51" t="n">
        <v>37.972</v>
      </c>
      <c r="O30" s="51" t="n">
        <v>40.7097</v>
      </c>
      <c r="P30" s="51" t="n">
        <v>17234.56</v>
      </c>
      <c r="Q30" s="51" t="n">
        <v>113.08</v>
      </c>
      <c r="R30" s="0" t="n">
        <v>107994000</v>
      </c>
      <c r="S30" s="72" t="n">
        <f aca="false">P30/3600</f>
        <v>4.78737777777778</v>
      </c>
      <c r="T30" s="70"/>
      <c r="U30" s="0" t="n">
        <v>23177.2864</v>
      </c>
      <c r="V30" s="0" t="n">
        <v>32.1643</v>
      </c>
      <c r="W30" s="0" t="n">
        <v>37.9738</v>
      </c>
      <c r="X30" s="0" t="n">
        <v>40.7112</v>
      </c>
      <c r="Y30" s="0" t="n">
        <v>17000.32</v>
      </c>
      <c r="Z30" s="0" t="n">
        <v>114.04</v>
      </c>
      <c r="AA30" s="0" t="n">
        <v>107358864</v>
      </c>
      <c r="AB30" s="72" t="n">
        <f aca="false">Y30/3600</f>
        <v>4.72231111111111</v>
      </c>
      <c r="AC30" s="70"/>
      <c r="AD30" s="70"/>
      <c r="AE30" s="70"/>
      <c r="AF30" s="67" t="n">
        <f aca="false">AA30/R30</f>
        <v>0.99411878437691</v>
      </c>
    </row>
    <row r="31" customFormat="false" ht="12.75" hidden="false" customHeight="false" outlineLevel="0" collapsed="false">
      <c r="A31" s="62" t="s">
        <v>8</v>
      </c>
      <c r="B31" s="62" t="s">
        <v>52</v>
      </c>
      <c r="C31" s="62" t="n">
        <v>22</v>
      </c>
      <c r="D31" s="76" t="n">
        <f aca="false">L31</f>
        <v>22335.1512</v>
      </c>
      <c r="E31" s="76" t="n">
        <f aca="false">N31</f>
        <v>43.8189</v>
      </c>
      <c r="F31" s="76" t="n">
        <f aca="false">L31</f>
        <v>22335.1512</v>
      </c>
      <c r="G31" s="76" t="n">
        <f aca="false">O31</f>
        <v>44.4115</v>
      </c>
      <c r="H31" s="76" t="n">
        <f aca="false">U31</f>
        <v>22325.2688</v>
      </c>
      <c r="I31" s="76" t="n">
        <f aca="false">W31</f>
        <v>43.8161</v>
      </c>
      <c r="J31" s="76" t="n">
        <f aca="false">U31</f>
        <v>22325.2688</v>
      </c>
      <c r="K31" s="76" t="n">
        <f aca="false">X31</f>
        <v>44.4116</v>
      </c>
      <c r="L31" s="51" t="n">
        <v>22335.1512</v>
      </c>
      <c r="M31" s="51" t="n">
        <v>41.8627</v>
      </c>
      <c r="N31" s="51" t="n">
        <v>43.8189</v>
      </c>
      <c r="O31" s="51" t="n">
        <v>44.4115</v>
      </c>
      <c r="P31" s="51" t="n">
        <v>4449.3</v>
      </c>
      <c r="Q31" s="51" t="n">
        <v>29.43</v>
      </c>
      <c r="R31" s="0" t="n">
        <v>91830143</v>
      </c>
      <c r="S31" s="74" t="n">
        <f aca="false">P31/3600</f>
        <v>1.23591666666667</v>
      </c>
      <c r="T31" s="75"/>
      <c r="U31" s="0" t="n">
        <v>22325.2688</v>
      </c>
      <c r="V31" s="0" t="n">
        <v>41.8504</v>
      </c>
      <c r="W31" s="0" t="n">
        <v>43.8161</v>
      </c>
      <c r="X31" s="0" t="n">
        <v>44.4116</v>
      </c>
      <c r="Y31" s="0" t="n">
        <v>4352.81</v>
      </c>
      <c r="Z31" s="0" t="n">
        <v>29.35</v>
      </c>
      <c r="AA31" s="0" t="n">
        <v>89884730</v>
      </c>
      <c r="AB31" s="74" t="n">
        <f aca="false">Y31/3600</f>
        <v>1.20911388888889</v>
      </c>
      <c r="AC31" s="66" t="e">
        <f aca="false">RBJM($L31:$M34,U31:V34)</f>
        <v>#VALUE!</v>
      </c>
      <c r="AD31" s="66" t="e">
        <f aca="false">RBJM($D31:$E34,H31:I34)</f>
        <v>#VALUE!</v>
      </c>
      <c r="AE31" s="66" t="e">
        <f aca="false">RBJM($F31:$G34,J31:K34)</f>
        <v>#VALUE!</v>
      </c>
      <c r="AF31" s="67" t="n">
        <f aca="false">AA31/R31</f>
        <v>0.978815093427438</v>
      </c>
    </row>
    <row r="32" customFormat="false" ht="12.75" hidden="false" customHeight="false" outlineLevel="0" collapsed="false">
      <c r="A32" s="69" t="s">
        <v>53</v>
      </c>
      <c r="B32" s="69" t="s">
        <v>54</v>
      </c>
      <c r="C32" s="69" t="n">
        <v>27</v>
      </c>
      <c r="D32" s="77" t="n">
        <f aca="false">L32</f>
        <v>12303.0552</v>
      </c>
      <c r="E32" s="77" t="n">
        <f aca="false">N32</f>
        <v>41.0334</v>
      </c>
      <c r="F32" s="77" t="n">
        <f aca="false">L32</f>
        <v>12303.0552</v>
      </c>
      <c r="G32" s="77" t="n">
        <f aca="false">O32</f>
        <v>41.2314</v>
      </c>
      <c r="H32" s="77" t="n">
        <f aca="false">U32</f>
        <v>12279.52</v>
      </c>
      <c r="I32" s="77" t="n">
        <f aca="false">W32</f>
        <v>41.0271</v>
      </c>
      <c r="J32" s="77" t="n">
        <f aca="false">U32</f>
        <v>12279.52</v>
      </c>
      <c r="K32" s="77" t="n">
        <f aca="false">X32</f>
        <v>41.2299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3664.49</v>
      </c>
      <c r="Q32" s="51" t="n">
        <v>23.95</v>
      </c>
      <c r="R32" s="0" t="n">
        <v>53750898</v>
      </c>
      <c r="S32" s="64" t="n">
        <f aca="false">P32/3600</f>
        <v>1.01791388888889</v>
      </c>
      <c r="T32" s="65"/>
      <c r="U32" s="0" t="n">
        <v>12279.52</v>
      </c>
      <c r="V32" s="0" t="n">
        <v>38.4472</v>
      </c>
      <c r="W32" s="0" t="n">
        <v>41.0271</v>
      </c>
      <c r="X32" s="0" t="n">
        <v>41.2299</v>
      </c>
      <c r="Y32" s="0" t="n">
        <v>3600.76</v>
      </c>
      <c r="Z32" s="0" t="n">
        <v>23.83</v>
      </c>
      <c r="AA32" s="0" t="n">
        <v>52855266</v>
      </c>
      <c r="AB32" s="64" t="n">
        <f aca="false">Y32/3600</f>
        <v>1.00021111111111</v>
      </c>
      <c r="AC32" s="65"/>
      <c r="AD32" s="65"/>
      <c r="AE32" s="65"/>
      <c r="AF32" s="67" t="n">
        <f aca="false">AA32/R32</f>
        <v>0.983337357452149</v>
      </c>
    </row>
    <row r="33" customFormat="false" ht="12.75" hidden="false" customHeight="false" outlineLevel="0" collapsed="false">
      <c r="A33" s="69"/>
      <c r="B33" s="69"/>
      <c r="C33" s="69" t="n">
        <v>32</v>
      </c>
      <c r="D33" s="77" t="n">
        <f aca="false">L33</f>
        <v>6418.8392</v>
      </c>
      <c r="E33" s="77" t="n">
        <f aca="false">N33</f>
        <v>38.5852</v>
      </c>
      <c r="F33" s="77" t="n">
        <f aca="false">L33</f>
        <v>6418.8392</v>
      </c>
      <c r="G33" s="77" t="n">
        <f aca="false">O33</f>
        <v>38.5319</v>
      </c>
      <c r="H33" s="77" t="n">
        <f aca="false">U33</f>
        <v>6409.4992</v>
      </c>
      <c r="I33" s="77" t="n">
        <f aca="false">W33</f>
        <v>38.5794</v>
      </c>
      <c r="J33" s="77" t="n">
        <f aca="false">U33</f>
        <v>6409.4992</v>
      </c>
      <c r="K33" s="77" t="n">
        <f aca="false">X33</f>
        <v>38.5325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098.74</v>
      </c>
      <c r="Q33" s="51" t="n">
        <v>20.46</v>
      </c>
      <c r="R33" s="0" t="n">
        <v>24585123</v>
      </c>
      <c r="S33" s="64" t="n">
        <f aca="false">P33/3600</f>
        <v>0.860761111111111</v>
      </c>
      <c r="T33" s="65"/>
      <c r="U33" s="0" t="n">
        <v>6409.4992</v>
      </c>
      <c r="V33" s="0" t="n">
        <v>35.4412</v>
      </c>
      <c r="W33" s="0" t="n">
        <v>38.5794</v>
      </c>
      <c r="X33" s="0" t="n">
        <v>38.5325</v>
      </c>
      <c r="Y33" s="0" t="n">
        <v>3054.02</v>
      </c>
      <c r="Z33" s="0" t="n">
        <v>20.29</v>
      </c>
      <c r="AA33" s="0" t="n">
        <v>24411353</v>
      </c>
      <c r="AB33" s="64" t="n">
        <f aca="false">Y33/3600</f>
        <v>0.848338888888889</v>
      </c>
      <c r="AC33" s="65"/>
      <c r="AD33" s="65"/>
      <c r="AE33" s="65"/>
      <c r="AF33" s="67" t="n">
        <f aca="false">AA33/R33</f>
        <v>0.992931904387869</v>
      </c>
    </row>
    <row r="34" customFormat="false" ht="13.5" hidden="false" customHeight="false" outlineLevel="0" collapsed="false">
      <c r="A34" s="69"/>
      <c r="B34" s="70"/>
      <c r="C34" s="70" t="n">
        <v>37</v>
      </c>
      <c r="D34" s="78" t="n">
        <f aca="false">L34</f>
        <v>3441.5624</v>
      </c>
      <c r="E34" s="78" t="n">
        <f aca="false">N34</f>
        <v>36.3201</v>
      </c>
      <c r="F34" s="78" t="n">
        <f aca="false">L34</f>
        <v>3441.5624</v>
      </c>
      <c r="G34" s="78" t="n">
        <f aca="false">O34</f>
        <v>36.0111</v>
      </c>
      <c r="H34" s="78" t="n">
        <f aca="false">U34</f>
        <v>3441.168</v>
      </c>
      <c r="I34" s="78" t="n">
        <f aca="false">W34</f>
        <v>36.319</v>
      </c>
      <c r="J34" s="78" t="n">
        <f aca="false">U34</f>
        <v>3441.168</v>
      </c>
      <c r="K34" s="78" t="n">
        <f aca="false">X34</f>
        <v>36.0169</v>
      </c>
      <c r="L34" s="51" t="n">
        <v>3441.5624</v>
      </c>
      <c r="M34" s="51" t="n">
        <v>32.8485</v>
      </c>
      <c r="N34" s="51" t="n">
        <v>36.3201</v>
      </c>
      <c r="O34" s="51" t="n">
        <v>36.0111</v>
      </c>
      <c r="P34" s="51" t="n">
        <v>2721.95</v>
      </c>
      <c r="Q34" s="51" t="n">
        <v>17.88</v>
      </c>
      <c r="R34" s="0" t="n">
        <v>10858291</v>
      </c>
      <c r="S34" s="72" t="n">
        <f aca="false">P34/3600</f>
        <v>0.756097222222222</v>
      </c>
      <c r="T34" s="70"/>
      <c r="U34" s="0" t="n">
        <v>3441.168</v>
      </c>
      <c r="V34" s="0" t="n">
        <v>32.8477</v>
      </c>
      <c r="W34" s="0" t="n">
        <v>36.319</v>
      </c>
      <c r="X34" s="0" t="n">
        <v>36.0169</v>
      </c>
      <c r="Y34" s="0" t="n">
        <v>2714.68</v>
      </c>
      <c r="Z34" s="0" t="n">
        <v>17.94</v>
      </c>
      <c r="AA34" s="0" t="n">
        <v>10894772</v>
      </c>
      <c r="AB34" s="72" t="n">
        <f aca="false">Y34/3600</f>
        <v>0.754077777777778</v>
      </c>
      <c r="AC34" s="70"/>
      <c r="AD34" s="70"/>
      <c r="AE34" s="70"/>
      <c r="AF34" s="67" t="n">
        <f aca="false">AA34/R34</f>
        <v>1.0033597368131</v>
      </c>
    </row>
    <row r="35" customFormat="false" ht="12.75" hidden="false" customHeight="false" outlineLevel="0" collapsed="false">
      <c r="A35" s="69"/>
      <c r="B35" s="62" t="s">
        <v>55</v>
      </c>
      <c r="C35" s="62" t="n">
        <v>22</v>
      </c>
      <c r="D35" s="76" t="n">
        <f aca="false">L35</f>
        <v>25284.992</v>
      </c>
      <c r="E35" s="76" t="n">
        <f aca="false">N35</f>
        <v>44.0295</v>
      </c>
      <c r="F35" s="76" t="n">
        <f aca="false">L35</f>
        <v>25284.992</v>
      </c>
      <c r="G35" s="76" t="n">
        <f aca="false">O35</f>
        <v>45.3765</v>
      </c>
      <c r="H35" s="76" t="n">
        <f aca="false">U35</f>
        <v>25319.9016</v>
      </c>
      <c r="I35" s="76" t="n">
        <f aca="false">W35</f>
        <v>44.0256</v>
      </c>
      <c r="J35" s="76" t="n">
        <f aca="false">U35</f>
        <v>25319.9016</v>
      </c>
      <c r="K35" s="76" t="n">
        <f aca="false">X35</f>
        <v>45.3704</v>
      </c>
      <c r="L35" s="51" t="n">
        <v>25284.992</v>
      </c>
      <c r="M35" s="51" t="n">
        <v>42.0248</v>
      </c>
      <c r="N35" s="51" t="n">
        <v>44.0295</v>
      </c>
      <c r="O35" s="51" t="n">
        <v>45.3765</v>
      </c>
      <c r="P35" s="51" t="n">
        <v>5078.8</v>
      </c>
      <c r="Q35" s="51" t="n">
        <v>32.35</v>
      </c>
      <c r="R35" s="0" t="n">
        <v>89042888</v>
      </c>
      <c r="S35" s="74" t="n">
        <f aca="false">P35/3600</f>
        <v>1.41077777777778</v>
      </c>
      <c r="T35" s="75"/>
      <c r="U35" s="0" t="n">
        <v>25319.9016</v>
      </c>
      <c r="V35" s="0" t="n">
        <v>42.0244</v>
      </c>
      <c r="W35" s="0" t="n">
        <v>44.0256</v>
      </c>
      <c r="X35" s="0" t="n">
        <v>45.3704</v>
      </c>
      <c r="Y35" s="0" t="n">
        <v>4952.49</v>
      </c>
      <c r="Z35" s="0" t="n">
        <v>32.38</v>
      </c>
      <c r="AA35" s="0" t="n">
        <v>88037889</v>
      </c>
      <c r="AB35" s="74" t="n">
        <f aca="false">Y35/3600</f>
        <v>1.37569166666667</v>
      </c>
      <c r="AC35" s="66" t="e">
        <f aca="false">RBJM($L35:$M38,U35:V38)</f>
        <v>#VALUE!</v>
      </c>
      <c r="AD35" s="66" t="e">
        <f aca="false">RBJM($D35:$E38,H35:I38)</f>
        <v>#VALUE!</v>
      </c>
      <c r="AE35" s="66" t="e">
        <f aca="false">RBJM($F35:$G38,J35:K38)</f>
        <v>#VALUE!</v>
      </c>
      <c r="AF35" s="67" t="n">
        <f aca="false">AA35/R35</f>
        <v>0.988713315318344</v>
      </c>
    </row>
    <row r="36" customFormat="false" ht="12.75" hidden="false" customHeight="false" outlineLevel="0" collapsed="false">
      <c r="A36" s="69"/>
      <c r="B36" s="69" t="s">
        <v>56</v>
      </c>
      <c r="C36" s="69" t="n">
        <v>27</v>
      </c>
      <c r="D36" s="77" t="n">
        <f aca="false">L36</f>
        <v>15217.0136</v>
      </c>
      <c r="E36" s="77" t="n">
        <f aca="false">N36</f>
        <v>41.7257</v>
      </c>
      <c r="F36" s="77" t="n">
        <f aca="false">L36</f>
        <v>15217.0136</v>
      </c>
      <c r="G36" s="77" t="n">
        <f aca="false">O36</f>
        <v>42.8838</v>
      </c>
      <c r="H36" s="77" t="n">
        <f aca="false">U36</f>
        <v>15222.6152</v>
      </c>
      <c r="I36" s="77" t="n">
        <f aca="false">W36</f>
        <v>41.7254</v>
      </c>
      <c r="J36" s="77" t="n">
        <f aca="false">U36</f>
        <v>15222.6152</v>
      </c>
      <c r="K36" s="77" t="n">
        <f aca="false">X36</f>
        <v>42.8785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4241.48</v>
      </c>
      <c r="Q36" s="51" t="n">
        <v>28.01</v>
      </c>
      <c r="R36" s="0" t="n">
        <v>56752283</v>
      </c>
      <c r="S36" s="64" t="n">
        <f aca="false">P36/3600</f>
        <v>1.17818888888889</v>
      </c>
      <c r="T36" s="65"/>
      <c r="U36" s="0" t="n">
        <v>15222.6152</v>
      </c>
      <c r="V36" s="0" t="n">
        <v>39.0923</v>
      </c>
      <c r="W36" s="0" t="n">
        <v>41.7254</v>
      </c>
      <c r="X36" s="0" t="n">
        <v>42.8785</v>
      </c>
      <c r="Y36" s="0" t="n">
        <v>4250.26</v>
      </c>
      <c r="Z36" s="0" t="n">
        <v>28.27</v>
      </c>
      <c r="AA36" s="0" t="n">
        <v>56074740</v>
      </c>
      <c r="AB36" s="64" t="n">
        <f aca="false">Y36/3600</f>
        <v>1.18062777777778</v>
      </c>
      <c r="AC36" s="65"/>
      <c r="AD36" s="65"/>
      <c r="AE36" s="65"/>
      <c r="AF36" s="67" t="n">
        <f aca="false">AA36/R36</f>
        <v>0.988061396578531</v>
      </c>
    </row>
    <row r="37" customFormat="false" ht="12.75" hidden="false" customHeight="false" outlineLevel="0" collapsed="false">
      <c r="A37" s="69"/>
      <c r="B37" s="69"/>
      <c r="C37" s="69" t="n">
        <v>32</v>
      </c>
      <c r="D37" s="77" t="n">
        <f aca="false">L37</f>
        <v>8779.3808</v>
      </c>
      <c r="E37" s="77" t="n">
        <f aca="false">N37</f>
        <v>39.7109</v>
      </c>
      <c r="F37" s="77" t="n">
        <f aca="false">L37</f>
        <v>8779.3808</v>
      </c>
      <c r="G37" s="77" t="n">
        <f aca="false">O37</f>
        <v>40.7171</v>
      </c>
      <c r="H37" s="77" t="n">
        <f aca="false">U37</f>
        <v>8785.6512</v>
      </c>
      <c r="I37" s="77" t="n">
        <f aca="false">W37</f>
        <v>39.7081</v>
      </c>
      <c r="J37" s="77" t="n">
        <f aca="false">U37</f>
        <v>8785.6512</v>
      </c>
      <c r="K37" s="77" t="n">
        <f aca="false">X37</f>
        <v>40.7169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3724.06</v>
      </c>
      <c r="Q37" s="51" t="n">
        <v>24.86</v>
      </c>
      <c r="R37" s="0" t="n">
        <v>33717498</v>
      </c>
      <c r="S37" s="64" t="n">
        <f aca="false">P37/3600</f>
        <v>1.03446111111111</v>
      </c>
      <c r="T37" s="65"/>
      <c r="U37" s="0" t="n">
        <v>8785.6512</v>
      </c>
      <c r="V37" s="0" t="n">
        <v>35.9961</v>
      </c>
      <c r="W37" s="0" t="n">
        <v>39.7081</v>
      </c>
      <c r="X37" s="0" t="n">
        <v>40.7169</v>
      </c>
      <c r="Y37" s="0" t="n">
        <v>3670.97</v>
      </c>
      <c r="Z37" s="0" t="n">
        <v>25.04</v>
      </c>
      <c r="AA37" s="0" t="n">
        <v>33300133</v>
      </c>
      <c r="AB37" s="64" t="n">
        <f aca="false">Y37/3600</f>
        <v>1.01971388888889</v>
      </c>
      <c r="AC37" s="65"/>
      <c r="AD37" s="65"/>
      <c r="AE37" s="65"/>
      <c r="AF37" s="67" t="n">
        <f aca="false">AA37/R37</f>
        <v>0.987621709060382</v>
      </c>
    </row>
    <row r="38" customFormat="false" ht="13.5" hidden="false" customHeight="false" outlineLevel="0" collapsed="false">
      <c r="A38" s="69"/>
      <c r="B38" s="70"/>
      <c r="C38" s="70" t="n">
        <v>37</v>
      </c>
      <c r="D38" s="78" t="n">
        <f aca="false">L38</f>
        <v>4949.0736</v>
      </c>
      <c r="E38" s="78" t="n">
        <f aca="false">N38</f>
        <v>37.764</v>
      </c>
      <c r="F38" s="78" t="n">
        <f aca="false">L38</f>
        <v>4949.0736</v>
      </c>
      <c r="G38" s="78" t="n">
        <f aca="false">O38</f>
        <v>38.6187</v>
      </c>
      <c r="H38" s="78" t="n">
        <f aca="false">U38</f>
        <v>4950.3496</v>
      </c>
      <c r="I38" s="78" t="n">
        <f aca="false">W38</f>
        <v>37.7659</v>
      </c>
      <c r="J38" s="78" t="n">
        <f aca="false">U38</f>
        <v>4950.3496</v>
      </c>
      <c r="K38" s="78" t="n">
        <f aca="false">X38</f>
        <v>38.6249</v>
      </c>
      <c r="L38" s="51" t="n">
        <v>4949.0736</v>
      </c>
      <c r="M38" s="51" t="n">
        <v>32.9906</v>
      </c>
      <c r="N38" s="51" t="n">
        <v>37.764</v>
      </c>
      <c r="O38" s="51" t="n">
        <v>38.6187</v>
      </c>
      <c r="P38" s="51" t="n">
        <v>3344.18</v>
      </c>
      <c r="Q38" s="51" t="n">
        <v>22.37</v>
      </c>
      <c r="R38" s="0" t="n">
        <v>19947204</v>
      </c>
      <c r="S38" s="72" t="n">
        <f aca="false">P38/3600</f>
        <v>0.928938888888889</v>
      </c>
      <c r="T38" s="70"/>
      <c r="U38" s="0" t="n">
        <v>4950.3496</v>
      </c>
      <c r="V38" s="0" t="n">
        <v>32.9859</v>
      </c>
      <c r="W38" s="0" t="n">
        <v>37.7659</v>
      </c>
      <c r="X38" s="0" t="n">
        <v>38.6249</v>
      </c>
      <c r="Y38" s="0" t="n">
        <v>3315.43</v>
      </c>
      <c r="Z38" s="0" t="n">
        <v>22.54</v>
      </c>
      <c r="AA38" s="0" t="n">
        <v>19613366</v>
      </c>
      <c r="AB38" s="72" t="n">
        <f aca="false">Y38/3600</f>
        <v>0.920952777777778</v>
      </c>
      <c r="AC38" s="70"/>
      <c r="AD38" s="70"/>
      <c r="AE38" s="70"/>
      <c r="AF38" s="67" t="n">
        <f aca="false">AA38/R38</f>
        <v>0.98326392009627</v>
      </c>
    </row>
    <row r="39" customFormat="false" ht="12.75" hidden="false" customHeight="false" outlineLevel="0" collapsed="false">
      <c r="A39" s="69"/>
      <c r="B39" s="62" t="s">
        <v>57</v>
      </c>
      <c r="C39" s="62" t="n">
        <v>22</v>
      </c>
      <c r="D39" s="76" t="n">
        <f aca="false">L39</f>
        <v>46376.0144</v>
      </c>
      <c r="E39" s="76" t="n">
        <f aca="false">N39</f>
        <v>42.4844</v>
      </c>
      <c r="F39" s="76" t="n">
        <f aca="false">L39</f>
        <v>46376.0144</v>
      </c>
      <c r="G39" s="76" t="n">
        <f aca="false">O39</f>
        <v>43.3219</v>
      </c>
      <c r="H39" s="76" t="n">
        <f aca="false">U39</f>
        <v>46395.28</v>
      </c>
      <c r="I39" s="76" t="n">
        <f aca="false">W39</f>
        <v>42.4847</v>
      </c>
      <c r="J39" s="76" t="n">
        <f aca="false">U39</f>
        <v>46395.28</v>
      </c>
      <c r="K39" s="76" t="n">
        <f aca="false">X39</f>
        <v>43.3189</v>
      </c>
      <c r="L39" s="51" t="n">
        <v>46376.0144</v>
      </c>
      <c r="M39" s="51" t="n">
        <v>41.1619</v>
      </c>
      <c r="N39" s="51" t="n">
        <v>42.4844</v>
      </c>
      <c r="O39" s="51" t="n">
        <v>43.3219</v>
      </c>
      <c r="P39" s="51" t="n">
        <v>5437.27</v>
      </c>
      <c r="Q39" s="51" t="n">
        <v>37.25</v>
      </c>
      <c r="R39" s="0" t="n">
        <v>143306736</v>
      </c>
      <c r="S39" s="74" t="n">
        <f aca="false">P39/3600</f>
        <v>1.51035277777778</v>
      </c>
      <c r="T39" s="75"/>
      <c r="U39" s="0" t="n">
        <v>46395.28</v>
      </c>
      <c r="V39" s="0" t="n">
        <v>41.1634</v>
      </c>
      <c r="W39" s="0" t="n">
        <v>42.4847</v>
      </c>
      <c r="X39" s="0" t="n">
        <v>43.3189</v>
      </c>
      <c r="Y39" s="0" t="n">
        <v>5362.43</v>
      </c>
      <c r="Z39" s="0" t="n">
        <v>37.67</v>
      </c>
      <c r="AA39" s="0" t="n">
        <v>142693385</v>
      </c>
      <c r="AB39" s="74" t="n">
        <f aca="false">Y39/3600</f>
        <v>1.48956388888889</v>
      </c>
      <c r="AC39" s="66" t="e">
        <f aca="false">RBJM($L39:$M42,U39:V42)</f>
        <v>#VALUE!</v>
      </c>
      <c r="AD39" s="66" t="e">
        <f aca="false">RBJM($D39:$E42,H39:I42)</f>
        <v>#VALUE!</v>
      </c>
      <c r="AE39" s="66" t="e">
        <f aca="false">RBJM($F39:$G42,J39:K42)</f>
        <v>#VALUE!</v>
      </c>
      <c r="AF39" s="67" t="n">
        <f aca="false">AA39/R39</f>
        <v>0.99572001277037</v>
      </c>
    </row>
    <row r="40" customFormat="false" ht="12.75" hidden="false" customHeight="false" outlineLevel="0" collapsed="false">
      <c r="A40" s="69"/>
      <c r="B40" s="69" t="s">
        <v>58</v>
      </c>
      <c r="C40" s="69" t="n">
        <v>27</v>
      </c>
      <c r="D40" s="77" t="n">
        <f aca="false">L40</f>
        <v>28946.1552</v>
      </c>
      <c r="E40" s="77" t="n">
        <f aca="false">N40</f>
        <v>39.2432</v>
      </c>
      <c r="F40" s="77" t="n">
        <f aca="false">L40</f>
        <v>28946.1552</v>
      </c>
      <c r="G40" s="77" t="n">
        <f aca="false">O40</f>
        <v>40.0296</v>
      </c>
      <c r="H40" s="77" t="n">
        <f aca="false">U40</f>
        <v>28962.8696</v>
      </c>
      <c r="I40" s="77" t="n">
        <f aca="false">W40</f>
        <v>39.2402</v>
      </c>
      <c r="J40" s="77" t="n">
        <f aca="false">U40</f>
        <v>28962.8696</v>
      </c>
      <c r="K40" s="77" t="n">
        <f aca="false">X40</f>
        <v>40.024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4595.2</v>
      </c>
      <c r="Q40" s="51" t="n">
        <v>31.28</v>
      </c>
      <c r="R40" s="0" t="n">
        <v>95191546</v>
      </c>
      <c r="S40" s="64" t="n">
        <f aca="false">P40/3600</f>
        <v>1.27644444444444</v>
      </c>
      <c r="T40" s="65"/>
      <c r="U40" s="0" t="n">
        <v>28962.8696</v>
      </c>
      <c r="V40" s="0" t="n">
        <v>36.9171</v>
      </c>
      <c r="W40" s="0" t="n">
        <v>39.2402</v>
      </c>
      <c r="X40" s="0" t="n">
        <v>40.024</v>
      </c>
      <c r="Y40" s="0" t="n">
        <v>4511.03</v>
      </c>
      <c r="Z40" s="0" t="n">
        <v>31.53</v>
      </c>
      <c r="AA40" s="0" t="n">
        <v>94489559</v>
      </c>
      <c r="AB40" s="64" t="n">
        <f aca="false">Y40/3600</f>
        <v>1.25306388888889</v>
      </c>
      <c r="AC40" s="65"/>
      <c r="AD40" s="65"/>
      <c r="AE40" s="65"/>
      <c r="AF40" s="67" t="n">
        <f aca="false">AA40/R40</f>
        <v>0.99262553210345</v>
      </c>
    </row>
    <row r="41" customFormat="false" ht="12.75" hidden="false" customHeight="false" outlineLevel="0" collapsed="false">
      <c r="A41" s="69"/>
      <c r="B41" s="69"/>
      <c r="C41" s="69" t="n">
        <v>32</v>
      </c>
      <c r="D41" s="77" t="n">
        <f aca="false">L41</f>
        <v>16999.3824</v>
      </c>
      <c r="E41" s="77" t="n">
        <f aca="false">N41</f>
        <v>36.8468</v>
      </c>
      <c r="F41" s="77" t="n">
        <f aca="false">L41</f>
        <v>16999.3824</v>
      </c>
      <c r="G41" s="77" t="n">
        <f aca="false">O41</f>
        <v>37.5656</v>
      </c>
      <c r="H41" s="77" t="n">
        <f aca="false">U41</f>
        <v>17005.9392</v>
      </c>
      <c r="I41" s="77" t="n">
        <f aca="false">W41</f>
        <v>36.8397</v>
      </c>
      <c r="J41" s="77" t="n">
        <f aca="false">U41</f>
        <v>17005.9392</v>
      </c>
      <c r="K41" s="77" t="n">
        <f aca="false">X41</f>
        <v>37.5625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3845.21</v>
      </c>
      <c r="Q41" s="51" t="n">
        <v>26.6</v>
      </c>
      <c r="R41" s="0" t="n">
        <v>60488407</v>
      </c>
      <c r="S41" s="64" t="n">
        <f aca="false">P41/3600</f>
        <v>1.06811388888889</v>
      </c>
      <c r="T41" s="65"/>
      <c r="U41" s="0" t="n">
        <v>17005.9392</v>
      </c>
      <c r="V41" s="0" t="n">
        <v>33.0474</v>
      </c>
      <c r="W41" s="0" t="n">
        <v>36.8397</v>
      </c>
      <c r="X41" s="0" t="n">
        <v>37.5625</v>
      </c>
      <c r="Y41" s="0" t="n">
        <v>3791.9</v>
      </c>
      <c r="Z41" s="0" t="n">
        <v>26.82</v>
      </c>
      <c r="AA41" s="0" t="n">
        <v>59942274</v>
      </c>
      <c r="AB41" s="64" t="n">
        <f aca="false">Y41/3600</f>
        <v>1.05330555555556</v>
      </c>
      <c r="AC41" s="65"/>
      <c r="AD41" s="65"/>
      <c r="AE41" s="65"/>
      <c r="AF41" s="67" t="n">
        <f aca="false">AA41/R41</f>
        <v>0.990971278182281</v>
      </c>
    </row>
    <row r="42" customFormat="false" ht="13.5" hidden="false" customHeight="false" outlineLevel="0" collapsed="false">
      <c r="A42" s="69"/>
      <c r="B42" s="70"/>
      <c r="C42" s="70" t="n">
        <v>37</v>
      </c>
      <c r="D42" s="78" t="n">
        <f aca="false">L42</f>
        <v>9079.8528</v>
      </c>
      <c r="E42" s="78" t="n">
        <f aca="false">N42</f>
        <v>34.8029</v>
      </c>
      <c r="F42" s="78" t="n">
        <f aca="false">L42</f>
        <v>9079.8528</v>
      </c>
      <c r="G42" s="78" t="n">
        <f aca="false">O42</f>
        <v>35.4703</v>
      </c>
      <c r="H42" s="78" t="n">
        <f aca="false">U42</f>
        <v>9084.9568</v>
      </c>
      <c r="I42" s="78" t="n">
        <f aca="false">W42</f>
        <v>34.8069</v>
      </c>
      <c r="J42" s="78" t="n">
        <f aca="false">U42</f>
        <v>9084.9568</v>
      </c>
      <c r="K42" s="78" t="n">
        <f aca="false">X42</f>
        <v>35.4675</v>
      </c>
      <c r="L42" s="51" t="n">
        <v>9079.8528</v>
      </c>
      <c r="M42" s="51" t="n">
        <v>29.4121</v>
      </c>
      <c r="N42" s="51" t="n">
        <v>34.8029</v>
      </c>
      <c r="O42" s="51" t="n">
        <v>35.4703</v>
      </c>
      <c r="P42" s="51" t="n">
        <v>3310.93</v>
      </c>
      <c r="Q42" s="51" t="n">
        <v>23</v>
      </c>
      <c r="R42" s="0" t="n">
        <v>34022378</v>
      </c>
      <c r="S42" s="72" t="n">
        <f aca="false">P42/3600</f>
        <v>0.919702777777778</v>
      </c>
      <c r="T42" s="70"/>
      <c r="U42" s="0" t="n">
        <v>9084.9568</v>
      </c>
      <c r="V42" s="0" t="n">
        <v>29.4094</v>
      </c>
      <c r="W42" s="0" t="n">
        <v>34.8069</v>
      </c>
      <c r="X42" s="0" t="n">
        <v>35.4675</v>
      </c>
      <c r="Y42" s="0" t="n">
        <v>3263.03</v>
      </c>
      <c r="Z42" s="0" t="n">
        <v>23.19</v>
      </c>
      <c r="AA42" s="0" t="n">
        <v>33435875</v>
      </c>
      <c r="AB42" s="72" t="n">
        <f aca="false">Y42/3600</f>
        <v>0.906397222222222</v>
      </c>
      <c r="AC42" s="70"/>
      <c r="AD42" s="70"/>
      <c r="AE42" s="70"/>
      <c r="AF42" s="67" t="n">
        <f aca="false">AA42/R42</f>
        <v>0.982761257899139</v>
      </c>
    </row>
    <row r="43" customFormat="false" ht="12.75" hidden="false" customHeight="false" outlineLevel="0" collapsed="false">
      <c r="A43" s="69"/>
      <c r="B43" s="62" t="s">
        <v>59</v>
      </c>
      <c r="C43" s="62" t="n">
        <v>22</v>
      </c>
      <c r="D43" s="76" t="n">
        <f aca="false">L43</f>
        <v>15753.732</v>
      </c>
      <c r="E43" s="76" t="n">
        <f aca="false">N43</f>
        <v>43.6727</v>
      </c>
      <c r="F43" s="76" t="n">
        <f aca="false">L43</f>
        <v>15753.732</v>
      </c>
      <c r="G43" s="76" t="n">
        <f aca="false">O43</f>
        <v>44.4169</v>
      </c>
      <c r="H43" s="76" t="n">
        <f aca="false">U43</f>
        <v>15798.704</v>
      </c>
      <c r="I43" s="76" t="n">
        <f aca="false">W43</f>
        <v>43.6528</v>
      </c>
      <c r="J43" s="76" t="n">
        <f aca="false">U43</f>
        <v>15798.704</v>
      </c>
      <c r="K43" s="76" t="n">
        <f aca="false">X43</f>
        <v>44.4097</v>
      </c>
      <c r="L43" s="51" t="n">
        <v>15753.732</v>
      </c>
      <c r="M43" s="51" t="n">
        <v>42.4515</v>
      </c>
      <c r="N43" s="51" t="n">
        <v>43.6727</v>
      </c>
      <c r="O43" s="51" t="n">
        <v>44.4169</v>
      </c>
      <c r="P43" s="51" t="n">
        <v>2652.21</v>
      </c>
      <c r="Q43" s="51" t="n">
        <v>17.43</v>
      </c>
      <c r="R43" s="0" t="n">
        <v>55052797</v>
      </c>
      <c r="S43" s="74" t="n">
        <f aca="false">P43/3600</f>
        <v>0.736725</v>
      </c>
      <c r="T43" s="75"/>
      <c r="U43" s="0" t="n">
        <v>15798.704</v>
      </c>
      <c r="V43" s="0" t="n">
        <v>42.4469</v>
      </c>
      <c r="W43" s="0" t="n">
        <v>43.6528</v>
      </c>
      <c r="X43" s="0" t="n">
        <v>44.4097</v>
      </c>
      <c r="Y43" s="0" t="n">
        <v>2604.87</v>
      </c>
      <c r="Z43" s="0" t="n">
        <v>17.49</v>
      </c>
      <c r="AA43" s="0" t="n">
        <v>54096629</v>
      </c>
      <c r="AB43" s="74" t="n">
        <f aca="false">Y43/3600</f>
        <v>0.723575</v>
      </c>
      <c r="AC43" s="66" t="e">
        <f aca="false">RBJM($L43:$M46,U43:V46)</f>
        <v>#VALUE!</v>
      </c>
      <c r="AD43" s="66" t="e">
        <f aca="false">RBJM($D43:$E46,H43:I46)</f>
        <v>#VALUE!</v>
      </c>
      <c r="AE43" s="66" t="e">
        <f aca="false">RBJM($F43:$G46,J43:K46)</f>
        <v>#VALUE!</v>
      </c>
      <c r="AF43" s="67" t="n">
        <f aca="false">AA43/R43</f>
        <v>0.982631799797565</v>
      </c>
    </row>
    <row r="44" customFormat="false" ht="12.75" hidden="false" customHeight="false" outlineLevel="0" collapsed="false">
      <c r="A44" s="69"/>
      <c r="B44" s="69" t="s">
        <v>60</v>
      </c>
      <c r="C44" s="69" t="n">
        <v>27</v>
      </c>
      <c r="D44" s="77" t="n">
        <f aca="false">L44</f>
        <v>9552.8912</v>
      </c>
      <c r="E44" s="77" t="n">
        <f aca="false">N44</f>
        <v>40.3947</v>
      </c>
      <c r="F44" s="77" t="n">
        <f aca="false">L44</f>
        <v>9552.8912</v>
      </c>
      <c r="G44" s="77" t="n">
        <f aca="false">O44</f>
        <v>41.7236</v>
      </c>
      <c r="H44" s="77" t="n">
        <f aca="false">U44</f>
        <v>9582.2584</v>
      </c>
      <c r="I44" s="77" t="n">
        <f aca="false">W44</f>
        <v>40.3753</v>
      </c>
      <c r="J44" s="77" t="n">
        <f aca="false">U44</f>
        <v>9582.2584</v>
      </c>
      <c r="K44" s="77" t="n">
        <f aca="false">X44</f>
        <v>41.7322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272.01</v>
      </c>
      <c r="Q44" s="51" t="n">
        <v>15.01</v>
      </c>
      <c r="R44" s="0" t="n">
        <v>35331108</v>
      </c>
      <c r="S44" s="64" t="n">
        <f aca="false">P44/3600</f>
        <v>0.631113888888889</v>
      </c>
      <c r="T44" s="65"/>
      <c r="U44" s="0" t="n">
        <v>9582.2584</v>
      </c>
      <c r="V44" s="0" t="n">
        <v>39.0741</v>
      </c>
      <c r="W44" s="0" t="n">
        <v>40.3753</v>
      </c>
      <c r="X44" s="0" t="n">
        <v>41.7322</v>
      </c>
      <c r="Y44" s="0" t="n">
        <v>2233.58</v>
      </c>
      <c r="Z44" s="0" t="n">
        <v>15.08</v>
      </c>
      <c r="AA44" s="0" t="n">
        <v>34551541</v>
      </c>
      <c r="AB44" s="64" t="n">
        <f aca="false">Y44/3600</f>
        <v>0.620438888888889</v>
      </c>
      <c r="AC44" s="65"/>
      <c r="AD44" s="65"/>
      <c r="AE44" s="65"/>
      <c r="AF44" s="67" t="n">
        <f aca="false">AA44/R44</f>
        <v>0.977935393364963</v>
      </c>
    </row>
    <row r="45" customFormat="false" ht="12.75" hidden="false" customHeight="false" outlineLevel="0" collapsed="false">
      <c r="A45" s="69"/>
      <c r="B45" s="69"/>
      <c r="C45" s="69" t="n">
        <v>32</v>
      </c>
      <c r="D45" s="77" t="n">
        <f aca="false">L45</f>
        <v>5351.2648</v>
      </c>
      <c r="E45" s="77" t="n">
        <f aca="false">N45</f>
        <v>37.7885</v>
      </c>
      <c r="F45" s="77" t="n">
        <f aca="false">L45</f>
        <v>5351.2648</v>
      </c>
      <c r="G45" s="77" t="n">
        <f aca="false">O45</f>
        <v>39.6528</v>
      </c>
      <c r="H45" s="77" t="n">
        <f aca="false">U45</f>
        <v>5366.8176</v>
      </c>
      <c r="I45" s="77" t="n">
        <f aca="false">W45</f>
        <v>37.7915</v>
      </c>
      <c r="J45" s="77" t="n">
        <f aca="false">U45</f>
        <v>5366.8176</v>
      </c>
      <c r="K45" s="77" t="n">
        <f aca="false">X45</f>
        <v>39.6559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1965.41</v>
      </c>
      <c r="Q45" s="51" t="n">
        <v>13.14</v>
      </c>
      <c r="R45" s="0" t="n">
        <v>21007924</v>
      </c>
      <c r="S45" s="64" t="n">
        <f aca="false">P45/3600</f>
        <v>0.545947222222222</v>
      </c>
      <c r="T45" s="65"/>
      <c r="U45" s="0" t="n">
        <v>5366.8176</v>
      </c>
      <c r="V45" s="0" t="n">
        <v>35.5928</v>
      </c>
      <c r="W45" s="0" t="n">
        <v>37.7915</v>
      </c>
      <c r="X45" s="0" t="n">
        <v>39.6559</v>
      </c>
      <c r="Y45" s="0" t="n">
        <v>1937.39</v>
      </c>
      <c r="Z45" s="0" t="n">
        <v>13.29</v>
      </c>
      <c r="AA45" s="0" t="n">
        <v>20545471</v>
      </c>
      <c r="AB45" s="64" t="n">
        <f aca="false">Y45/3600</f>
        <v>0.538163888888889</v>
      </c>
      <c r="AC45" s="65"/>
      <c r="AD45" s="65"/>
      <c r="AE45" s="65"/>
      <c r="AF45" s="67" t="n">
        <f aca="false">AA45/R45</f>
        <v>0.977986734910122</v>
      </c>
    </row>
    <row r="46" customFormat="false" ht="13.5" hidden="false" customHeight="false" outlineLevel="0" collapsed="false">
      <c r="A46" s="70"/>
      <c r="B46" s="70"/>
      <c r="C46" s="70" t="n">
        <v>37</v>
      </c>
      <c r="D46" s="78" t="n">
        <f aca="false">L46</f>
        <v>2683.6992</v>
      </c>
      <c r="E46" s="78" t="n">
        <f aca="false">N46</f>
        <v>35.7843</v>
      </c>
      <c r="F46" s="78" t="n">
        <f aca="false">L46</f>
        <v>2683.6992</v>
      </c>
      <c r="G46" s="78" t="n">
        <f aca="false">O46</f>
        <v>37.5904</v>
      </c>
      <c r="H46" s="78" t="n">
        <f aca="false">U46</f>
        <v>2684.1072</v>
      </c>
      <c r="I46" s="78" t="n">
        <f aca="false">W46</f>
        <v>35.7904</v>
      </c>
      <c r="J46" s="78" t="n">
        <f aca="false">U46</f>
        <v>2684.1072</v>
      </c>
      <c r="K46" s="78" t="n">
        <f aca="false">X46</f>
        <v>37.5942</v>
      </c>
      <c r="L46" s="51" t="n">
        <v>2683.6992</v>
      </c>
      <c r="M46" s="51" t="n">
        <v>32.2354</v>
      </c>
      <c r="N46" s="51" t="n">
        <v>35.7843</v>
      </c>
      <c r="O46" s="51" t="n">
        <v>37.5904</v>
      </c>
      <c r="P46" s="51" t="n">
        <v>1732.13</v>
      </c>
      <c r="Q46" s="51" t="n">
        <v>11.31</v>
      </c>
      <c r="R46" s="0" t="n">
        <v>10325161</v>
      </c>
      <c r="S46" s="72" t="n">
        <f aca="false">P46/3600</f>
        <v>0.481147222222222</v>
      </c>
      <c r="T46" s="70"/>
      <c r="U46" s="0" t="n">
        <v>2684.1072</v>
      </c>
      <c r="V46" s="0" t="n">
        <v>32.2308</v>
      </c>
      <c r="W46" s="0" t="n">
        <v>35.7904</v>
      </c>
      <c r="X46" s="0" t="n">
        <v>37.5942</v>
      </c>
      <c r="Y46" s="0" t="n">
        <v>1698.43</v>
      </c>
      <c r="Z46" s="0" t="n">
        <v>11.27</v>
      </c>
      <c r="AA46" s="0" t="n">
        <v>10069866</v>
      </c>
      <c r="AB46" s="72" t="n">
        <f aca="false">Y46/3600</f>
        <v>0.471786111111111</v>
      </c>
      <c r="AC46" s="70"/>
      <c r="AD46" s="70"/>
      <c r="AE46" s="70"/>
      <c r="AF46" s="67" t="n">
        <f aca="false">AA46/R46</f>
        <v>0.975274477560205</v>
      </c>
    </row>
    <row r="47" customFormat="false" ht="12.75" hidden="false" customHeight="false" outlineLevel="0" collapsed="false">
      <c r="A47" s="62" t="s">
        <v>9</v>
      </c>
      <c r="B47" s="62" t="s">
        <v>61</v>
      </c>
      <c r="C47" s="62" t="n">
        <v>22</v>
      </c>
      <c r="D47" s="76" t="n">
        <f aca="false">L47</f>
        <v>5720.1184</v>
      </c>
      <c r="E47" s="76" t="n">
        <f aca="false">N47</f>
        <v>45.0213</v>
      </c>
      <c r="F47" s="76" t="n">
        <f aca="false">L47</f>
        <v>5720.1184</v>
      </c>
      <c r="G47" s="76" t="n">
        <f aca="false">O47</f>
        <v>44.7972</v>
      </c>
      <c r="H47" s="76" t="n">
        <f aca="false">U47</f>
        <v>5718.624</v>
      </c>
      <c r="I47" s="76" t="n">
        <f aca="false">W47</f>
        <v>45.015</v>
      </c>
      <c r="J47" s="76" t="n">
        <f aca="false">U47</f>
        <v>5718.624</v>
      </c>
      <c r="K47" s="76" t="n">
        <f aca="false">X47</f>
        <v>44.7922</v>
      </c>
      <c r="L47" s="51" t="n">
        <v>5720.1184</v>
      </c>
      <c r="M47" s="51" t="n">
        <v>43.0859</v>
      </c>
      <c r="N47" s="51" t="n">
        <v>45.0213</v>
      </c>
      <c r="O47" s="51" t="n">
        <v>44.7972</v>
      </c>
      <c r="P47" s="51" t="n">
        <v>1042.37</v>
      </c>
      <c r="Q47" s="51" t="n">
        <v>6.57</v>
      </c>
      <c r="R47" s="0" t="n">
        <v>22666333</v>
      </c>
      <c r="S47" s="74" t="n">
        <f aca="false">P47/3600</f>
        <v>0.289547222222222</v>
      </c>
      <c r="T47" s="75"/>
      <c r="U47" s="0" t="n">
        <v>5718.624</v>
      </c>
      <c r="V47" s="0" t="n">
        <v>43.0729</v>
      </c>
      <c r="W47" s="0" t="n">
        <v>45.015</v>
      </c>
      <c r="X47" s="0" t="n">
        <v>44.7922</v>
      </c>
      <c r="Y47" s="0" t="n">
        <v>1032.17</v>
      </c>
      <c r="Z47" s="0" t="n">
        <v>6.57</v>
      </c>
      <c r="AA47" s="0" t="n">
        <v>22513087</v>
      </c>
      <c r="AB47" s="74" t="n">
        <f aca="false">Y47/3600</f>
        <v>0.286713888888889</v>
      </c>
      <c r="AC47" s="66" t="e">
        <f aca="false">RBJM($L47:$M50,U47:V50)</f>
        <v>#VALUE!</v>
      </c>
      <c r="AD47" s="66" t="e">
        <f aca="false">RBJM($D47:$E50,H47:I50)</f>
        <v>#VALUE!</v>
      </c>
      <c r="AE47" s="66" t="e">
        <f aca="false">RBJM($F47:$G50,J47:K50)</f>
        <v>#VALUE!</v>
      </c>
      <c r="AF47" s="67" t="n">
        <f aca="false">AA47/R47</f>
        <v>0.993239047533626</v>
      </c>
    </row>
    <row r="48" customFormat="false" ht="12.75" hidden="false" customHeight="false" outlineLevel="0" collapsed="false">
      <c r="A48" s="69" t="s">
        <v>62</v>
      </c>
      <c r="B48" s="69" t="s">
        <v>63</v>
      </c>
      <c r="C48" s="69" t="n">
        <v>27</v>
      </c>
      <c r="D48" s="77" t="n">
        <f aca="false">L48</f>
        <v>3445.4704</v>
      </c>
      <c r="E48" s="77" t="n">
        <f aca="false">N48</f>
        <v>41.9992</v>
      </c>
      <c r="F48" s="77" t="n">
        <f aca="false">L48</f>
        <v>3445.4704</v>
      </c>
      <c r="G48" s="77" t="n">
        <f aca="false">O48</f>
        <v>41.5041</v>
      </c>
      <c r="H48" s="77" t="n">
        <f aca="false">U48</f>
        <v>3439.3688</v>
      </c>
      <c r="I48" s="77" t="n">
        <f aca="false">W48</f>
        <v>41.9959</v>
      </c>
      <c r="J48" s="77" t="n">
        <f aca="false">U48</f>
        <v>3439.3688</v>
      </c>
      <c r="K48" s="77" t="n">
        <f aca="false">X48</f>
        <v>41.4991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890.75</v>
      </c>
      <c r="Q48" s="51" t="n">
        <v>5.74</v>
      </c>
      <c r="R48" s="0" t="n">
        <v>14742055</v>
      </c>
      <c r="S48" s="64" t="n">
        <f aca="false">P48/3600</f>
        <v>0.247430555555556</v>
      </c>
      <c r="T48" s="65"/>
      <c r="U48" s="0" t="n">
        <v>3439.3688</v>
      </c>
      <c r="V48" s="0" t="n">
        <v>39.4537</v>
      </c>
      <c r="W48" s="0" t="n">
        <v>41.9959</v>
      </c>
      <c r="X48" s="0" t="n">
        <v>41.4991</v>
      </c>
      <c r="Y48" s="0" t="n">
        <v>874.43</v>
      </c>
      <c r="Z48" s="0" t="n">
        <v>5.76</v>
      </c>
      <c r="AA48" s="0" t="n">
        <v>14601665</v>
      </c>
      <c r="AB48" s="64" t="n">
        <f aca="false">Y48/3600</f>
        <v>0.242897222222222</v>
      </c>
      <c r="AC48" s="65"/>
      <c r="AD48" s="65"/>
      <c r="AE48" s="65"/>
      <c r="AF48" s="67" t="n">
        <f aca="false">AA48/R48</f>
        <v>0.990476904339321</v>
      </c>
    </row>
    <row r="49" customFormat="false" ht="12.75" hidden="false" customHeight="false" outlineLevel="0" collapsed="false">
      <c r="A49" s="69"/>
      <c r="B49" s="69"/>
      <c r="C49" s="69" t="n">
        <v>32</v>
      </c>
      <c r="D49" s="77" t="n">
        <f aca="false">L49</f>
        <v>1940.4872</v>
      </c>
      <c r="E49" s="77" t="n">
        <f aca="false">N49</f>
        <v>39.4691</v>
      </c>
      <c r="F49" s="77" t="n">
        <f aca="false">L49</f>
        <v>1940.4872</v>
      </c>
      <c r="G49" s="77" t="n">
        <f aca="false">O49</f>
        <v>38.8108</v>
      </c>
      <c r="H49" s="77" t="n">
        <f aca="false">U49</f>
        <v>1938.4944</v>
      </c>
      <c r="I49" s="77" t="n">
        <f aca="false">W49</f>
        <v>39.4699</v>
      </c>
      <c r="J49" s="77" t="n">
        <f aca="false">U49</f>
        <v>1938.4944</v>
      </c>
      <c r="K49" s="77" t="n">
        <f aca="false">X49</f>
        <v>38.8088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764.69</v>
      </c>
      <c r="Q49" s="51" t="n">
        <v>4.87</v>
      </c>
      <c r="R49" s="0" t="n">
        <v>8031726</v>
      </c>
      <c r="S49" s="64" t="n">
        <f aca="false">P49/3600</f>
        <v>0.212413888888889</v>
      </c>
      <c r="T49" s="65"/>
      <c r="U49" s="0" t="n">
        <v>1938.4944</v>
      </c>
      <c r="V49" s="0" t="n">
        <v>35.9917</v>
      </c>
      <c r="W49" s="0" t="n">
        <v>39.4699</v>
      </c>
      <c r="X49" s="0" t="n">
        <v>38.8088</v>
      </c>
      <c r="Y49" s="0" t="n">
        <v>756.28</v>
      </c>
      <c r="Z49" s="0" t="n">
        <v>4.9</v>
      </c>
      <c r="AA49" s="0" t="n">
        <v>7977794</v>
      </c>
      <c r="AB49" s="64" t="n">
        <f aca="false">Y49/3600</f>
        <v>0.210077777777778</v>
      </c>
      <c r="AC49" s="65"/>
      <c r="AD49" s="65"/>
      <c r="AE49" s="65"/>
      <c r="AF49" s="67" t="n">
        <f aca="false">AA49/R49</f>
        <v>0.993285129497695</v>
      </c>
    </row>
    <row r="50" customFormat="false" ht="13.5" hidden="false" customHeight="false" outlineLevel="0" collapsed="false">
      <c r="A50" s="69"/>
      <c r="B50" s="70"/>
      <c r="C50" s="70" t="n">
        <v>37</v>
      </c>
      <c r="D50" s="78" t="n">
        <f aca="false">L50</f>
        <v>1057.6368</v>
      </c>
      <c r="E50" s="78" t="n">
        <f aca="false">N50</f>
        <v>37.1992</v>
      </c>
      <c r="F50" s="78" t="n">
        <f aca="false">L50</f>
        <v>1057.6368</v>
      </c>
      <c r="G50" s="78" t="n">
        <f aca="false">O50</f>
        <v>36.2566</v>
      </c>
      <c r="H50" s="78" t="n">
        <f aca="false">U50</f>
        <v>1057.28</v>
      </c>
      <c r="I50" s="78" t="n">
        <f aca="false">W50</f>
        <v>37.2006</v>
      </c>
      <c r="J50" s="78" t="n">
        <f aca="false">U50</f>
        <v>1057.28</v>
      </c>
      <c r="K50" s="78" t="n">
        <f aca="false">X50</f>
        <v>36.2593</v>
      </c>
      <c r="L50" s="51" t="n">
        <v>1057.6368</v>
      </c>
      <c r="M50" s="51" t="n">
        <v>32.8868</v>
      </c>
      <c r="N50" s="51" t="n">
        <v>37.1992</v>
      </c>
      <c r="O50" s="51" t="n">
        <v>36.2566</v>
      </c>
      <c r="P50" s="51" t="n">
        <v>677.25</v>
      </c>
      <c r="Q50" s="51" t="n">
        <v>4.16</v>
      </c>
      <c r="R50" s="0" t="n">
        <v>3726589</v>
      </c>
      <c r="S50" s="72" t="n">
        <f aca="false">P50/3600</f>
        <v>0.188125</v>
      </c>
      <c r="T50" s="70"/>
      <c r="U50" s="0" t="n">
        <v>1057.28</v>
      </c>
      <c r="V50" s="0" t="n">
        <v>32.8856</v>
      </c>
      <c r="W50" s="0" t="n">
        <v>37.2006</v>
      </c>
      <c r="X50" s="0" t="n">
        <v>36.2593</v>
      </c>
      <c r="Y50" s="0" t="n">
        <v>670.75</v>
      </c>
      <c r="Z50" s="0" t="n">
        <v>4.2</v>
      </c>
      <c r="AA50" s="0" t="n">
        <v>3714966</v>
      </c>
      <c r="AB50" s="72" t="n">
        <f aca="false">Y50/3600</f>
        <v>0.186319444444444</v>
      </c>
      <c r="AC50" s="70"/>
      <c r="AD50" s="70"/>
      <c r="AE50" s="70"/>
      <c r="AF50" s="67" t="n">
        <f aca="false">AA50/R50</f>
        <v>0.9968810620114</v>
      </c>
    </row>
    <row r="51" customFormat="false" ht="12.75" hidden="false" customHeight="false" outlineLevel="0" collapsed="false">
      <c r="A51" s="69"/>
      <c r="B51" s="62" t="s">
        <v>64</v>
      </c>
      <c r="C51" s="62" t="n">
        <v>22</v>
      </c>
      <c r="D51" s="73" t="n">
        <f aca="false">L51</f>
        <v>13787.088</v>
      </c>
      <c r="E51" s="73" t="n">
        <f aca="false">N51</f>
        <v>43.2854</v>
      </c>
      <c r="F51" s="73" t="n">
        <f aca="false">L51</f>
        <v>13787.088</v>
      </c>
      <c r="G51" s="73" t="n">
        <f aca="false">O51</f>
        <v>44.1799</v>
      </c>
      <c r="H51" s="73" t="n">
        <f aca="false">U51</f>
        <v>13810.3016</v>
      </c>
      <c r="I51" s="73" t="n">
        <f aca="false">W51</f>
        <v>43.2834</v>
      </c>
      <c r="J51" s="73" t="n">
        <f aca="false">U51</f>
        <v>13810.3016</v>
      </c>
      <c r="K51" s="73" t="n">
        <f aca="false">X51</f>
        <v>44.1698</v>
      </c>
      <c r="L51" s="51" t="n">
        <v>13787.088</v>
      </c>
      <c r="M51" s="51" t="n">
        <v>41.2105</v>
      </c>
      <c r="N51" s="51" t="n">
        <v>43.2854</v>
      </c>
      <c r="O51" s="51" t="n">
        <v>44.1799</v>
      </c>
      <c r="P51" s="51" t="n">
        <v>1558.85</v>
      </c>
      <c r="Q51" s="51" t="n">
        <v>10.4</v>
      </c>
      <c r="R51" s="0" t="n">
        <v>42164379</v>
      </c>
      <c r="S51" s="74" t="n">
        <f aca="false">P51/3600</f>
        <v>0.433013888888889</v>
      </c>
      <c r="T51" s="75"/>
      <c r="U51" s="0" t="n">
        <v>13810.3016</v>
      </c>
      <c r="V51" s="0" t="n">
        <v>41.2204</v>
      </c>
      <c r="W51" s="0" t="n">
        <v>43.2834</v>
      </c>
      <c r="X51" s="0" t="n">
        <v>44.1698</v>
      </c>
      <c r="Y51" s="0" t="n">
        <v>1540.82</v>
      </c>
      <c r="Z51" s="0" t="n">
        <v>10.52</v>
      </c>
      <c r="AA51" s="0" t="n">
        <v>41877987</v>
      </c>
      <c r="AB51" s="74" t="n">
        <f aca="false">Y51/3600</f>
        <v>0.428005555555556</v>
      </c>
      <c r="AC51" s="66" t="e">
        <f aca="false">RBJM($L51:$M54,U51:V54)</f>
        <v>#VALUE!</v>
      </c>
      <c r="AD51" s="66" t="e">
        <f aca="false">RBJM($D51:$E54,H51:I54)</f>
        <v>#VALUE!</v>
      </c>
      <c r="AE51" s="66" t="e">
        <f aca="false">RBJM($F51:$G54,J51:K54)</f>
        <v>#VALUE!</v>
      </c>
      <c r="AF51" s="67" t="n">
        <f aca="false">AA51/R51</f>
        <v>0.99320772636068</v>
      </c>
    </row>
    <row r="52" customFormat="false" ht="12.75" hidden="false" customHeight="false" outlineLevel="0" collapsed="false">
      <c r="A52" s="69"/>
      <c r="B52" s="69" t="s">
        <v>65</v>
      </c>
      <c r="C52" s="69" t="n">
        <v>27</v>
      </c>
      <c r="D52" s="63" t="n">
        <f aca="false">L52</f>
        <v>8807.4984</v>
      </c>
      <c r="E52" s="63" t="n">
        <f aca="false">N52</f>
        <v>40.7195</v>
      </c>
      <c r="F52" s="63" t="n">
        <f aca="false">L52</f>
        <v>8807.4984</v>
      </c>
      <c r="G52" s="63" t="n">
        <f aca="false">O52</f>
        <v>41.7338</v>
      </c>
      <c r="H52" s="63" t="n">
        <f aca="false">U52</f>
        <v>8808.2664</v>
      </c>
      <c r="I52" s="63" t="n">
        <f aca="false">W52</f>
        <v>40.7125</v>
      </c>
      <c r="J52" s="63" t="n">
        <f aca="false">U52</f>
        <v>8808.2664</v>
      </c>
      <c r="K52" s="63" t="n">
        <f aca="false">X52</f>
        <v>41.7247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332.64</v>
      </c>
      <c r="Q52" s="51" t="n">
        <v>8.88</v>
      </c>
      <c r="R52" s="0" t="n">
        <v>28948267</v>
      </c>
      <c r="S52" s="64" t="n">
        <f aca="false">P52/3600</f>
        <v>0.370177777777778</v>
      </c>
      <c r="T52" s="65"/>
      <c r="U52" s="0" t="n">
        <v>8808.2664</v>
      </c>
      <c r="V52" s="0" t="n">
        <v>36.779</v>
      </c>
      <c r="W52" s="0" t="n">
        <v>40.7125</v>
      </c>
      <c r="X52" s="0" t="n">
        <v>41.7247</v>
      </c>
      <c r="Y52" s="0" t="n">
        <v>1312.09</v>
      </c>
      <c r="Z52" s="0" t="n">
        <v>8.93</v>
      </c>
      <c r="AA52" s="0" t="n">
        <v>28658305</v>
      </c>
      <c r="AB52" s="64" t="n">
        <f aca="false">Y52/3600</f>
        <v>0.364469444444444</v>
      </c>
      <c r="AC52" s="65"/>
      <c r="AD52" s="65"/>
      <c r="AE52" s="65"/>
      <c r="AF52" s="67" t="n">
        <f aca="false">AA52/R52</f>
        <v>0.989983441841268</v>
      </c>
    </row>
    <row r="53" customFormat="false" ht="12.75" hidden="false" customHeight="false" outlineLevel="0" collapsed="false">
      <c r="A53" s="69"/>
      <c r="B53" s="69"/>
      <c r="C53" s="69" t="n">
        <v>32</v>
      </c>
      <c r="D53" s="63" t="n">
        <f aca="false">L53</f>
        <v>5422.6784</v>
      </c>
      <c r="E53" s="63" t="n">
        <f aca="false">N53</f>
        <v>39.0721</v>
      </c>
      <c r="F53" s="63" t="n">
        <f aca="false">L53</f>
        <v>5422.6784</v>
      </c>
      <c r="G53" s="63" t="n">
        <f aca="false">O53</f>
        <v>39.9501</v>
      </c>
      <c r="H53" s="63" t="n">
        <f aca="false">U53</f>
        <v>5419.024</v>
      </c>
      <c r="I53" s="63" t="n">
        <f aca="false">W53</f>
        <v>39.076</v>
      </c>
      <c r="J53" s="63" t="n">
        <f aca="false">U53</f>
        <v>5419.024</v>
      </c>
      <c r="K53" s="63" t="n">
        <f aca="false">X53</f>
        <v>39.943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136.3</v>
      </c>
      <c r="Q53" s="51" t="n">
        <v>7.79</v>
      </c>
      <c r="R53" s="0" t="n">
        <v>18345588</v>
      </c>
      <c r="S53" s="64" t="n">
        <f aca="false">P53/3600</f>
        <v>0.315638888888889</v>
      </c>
      <c r="T53" s="65"/>
      <c r="U53" s="0" t="n">
        <v>5419.024</v>
      </c>
      <c r="V53" s="0" t="n">
        <v>32.9707</v>
      </c>
      <c r="W53" s="0" t="n">
        <v>39.076</v>
      </c>
      <c r="X53" s="0" t="n">
        <v>39.943</v>
      </c>
      <c r="Y53" s="0" t="n">
        <v>1121.25</v>
      </c>
      <c r="Z53" s="0" t="n">
        <v>7.87</v>
      </c>
      <c r="AA53" s="0" t="n">
        <v>18258500</v>
      </c>
      <c r="AB53" s="64" t="n">
        <f aca="false">Y53/3600</f>
        <v>0.311458333333333</v>
      </c>
      <c r="AC53" s="65"/>
      <c r="AD53" s="65"/>
      <c r="AE53" s="65"/>
      <c r="AF53" s="67" t="n">
        <f aca="false">AA53/R53</f>
        <v>0.99525291857639</v>
      </c>
    </row>
    <row r="54" customFormat="false" ht="13.5" hidden="false" customHeight="false" outlineLevel="0" collapsed="false">
      <c r="A54" s="69"/>
      <c r="B54" s="70"/>
      <c r="C54" s="70" t="n">
        <v>37</v>
      </c>
      <c r="D54" s="71" t="n">
        <f aca="false">L54</f>
        <v>3226.8752</v>
      </c>
      <c r="E54" s="71" t="n">
        <f aca="false">N54</f>
        <v>37.9011</v>
      </c>
      <c r="F54" s="71" t="n">
        <f aca="false">L54</f>
        <v>3226.8752</v>
      </c>
      <c r="G54" s="71" t="n">
        <f aca="false">O54</f>
        <v>38.2584</v>
      </c>
      <c r="H54" s="71" t="n">
        <f aca="false">U54</f>
        <v>3225.9712</v>
      </c>
      <c r="I54" s="71" t="n">
        <f aca="false">W54</f>
        <v>37.9066</v>
      </c>
      <c r="J54" s="71" t="n">
        <f aca="false">U54</f>
        <v>3225.9712</v>
      </c>
      <c r="K54" s="71" t="n">
        <f aca="false">X54</f>
        <v>38.2474</v>
      </c>
      <c r="L54" s="51" t="n">
        <v>3226.8752</v>
      </c>
      <c r="M54" s="51" t="n">
        <v>29.5119</v>
      </c>
      <c r="N54" s="51" t="n">
        <v>37.9011</v>
      </c>
      <c r="O54" s="51" t="n">
        <v>38.2584</v>
      </c>
      <c r="P54" s="51" t="n">
        <v>999.72</v>
      </c>
      <c r="Q54" s="51" t="n">
        <v>7.06</v>
      </c>
      <c r="R54" s="0" t="n">
        <v>10987386</v>
      </c>
      <c r="S54" s="72" t="n">
        <f aca="false">P54/3600</f>
        <v>0.2777</v>
      </c>
      <c r="T54" s="70"/>
      <c r="U54" s="0" t="n">
        <v>3225.9712</v>
      </c>
      <c r="V54" s="0" t="n">
        <v>29.5118</v>
      </c>
      <c r="W54" s="0" t="n">
        <v>37.9066</v>
      </c>
      <c r="X54" s="0" t="n">
        <v>38.2474</v>
      </c>
      <c r="Y54" s="0" t="n">
        <v>988.85</v>
      </c>
      <c r="Z54" s="0" t="n">
        <v>7.11</v>
      </c>
      <c r="AA54" s="0" t="n">
        <v>10973833</v>
      </c>
      <c r="AB54" s="72" t="n">
        <f aca="false">Y54/3600</f>
        <v>0.274680555555556</v>
      </c>
      <c r="AC54" s="70"/>
      <c r="AD54" s="70"/>
      <c r="AE54" s="70"/>
      <c r="AF54" s="67" t="n">
        <f aca="false">AA54/R54</f>
        <v>0.998766494596622</v>
      </c>
    </row>
    <row r="55" customFormat="false" ht="12.75" hidden="false" customHeight="false" outlineLevel="0" collapsed="false">
      <c r="A55" s="69"/>
      <c r="B55" s="62" t="s">
        <v>66</v>
      </c>
      <c r="C55" s="62" t="n">
        <v>22</v>
      </c>
      <c r="D55" s="76" t="n">
        <f aca="false">L55</f>
        <v>12172.4432</v>
      </c>
      <c r="E55" s="76" t="n">
        <f aca="false">N55</f>
        <v>42.1852</v>
      </c>
      <c r="F55" s="76" t="n">
        <f aca="false">L55</f>
        <v>12172.4432</v>
      </c>
      <c r="G55" s="76" t="n">
        <f aca="false">O55</f>
        <v>42.8765</v>
      </c>
      <c r="H55" s="76" t="n">
        <f aca="false">U55</f>
        <v>12180.5096</v>
      </c>
      <c r="I55" s="76" t="n">
        <f aca="false">W55</f>
        <v>42.1824</v>
      </c>
      <c r="J55" s="76" t="n">
        <f aca="false">U55</f>
        <v>12180.5096</v>
      </c>
      <c r="K55" s="76" t="n">
        <f aca="false">X55</f>
        <v>42.8702</v>
      </c>
      <c r="L55" s="51" t="n">
        <v>12172.4432</v>
      </c>
      <c r="M55" s="51" t="n">
        <v>41.1241</v>
      </c>
      <c r="N55" s="51" t="n">
        <v>42.1852</v>
      </c>
      <c r="O55" s="51" t="n">
        <v>42.8765</v>
      </c>
      <c r="P55" s="51" t="n">
        <v>1345.48</v>
      </c>
      <c r="Q55" s="51" t="n">
        <v>9.59</v>
      </c>
      <c r="R55" s="0" t="n">
        <v>38254878</v>
      </c>
      <c r="S55" s="74" t="n">
        <f aca="false">P55/3600</f>
        <v>0.373744444444444</v>
      </c>
      <c r="T55" s="75"/>
      <c r="U55" s="0" t="n">
        <v>12180.5096</v>
      </c>
      <c r="V55" s="0" t="n">
        <v>41.1266</v>
      </c>
      <c r="W55" s="0" t="n">
        <v>42.1824</v>
      </c>
      <c r="X55" s="0" t="n">
        <v>42.8702</v>
      </c>
      <c r="Y55" s="0" t="n">
        <v>1332.09</v>
      </c>
      <c r="Z55" s="0" t="n">
        <v>9.68</v>
      </c>
      <c r="AA55" s="0" t="n">
        <v>38044840</v>
      </c>
      <c r="AB55" s="74" t="n">
        <f aca="false">Y55/3600</f>
        <v>0.370025</v>
      </c>
      <c r="AC55" s="66" t="e">
        <f aca="false">RBJM($L55:$M58,U55:V58)</f>
        <v>#VALUE!</v>
      </c>
      <c r="AD55" s="66" t="e">
        <f aca="false">RBJM($D55:$E58,H55:I58)</f>
        <v>#VALUE!</v>
      </c>
      <c r="AE55" s="66" t="e">
        <f aca="false">RBJM($F55:$G58,J55:K58)</f>
        <v>#VALUE!</v>
      </c>
      <c r="AF55" s="67" t="n">
        <f aca="false">AA55/R55</f>
        <v>0.994509510656393</v>
      </c>
    </row>
    <row r="56" customFormat="false" ht="12.75" hidden="false" customHeight="false" outlineLevel="0" collapsed="false">
      <c r="A56" s="69"/>
      <c r="B56" s="69" t="s">
        <v>67</v>
      </c>
      <c r="C56" s="69" t="n">
        <v>27</v>
      </c>
      <c r="D56" s="77" t="n">
        <f aca="false">L56</f>
        <v>7580.2464</v>
      </c>
      <c r="E56" s="77" t="n">
        <f aca="false">N56</f>
        <v>39.0251</v>
      </c>
      <c r="F56" s="77" t="n">
        <f aca="false">L56</f>
        <v>7580.2464</v>
      </c>
      <c r="G56" s="77" t="n">
        <f aca="false">O56</f>
        <v>39.5418</v>
      </c>
      <c r="H56" s="77" t="n">
        <f aca="false">U56</f>
        <v>7584.2112</v>
      </c>
      <c r="I56" s="77" t="n">
        <f aca="false">W56</f>
        <v>39.023</v>
      </c>
      <c r="J56" s="77" t="n">
        <f aca="false">U56</f>
        <v>7584.2112</v>
      </c>
      <c r="K56" s="77" t="n">
        <f aca="false">X56</f>
        <v>39.5389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137.61</v>
      </c>
      <c r="Q56" s="51" t="n">
        <v>8.18</v>
      </c>
      <c r="R56" s="0" t="n">
        <v>25968753</v>
      </c>
      <c r="S56" s="64" t="n">
        <f aca="false">P56/3600</f>
        <v>0.316002777777778</v>
      </c>
      <c r="T56" s="65"/>
      <c r="U56" s="0" t="n">
        <v>7584.2112</v>
      </c>
      <c r="V56" s="0" t="n">
        <v>36.766</v>
      </c>
      <c r="W56" s="0" t="n">
        <v>39.023</v>
      </c>
      <c r="X56" s="0" t="n">
        <v>39.5389</v>
      </c>
      <c r="Y56" s="0" t="n">
        <v>1119.65</v>
      </c>
      <c r="Z56" s="0" t="n">
        <v>8.2</v>
      </c>
      <c r="AA56" s="0" t="n">
        <v>25744559</v>
      </c>
      <c r="AB56" s="64" t="n">
        <f aca="false">Y56/3600</f>
        <v>0.311013888888889</v>
      </c>
      <c r="AC56" s="65"/>
      <c r="AD56" s="65"/>
      <c r="AE56" s="65"/>
      <c r="AF56" s="67" t="n">
        <f aca="false">AA56/R56</f>
        <v>0.991366778373994</v>
      </c>
    </row>
    <row r="57" customFormat="false" ht="12.75" hidden="false" customHeight="false" outlineLevel="0" collapsed="false">
      <c r="A57" s="69"/>
      <c r="B57" s="69"/>
      <c r="C57" s="69" t="n">
        <v>32</v>
      </c>
      <c r="D57" s="77" t="n">
        <f aca="false">L57</f>
        <v>4254.8856</v>
      </c>
      <c r="E57" s="77" t="n">
        <f aca="false">N57</f>
        <v>36.5634</v>
      </c>
      <c r="F57" s="77" t="n">
        <f aca="false">L57</f>
        <v>4254.8856</v>
      </c>
      <c r="G57" s="77" t="n">
        <f aca="false">O57</f>
        <v>37.0142</v>
      </c>
      <c r="H57" s="77" t="n">
        <f aca="false">U57</f>
        <v>4257.6424</v>
      </c>
      <c r="I57" s="77" t="n">
        <f aca="false">W57</f>
        <v>36.5604</v>
      </c>
      <c r="J57" s="77" t="n">
        <f aca="false">U57</f>
        <v>4257.6424</v>
      </c>
      <c r="K57" s="77" t="n">
        <f aca="false">X57</f>
        <v>37.0185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944.96</v>
      </c>
      <c r="Q57" s="51" t="n">
        <v>6.78</v>
      </c>
      <c r="R57" s="0" t="n">
        <v>15264335</v>
      </c>
      <c r="S57" s="64" t="n">
        <f aca="false">P57/3600</f>
        <v>0.262488888888889</v>
      </c>
      <c r="T57" s="65"/>
      <c r="U57" s="0" t="n">
        <v>4257.6424</v>
      </c>
      <c r="V57" s="0" t="n">
        <v>32.7333</v>
      </c>
      <c r="W57" s="0" t="n">
        <v>36.5604</v>
      </c>
      <c r="X57" s="0" t="n">
        <v>37.0185</v>
      </c>
      <c r="Y57" s="0" t="n">
        <v>930.3</v>
      </c>
      <c r="Z57" s="0" t="n">
        <v>6.79</v>
      </c>
      <c r="AA57" s="0" t="n">
        <v>15106091</v>
      </c>
      <c r="AB57" s="64" t="n">
        <f aca="false">Y57/3600</f>
        <v>0.258416666666667</v>
      </c>
      <c r="AC57" s="65"/>
      <c r="AD57" s="65"/>
      <c r="AE57" s="65"/>
      <c r="AF57" s="67" t="n">
        <f aca="false">AA57/R57</f>
        <v>0.989633089158486</v>
      </c>
    </row>
    <row r="58" customFormat="false" ht="13.5" hidden="false" customHeight="false" outlineLevel="0" collapsed="false">
      <c r="A58" s="69"/>
      <c r="B58" s="70"/>
      <c r="C58" s="70" t="n">
        <v>37</v>
      </c>
      <c r="D58" s="78" t="n">
        <f aca="false">L58</f>
        <v>2164.144</v>
      </c>
      <c r="E58" s="78" t="n">
        <f aca="false">N58</f>
        <v>34.3879</v>
      </c>
      <c r="F58" s="78" t="n">
        <f aca="false">L58</f>
        <v>2164.144</v>
      </c>
      <c r="G58" s="78" t="n">
        <f aca="false">O58</f>
        <v>34.8561</v>
      </c>
      <c r="H58" s="78" t="n">
        <f aca="false">U58</f>
        <v>2165.1472</v>
      </c>
      <c r="I58" s="78" t="n">
        <f aca="false">W58</f>
        <v>34.3938</v>
      </c>
      <c r="J58" s="78" t="n">
        <f aca="false">U58</f>
        <v>2165.1472</v>
      </c>
      <c r="K58" s="78" t="n">
        <f aca="false">X58</f>
        <v>34.8639</v>
      </c>
      <c r="L58" s="51" t="n">
        <v>2164.144</v>
      </c>
      <c r="M58" s="51" t="n">
        <v>29.2656</v>
      </c>
      <c r="N58" s="51" t="n">
        <v>34.3879</v>
      </c>
      <c r="O58" s="51" t="n">
        <v>34.8561</v>
      </c>
      <c r="P58" s="51" t="n">
        <v>796.48</v>
      </c>
      <c r="Q58" s="51" t="n">
        <v>5.61</v>
      </c>
      <c r="R58" s="0" t="n">
        <v>7740924</v>
      </c>
      <c r="S58" s="72" t="n">
        <f aca="false">P58/3600</f>
        <v>0.221244444444444</v>
      </c>
      <c r="T58" s="70"/>
      <c r="U58" s="0" t="n">
        <v>2165.1472</v>
      </c>
      <c r="V58" s="0" t="n">
        <v>29.2623</v>
      </c>
      <c r="W58" s="0" t="n">
        <v>34.3938</v>
      </c>
      <c r="X58" s="0" t="n">
        <v>34.8639</v>
      </c>
      <c r="Y58" s="0" t="n">
        <v>787.72</v>
      </c>
      <c r="Z58" s="0" t="n">
        <v>5.67</v>
      </c>
      <c r="AA58" s="0" t="n">
        <v>7600913</v>
      </c>
      <c r="AB58" s="72" t="n">
        <f aca="false">Y58/3600</f>
        <v>0.218811111111111</v>
      </c>
      <c r="AC58" s="70"/>
      <c r="AD58" s="70"/>
      <c r="AE58" s="70"/>
      <c r="AF58" s="67" t="n">
        <f aca="false">AA58/R58</f>
        <v>0.981912882751465</v>
      </c>
    </row>
    <row r="59" customFormat="false" ht="12.75" hidden="false" customHeight="false" outlineLevel="0" collapsed="false">
      <c r="A59" s="69"/>
      <c r="B59" s="62" t="s">
        <v>68</v>
      </c>
      <c r="C59" s="62" t="n">
        <v>22</v>
      </c>
      <c r="D59" s="73" t="n">
        <f aca="false">L59</f>
        <v>4751.456</v>
      </c>
      <c r="E59" s="73" t="n">
        <f aca="false">N59</f>
        <v>43.2392</v>
      </c>
      <c r="F59" s="73" t="n">
        <f aca="false">L59</f>
        <v>4751.456</v>
      </c>
      <c r="G59" s="73" t="n">
        <f aca="false">O59</f>
        <v>43.9975</v>
      </c>
      <c r="H59" s="73" t="n">
        <f aca="false">U59</f>
        <v>4762.8944</v>
      </c>
      <c r="I59" s="73" t="n">
        <f aca="false">W59</f>
        <v>43.224</v>
      </c>
      <c r="J59" s="73" t="n">
        <f aca="false">U59</f>
        <v>4762.8944</v>
      </c>
      <c r="K59" s="73" t="n">
        <f aca="false">X59</f>
        <v>44.001</v>
      </c>
      <c r="L59" s="51" t="n">
        <v>4751.456</v>
      </c>
      <c r="M59" s="51" t="n">
        <v>42.6793</v>
      </c>
      <c r="N59" s="51" t="n">
        <v>43.2392</v>
      </c>
      <c r="O59" s="51" t="n">
        <v>43.9975</v>
      </c>
      <c r="P59" s="51" t="n">
        <v>696.29</v>
      </c>
      <c r="Q59" s="51" t="n">
        <v>4.87</v>
      </c>
      <c r="R59" s="0" t="n">
        <v>16170924</v>
      </c>
      <c r="S59" s="74" t="n">
        <f aca="false">P59/3600</f>
        <v>0.193413888888889</v>
      </c>
      <c r="T59" s="75"/>
      <c r="U59" s="0" t="n">
        <v>4762.8944</v>
      </c>
      <c r="V59" s="0" t="n">
        <v>42.6734</v>
      </c>
      <c r="W59" s="0" t="n">
        <v>43.224</v>
      </c>
      <c r="X59" s="0" t="n">
        <v>44.001</v>
      </c>
      <c r="Y59" s="0" t="n">
        <v>685</v>
      </c>
      <c r="Z59" s="0" t="n">
        <v>4.92</v>
      </c>
      <c r="AA59" s="0" t="n">
        <v>16027303</v>
      </c>
      <c r="AB59" s="74" t="n">
        <f aca="false">Y59/3600</f>
        <v>0.190277777777778</v>
      </c>
      <c r="AC59" s="66" t="e">
        <f aca="false">RBJM($L59:$M62,U59:V62)</f>
        <v>#VALUE!</v>
      </c>
      <c r="AD59" s="66" t="e">
        <f aca="false">RBJM($D59:$E62,H59:I62)</f>
        <v>#VALUE!</v>
      </c>
      <c r="AE59" s="66" t="e">
        <f aca="false">RBJM($F59:$G62,J59:K62)</f>
        <v>#VALUE!</v>
      </c>
      <c r="AF59" s="67" t="n">
        <f aca="false">AA59/R59</f>
        <v>0.991118565642879</v>
      </c>
    </row>
    <row r="60" customFormat="false" ht="12.75" hidden="false" customHeight="false" outlineLevel="0" collapsed="false">
      <c r="A60" s="69"/>
      <c r="B60" s="69" t="s">
        <v>60</v>
      </c>
      <c r="C60" s="69" t="n">
        <v>27</v>
      </c>
      <c r="D60" s="63" t="n">
        <f aca="false">L60</f>
        <v>2893.4536</v>
      </c>
      <c r="E60" s="63" t="n">
        <f aca="false">N60</f>
        <v>39.8562</v>
      </c>
      <c r="F60" s="63" t="n">
        <f aca="false">L60</f>
        <v>2893.4536</v>
      </c>
      <c r="G60" s="63" t="n">
        <f aca="false">O60</f>
        <v>41.0672</v>
      </c>
      <c r="H60" s="63" t="n">
        <f aca="false">U60</f>
        <v>2898.5232</v>
      </c>
      <c r="I60" s="63" t="n">
        <f aca="false">W60</f>
        <v>39.857</v>
      </c>
      <c r="J60" s="63" t="n">
        <f aca="false">U60</f>
        <v>2898.5232</v>
      </c>
      <c r="K60" s="63" t="n">
        <f aca="false">X60</f>
        <v>41.0794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595.14</v>
      </c>
      <c r="Q60" s="51" t="n">
        <v>4.15</v>
      </c>
      <c r="R60" s="0" t="n">
        <v>10803748</v>
      </c>
      <c r="S60" s="64" t="n">
        <f aca="false">P60/3600</f>
        <v>0.165316666666667</v>
      </c>
      <c r="T60" s="65"/>
      <c r="U60" s="0" t="n">
        <v>2898.5232</v>
      </c>
      <c r="V60" s="0" t="n">
        <v>38.6048</v>
      </c>
      <c r="W60" s="0" t="n">
        <v>39.857</v>
      </c>
      <c r="X60" s="0" t="n">
        <v>41.0794</v>
      </c>
      <c r="Y60" s="0" t="n">
        <v>589.59</v>
      </c>
      <c r="Z60" s="0" t="n">
        <v>4.31</v>
      </c>
      <c r="AA60" s="0" t="n">
        <v>10627316</v>
      </c>
      <c r="AB60" s="64" t="n">
        <f aca="false">Y60/3600</f>
        <v>0.163775</v>
      </c>
      <c r="AC60" s="65"/>
      <c r="AD60" s="65"/>
      <c r="AE60" s="65"/>
      <c r="AF60" s="67" t="n">
        <f aca="false">AA60/R60</f>
        <v>0.983669371036792</v>
      </c>
    </row>
    <row r="61" customFormat="false" ht="12.75" hidden="false" customHeight="false" outlineLevel="0" collapsed="false">
      <c r="A61" s="69"/>
      <c r="B61" s="69"/>
      <c r="C61" s="69" t="n">
        <v>32</v>
      </c>
      <c r="D61" s="63" t="n">
        <f aca="false">L61</f>
        <v>1565.8824</v>
      </c>
      <c r="E61" s="63" t="n">
        <f aca="false">N61</f>
        <v>37.3867</v>
      </c>
      <c r="F61" s="63" t="n">
        <f aca="false">L61</f>
        <v>1565.8824</v>
      </c>
      <c r="G61" s="63" t="n">
        <f aca="false">O61</f>
        <v>38.6092</v>
      </c>
      <c r="H61" s="63" t="n">
        <f aca="false">U61</f>
        <v>1565.2224</v>
      </c>
      <c r="I61" s="63" t="n">
        <f aca="false">W61</f>
        <v>37.3811</v>
      </c>
      <c r="J61" s="63" t="n">
        <f aca="false">U61</f>
        <v>1565.2224</v>
      </c>
      <c r="K61" s="63" t="n">
        <f aca="false">X61</f>
        <v>38.6033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504.04</v>
      </c>
      <c r="Q61" s="51" t="n">
        <v>3.52</v>
      </c>
      <c r="R61" s="0" t="n">
        <v>5781739</v>
      </c>
      <c r="S61" s="64" t="n">
        <f aca="false">P61/3600</f>
        <v>0.140011111111111</v>
      </c>
      <c r="T61" s="65"/>
      <c r="U61" s="0" t="n">
        <v>1565.2224</v>
      </c>
      <c r="V61" s="0" t="n">
        <v>34.6488</v>
      </c>
      <c r="W61" s="0" t="n">
        <v>37.3811</v>
      </c>
      <c r="X61" s="0" t="n">
        <v>38.6033</v>
      </c>
      <c r="Y61" s="0" t="n">
        <v>498.26</v>
      </c>
      <c r="Z61" s="0" t="n">
        <v>3.54</v>
      </c>
      <c r="AA61" s="0" t="n">
        <v>5650693</v>
      </c>
      <c r="AB61" s="64" t="n">
        <f aca="false">Y61/3600</f>
        <v>0.138405555555556</v>
      </c>
      <c r="AC61" s="65"/>
      <c r="AD61" s="65"/>
      <c r="AE61" s="65"/>
      <c r="AF61" s="67" t="n">
        <f aca="false">AA61/R61</f>
        <v>0.977334500917458</v>
      </c>
    </row>
    <row r="62" customFormat="false" ht="13.5" hidden="false" customHeight="false" outlineLevel="0" collapsed="false">
      <c r="A62" s="70"/>
      <c r="B62" s="70"/>
      <c r="C62" s="70" t="n">
        <v>37</v>
      </c>
      <c r="D62" s="79" t="n">
        <f aca="false">L62</f>
        <v>776.9024</v>
      </c>
      <c r="E62" s="79" t="n">
        <f aca="false">N62</f>
        <v>35.0529</v>
      </c>
      <c r="F62" s="79" t="n">
        <f aca="false">L62</f>
        <v>776.9024</v>
      </c>
      <c r="G62" s="79" t="n">
        <f aca="false">O62</f>
        <v>36.2061</v>
      </c>
      <c r="H62" s="79" t="n">
        <f aca="false">U62</f>
        <v>776.1576</v>
      </c>
      <c r="I62" s="79" t="n">
        <f aca="false">W62</f>
        <v>35.042</v>
      </c>
      <c r="J62" s="79" t="n">
        <f aca="false">U62</f>
        <v>776.1576</v>
      </c>
      <c r="K62" s="79" t="n">
        <f aca="false">X62</f>
        <v>36.1952</v>
      </c>
      <c r="L62" s="51" t="n">
        <v>776.9024</v>
      </c>
      <c r="M62" s="51" t="n">
        <v>31.3985</v>
      </c>
      <c r="N62" s="51" t="n">
        <v>35.0529</v>
      </c>
      <c r="O62" s="51" t="n">
        <v>36.2061</v>
      </c>
      <c r="P62" s="51" t="n">
        <v>437.1</v>
      </c>
      <c r="Q62" s="51" t="n">
        <v>2.95</v>
      </c>
      <c r="R62" s="0" t="n">
        <v>2235693</v>
      </c>
      <c r="S62" s="72" t="n">
        <f aca="false">P62/3600</f>
        <v>0.121416666666667</v>
      </c>
      <c r="T62" s="70"/>
      <c r="U62" s="0" t="n">
        <v>776.1576</v>
      </c>
      <c r="V62" s="0" t="n">
        <v>31.3938</v>
      </c>
      <c r="W62" s="0" t="n">
        <v>35.042</v>
      </c>
      <c r="X62" s="0" t="n">
        <v>36.1952</v>
      </c>
      <c r="Y62" s="0" t="n">
        <v>430.43</v>
      </c>
      <c r="Z62" s="0" t="n">
        <v>2.98</v>
      </c>
      <c r="AA62" s="0" t="n">
        <v>2200416</v>
      </c>
      <c r="AB62" s="72" t="n">
        <f aca="false">Y62/3600</f>
        <v>0.119563888888889</v>
      </c>
      <c r="AC62" s="70"/>
      <c r="AD62" s="70"/>
      <c r="AE62" s="70"/>
      <c r="AF62" s="67" t="n">
        <f aca="false">AA62/R62</f>
        <v>0.984220999931565</v>
      </c>
    </row>
    <row r="63" customFormat="false" ht="12.75" hidden="false" customHeight="false" outlineLevel="0" collapsed="false">
      <c r="A63" s="62" t="s">
        <v>69</v>
      </c>
      <c r="B63" s="62" t="s">
        <v>70</v>
      </c>
      <c r="C63" s="62" t="n">
        <v>22</v>
      </c>
      <c r="D63" s="76" t="n">
        <f aca="false">L63</f>
        <v>23126.4896</v>
      </c>
      <c r="E63" s="76" t="n">
        <f aca="false">N63</f>
        <v>47.3057</v>
      </c>
      <c r="F63" s="76" t="n">
        <f aca="false">L63</f>
        <v>23126.4896</v>
      </c>
      <c r="G63" s="76" t="n">
        <f aca="false">O63</f>
        <v>48.2101</v>
      </c>
      <c r="H63" s="76" t="n">
        <f aca="false">U63</f>
        <v>23130.2712</v>
      </c>
      <c r="I63" s="76" t="n">
        <f aca="false">W63</f>
        <v>47.3079</v>
      </c>
      <c r="J63" s="76" t="n">
        <f aca="false">U63</f>
        <v>23130.2712</v>
      </c>
      <c r="K63" s="76" t="n">
        <f aca="false">X63</f>
        <v>48.2132</v>
      </c>
      <c r="L63" s="51" t="n">
        <v>23126.4896</v>
      </c>
      <c r="M63" s="51" t="n">
        <v>44.782</v>
      </c>
      <c r="N63" s="51" t="n">
        <v>47.3057</v>
      </c>
      <c r="O63" s="51" t="n">
        <v>48.2101</v>
      </c>
      <c r="P63" s="51" t="n">
        <v>8902.44</v>
      </c>
      <c r="Q63" s="51" t="n">
        <v>56.53</v>
      </c>
      <c r="R63" s="0" t="n">
        <v>96381214</v>
      </c>
      <c r="S63" s="74" t="n">
        <f aca="false">P63/3600</f>
        <v>2.4729</v>
      </c>
      <c r="T63" s="75"/>
      <c r="U63" s="0" t="n">
        <v>23130.2712</v>
      </c>
      <c r="V63" s="0" t="n">
        <v>44.7791</v>
      </c>
      <c r="W63" s="0" t="n">
        <v>47.3079</v>
      </c>
      <c r="X63" s="0" t="n">
        <v>48.2132</v>
      </c>
      <c r="Y63" s="0" t="n">
        <v>8801.73</v>
      </c>
      <c r="Z63" s="0" t="n">
        <v>57.21</v>
      </c>
      <c r="AA63" s="0" t="n">
        <v>95753671</v>
      </c>
      <c r="AB63" s="74" t="n">
        <f aca="false">Y63/3600</f>
        <v>2.444925</v>
      </c>
      <c r="AC63" s="66" t="e">
        <f aca="false">RBJM($L63:$M66,U63:V66)</f>
        <v>#VALUE!</v>
      </c>
      <c r="AD63" s="66" t="e">
        <f aca="false">RBJM($D63:$E66,H63:I66)</f>
        <v>#VALUE!</v>
      </c>
      <c r="AE63" s="66" t="e">
        <f aca="false">RBJM($F63:$G66,J63:K66)</f>
        <v>#VALUE!</v>
      </c>
      <c r="AF63" s="67" t="n">
        <f aca="false">AA63/R63</f>
        <v>0.993488948997883</v>
      </c>
    </row>
    <row r="64" customFormat="false" ht="12.75" hidden="false" customHeight="false" outlineLevel="0" collapsed="false">
      <c r="A64" s="69" t="s">
        <v>62</v>
      </c>
      <c r="B64" s="69" t="s">
        <v>71</v>
      </c>
      <c r="C64" s="69" t="n">
        <v>27</v>
      </c>
      <c r="D64" s="77" t="n">
        <f aca="false">L64</f>
        <v>13707.324</v>
      </c>
      <c r="E64" s="77" t="n">
        <f aca="false">N64</f>
        <v>45.8091</v>
      </c>
      <c r="F64" s="77" t="n">
        <f aca="false">L64</f>
        <v>13707.324</v>
      </c>
      <c r="G64" s="77" t="n">
        <f aca="false">O64</f>
        <v>46.4834</v>
      </c>
      <c r="H64" s="77" t="n">
        <f aca="false">U64</f>
        <v>13711.3312</v>
      </c>
      <c r="I64" s="77" t="n">
        <f aca="false">W64</f>
        <v>45.8054</v>
      </c>
      <c r="J64" s="77" t="n">
        <f aca="false">U64</f>
        <v>13711.3312</v>
      </c>
      <c r="K64" s="77" t="n">
        <f aca="false">X64</f>
        <v>46.4793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7913.64</v>
      </c>
      <c r="Q64" s="51" t="n">
        <v>51.61</v>
      </c>
      <c r="R64" s="0" t="n">
        <v>54759814</v>
      </c>
      <c r="S64" s="64" t="n">
        <f aca="false">P64/3600</f>
        <v>2.19823333333333</v>
      </c>
      <c r="T64" s="65"/>
      <c r="U64" s="0" t="n">
        <v>13711.3312</v>
      </c>
      <c r="V64" s="0" t="n">
        <v>42.3825</v>
      </c>
      <c r="W64" s="0" t="n">
        <v>45.8054</v>
      </c>
      <c r="X64" s="0" t="n">
        <v>46.4793</v>
      </c>
      <c r="Y64" s="0" t="n">
        <v>7949.29</v>
      </c>
      <c r="Z64" s="0" t="n">
        <v>52.17</v>
      </c>
      <c r="AA64" s="0" t="n">
        <v>54549868</v>
      </c>
      <c r="AB64" s="64" t="n">
        <f aca="false">Y64/3600</f>
        <v>2.20813611111111</v>
      </c>
      <c r="AC64" s="65"/>
      <c r="AD64" s="65"/>
      <c r="AE64" s="65"/>
      <c r="AF64" s="67" t="n">
        <f aca="false">AA64/R64</f>
        <v>0.996166057101655</v>
      </c>
    </row>
    <row r="65" customFormat="false" ht="12.75" hidden="false" customHeight="false" outlineLevel="0" collapsed="false">
      <c r="A65" s="69"/>
      <c r="B65" s="69"/>
      <c r="C65" s="69" t="n">
        <v>32</v>
      </c>
      <c r="D65" s="77" t="n">
        <f aca="false">L65</f>
        <v>8079.3848</v>
      </c>
      <c r="E65" s="77" t="n">
        <f aca="false">N65</f>
        <v>44.2691</v>
      </c>
      <c r="F65" s="77" t="n">
        <f aca="false">L65</f>
        <v>8079.3848</v>
      </c>
      <c r="G65" s="77" t="n">
        <f aca="false">O65</f>
        <v>44.7498</v>
      </c>
      <c r="H65" s="77" t="n">
        <f aca="false">U65</f>
        <v>8078.8296</v>
      </c>
      <c r="I65" s="77" t="n">
        <f aca="false">W65</f>
        <v>44.2665</v>
      </c>
      <c r="J65" s="77" t="n">
        <f aca="false">U65</f>
        <v>8078.8296</v>
      </c>
      <c r="K65" s="77" t="n">
        <f aca="false">X65</f>
        <v>44.751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7339.68</v>
      </c>
      <c r="Q65" s="51" t="n">
        <v>48.5</v>
      </c>
      <c r="R65" s="0" t="n">
        <v>29437317</v>
      </c>
      <c r="S65" s="64" t="n">
        <f aca="false">P65/3600</f>
        <v>2.0388</v>
      </c>
      <c r="T65" s="65"/>
      <c r="U65" s="0" t="n">
        <v>8078.8296</v>
      </c>
      <c r="V65" s="0" t="n">
        <v>39.6938</v>
      </c>
      <c r="W65" s="0" t="n">
        <v>44.2665</v>
      </c>
      <c r="X65" s="0" t="n">
        <v>44.751</v>
      </c>
      <c r="Y65" s="0" t="n">
        <v>7251.26</v>
      </c>
      <c r="Z65" s="0" t="n">
        <v>49.1</v>
      </c>
      <c r="AA65" s="0" t="n">
        <v>29132030</v>
      </c>
      <c r="AB65" s="64" t="n">
        <f aca="false">Y65/3600</f>
        <v>2.01423888888889</v>
      </c>
      <c r="AC65" s="65"/>
      <c r="AD65" s="65"/>
      <c r="AE65" s="65"/>
      <c r="AF65" s="67" t="n">
        <f aca="false">AA65/R65</f>
        <v>0.989629251877812</v>
      </c>
    </row>
    <row r="66" customFormat="false" ht="13.5" hidden="false" customHeight="false" outlineLevel="0" collapsed="false">
      <c r="A66" s="69"/>
      <c r="B66" s="70"/>
      <c r="C66" s="70" t="n">
        <v>37</v>
      </c>
      <c r="D66" s="78" t="n">
        <f aca="false">L66</f>
        <v>4856.7096</v>
      </c>
      <c r="E66" s="78" t="n">
        <f aca="false">N66</f>
        <v>42.7332</v>
      </c>
      <c r="F66" s="78" t="n">
        <f aca="false">L66</f>
        <v>4856.7096</v>
      </c>
      <c r="G66" s="78" t="n">
        <f aca="false">O66</f>
        <v>42.9404</v>
      </c>
      <c r="H66" s="78" t="n">
        <f aca="false">U66</f>
        <v>4861.0696</v>
      </c>
      <c r="I66" s="78" t="n">
        <f aca="false">W66</f>
        <v>42.7379</v>
      </c>
      <c r="J66" s="78" t="n">
        <f aca="false">U66</f>
        <v>4861.0696</v>
      </c>
      <c r="K66" s="78" t="n">
        <f aca="false">X66</f>
        <v>42.9495</v>
      </c>
      <c r="L66" s="51" t="n">
        <v>4856.7096</v>
      </c>
      <c r="M66" s="51" t="n">
        <v>36.873</v>
      </c>
      <c r="N66" s="51" t="n">
        <v>42.7332</v>
      </c>
      <c r="O66" s="51" t="n">
        <v>42.9404</v>
      </c>
      <c r="P66" s="51" t="n">
        <v>6913.04</v>
      </c>
      <c r="Q66" s="51" t="n">
        <v>45.01</v>
      </c>
      <c r="R66" s="0" t="n">
        <v>15510312</v>
      </c>
      <c r="S66" s="72" t="n">
        <f aca="false">P66/3600</f>
        <v>1.92028888888889</v>
      </c>
      <c r="T66" s="70"/>
      <c r="U66" s="0" t="n">
        <v>4861.0696</v>
      </c>
      <c r="V66" s="0" t="n">
        <v>36.8795</v>
      </c>
      <c r="W66" s="0" t="n">
        <v>42.7379</v>
      </c>
      <c r="X66" s="0" t="n">
        <v>42.9495</v>
      </c>
      <c r="Y66" s="0" t="n">
        <v>6827.44</v>
      </c>
      <c r="Z66" s="0" t="n">
        <v>45.63</v>
      </c>
      <c r="AA66" s="0" t="n">
        <v>15329350</v>
      </c>
      <c r="AB66" s="72" t="n">
        <f aca="false">Y66/3600</f>
        <v>1.89651111111111</v>
      </c>
      <c r="AC66" s="70"/>
      <c r="AD66" s="70"/>
      <c r="AE66" s="70"/>
      <c r="AF66" s="67" t="n">
        <f aca="false">AA66/R66</f>
        <v>0.988332794337084</v>
      </c>
    </row>
    <row r="67" customFormat="false" ht="12.75" hidden="false" customHeight="false" outlineLevel="0" collapsed="false">
      <c r="A67" s="69"/>
      <c r="B67" s="62" t="s">
        <v>72</v>
      </c>
      <c r="C67" s="62" t="n">
        <v>22</v>
      </c>
      <c r="D67" s="73" t="n">
        <f aca="false">L67</f>
        <v>23594.812</v>
      </c>
      <c r="E67" s="73" t="n">
        <f aca="false">N67</f>
        <v>48.4704</v>
      </c>
      <c r="F67" s="73" t="n">
        <f aca="false">L67</f>
        <v>23594.812</v>
      </c>
      <c r="G67" s="73" t="n">
        <f aca="false">O67</f>
        <v>48.2916</v>
      </c>
      <c r="H67" s="73" t="n">
        <f aca="false">U67</f>
        <v>23649.6232</v>
      </c>
      <c r="I67" s="73" t="n">
        <f aca="false">W67</f>
        <v>48.4689</v>
      </c>
      <c r="J67" s="73" t="n">
        <f aca="false">U67</f>
        <v>23649.6232</v>
      </c>
      <c r="K67" s="73" t="n">
        <f aca="false">X67</f>
        <v>48.2868</v>
      </c>
      <c r="L67" s="51" t="n">
        <v>23594.812</v>
      </c>
      <c r="M67" s="51" t="n">
        <v>44.722</v>
      </c>
      <c r="N67" s="51" t="n">
        <v>48.4704</v>
      </c>
      <c r="O67" s="51" t="n">
        <v>48.2916</v>
      </c>
      <c r="P67" s="51" t="n">
        <v>8879.58</v>
      </c>
      <c r="Q67" s="51" t="n">
        <v>54.32</v>
      </c>
      <c r="R67" s="0" t="n">
        <v>86638207</v>
      </c>
      <c r="S67" s="74" t="n">
        <f aca="false">P67/3600</f>
        <v>2.46655</v>
      </c>
      <c r="T67" s="75"/>
      <c r="U67" s="0" t="n">
        <v>23649.6232</v>
      </c>
      <c r="V67" s="0" t="n">
        <v>44.7064</v>
      </c>
      <c r="W67" s="0" t="n">
        <v>48.4689</v>
      </c>
      <c r="X67" s="0" t="n">
        <v>48.2868</v>
      </c>
      <c r="Y67" s="0" t="n">
        <v>8720.31</v>
      </c>
      <c r="Z67" s="0" t="n">
        <v>54.8</v>
      </c>
      <c r="AA67" s="0" t="n">
        <v>84684165</v>
      </c>
      <c r="AB67" s="74" t="n">
        <f aca="false">Y67/3600</f>
        <v>2.42230833333333</v>
      </c>
      <c r="AC67" s="66" t="e">
        <f aca="false">RBJM($L67:$M70,U67:V70)</f>
        <v>#VALUE!</v>
      </c>
      <c r="AD67" s="66" t="e">
        <f aca="false">RBJM($D67:$E70,H67:I70)</f>
        <v>#VALUE!</v>
      </c>
      <c r="AE67" s="66" t="e">
        <f aca="false">RBJM($F67:$G70,J67:K70)</f>
        <v>#VALUE!</v>
      </c>
      <c r="AF67" s="67" t="n">
        <f aca="false">AA67/R67</f>
        <v>0.977445955223889</v>
      </c>
    </row>
    <row r="68" customFormat="false" ht="12.75" hidden="false" customHeight="false" outlineLevel="0" collapsed="false">
      <c r="A68" s="69"/>
      <c r="B68" s="69" t="s">
        <v>73</v>
      </c>
      <c r="C68" s="69" t="n">
        <v>27</v>
      </c>
      <c r="D68" s="63" t="n">
        <f aca="false">L68</f>
        <v>14483.0352</v>
      </c>
      <c r="E68" s="63" t="n">
        <f aca="false">N68</f>
        <v>46.9597</v>
      </c>
      <c r="F68" s="63" t="n">
        <f aca="false">L68</f>
        <v>14483.0352</v>
      </c>
      <c r="G68" s="63" t="n">
        <f aca="false">O68</f>
        <v>46.1482</v>
      </c>
      <c r="H68" s="63" t="n">
        <f aca="false">U68</f>
        <v>14496.9792</v>
      </c>
      <c r="I68" s="63" t="n">
        <f aca="false">W68</f>
        <v>46.9634</v>
      </c>
      <c r="J68" s="63" t="n">
        <f aca="false">U68</f>
        <v>14496.9792</v>
      </c>
      <c r="K68" s="63" t="n">
        <f aca="false">X68</f>
        <v>46.142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7884.06</v>
      </c>
      <c r="Q68" s="51" t="n">
        <v>50.34</v>
      </c>
      <c r="R68" s="0" t="n">
        <v>54980577</v>
      </c>
      <c r="S68" s="64" t="n">
        <f aca="false">P68/3600</f>
        <v>2.19001666666667</v>
      </c>
      <c r="T68" s="65"/>
      <c r="U68" s="0" t="n">
        <v>14496.9792</v>
      </c>
      <c r="V68" s="0" t="n">
        <v>42.3085</v>
      </c>
      <c r="W68" s="0" t="n">
        <v>46.9634</v>
      </c>
      <c r="X68" s="0" t="n">
        <v>46.142</v>
      </c>
      <c r="Y68" s="0" t="n">
        <v>7809.14</v>
      </c>
      <c r="Z68" s="0" t="n">
        <v>50.82</v>
      </c>
      <c r="AA68" s="0" t="n">
        <v>53612454</v>
      </c>
      <c r="AB68" s="64" t="n">
        <f aca="false">Y68/3600</f>
        <v>2.16920555555556</v>
      </c>
      <c r="AC68" s="65"/>
      <c r="AD68" s="65"/>
      <c r="AE68" s="65"/>
      <c r="AF68" s="67" t="n">
        <f aca="false">AA68/R68</f>
        <v>0.975116248780001</v>
      </c>
    </row>
    <row r="69" customFormat="false" ht="12.75" hidden="false" customHeight="false" outlineLevel="0" collapsed="false">
      <c r="A69" s="69"/>
      <c r="B69" s="69"/>
      <c r="C69" s="69" t="n">
        <v>32</v>
      </c>
      <c r="D69" s="63" t="n">
        <f aca="false">L69</f>
        <v>8744.748</v>
      </c>
      <c r="E69" s="63" t="n">
        <f aca="false">N69</f>
        <v>45.7002</v>
      </c>
      <c r="F69" s="63" t="n">
        <f aca="false">L69</f>
        <v>8744.748</v>
      </c>
      <c r="G69" s="63" t="n">
        <f aca="false">O69</f>
        <v>43.9816</v>
      </c>
      <c r="H69" s="63" t="n">
        <f aca="false">U69</f>
        <v>8747.328</v>
      </c>
      <c r="I69" s="63" t="n">
        <f aca="false">W69</f>
        <v>45.7037</v>
      </c>
      <c r="J69" s="63" t="n">
        <f aca="false">U69</f>
        <v>8747.328</v>
      </c>
      <c r="K69" s="63" t="n">
        <f aca="false">X69</f>
        <v>43.9823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7223.77</v>
      </c>
      <c r="Q69" s="51" t="n">
        <v>46.77</v>
      </c>
      <c r="R69" s="0" t="n">
        <v>33658625</v>
      </c>
      <c r="S69" s="64" t="n">
        <f aca="false">P69/3600</f>
        <v>2.00660277777778</v>
      </c>
      <c r="T69" s="65"/>
      <c r="U69" s="0" t="n">
        <v>8747.328</v>
      </c>
      <c r="V69" s="0" t="n">
        <v>39.4702</v>
      </c>
      <c r="W69" s="0" t="n">
        <v>45.7037</v>
      </c>
      <c r="X69" s="0" t="n">
        <v>43.9823</v>
      </c>
      <c r="Y69" s="0" t="n">
        <v>7208.71</v>
      </c>
      <c r="Z69" s="0" t="n">
        <v>47.13</v>
      </c>
      <c r="AA69" s="0" t="n">
        <v>32985215</v>
      </c>
      <c r="AB69" s="64" t="n">
        <f aca="false">Y69/3600</f>
        <v>2.00241944444444</v>
      </c>
      <c r="AC69" s="65"/>
      <c r="AD69" s="65"/>
      <c r="AE69" s="65"/>
      <c r="AF69" s="67" t="n">
        <f aca="false">AA69/R69</f>
        <v>0.979992943859115</v>
      </c>
    </row>
    <row r="70" customFormat="false" ht="13.5" hidden="false" customHeight="false" outlineLevel="0" collapsed="false">
      <c r="A70" s="69"/>
      <c r="B70" s="70"/>
      <c r="C70" s="70" t="n">
        <v>37</v>
      </c>
      <c r="D70" s="71" t="n">
        <f aca="false">L70</f>
        <v>5245.0592</v>
      </c>
      <c r="E70" s="71" t="n">
        <f aca="false">N70</f>
        <v>44.3687</v>
      </c>
      <c r="F70" s="71" t="n">
        <f aca="false">L70</f>
        <v>5245.0592</v>
      </c>
      <c r="G70" s="71" t="n">
        <f aca="false">O70</f>
        <v>42.1636</v>
      </c>
      <c r="H70" s="71" t="n">
        <f aca="false">U70</f>
        <v>5238.3032</v>
      </c>
      <c r="I70" s="71" t="n">
        <f aca="false">W70</f>
        <v>44.372</v>
      </c>
      <c r="J70" s="71" t="n">
        <f aca="false">U70</f>
        <v>5238.3032</v>
      </c>
      <c r="K70" s="71" t="n">
        <f aca="false">X70</f>
        <v>42.1687</v>
      </c>
      <c r="L70" s="51" t="n">
        <v>5245.0592</v>
      </c>
      <c r="M70" s="51" t="n">
        <v>36.4618</v>
      </c>
      <c r="N70" s="51" t="n">
        <v>44.3687</v>
      </c>
      <c r="O70" s="51" t="n">
        <v>42.1636</v>
      </c>
      <c r="P70" s="51" t="n">
        <v>6966.36</v>
      </c>
      <c r="Q70" s="51" t="n">
        <v>44.64</v>
      </c>
      <c r="R70" s="0" t="n">
        <v>20424254</v>
      </c>
      <c r="S70" s="72" t="n">
        <f aca="false">P70/3600</f>
        <v>1.9351</v>
      </c>
      <c r="T70" s="70"/>
      <c r="U70" s="0" t="n">
        <v>5238.3032</v>
      </c>
      <c r="V70" s="0" t="n">
        <v>36.4407</v>
      </c>
      <c r="W70" s="0" t="n">
        <v>44.372</v>
      </c>
      <c r="X70" s="0" t="n">
        <v>42.1687</v>
      </c>
      <c r="Y70" s="0" t="n">
        <v>6963.25</v>
      </c>
      <c r="Z70" s="0" t="n">
        <v>45.1</v>
      </c>
      <c r="AA70" s="0" t="n">
        <v>19969184</v>
      </c>
      <c r="AB70" s="72" t="n">
        <f aca="false">Y70/3600</f>
        <v>1.93423611111111</v>
      </c>
      <c r="AC70" s="70"/>
      <c r="AD70" s="70"/>
      <c r="AE70" s="70"/>
      <c r="AF70" s="67" t="n">
        <f aca="false">AA70/R70</f>
        <v>0.977719137257106</v>
      </c>
    </row>
    <row r="71" customFormat="false" ht="12.75" hidden="false" customHeight="false" outlineLevel="0" collapsed="false">
      <c r="A71" s="69"/>
      <c r="B71" s="62" t="s">
        <v>74</v>
      </c>
      <c r="C71" s="62" t="n">
        <v>22</v>
      </c>
      <c r="D71" s="73" t="n">
        <f aca="false">L71</f>
        <v>25204.8416</v>
      </c>
      <c r="E71" s="73" t="n">
        <f aca="false">N71</f>
        <v>48.5138</v>
      </c>
      <c r="F71" s="73" t="n">
        <f aca="false">L71</f>
        <v>25204.8416</v>
      </c>
      <c r="G71" s="73" t="n">
        <f aca="false">O71</f>
        <v>48.6952</v>
      </c>
      <c r="H71" s="73" t="n">
        <f aca="false">U71</f>
        <v>25237.0136</v>
      </c>
      <c r="I71" s="73" t="n">
        <f aca="false">W71</f>
        <v>48.5168</v>
      </c>
      <c r="J71" s="73" t="n">
        <f aca="false">U71</f>
        <v>25237.0136</v>
      </c>
      <c r="K71" s="73" t="n">
        <f aca="false">X71</f>
        <v>48.6998</v>
      </c>
      <c r="L71" s="51" t="n">
        <v>25204.8416</v>
      </c>
      <c r="M71" s="51" t="n">
        <v>44.7323</v>
      </c>
      <c r="N71" s="51" t="n">
        <v>48.5138</v>
      </c>
      <c r="O71" s="51" t="n">
        <v>48.6952</v>
      </c>
      <c r="P71" s="51" t="n">
        <v>9010.62</v>
      </c>
      <c r="Q71" s="51" t="n">
        <v>56.31</v>
      </c>
      <c r="R71" s="0" t="n">
        <v>98997282</v>
      </c>
      <c r="S71" s="74" t="n">
        <f aca="false">P71/3600</f>
        <v>2.50295</v>
      </c>
      <c r="T71" s="75"/>
      <c r="U71" s="0" t="n">
        <v>25237.0136</v>
      </c>
      <c r="V71" s="0" t="n">
        <v>44.7181</v>
      </c>
      <c r="W71" s="0" t="n">
        <v>48.5168</v>
      </c>
      <c r="X71" s="0" t="n">
        <v>48.6998</v>
      </c>
      <c r="Y71" s="0" t="n">
        <v>8887.77</v>
      </c>
      <c r="Z71" s="0" t="n">
        <v>56.73</v>
      </c>
      <c r="AA71" s="0" t="n">
        <v>96473702</v>
      </c>
      <c r="AB71" s="74" t="n">
        <f aca="false">Y71/3600</f>
        <v>2.468825</v>
      </c>
      <c r="AC71" s="66" t="e">
        <f aca="false">RBJM($L71:$M74,U71:V74)</f>
        <v>#VALUE!</v>
      </c>
      <c r="AD71" s="66" t="e">
        <f aca="false">RBJM($D71:$E74,H71:I74)</f>
        <v>#VALUE!</v>
      </c>
      <c r="AE71" s="66" t="e">
        <f aca="false">RBJM($F71:$G74,J71:K74)</f>
        <v>#VALUE!</v>
      </c>
      <c r="AF71" s="67" t="n">
        <f aca="false">AA71/R71</f>
        <v>0.974508593074303</v>
      </c>
    </row>
    <row r="72" customFormat="false" ht="12.75" hidden="false" customHeight="false" outlineLevel="0" collapsed="false">
      <c r="A72" s="69"/>
      <c r="B72" s="69" t="s">
        <v>75</v>
      </c>
      <c r="C72" s="69" t="n">
        <v>27</v>
      </c>
      <c r="D72" s="63" t="n">
        <f aca="false">L72</f>
        <v>14735.5328</v>
      </c>
      <c r="E72" s="63" t="n">
        <f aca="false">N72</f>
        <v>46.7622</v>
      </c>
      <c r="F72" s="63" t="n">
        <f aca="false">L72</f>
        <v>14735.5328</v>
      </c>
      <c r="G72" s="63" t="n">
        <f aca="false">O72</f>
        <v>46.8994</v>
      </c>
      <c r="H72" s="63" t="n">
        <f aca="false">U72</f>
        <v>14736.8064</v>
      </c>
      <c r="I72" s="63" t="n">
        <f aca="false">W72</f>
        <v>46.7594</v>
      </c>
      <c r="J72" s="63" t="n">
        <f aca="false">U72</f>
        <v>14736.8064</v>
      </c>
      <c r="K72" s="63" t="n">
        <f aca="false">X72</f>
        <v>46.8996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7994.31</v>
      </c>
      <c r="Q72" s="51" t="n">
        <v>51.64</v>
      </c>
      <c r="R72" s="0" t="n">
        <v>57104695</v>
      </c>
      <c r="S72" s="64" t="n">
        <f aca="false">P72/3600</f>
        <v>2.22064166666667</v>
      </c>
      <c r="T72" s="65"/>
      <c r="U72" s="0" t="n">
        <v>14736.8064</v>
      </c>
      <c r="V72" s="0" t="n">
        <v>41.9941</v>
      </c>
      <c r="W72" s="0" t="n">
        <v>46.7594</v>
      </c>
      <c r="X72" s="0" t="n">
        <v>46.8996</v>
      </c>
      <c r="Y72" s="0" t="n">
        <v>7871.3</v>
      </c>
      <c r="Z72" s="0" t="n">
        <v>52.13</v>
      </c>
      <c r="AA72" s="0" t="n">
        <v>55982015</v>
      </c>
      <c r="AB72" s="64" t="n">
        <f aca="false">Y72/3600</f>
        <v>2.18647222222222</v>
      </c>
      <c r="AC72" s="65"/>
      <c r="AD72" s="65"/>
      <c r="AE72" s="65"/>
      <c r="AF72" s="67" t="n">
        <f aca="false">AA72/R72</f>
        <v>0.980339970294912</v>
      </c>
    </row>
    <row r="73" customFormat="false" ht="12.75" hidden="false" customHeight="false" outlineLevel="0" collapsed="false">
      <c r="A73" s="69"/>
      <c r="B73" s="69"/>
      <c r="C73" s="69" t="n">
        <v>32</v>
      </c>
      <c r="D73" s="63" t="n">
        <f aca="false">L73</f>
        <v>8298.8208</v>
      </c>
      <c r="E73" s="63" t="n">
        <f aca="false">N73</f>
        <v>45.067</v>
      </c>
      <c r="F73" s="63" t="n">
        <f aca="false">L73</f>
        <v>8298.8208</v>
      </c>
      <c r="G73" s="63" t="n">
        <f aca="false">O73</f>
        <v>44.998</v>
      </c>
      <c r="H73" s="63" t="n">
        <f aca="false">U73</f>
        <v>8289.9968</v>
      </c>
      <c r="I73" s="63" t="n">
        <f aca="false">W73</f>
        <v>45.0596</v>
      </c>
      <c r="J73" s="63" t="n">
        <f aca="false">U73</f>
        <v>8289.9968</v>
      </c>
      <c r="K73" s="63" t="n">
        <f aca="false">X73</f>
        <v>44.9955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7291.15</v>
      </c>
      <c r="Q73" s="51" t="n">
        <v>47.57</v>
      </c>
      <c r="R73" s="0" t="n">
        <v>31184502</v>
      </c>
      <c r="S73" s="64" t="n">
        <f aca="false">P73/3600</f>
        <v>2.02531944444444</v>
      </c>
      <c r="T73" s="65"/>
      <c r="U73" s="0" t="n">
        <v>8289.9968</v>
      </c>
      <c r="V73" s="0" t="n">
        <v>39.1464</v>
      </c>
      <c r="W73" s="0" t="n">
        <v>45.0596</v>
      </c>
      <c r="X73" s="0" t="n">
        <v>44.9955</v>
      </c>
      <c r="Y73" s="0" t="n">
        <v>7224.46</v>
      </c>
      <c r="Z73" s="0" t="n">
        <v>47.97</v>
      </c>
      <c r="AA73" s="0" t="n">
        <v>30507634</v>
      </c>
      <c r="AB73" s="64" t="n">
        <f aca="false">Y73/3600</f>
        <v>2.00679444444444</v>
      </c>
      <c r="AC73" s="65"/>
      <c r="AD73" s="65"/>
      <c r="AE73" s="65"/>
      <c r="AF73" s="67" t="n">
        <f aca="false">AA73/R73</f>
        <v>0.978294731145618</v>
      </c>
    </row>
    <row r="74" customFormat="false" ht="13.5" hidden="false" customHeight="false" outlineLevel="0" collapsed="false">
      <c r="A74" s="70"/>
      <c r="B74" s="70"/>
      <c r="C74" s="70" t="n">
        <v>37</v>
      </c>
      <c r="D74" s="79" t="n">
        <f aca="false">L74</f>
        <v>4706.3912</v>
      </c>
      <c r="E74" s="79" t="n">
        <f aca="false">N74</f>
        <v>43.3253</v>
      </c>
      <c r="F74" s="79" t="n">
        <f aca="false">L74</f>
        <v>4706.3912</v>
      </c>
      <c r="G74" s="79" t="n">
        <f aca="false">O74</f>
        <v>42.9516</v>
      </c>
      <c r="H74" s="79" t="n">
        <f aca="false">U74</f>
        <v>4707.2736</v>
      </c>
      <c r="I74" s="79" t="n">
        <f aca="false">W74</f>
        <v>43.3249</v>
      </c>
      <c r="J74" s="79" t="n">
        <f aca="false">U74</f>
        <v>4707.2736</v>
      </c>
      <c r="K74" s="79" t="n">
        <f aca="false">X74</f>
        <v>42.9524</v>
      </c>
      <c r="L74" s="51" t="n">
        <v>4706.3912</v>
      </c>
      <c r="M74" s="51" t="n">
        <v>36.4268</v>
      </c>
      <c r="N74" s="51" t="n">
        <v>43.3253</v>
      </c>
      <c r="O74" s="51" t="n">
        <v>42.9516</v>
      </c>
      <c r="P74" s="51" t="n">
        <v>6992.94</v>
      </c>
      <c r="Q74" s="51" t="n">
        <v>44.54</v>
      </c>
      <c r="R74" s="0" t="n">
        <v>15724013</v>
      </c>
      <c r="S74" s="72" t="n">
        <f aca="false">P74/3600</f>
        <v>1.94248333333333</v>
      </c>
      <c r="T74" s="70"/>
      <c r="U74" s="0" t="n">
        <v>4707.2736</v>
      </c>
      <c r="V74" s="0" t="n">
        <v>36.4216</v>
      </c>
      <c r="W74" s="0" t="n">
        <v>43.3249</v>
      </c>
      <c r="X74" s="0" t="n">
        <v>42.9524</v>
      </c>
      <c r="Y74" s="0" t="n">
        <v>6953.29</v>
      </c>
      <c r="Z74" s="0" t="n">
        <v>45.32</v>
      </c>
      <c r="AA74" s="0" t="n">
        <v>15452230</v>
      </c>
      <c r="AB74" s="72" t="n">
        <f aca="false">Y74/3600</f>
        <v>1.93146944444444</v>
      </c>
      <c r="AC74" s="70"/>
      <c r="AD74" s="70"/>
      <c r="AE74" s="70"/>
      <c r="AF74" s="67" t="n">
        <f aca="false">AA74/R74</f>
        <v>0.982715417495521</v>
      </c>
    </row>
    <row r="75" customFormat="false" ht="11.25" hidden="false" customHeight="false" outlineLevel="0" collapsed="false">
      <c r="B75" s="51" t="s">
        <v>6</v>
      </c>
      <c r="D75" s="80"/>
      <c r="E75" s="81"/>
      <c r="F75" s="81"/>
      <c r="G75" s="82"/>
      <c r="H75" s="82"/>
      <c r="I75" s="82"/>
      <c r="J75" s="82"/>
      <c r="K75" s="82"/>
      <c r="T75" s="68"/>
      <c r="AC75" s="83" t="e">
        <f aca="false">AVERAGE(AC3,AC7)</f>
        <v>#VALUE!</v>
      </c>
      <c r="AD75" s="83" t="e">
        <f aca="false">AVERAGE(AD3,AD7)</f>
        <v>#VALUE!</v>
      </c>
      <c r="AE75" s="83" t="e">
        <f aca="false">AVERAGE(AE3,AE7)</f>
        <v>#VALUE!</v>
      </c>
      <c r="AF75" s="67" t="n">
        <f aca="false">AVERAGE(AF3:AF10)</f>
        <v>0.979368535186165</v>
      </c>
    </row>
    <row r="76" customFormat="false" ht="11.25" hidden="false" customHeight="false" outlineLevel="0" collapsed="false">
      <c r="B76" s="51" t="s">
        <v>7</v>
      </c>
      <c r="D76" s="84"/>
      <c r="E76" s="81"/>
      <c r="F76" s="81"/>
      <c r="G76" s="82"/>
      <c r="H76" s="82"/>
      <c r="I76" s="82"/>
      <c r="J76" s="82"/>
      <c r="K76" s="82"/>
      <c r="T76" s="68"/>
      <c r="AC76" s="83" t="e">
        <f aca="false">AVERAGE(AC11,AC15,AC19,AC23,AC27)</f>
        <v>#VALUE!</v>
      </c>
      <c r="AD76" s="83" t="e">
        <f aca="false">AVERAGE(AD11,AD15,AD19,AD23,AD27)</f>
        <v>#VALUE!</v>
      </c>
      <c r="AE76" s="83" t="e">
        <f aca="false">AVERAGE(AE11,AE15,AE19,AE23,AE27)</f>
        <v>#VALUE!</v>
      </c>
      <c r="AF76" s="67" t="n">
        <f aca="false">AVERAGE(AF11:AF30)</f>
        <v>0.973549882309477</v>
      </c>
    </row>
    <row r="77" customFormat="false" ht="11.25" hidden="false" customHeight="false" outlineLevel="0" collapsed="false">
      <c r="B77" s="51" t="s">
        <v>8</v>
      </c>
      <c r="D77" s="84"/>
      <c r="E77" s="81"/>
      <c r="F77" s="81"/>
      <c r="G77" s="82"/>
      <c r="H77" s="82"/>
      <c r="I77" s="82"/>
      <c r="J77" s="82"/>
      <c r="K77" s="82"/>
      <c r="T77" s="68"/>
      <c r="AC77" s="83" t="e">
        <f aca="false">AVERAGE(AC31,AC35,AC39,AC43)</f>
        <v>#VALUE!</v>
      </c>
      <c r="AD77" s="83" t="e">
        <f aca="false">AVERAGE(AD31,AD35,AD39,AD43)</f>
        <v>#VALUE!</v>
      </c>
      <c r="AE77" s="83" t="e">
        <f aca="false">AVERAGE(AE31,AE35,AE39,AE43)</f>
        <v>#VALUE!</v>
      </c>
      <c r="AF77" s="67" t="n">
        <f aca="false">AVERAGE(AF31:AF46)</f>
        <v>0.986375682482636</v>
      </c>
    </row>
    <row r="78" customFormat="false" ht="11.25" hidden="false" customHeight="false" outlineLevel="0" collapsed="false">
      <c r="B78" s="51" t="s">
        <v>9</v>
      </c>
      <c r="D78" s="84"/>
      <c r="E78" s="81"/>
      <c r="F78" s="81"/>
      <c r="G78" s="82"/>
      <c r="H78" s="82"/>
      <c r="I78" s="82"/>
      <c r="J78" s="82"/>
      <c r="K78" s="82"/>
      <c r="T78" s="85"/>
      <c r="AC78" s="86" t="e">
        <f aca="false">AVERAGE(AC47,AC55,AC51,AC59)</f>
        <v>#VALUE!</v>
      </c>
      <c r="AD78" s="86" t="e">
        <f aca="false">AVERAGE(AD47,AD55,AD51,AD59)</f>
        <v>#VALUE!</v>
      </c>
      <c r="AE78" s="86" t="e">
        <f aca="false">AVERAGE(AE47,AE55,AE51,AE59)</f>
        <v>#VALUE!</v>
      </c>
      <c r="AF78" s="67" t="n">
        <f aca="false">AVERAGE(AF48:AF62)</f>
        <v>0.990107958379494</v>
      </c>
    </row>
    <row r="79" customFormat="false" ht="11.25" hidden="false" customHeight="false" outlineLevel="0" collapsed="false">
      <c r="B79" s="51" t="s">
        <v>10</v>
      </c>
      <c r="D79" s="84"/>
      <c r="E79" s="81"/>
      <c r="F79" s="81"/>
      <c r="G79" s="82"/>
      <c r="H79" s="82"/>
      <c r="I79" s="82"/>
      <c r="J79" s="82"/>
      <c r="K79" s="82"/>
      <c r="T79" s="85"/>
      <c r="AC79" s="86" t="e">
        <f aca="false">AVERAGE(AC63,AC67,AC71)</f>
        <v>#VALUE!</v>
      </c>
      <c r="AD79" s="86" t="e">
        <f aca="false">AVERAGE(AD63,AD67,AD71)</f>
        <v>#VALUE!</v>
      </c>
      <c r="AE79" s="86" t="e">
        <f aca="false">AVERAGE(AE63,AE67,AE71)</f>
        <v>#VALUE!</v>
      </c>
      <c r="AF79" s="67" t="n">
        <f aca="false">AVERAGE(AF63:AF74)</f>
        <v>0.982812504120408</v>
      </c>
    </row>
    <row r="80" customFormat="false" ht="11.25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87"/>
      <c r="T80" s="91"/>
      <c r="U80" s="87"/>
      <c r="V80" s="87"/>
      <c r="W80" s="87"/>
      <c r="X80" s="87"/>
      <c r="Y80" s="87"/>
      <c r="Z80" s="87"/>
      <c r="AA80" s="87"/>
      <c r="AB80" s="87"/>
      <c r="AC80" s="92" t="e">
        <f aca="false">AVERAGE(AC3,AC7,AC11,AC15,AC19,AC23,AC27,AC31,AC35,AC39,AC43,AC47,AC55,AC51,AC59,AC63,AC67,AC71)</f>
        <v>#VALUE!</v>
      </c>
      <c r="AD80" s="92" t="e">
        <f aca="false">AVERAGE(AD3,AD7,AD11,AD15,AD19,AD23,AD27,AD31,AD35,AD39,AD43,AD47,AD55,AD51,AD59,AD63,AD67,AD71)</f>
        <v>#VALUE!</v>
      </c>
      <c r="AE80" s="92" t="e">
        <f aca="false">AVERAGE(AE3,AE7,AE11,AE15,AE19,AE23,AE27,AE31,AE35,AE39,AE43,AE47,AE55,AE51,AE59,AE63,AE67,AE71)</f>
        <v>#VALUE!</v>
      </c>
      <c r="AF80" s="93" t="n">
        <f aca="false">AVERAGE(AF75:AF79)</f>
        <v>0.982442912495636</v>
      </c>
    </row>
    <row r="81" customFormat="false" ht="11.25" hidden="false" customHeight="false" outlineLevel="0" collapsed="false">
      <c r="B81" s="51" t="s">
        <v>76</v>
      </c>
      <c r="P81" s="83"/>
      <c r="Q81" s="83" t="n">
        <f aca="false">GEOMEAN(Q3:Q74)</f>
        <v>30.5962052610013</v>
      </c>
      <c r="R81" s="83"/>
      <c r="S81" s="83" t="n">
        <f aca="false">GEOMEAN(S3:S74)</f>
        <v>1.29415878111663</v>
      </c>
      <c r="T81" s="83"/>
      <c r="U81" s="83"/>
      <c r="V81" s="83"/>
      <c r="W81" s="83"/>
      <c r="X81" s="83"/>
      <c r="Y81" s="83"/>
      <c r="Z81" s="83" t="n">
        <f aca="false">GEOMEAN(Z3:Z74)</f>
        <v>30.8415293309416</v>
      </c>
      <c r="AA81" s="83"/>
      <c r="AB81" s="83" t="n">
        <f aca="false">GEOMEAN(AB3:AB74)</f>
        <v>1.2793790309777</v>
      </c>
    </row>
    <row r="82" customFormat="false" ht="11.25" hidden="false" customHeight="false" outlineLevel="0" collapsed="false">
      <c r="B82" s="51" t="s">
        <v>77</v>
      </c>
      <c r="R82" s="94"/>
      <c r="Y82" s="94"/>
      <c r="Z82" s="94" t="n">
        <f aca="false">Z81/Q81</f>
        <v>1.00801812080445</v>
      </c>
      <c r="AA82" s="94"/>
      <c r="AB82" s="94" t="n">
        <f aca="false">AB81/S81</f>
        <v>0.988579646984138</v>
      </c>
    </row>
    <row r="83" customFormat="false" ht="11.25" hidden="false" customHeight="false" outlineLevel="0" collapsed="false">
      <c r="B83" s="51" t="s">
        <v>78</v>
      </c>
      <c r="P83" s="68"/>
      <c r="Q83" s="68" t="n">
        <f aca="false">SUM(Q3:Q74)/3600</f>
        <v>0.946272222222222</v>
      </c>
      <c r="R83" s="68"/>
      <c r="S83" s="68" t="n">
        <f aca="false">SUM(S3:S74)</f>
        <v>146.058988888889</v>
      </c>
      <c r="Y83" s="68"/>
      <c r="Z83" s="68" t="n">
        <f aca="false">SUM(Z3:Z74)/3600</f>
        <v>0.954044444444445</v>
      </c>
      <c r="AA83" s="68"/>
      <c r="AB83" s="68" t="n">
        <f aca="false">SUM(AB3:AB74)</f>
        <v>144.389677777778</v>
      </c>
    </row>
    <row r="84" customFormat="false" ht="11.25" hidden="false" customHeight="false" outlineLevel="0" collapsed="false">
      <c r="S84" s="68"/>
      <c r="AB84" s="68"/>
    </row>
  </sheetData>
  <mergeCells count="2">
    <mergeCell ref="L1:T1"/>
    <mergeCell ref="U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" activeCellId="0" sqref="AB1:AC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257" min="25" style="51" width="9.14"/>
  </cols>
  <sheetData>
    <row r="1" customFormat="false" ht="13.5" hidden="false" customHeight="true" outlineLevel="0" collapsed="false">
      <c r="D1" s="55" t="s">
        <v>18</v>
      </c>
      <c r="E1" s="55" t="s">
        <v>18</v>
      </c>
      <c r="F1" s="56" t="s">
        <v>18</v>
      </c>
      <c r="G1" s="55" t="s">
        <v>18</v>
      </c>
      <c r="H1" s="55" t="s">
        <v>19</v>
      </c>
      <c r="I1" s="55" t="s">
        <v>19</v>
      </c>
      <c r="J1" s="55" t="s">
        <v>19</v>
      </c>
      <c r="K1" s="55" t="s">
        <v>19</v>
      </c>
      <c r="L1" s="95" t="s">
        <v>20</v>
      </c>
      <c r="M1" s="95"/>
      <c r="N1" s="95"/>
      <c r="O1" s="95"/>
      <c r="P1" s="95"/>
      <c r="Q1" s="95"/>
      <c r="R1" s="95"/>
      <c r="S1" s="95"/>
      <c r="T1" s="57" t="s">
        <v>21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2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3</v>
      </c>
      <c r="M2" s="60" t="s">
        <v>24</v>
      </c>
      <c r="N2" s="60" t="s">
        <v>25</v>
      </c>
      <c r="O2" s="60" t="s">
        <v>26</v>
      </c>
      <c r="P2" s="60" t="s">
        <v>27</v>
      </c>
      <c r="Q2" s="60" t="s">
        <v>28</v>
      </c>
      <c r="R2" s="60" t="s">
        <v>30</v>
      </c>
      <c r="S2" s="61"/>
      <c r="T2" s="60" t="s">
        <v>23</v>
      </c>
      <c r="U2" s="60" t="s">
        <v>24</v>
      </c>
      <c r="V2" s="60" t="s">
        <v>25</v>
      </c>
      <c r="W2" s="60" t="s">
        <v>26</v>
      </c>
      <c r="X2" s="60" t="s">
        <v>31</v>
      </c>
      <c r="Y2" s="60" t="s">
        <v>28</v>
      </c>
      <c r="Z2" s="60" t="s">
        <v>30</v>
      </c>
      <c r="AA2" s="61" t="s">
        <v>32</v>
      </c>
      <c r="AB2" s="61" t="s">
        <v>33</v>
      </c>
      <c r="AC2" s="61" t="s">
        <v>34</v>
      </c>
    </row>
    <row r="3" customFormat="false" ht="11.25" hidden="false" customHeight="false" outlineLevel="0" collapsed="false">
      <c r="A3" s="62" t="s">
        <v>6</v>
      </c>
      <c r="B3" s="62" t="s">
        <v>36</v>
      </c>
      <c r="C3" s="62" t="n">
        <v>22</v>
      </c>
      <c r="D3" s="63" t="n">
        <f aca="false">L3</f>
        <v>116520.6208</v>
      </c>
      <c r="E3" s="63" t="n">
        <f aca="false">N3</f>
        <v>42.8352</v>
      </c>
      <c r="F3" s="63" t="n">
        <f aca="false">L3</f>
        <v>116520.6208</v>
      </c>
      <c r="G3" s="63" t="n">
        <f aca="false">O3</f>
        <v>44.6828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1" t="n">
        <v>4688.62</v>
      </c>
      <c r="Q3" s="51" t="n">
        <v>53.35</v>
      </c>
      <c r="R3" s="64" t="n">
        <f aca="false">P3/3600</f>
        <v>1.30239444444444</v>
      </c>
      <c r="S3" s="65"/>
      <c r="T3" s="64"/>
      <c r="U3" s="64"/>
      <c r="V3" s="64"/>
      <c r="W3" s="64"/>
      <c r="X3" s="64"/>
      <c r="Y3" s="64"/>
      <c r="Z3" s="64"/>
      <c r="AA3" s="66" t="e">
        <f aca="false">RBJM($L3:$M6,S3:T6)</f>
        <v>#VALUE!</v>
      </c>
      <c r="AB3" s="66" t="e">
        <f aca="false">RBJM($D3:$E6,G3:H6)</f>
        <v>#VALUE!</v>
      </c>
      <c r="AC3" s="66" t="e">
        <f aca="false">RBJM($F3:$G6,I3:J6)</f>
        <v>#VALUE!</v>
      </c>
    </row>
    <row r="4" customFormat="false" ht="11.25" hidden="false" customHeight="false" outlineLevel="0" collapsed="false">
      <c r="A4" s="69" t="s">
        <v>37</v>
      </c>
      <c r="B4" s="69" t="s">
        <v>38</v>
      </c>
      <c r="C4" s="69" t="n">
        <v>27</v>
      </c>
      <c r="D4" s="63" t="n">
        <f aca="false">L4</f>
        <v>65502.1152</v>
      </c>
      <c r="E4" s="63" t="n">
        <f aca="false">N4</f>
        <v>40.2046</v>
      </c>
      <c r="F4" s="63" t="n">
        <f aca="false">L4</f>
        <v>65502.1152</v>
      </c>
      <c r="G4" s="63" t="n">
        <f aca="false">O4</f>
        <v>42.2562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435.97</v>
      </c>
      <c r="Q4" s="51" t="n">
        <v>44.73</v>
      </c>
      <c r="R4" s="64" t="n">
        <f aca="false">P4/3600</f>
        <v>1.23221388888889</v>
      </c>
      <c r="S4" s="65"/>
      <c r="T4" s="64"/>
      <c r="U4" s="64"/>
      <c r="V4" s="64"/>
      <c r="W4" s="64"/>
      <c r="X4" s="64"/>
      <c r="Y4" s="64"/>
      <c r="Z4" s="64"/>
      <c r="AA4" s="65"/>
      <c r="AB4" s="65"/>
      <c r="AC4" s="65"/>
    </row>
    <row r="5" customFormat="false" ht="11.25" hidden="false" customHeight="false" outlineLevel="0" collapsed="false">
      <c r="A5" s="69"/>
      <c r="B5" s="69"/>
      <c r="C5" s="69" t="n">
        <v>32</v>
      </c>
      <c r="D5" s="63" t="n">
        <f aca="false">L5</f>
        <v>36102.0368</v>
      </c>
      <c r="E5" s="63" t="n">
        <f aca="false">N5</f>
        <v>38.1786</v>
      </c>
      <c r="F5" s="63" t="n">
        <f aca="false">L5</f>
        <v>36102.0368</v>
      </c>
      <c r="G5" s="63" t="n">
        <f aca="false">O5</f>
        <v>40.3709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117.09</v>
      </c>
      <c r="Q5" s="51" t="n">
        <v>39.04</v>
      </c>
      <c r="R5" s="64" t="n">
        <f aca="false">P5/3600</f>
        <v>1.14363611111111</v>
      </c>
      <c r="S5" s="65"/>
      <c r="T5" s="64"/>
      <c r="U5" s="64"/>
      <c r="V5" s="64"/>
      <c r="W5" s="64"/>
      <c r="X5" s="64"/>
      <c r="Y5" s="64"/>
      <c r="Z5" s="64"/>
      <c r="AA5" s="65"/>
      <c r="AB5" s="65"/>
      <c r="AC5" s="65"/>
    </row>
    <row r="6" customFormat="false" ht="12" hidden="false" customHeight="false" outlineLevel="0" collapsed="false">
      <c r="A6" s="69"/>
      <c r="B6" s="70"/>
      <c r="C6" s="70" t="n">
        <v>37</v>
      </c>
      <c r="D6" s="71" t="n">
        <f aca="false">L6</f>
        <v>20059.232</v>
      </c>
      <c r="E6" s="71" t="n">
        <f aca="false">N6</f>
        <v>36.403</v>
      </c>
      <c r="F6" s="71" t="n">
        <f aca="false">L6</f>
        <v>20059.232</v>
      </c>
      <c r="G6" s="71" t="n">
        <f aca="false">O6</f>
        <v>38.7621</v>
      </c>
      <c r="H6" s="71" t="n">
        <f aca="false">T6</f>
        <v>0</v>
      </c>
      <c r="I6" s="71" t="n">
        <f aca="false">V6</f>
        <v>0</v>
      </c>
      <c r="J6" s="71" t="n">
        <f aca="false">T6</f>
        <v>0</v>
      </c>
      <c r="K6" s="71" t="n">
        <f aca="false">W6</f>
        <v>0</v>
      </c>
      <c r="L6" s="51" t="n">
        <v>20059.232</v>
      </c>
      <c r="M6" s="51" t="n">
        <v>33.7202</v>
      </c>
      <c r="N6" s="51" t="n">
        <v>36.403</v>
      </c>
      <c r="O6" s="51" t="n">
        <v>38.7621</v>
      </c>
      <c r="P6" s="51" t="n">
        <v>4238.78</v>
      </c>
      <c r="Q6" s="51" t="n">
        <v>39.74</v>
      </c>
      <c r="R6" s="72" t="n">
        <f aca="false">P6/3600</f>
        <v>1.17743888888889</v>
      </c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9"/>
      <c r="B7" s="69" t="s">
        <v>39</v>
      </c>
      <c r="C7" s="62" t="n">
        <v>22</v>
      </c>
      <c r="D7" s="63" t="n">
        <f aca="false">L7</f>
        <v>118638.0288</v>
      </c>
      <c r="E7" s="63" t="n">
        <f aca="false">N7</f>
        <v>45.5254</v>
      </c>
      <c r="F7" s="63" t="n">
        <f aca="false">L7</f>
        <v>118638.0288</v>
      </c>
      <c r="G7" s="63" t="n">
        <f aca="false">O7</f>
        <v>45.2946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4793.19</v>
      </c>
      <c r="Q7" s="51" t="n">
        <v>54.85</v>
      </c>
      <c r="R7" s="64" t="n">
        <f aca="false">P7/3600</f>
        <v>1.33144166666667</v>
      </c>
      <c r="S7" s="65"/>
      <c r="T7" s="74"/>
      <c r="U7" s="74"/>
      <c r="V7" s="74"/>
      <c r="W7" s="74"/>
      <c r="X7" s="64"/>
      <c r="Y7" s="64"/>
      <c r="Z7" s="64"/>
      <c r="AA7" s="66" t="e">
        <f aca="false">RBJM($L7:$M10,S7:T10)</f>
        <v>#VALUE!</v>
      </c>
      <c r="AB7" s="66" t="e">
        <f aca="false">RBJM($D7:$E10,G7:H10)</f>
        <v>#VALUE!</v>
      </c>
      <c r="AC7" s="66" t="e">
        <f aca="false">RBJM($F7:$G10,I7:J10)</f>
        <v>#VALUE!</v>
      </c>
    </row>
    <row r="8" customFormat="false" ht="11.25" hidden="false" customHeight="false" outlineLevel="0" collapsed="false">
      <c r="A8" s="69"/>
      <c r="B8" s="69" t="s">
        <v>40</v>
      </c>
      <c r="C8" s="69" t="n">
        <v>27</v>
      </c>
      <c r="D8" s="63" t="n">
        <f aca="false">L8</f>
        <v>69328.9008</v>
      </c>
      <c r="E8" s="63" t="n">
        <f aca="false">N8</f>
        <v>43.236</v>
      </c>
      <c r="F8" s="63" t="n">
        <f aca="false">L8</f>
        <v>69328.9008</v>
      </c>
      <c r="G8" s="63" t="n">
        <f aca="false">O8</f>
        <v>43.5335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534.76</v>
      </c>
      <c r="Q8" s="51" t="n">
        <v>51.81</v>
      </c>
      <c r="R8" s="64" t="n">
        <f aca="false">P8/3600</f>
        <v>1.25965555555556</v>
      </c>
      <c r="S8" s="65"/>
      <c r="T8" s="64"/>
      <c r="U8" s="64"/>
      <c r="V8" s="64"/>
      <c r="W8" s="64"/>
      <c r="X8" s="64"/>
      <c r="Y8" s="64"/>
      <c r="Z8" s="64"/>
      <c r="AA8" s="65"/>
      <c r="AB8" s="65"/>
      <c r="AC8" s="65"/>
    </row>
    <row r="9" customFormat="false" ht="11.25" hidden="false" customHeight="false" outlineLevel="0" collapsed="false">
      <c r="A9" s="69"/>
      <c r="B9" s="69"/>
      <c r="C9" s="69" t="n">
        <v>32</v>
      </c>
      <c r="D9" s="63" t="n">
        <f aca="false">L9</f>
        <v>39280.1296</v>
      </c>
      <c r="E9" s="63" t="n">
        <f aca="false">N9</f>
        <v>41.1895</v>
      </c>
      <c r="F9" s="63" t="n">
        <f aca="false">L9</f>
        <v>39280.1296</v>
      </c>
      <c r="G9" s="63" t="n">
        <f aca="false">O9</f>
        <v>41.8438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146.75</v>
      </c>
      <c r="Q9" s="51" t="n">
        <v>40.81</v>
      </c>
      <c r="R9" s="64" t="n">
        <f aca="false">P9/3600</f>
        <v>1.151875</v>
      </c>
      <c r="S9" s="65"/>
      <c r="T9" s="64"/>
      <c r="U9" s="64"/>
      <c r="V9" s="64"/>
      <c r="W9" s="64"/>
      <c r="X9" s="64"/>
      <c r="Y9" s="64"/>
      <c r="Z9" s="64"/>
      <c r="AA9" s="65"/>
      <c r="AB9" s="65"/>
      <c r="AC9" s="65"/>
    </row>
    <row r="10" customFormat="false" ht="12" hidden="false" customHeight="false" outlineLevel="0" collapsed="false">
      <c r="A10" s="70"/>
      <c r="B10" s="70"/>
      <c r="C10" s="70" t="n">
        <v>37</v>
      </c>
      <c r="D10" s="71" t="n">
        <f aca="false">L10</f>
        <v>23039.5744</v>
      </c>
      <c r="E10" s="71" t="n">
        <f aca="false">N10</f>
        <v>39.1627</v>
      </c>
      <c r="F10" s="71" t="n">
        <f aca="false">L10</f>
        <v>23039.5744</v>
      </c>
      <c r="G10" s="71" t="n">
        <f aca="false">O10</f>
        <v>40.1712</v>
      </c>
      <c r="H10" s="71" t="n">
        <f aca="false">T10</f>
        <v>0</v>
      </c>
      <c r="I10" s="71" t="n">
        <f aca="false">V10</f>
        <v>0</v>
      </c>
      <c r="J10" s="71" t="n">
        <f aca="false">T10</f>
        <v>0</v>
      </c>
      <c r="K10" s="71" t="n">
        <f aca="false">W10</f>
        <v>0</v>
      </c>
      <c r="L10" s="51" t="n">
        <v>23039.5744</v>
      </c>
      <c r="M10" s="51" t="n">
        <v>33.4107</v>
      </c>
      <c r="N10" s="51" t="n">
        <v>39.1627</v>
      </c>
      <c r="O10" s="51" t="n">
        <v>40.1712</v>
      </c>
      <c r="P10" s="51" t="n">
        <v>3998.62</v>
      </c>
      <c r="Q10" s="51" t="n">
        <v>37.72</v>
      </c>
      <c r="R10" s="72" t="n">
        <f aca="false">P10/3600</f>
        <v>1.11072777777778</v>
      </c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62" t="s">
        <v>7</v>
      </c>
      <c r="B11" s="62" t="s">
        <v>41</v>
      </c>
      <c r="C11" s="62" t="n">
        <v>22</v>
      </c>
      <c r="D11" s="63" t="n">
        <f aca="false">L11</f>
        <v>24834.9464</v>
      </c>
      <c r="E11" s="63" t="n">
        <f aca="false">N11</f>
        <v>44.2755</v>
      </c>
      <c r="F11" s="63" t="n">
        <f aca="false">L11</f>
        <v>24834.9464</v>
      </c>
      <c r="G11" s="63" t="n">
        <f aca="false">O11</f>
        <v>45.6737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499.48</v>
      </c>
      <c r="Q11" s="51" t="n">
        <v>31.45</v>
      </c>
      <c r="R11" s="64" t="n">
        <f aca="false">P11/3600</f>
        <v>0.972077777777778</v>
      </c>
      <c r="S11" s="65"/>
      <c r="T11" s="64"/>
      <c r="U11" s="64"/>
      <c r="V11" s="64"/>
      <c r="W11" s="64"/>
      <c r="X11" s="64"/>
      <c r="Y11" s="64"/>
      <c r="Z11" s="64"/>
      <c r="AA11" s="66" t="e">
        <f aca="false">RBJM($L11:$M14,S11:T14)</f>
        <v>#VALUE!</v>
      </c>
      <c r="AB11" s="66" t="e">
        <f aca="false">RBJM($D11:$E14,G11:H14)</f>
        <v>#VALUE!</v>
      </c>
      <c r="AC11" s="66" t="e">
        <f aca="false">RBJM($F11:$G14,I11:J14)</f>
        <v>#VALUE!</v>
      </c>
    </row>
    <row r="12" customFormat="false" ht="11.25" hidden="false" customHeight="false" outlineLevel="0" collapsed="false">
      <c r="A12" s="69" t="s">
        <v>42</v>
      </c>
      <c r="B12" s="69" t="s">
        <v>43</v>
      </c>
      <c r="C12" s="69" t="n">
        <v>27</v>
      </c>
      <c r="D12" s="63" t="n">
        <f aca="false">L12</f>
        <v>13466.736</v>
      </c>
      <c r="E12" s="63" t="n">
        <f aca="false">N12</f>
        <v>42.4849</v>
      </c>
      <c r="F12" s="63" t="n">
        <f aca="false">L12</f>
        <v>13466.736</v>
      </c>
      <c r="G12" s="63" t="n">
        <f aca="false">O12</f>
        <v>43.5129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377.02</v>
      </c>
      <c r="Q12" s="51" t="n">
        <v>27.64</v>
      </c>
      <c r="R12" s="64" t="n">
        <f aca="false">P12/3600</f>
        <v>0.938061111111111</v>
      </c>
      <c r="S12" s="65"/>
      <c r="T12" s="64"/>
      <c r="U12" s="64"/>
      <c r="V12" s="64"/>
      <c r="W12" s="64"/>
      <c r="X12" s="64"/>
      <c r="Y12" s="64"/>
      <c r="Z12" s="64"/>
      <c r="AA12" s="65"/>
      <c r="AB12" s="65"/>
      <c r="AC12" s="65"/>
    </row>
    <row r="13" customFormat="false" ht="11.25" hidden="false" customHeight="false" outlineLevel="0" collapsed="false">
      <c r="A13" s="69"/>
      <c r="B13" s="69"/>
      <c r="C13" s="69" t="n">
        <v>32</v>
      </c>
      <c r="D13" s="63" t="n">
        <f aca="false">L13</f>
        <v>7465.3128</v>
      </c>
      <c r="E13" s="63" t="n">
        <f aca="false">N13</f>
        <v>40.8939</v>
      </c>
      <c r="F13" s="63" t="n">
        <f aca="false">L13</f>
        <v>7465.3128</v>
      </c>
      <c r="G13" s="63" t="n">
        <f aca="false">O13</f>
        <v>41.9086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198.38</v>
      </c>
      <c r="Q13" s="51" t="n">
        <v>25.73</v>
      </c>
      <c r="R13" s="64" t="n">
        <f aca="false">P13/3600</f>
        <v>0.888438888888889</v>
      </c>
      <c r="S13" s="65"/>
      <c r="T13" s="64"/>
      <c r="U13" s="64"/>
      <c r="V13" s="64"/>
      <c r="W13" s="64"/>
      <c r="X13" s="64"/>
      <c r="Y13" s="64"/>
      <c r="Z13" s="64"/>
      <c r="AA13" s="65"/>
      <c r="AB13" s="65"/>
      <c r="AC13" s="65"/>
    </row>
    <row r="14" customFormat="false" ht="12" hidden="false" customHeight="false" outlineLevel="0" collapsed="false">
      <c r="A14" s="69"/>
      <c r="B14" s="70"/>
      <c r="C14" s="70" t="n">
        <v>37</v>
      </c>
      <c r="D14" s="71" t="n">
        <f aca="false">L14</f>
        <v>4132.1344</v>
      </c>
      <c r="E14" s="71" t="n">
        <f aca="false">N14</f>
        <v>39.4368</v>
      </c>
      <c r="F14" s="71" t="n">
        <f aca="false">L14</f>
        <v>4132.1344</v>
      </c>
      <c r="G14" s="71" t="n">
        <f aca="false">O14</f>
        <v>40.7202</v>
      </c>
      <c r="H14" s="71" t="n">
        <f aca="false">T14</f>
        <v>0</v>
      </c>
      <c r="I14" s="71" t="n">
        <f aca="false">V14</f>
        <v>0</v>
      </c>
      <c r="J14" s="71" t="n">
        <f aca="false">T14</f>
        <v>0</v>
      </c>
      <c r="K14" s="71" t="n">
        <f aca="false">W14</f>
        <v>0</v>
      </c>
      <c r="L14" s="51" t="n">
        <v>4132.1344</v>
      </c>
      <c r="M14" s="51" t="n">
        <v>36.2069</v>
      </c>
      <c r="N14" s="51" t="n">
        <v>39.4368</v>
      </c>
      <c r="O14" s="51" t="n">
        <v>40.7202</v>
      </c>
      <c r="P14" s="51" t="n">
        <v>3288.98</v>
      </c>
      <c r="Q14" s="51" t="n">
        <v>28.15</v>
      </c>
      <c r="R14" s="72" t="n">
        <f aca="false">P14/3600</f>
        <v>0.913605555555556</v>
      </c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</row>
    <row r="15" customFormat="false" ht="11.25" hidden="false" customHeight="false" outlineLevel="0" collapsed="false">
      <c r="A15" s="69"/>
      <c r="B15" s="62" t="s">
        <v>44</v>
      </c>
      <c r="C15" s="62" t="n">
        <v>22</v>
      </c>
      <c r="D15" s="73" t="n">
        <f aca="false">L15</f>
        <v>60336.4568</v>
      </c>
      <c r="E15" s="73" t="n">
        <f aca="false">N15</f>
        <v>43.1103</v>
      </c>
      <c r="F15" s="73" t="n">
        <f aca="false">L15</f>
        <v>60336.4568</v>
      </c>
      <c r="G15" s="73" t="n">
        <f aca="false">O15</f>
        <v>43.9586</v>
      </c>
      <c r="H15" s="73" t="n">
        <f aca="false">T15</f>
        <v>0</v>
      </c>
      <c r="I15" s="73" t="n">
        <f aca="false">V15</f>
        <v>0</v>
      </c>
      <c r="J15" s="73" t="n">
        <f aca="false">T15</f>
        <v>0</v>
      </c>
      <c r="K15" s="73" t="n">
        <f aca="false">W15</f>
        <v>0</v>
      </c>
      <c r="L15" s="51" t="n">
        <v>60336.4568</v>
      </c>
      <c r="M15" s="51" t="n">
        <v>41.4653</v>
      </c>
      <c r="N15" s="51" t="n">
        <v>43.1103</v>
      </c>
      <c r="O15" s="51" t="n">
        <v>43.9586</v>
      </c>
      <c r="P15" s="51" t="n">
        <v>3696.3</v>
      </c>
      <c r="Q15" s="51" t="n">
        <v>46.45</v>
      </c>
      <c r="R15" s="74" t="n">
        <f aca="false">P15/3600</f>
        <v>1.02675</v>
      </c>
      <c r="S15" s="75"/>
      <c r="T15" s="74"/>
      <c r="U15" s="74"/>
      <c r="V15" s="74"/>
      <c r="W15" s="74"/>
      <c r="X15" s="74"/>
      <c r="Y15" s="74"/>
      <c r="Z15" s="74"/>
      <c r="AA15" s="66" t="e">
        <f aca="false">RBJM($L15:$M18,S15:T18)</f>
        <v>#VALUE!</v>
      </c>
      <c r="AB15" s="66" t="e">
        <f aca="false">RBJM($D15:$E18,G15:H18)</f>
        <v>#VALUE!</v>
      </c>
      <c r="AC15" s="66" t="e">
        <f aca="false">RBJM($F15:$G18,I15:J18)</f>
        <v>#VALUE!</v>
      </c>
    </row>
    <row r="16" customFormat="false" ht="11.25" hidden="false" customHeight="false" outlineLevel="0" collapsed="false">
      <c r="A16" s="69"/>
      <c r="B16" s="69" t="s">
        <v>45</v>
      </c>
      <c r="C16" s="69" t="n">
        <v>27</v>
      </c>
      <c r="D16" s="63" t="n">
        <f aca="false">L16</f>
        <v>32848.5144</v>
      </c>
      <c r="E16" s="63" t="n">
        <f aca="false">N16</f>
        <v>40.5378</v>
      </c>
      <c r="F16" s="63" t="n">
        <f aca="false">L16</f>
        <v>32848.5144</v>
      </c>
      <c r="G16" s="63" t="n">
        <f aca="false">O16</f>
        <v>41.3619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699.78</v>
      </c>
      <c r="Q16" s="51" t="n">
        <v>46.61</v>
      </c>
      <c r="R16" s="64" t="n">
        <f aca="false">P16/3600</f>
        <v>1.02771666666667</v>
      </c>
      <c r="S16" s="65"/>
      <c r="T16" s="64"/>
      <c r="U16" s="64"/>
      <c r="V16" s="64"/>
      <c r="W16" s="64"/>
      <c r="X16" s="64"/>
      <c r="Y16" s="64"/>
      <c r="Z16" s="64"/>
      <c r="AA16" s="65"/>
      <c r="AB16" s="65"/>
      <c r="AC16" s="65"/>
    </row>
    <row r="17" customFormat="false" ht="11.25" hidden="false" customHeight="false" outlineLevel="0" collapsed="false">
      <c r="A17" s="69"/>
      <c r="B17" s="69"/>
      <c r="C17" s="69" t="n">
        <v>32</v>
      </c>
      <c r="D17" s="63" t="n">
        <f aca="false">L17</f>
        <v>16455.7864</v>
      </c>
      <c r="E17" s="63" t="n">
        <f aca="false">N17</f>
        <v>38.4834</v>
      </c>
      <c r="F17" s="63" t="n">
        <f aca="false">L17</f>
        <v>16455.7864</v>
      </c>
      <c r="G17" s="63" t="n">
        <f aca="false">O17</f>
        <v>39.6624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461.69</v>
      </c>
      <c r="Q17" s="51" t="n">
        <v>36.7</v>
      </c>
      <c r="R17" s="64" t="n">
        <f aca="false">P17/3600</f>
        <v>0.961580555555556</v>
      </c>
      <c r="S17" s="65"/>
      <c r="T17" s="64"/>
      <c r="U17" s="64"/>
      <c r="V17" s="64"/>
      <c r="W17" s="64"/>
      <c r="X17" s="64"/>
      <c r="Y17" s="64"/>
      <c r="Z17" s="64"/>
      <c r="AA17" s="65"/>
      <c r="AB17" s="65"/>
      <c r="AC17" s="65"/>
    </row>
    <row r="18" customFormat="false" ht="12" hidden="false" customHeight="false" outlineLevel="0" collapsed="false">
      <c r="A18" s="69"/>
      <c r="B18" s="70"/>
      <c r="C18" s="70" t="n">
        <v>37</v>
      </c>
      <c r="D18" s="71" t="n">
        <f aca="false">L18</f>
        <v>7867.9016</v>
      </c>
      <c r="E18" s="71" t="n">
        <f aca="false">N18</f>
        <v>36.7638</v>
      </c>
      <c r="F18" s="71" t="n">
        <f aca="false">L18</f>
        <v>7867.9016</v>
      </c>
      <c r="G18" s="71" t="n">
        <f aca="false">O18</f>
        <v>38.5347</v>
      </c>
      <c r="H18" s="71" t="n">
        <f aca="false">T18</f>
        <v>0</v>
      </c>
      <c r="I18" s="71" t="n">
        <f aca="false">V18</f>
        <v>0</v>
      </c>
      <c r="J18" s="71" t="n">
        <f aca="false">T18</f>
        <v>0</v>
      </c>
      <c r="K18" s="71" t="n">
        <f aca="false">W18</f>
        <v>0</v>
      </c>
      <c r="L18" s="51" t="n">
        <v>7867.9016</v>
      </c>
      <c r="M18" s="51" t="n">
        <v>32.4454</v>
      </c>
      <c r="N18" s="51" t="n">
        <v>36.7638</v>
      </c>
      <c r="O18" s="51" t="n">
        <v>38.5347</v>
      </c>
      <c r="P18" s="51" t="n">
        <v>3185.05</v>
      </c>
      <c r="Q18" s="51" t="n">
        <v>27.18</v>
      </c>
      <c r="R18" s="72" t="n">
        <f aca="false">P18/3600</f>
        <v>0.884736111111111</v>
      </c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</row>
    <row r="19" customFormat="false" ht="11.25" hidden="false" customHeight="false" outlineLevel="0" collapsed="false">
      <c r="A19" s="69"/>
      <c r="B19" s="62" t="s">
        <v>46</v>
      </c>
      <c r="C19" s="62" t="n">
        <v>22</v>
      </c>
      <c r="D19" s="73" t="n">
        <f aca="false">L19</f>
        <v>118099.5408</v>
      </c>
      <c r="E19" s="73" t="n">
        <f aca="false">N19</f>
        <v>41.6587</v>
      </c>
      <c r="F19" s="73" t="n">
        <f aca="false">L19</f>
        <v>118099.5408</v>
      </c>
      <c r="G19" s="73" t="n">
        <f aca="false">O19</f>
        <v>43.9869</v>
      </c>
      <c r="H19" s="73" t="n">
        <f aca="false">T19</f>
        <v>0</v>
      </c>
      <c r="I19" s="73" t="n">
        <f aca="false">V19</f>
        <v>0</v>
      </c>
      <c r="J19" s="73" t="n">
        <f aca="false">T19</f>
        <v>0</v>
      </c>
      <c r="K19" s="73" t="n">
        <f aca="false">W19</f>
        <v>0</v>
      </c>
      <c r="L19" s="51" t="n">
        <v>118099.5408</v>
      </c>
      <c r="M19" s="51" t="n">
        <v>40.4198</v>
      </c>
      <c r="N19" s="51" t="n">
        <v>41.6587</v>
      </c>
      <c r="O19" s="51" t="n">
        <v>43.9869</v>
      </c>
      <c r="P19" s="51" t="n">
        <v>7679.53</v>
      </c>
      <c r="Q19" s="51" t="n">
        <v>94.11</v>
      </c>
      <c r="R19" s="74" t="n">
        <f aca="false">P19/3600</f>
        <v>2.13320277777778</v>
      </c>
      <c r="S19" s="75"/>
      <c r="T19" s="74"/>
      <c r="U19" s="74"/>
      <c r="V19" s="74"/>
      <c r="W19" s="74"/>
      <c r="X19" s="74"/>
      <c r="Y19" s="74"/>
      <c r="Z19" s="74"/>
      <c r="AA19" s="66" t="e">
        <f aca="false">RBJM($L19:$M22,S19:T22)</f>
        <v>#VALUE!</v>
      </c>
      <c r="AB19" s="66" t="e">
        <f aca="false">RBJM($D19:$E22,G19:H22)</f>
        <v>#VALUE!</v>
      </c>
      <c r="AC19" s="66" t="e">
        <f aca="false">RBJM($F19:$G22,I19:J22)</f>
        <v>#VALUE!</v>
      </c>
    </row>
    <row r="20" customFormat="false" ht="11.25" hidden="false" customHeight="false" outlineLevel="0" collapsed="false">
      <c r="A20" s="69"/>
      <c r="B20" s="69" t="s">
        <v>47</v>
      </c>
      <c r="C20" s="69" t="n">
        <v>27</v>
      </c>
      <c r="D20" s="63" t="n">
        <f aca="false">L20</f>
        <v>56039.552</v>
      </c>
      <c r="E20" s="63" t="n">
        <f aca="false">N20</f>
        <v>39.4462</v>
      </c>
      <c r="F20" s="63" t="n">
        <f aca="false">L20</f>
        <v>56039.552</v>
      </c>
      <c r="G20" s="63" t="n">
        <f aca="false">O20</f>
        <v>41.9075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190.18</v>
      </c>
      <c r="Q20" s="51" t="n">
        <v>74.87</v>
      </c>
      <c r="R20" s="64" t="n">
        <f aca="false">P20/3600</f>
        <v>1.99727222222222</v>
      </c>
      <c r="S20" s="65"/>
      <c r="T20" s="64"/>
      <c r="U20" s="64"/>
      <c r="V20" s="64"/>
      <c r="W20" s="64"/>
      <c r="X20" s="64"/>
      <c r="Y20" s="64"/>
      <c r="Z20" s="64"/>
      <c r="AA20" s="65"/>
      <c r="AB20" s="65"/>
      <c r="AC20" s="65"/>
    </row>
    <row r="21" customFormat="false" ht="11.25" hidden="false" customHeight="false" outlineLevel="0" collapsed="false">
      <c r="A21" s="69"/>
      <c r="B21" s="69"/>
      <c r="C21" s="69" t="n">
        <v>32</v>
      </c>
      <c r="D21" s="63" t="n">
        <f aca="false">L21</f>
        <v>29377.2856</v>
      </c>
      <c r="E21" s="63" t="n">
        <f aca="false">N21</f>
        <v>38.2061</v>
      </c>
      <c r="F21" s="63" t="n">
        <f aca="false">L21</f>
        <v>29377.2856</v>
      </c>
      <c r="G21" s="63" t="n">
        <f aca="false">O21</f>
        <v>40.0503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6794.88</v>
      </c>
      <c r="Q21" s="51" t="n">
        <v>64.2</v>
      </c>
      <c r="R21" s="64" t="n">
        <f aca="false">P21/3600</f>
        <v>1.88746666666667</v>
      </c>
      <c r="S21" s="65"/>
      <c r="T21" s="64"/>
      <c r="U21" s="64"/>
      <c r="V21" s="64"/>
      <c r="W21" s="64"/>
      <c r="X21" s="64"/>
      <c r="Y21" s="64"/>
      <c r="Z21" s="64"/>
      <c r="AA21" s="65"/>
      <c r="AB21" s="65"/>
      <c r="AC21" s="65"/>
    </row>
    <row r="22" customFormat="false" ht="12" hidden="false" customHeight="false" outlineLevel="0" collapsed="false">
      <c r="A22" s="69"/>
      <c r="B22" s="70"/>
      <c r="C22" s="70" t="n">
        <v>37</v>
      </c>
      <c r="D22" s="71" t="n">
        <f aca="false">L22</f>
        <v>15443.1368</v>
      </c>
      <c r="E22" s="71" t="n">
        <f aca="false">N22</f>
        <v>36.9263</v>
      </c>
      <c r="F22" s="71" t="n">
        <f aca="false">L22</f>
        <v>15443.1368</v>
      </c>
      <c r="G22" s="71" t="n">
        <f aca="false">O22</f>
        <v>38.0546</v>
      </c>
      <c r="H22" s="71" t="n">
        <f aca="false">T22</f>
        <v>0</v>
      </c>
      <c r="I22" s="71" t="n">
        <f aca="false">V22</f>
        <v>0</v>
      </c>
      <c r="J22" s="71" t="n">
        <f aca="false">T22</f>
        <v>0</v>
      </c>
      <c r="K22" s="71" t="n">
        <f aca="false">W22</f>
        <v>0</v>
      </c>
      <c r="L22" s="51" t="n">
        <v>15443.1368</v>
      </c>
      <c r="M22" s="51" t="n">
        <v>32.9583</v>
      </c>
      <c r="N22" s="51" t="n">
        <v>36.9263</v>
      </c>
      <c r="O22" s="51" t="n">
        <v>38.0546</v>
      </c>
      <c r="P22" s="51" t="n">
        <v>6763.9</v>
      </c>
      <c r="Q22" s="51" t="n">
        <v>57.81</v>
      </c>
      <c r="R22" s="72" t="n">
        <f aca="false">P22/3600</f>
        <v>1.87886111111111</v>
      </c>
      <c r="S22" s="70"/>
      <c r="T22" s="72"/>
      <c r="U22" s="72"/>
      <c r="V22" s="72"/>
      <c r="W22" s="72"/>
      <c r="X22" s="72"/>
      <c r="Y22" s="72"/>
      <c r="Z22" s="72"/>
      <c r="AA22" s="70"/>
      <c r="AB22" s="70"/>
      <c r="AC22" s="70"/>
    </row>
    <row r="23" customFormat="false" ht="11.25" hidden="false" customHeight="false" outlineLevel="0" collapsed="false">
      <c r="A23" s="69"/>
      <c r="B23" s="62" t="s">
        <v>48</v>
      </c>
      <c r="C23" s="62" t="n">
        <v>22</v>
      </c>
      <c r="D23" s="76" t="n">
        <f aca="false">L23</f>
        <v>80608.3408</v>
      </c>
      <c r="E23" s="76" t="n">
        <f aca="false">N23</f>
        <v>44.4018</v>
      </c>
      <c r="F23" s="76" t="n">
        <f aca="false">L23</f>
        <v>80608.3408</v>
      </c>
      <c r="G23" s="76" t="n">
        <f aca="false">O23</f>
        <v>45.8866</v>
      </c>
      <c r="H23" s="76" t="n">
        <f aca="false">T23</f>
        <v>0</v>
      </c>
      <c r="I23" s="76" t="n">
        <f aca="false">V23</f>
        <v>0</v>
      </c>
      <c r="J23" s="76" t="n">
        <f aca="false">T23</f>
        <v>0</v>
      </c>
      <c r="K23" s="76" t="n">
        <f aca="false">W23</f>
        <v>0</v>
      </c>
      <c r="L23" s="51" t="n">
        <v>80608.3408</v>
      </c>
      <c r="M23" s="51" t="n">
        <v>41.123</v>
      </c>
      <c r="N23" s="51" t="n">
        <v>44.4018</v>
      </c>
      <c r="O23" s="51" t="n">
        <v>45.8866</v>
      </c>
      <c r="P23" s="51" t="n">
        <v>7308.05</v>
      </c>
      <c r="Q23" s="51" t="n">
        <v>83.89</v>
      </c>
      <c r="R23" s="74" t="n">
        <f aca="false">P23/3600</f>
        <v>2.03001388888889</v>
      </c>
      <c r="S23" s="75"/>
      <c r="T23" s="74"/>
      <c r="U23" s="74"/>
      <c r="V23" s="74"/>
      <c r="W23" s="74"/>
      <c r="X23" s="74"/>
      <c r="Y23" s="74"/>
      <c r="Z23" s="74"/>
      <c r="AA23" s="66" t="e">
        <f aca="false">RBJM($L23:$M26,S23:T26)</f>
        <v>#VALUE!</v>
      </c>
      <c r="AB23" s="66" t="e">
        <f aca="false">RBJM($D23:$E26,G23:H26)</f>
        <v>#VALUE!</v>
      </c>
      <c r="AC23" s="66" t="e">
        <f aca="false">RBJM($F23:$G26,I23:J26)</f>
        <v>#VALUE!</v>
      </c>
    </row>
    <row r="24" customFormat="false" ht="11.25" hidden="false" customHeight="false" outlineLevel="0" collapsed="false">
      <c r="A24" s="69"/>
      <c r="B24" s="69" t="s">
        <v>49</v>
      </c>
      <c r="C24" s="69" t="n">
        <v>27</v>
      </c>
      <c r="D24" s="77" t="n">
        <f aca="false">L24</f>
        <v>33827.5152</v>
      </c>
      <c r="E24" s="77" t="n">
        <f aca="false">N24</f>
        <v>42.8348</v>
      </c>
      <c r="F24" s="77" t="n">
        <f aca="false">L24</f>
        <v>33827.5152</v>
      </c>
      <c r="G24" s="77" t="n">
        <f aca="false">O24</f>
        <v>43.693</v>
      </c>
      <c r="H24" s="77" t="n">
        <f aca="false">T24</f>
        <v>0</v>
      </c>
      <c r="I24" s="77" t="n">
        <f aca="false">V24</f>
        <v>0</v>
      </c>
      <c r="J24" s="77" t="n">
        <f aca="false">T24</f>
        <v>0</v>
      </c>
      <c r="K24" s="77" t="n">
        <f aca="false">W24</f>
        <v>0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6905.06</v>
      </c>
      <c r="Q24" s="51" t="n">
        <v>66.87</v>
      </c>
      <c r="R24" s="64" t="n">
        <f aca="false">P24/3600</f>
        <v>1.91807222222222</v>
      </c>
      <c r="S24" s="65"/>
      <c r="T24" s="64"/>
      <c r="U24" s="64"/>
      <c r="V24" s="64"/>
      <c r="W24" s="64"/>
      <c r="X24" s="64"/>
      <c r="Y24" s="64"/>
      <c r="Z24" s="64"/>
      <c r="AA24" s="65"/>
      <c r="AB24" s="65"/>
      <c r="AC24" s="65"/>
    </row>
    <row r="25" customFormat="false" ht="11.25" hidden="false" customHeight="false" outlineLevel="0" collapsed="false">
      <c r="A25" s="69"/>
      <c r="B25" s="69"/>
      <c r="C25" s="69" t="n">
        <v>32</v>
      </c>
      <c r="D25" s="77" t="n">
        <f aca="false">L25</f>
        <v>17225.072</v>
      </c>
      <c r="E25" s="77" t="n">
        <f aca="false">N25</f>
        <v>41.3446</v>
      </c>
      <c r="F25" s="77" t="n">
        <f aca="false">L25</f>
        <v>17225.072</v>
      </c>
      <c r="G25" s="77" t="n">
        <f aca="false">O25</f>
        <v>41.6639</v>
      </c>
      <c r="H25" s="77" t="n">
        <f aca="false">T25</f>
        <v>0</v>
      </c>
      <c r="I25" s="77" t="n">
        <f aca="false">V25</f>
        <v>0</v>
      </c>
      <c r="J25" s="77" t="n">
        <f aca="false">T25</f>
        <v>0</v>
      </c>
      <c r="K25" s="77" t="n">
        <f aca="false">W25</f>
        <v>0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6998.65</v>
      </c>
      <c r="Q25" s="51" t="n">
        <v>71.86</v>
      </c>
      <c r="R25" s="64" t="n">
        <f aca="false">P25/3600</f>
        <v>1.94406944444444</v>
      </c>
      <c r="S25" s="65"/>
      <c r="T25" s="64"/>
      <c r="U25" s="64"/>
      <c r="V25" s="64"/>
      <c r="W25" s="64"/>
      <c r="X25" s="64"/>
      <c r="Y25" s="64"/>
      <c r="Z25" s="64"/>
      <c r="AA25" s="65"/>
      <c r="AB25" s="65"/>
      <c r="AC25" s="65"/>
    </row>
    <row r="26" customFormat="false" ht="12" hidden="false" customHeight="false" outlineLevel="0" collapsed="false">
      <c r="A26" s="69"/>
      <c r="B26" s="70"/>
      <c r="C26" s="70" t="n">
        <v>37</v>
      </c>
      <c r="D26" s="78" t="n">
        <f aca="false">L26</f>
        <v>9450.6752</v>
      </c>
      <c r="E26" s="78" t="n">
        <f aca="false">N26</f>
        <v>39.7067</v>
      </c>
      <c r="F26" s="78" t="n">
        <f aca="false">L26</f>
        <v>9450.6752</v>
      </c>
      <c r="G26" s="78" t="n">
        <f aca="false">O26</f>
        <v>39.5153</v>
      </c>
      <c r="H26" s="78" t="n">
        <f aca="false">T26</f>
        <v>0</v>
      </c>
      <c r="I26" s="78" t="n">
        <f aca="false">V26</f>
        <v>0</v>
      </c>
      <c r="J26" s="78" t="n">
        <f aca="false">T26</f>
        <v>0</v>
      </c>
      <c r="K26" s="78" t="n">
        <f aca="false">W26</f>
        <v>0</v>
      </c>
      <c r="L26" s="51" t="n">
        <v>9450.6752</v>
      </c>
      <c r="M26" s="51" t="n">
        <v>34.6768</v>
      </c>
      <c r="N26" s="51" t="n">
        <v>39.7067</v>
      </c>
      <c r="O26" s="51" t="n">
        <v>39.5153</v>
      </c>
      <c r="P26" s="51" t="n">
        <v>6932.04</v>
      </c>
      <c r="Q26" s="51" t="n">
        <v>69.56</v>
      </c>
      <c r="R26" s="72" t="n">
        <f aca="false">P26/3600</f>
        <v>1.92556666666667</v>
      </c>
      <c r="S26" s="70"/>
      <c r="T26" s="72"/>
      <c r="U26" s="72"/>
      <c r="V26" s="72"/>
      <c r="W26" s="72"/>
      <c r="X26" s="72"/>
      <c r="Y26" s="72"/>
      <c r="Z26" s="72"/>
      <c r="AA26" s="70"/>
      <c r="AB26" s="70"/>
      <c r="AC26" s="70"/>
    </row>
    <row r="27" customFormat="false" ht="11.25" hidden="false" customHeight="false" outlineLevel="0" collapsed="false">
      <c r="A27" s="69"/>
      <c r="B27" s="62" t="s">
        <v>50</v>
      </c>
      <c r="C27" s="62" t="n">
        <v>22</v>
      </c>
      <c r="D27" s="76" t="n">
        <f aca="false">L27</f>
        <v>195505.1848</v>
      </c>
      <c r="E27" s="76" t="n">
        <f aca="false">N27</f>
        <v>42.7655</v>
      </c>
      <c r="F27" s="76" t="n">
        <f aca="false">L27</f>
        <v>195505.1848</v>
      </c>
      <c r="G27" s="76" t="n">
        <f aca="false">O27</f>
        <v>44.4466</v>
      </c>
      <c r="H27" s="76" t="n">
        <f aca="false">T27</f>
        <v>0</v>
      </c>
      <c r="I27" s="76" t="n">
        <f aca="false">V27</f>
        <v>0</v>
      </c>
      <c r="J27" s="76" t="n">
        <f aca="false">T27</f>
        <v>0</v>
      </c>
      <c r="K27" s="76" t="n">
        <f aca="false">W27</f>
        <v>0</v>
      </c>
      <c r="L27" s="51" t="n">
        <v>195505.1848</v>
      </c>
      <c r="M27" s="51" t="n">
        <v>41.901</v>
      </c>
      <c r="N27" s="51" t="n">
        <v>42.7655</v>
      </c>
      <c r="O27" s="51" t="n">
        <v>44.4466</v>
      </c>
      <c r="P27" s="51" t="n">
        <v>9566.55</v>
      </c>
      <c r="Q27" s="51" t="n">
        <v>115.22</v>
      </c>
      <c r="R27" s="74" t="n">
        <f aca="false">P27/3600</f>
        <v>2.657375</v>
      </c>
      <c r="S27" s="75"/>
      <c r="T27" s="74"/>
      <c r="U27" s="74"/>
      <c r="V27" s="74"/>
      <c r="W27" s="74"/>
      <c r="X27" s="74"/>
      <c r="Y27" s="74"/>
      <c r="Z27" s="74"/>
      <c r="AA27" s="66" t="e">
        <f aca="false">RBJM($L27:$M30,S27:T30)</f>
        <v>#VALUE!</v>
      </c>
      <c r="AB27" s="66" t="e">
        <f aca="false">RBJM($D27:$E30,G27:H30)</f>
        <v>#VALUE!</v>
      </c>
      <c r="AC27" s="66" t="e">
        <f aca="false">RBJM($F27:$G30,I27:J30)</f>
        <v>#VALUE!</v>
      </c>
    </row>
    <row r="28" customFormat="false" ht="11.25" hidden="false" customHeight="false" outlineLevel="0" collapsed="false">
      <c r="A28" s="69"/>
      <c r="B28" s="69" t="s">
        <v>51</v>
      </c>
      <c r="C28" s="69" t="n">
        <v>27</v>
      </c>
      <c r="D28" s="77" t="n">
        <f aca="false">L28</f>
        <v>91914.104</v>
      </c>
      <c r="E28" s="77" t="n">
        <f aca="false">N28</f>
        <v>40.8167</v>
      </c>
      <c r="F28" s="77" t="n">
        <f aca="false">L28</f>
        <v>91914.104</v>
      </c>
      <c r="G28" s="77" t="n">
        <f aca="false">O28</f>
        <v>42.9127</v>
      </c>
      <c r="H28" s="77" t="n">
        <f aca="false">T28</f>
        <v>0</v>
      </c>
      <c r="I28" s="77" t="n">
        <f aca="false">V28</f>
        <v>0</v>
      </c>
      <c r="J28" s="77" t="n">
        <f aca="false">T28</f>
        <v>0</v>
      </c>
      <c r="K28" s="77" t="n">
        <f aca="false">W28</f>
        <v>0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8723.13</v>
      </c>
      <c r="Q28" s="51" t="n">
        <v>97.11</v>
      </c>
      <c r="R28" s="64" t="n">
        <f aca="false">P28/3600</f>
        <v>2.42309166666667</v>
      </c>
      <c r="S28" s="65"/>
      <c r="T28" s="64"/>
      <c r="U28" s="64"/>
      <c r="V28" s="64"/>
      <c r="W28" s="64"/>
      <c r="X28" s="64"/>
      <c r="Y28" s="64"/>
      <c r="Z28" s="64"/>
      <c r="AA28" s="65"/>
      <c r="AB28" s="65"/>
      <c r="AC28" s="65"/>
    </row>
    <row r="29" customFormat="false" ht="11.25" hidden="false" customHeight="false" outlineLevel="0" collapsed="false">
      <c r="A29" s="69"/>
      <c r="B29" s="69"/>
      <c r="C29" s="69" t="n">
        <v>32</v>
      </c>
      <c r="D29" s="77" t="n">
        <f aca="false">L29</f>
        <v>46057.2704</v>
      </c>
      <c r="E29" s="77" t="n">
        <f aca="false">N29</f>
        <v>39.249</v>
      </c>
      <c r="F29" s="77" t="n">
        <f aca="false">L29</f>
        <v>46057.2704</v>
      </c>
      <c r="G29" s="77" t="n">
        <f aca="false">O29</f>
        <v>41.6118</v>
      </c>
      <c r="H29" s="77" t="n">
        <f aca="false">T29</f>
        <v>0</v>
      </c>
      <c r="I29" s="77" t="n">
        <f aca="false">V29</f>
        <v>0</v>
      </c>
      <c r="J29" s="77" t="n">
        <f aca="false">T29</f>
        <v>0</v>
      </c>
      <c r="K29" s="77" t="n">
        <f aca="false">W29</f>
        <v>0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8102.58</v>
      </c>
      <c r="Q29" s="51" t="n">
        <v>82.62</v>
      </c>
      <c r="R29" s="64" t="n">
        <f aca="false">P29/3600</f>
        <v>2.25071666666667</v>
      </c>
      <c r="S29" s="65"/>
      <c r="T29" s="64"/>
      <c r="U29" s="64"/>
      <c r="V29" s="64"/>
      <c r="W29" s="64"/>
      <c r="X29" s="64"/>
      <c r="Y29" s="64"/>
      <c r="Z29" s="64"/>
      <c r="AA29" s="65"/>
      <c r="AB29" s="65"/>
      <c r="AC29" s="65"/>
    </row>
    <row r="30" customFormat="false" ht="12" hidden="false" customHeight="false" outlineLevel="0" collapsed="false">
      <c r="A30" s="70"/>
      <c r="B30" s="70"/>
      <c r="C30" s="70" t="n">
        <v>37</v>
      </c>
      <c r="D30" s="78" t="n">
        <f aca="false">L30</f>
        <v>24399.1616</v>
      </c>
      <c r="E30" s="78" t="n">
        <f aca="false">N30</f>
        <v>37.8499</v>
      </c>
      <c r="F30" s="78" t="n">
        <f aca="false">L30</f>
        <v>24399.1616</v>
      </c>
      <c r="G30" s="78" t="n">
        <f aca="false">O30</f>
        <v>40.3578</v>
      </c>
      <c r="H30" s="78" t="n">
        <f aca="false">T30</f>
        <v>0</v>
      </c>
      <c r="I30" s="78" t="n">
        <f aca="false">V30</f>
        <v>0</v>
      </c>
      <c r="J30" s="78" t="n">
        <f aca="false">T30</f>
        <v>0</v>
      </c>
      <c r="K30" s="78" t="n">
        <f aca="false">W30</f>
        <v>0</v>
      </c>
      <c r="L30" s="51" t="n">
        <v>24399.1616</v>
      </c>
      <c r="M30" s="51" t="n">
        <v>31.6624</v>
      </c>
      <c r="N30" s="51" t="n">
        <v>37.8499</v>
      </c>
      <c r="O30" s="51" t="n">
        <v>40.3578</v>
      </c>
      <c r="P30" s="51" t="n">
        <v>7950.58</v>
      </c>
      <c r="Q30" s="51" t="n">
        <v>73.33</v>
      </c>
      <c r="R30" s="72" t="n">
        <f aca="false">P30/3600</f>
        <v>2.20849444444444</v>
      </c>
      <c r="S30" s="70"/>
      <c r="T30" s="72"/>
      <c r="U30" s="72"/>
      <c r="V30" s="72"/>
      <c r="W30" s="72"/>
      <c r="X30" s="72"/>
      <c r="Y30" s="72"/>
      <c r="Z30" s="72"/>
      <c r="AA30" s="70"/>
      <c r="AB30" s="70"/>
      <c r="AC30" s="70"/>
    </row>
    <row r="31" customFormat="false" ht="11.25" hidden="false" customHeight="false" outlineLevel="0" collapsed="false">
      <c r="A31" s="62" t="s">
        <v>8</v>
      </c>
      <c r="B31" s="62" t="s">
        <v>52</v>
      </c>
      <c r="C31" s="62" t="n">
        <v>22</v>
      </c>
      <c r="D31" s="76" t="n">
        <f aca="false">L31</f>
        <v>23538.9424</v>
      </c>
      <c r="E31" s="76" t="n">
        <f aca="false">N31</f>
        <v>43.7423</v>
      </c>
      <c r="F31" s="76" t="n">
        <f aca="false">L31</f>
        <v>23538.9424</v>
      </c>
      <c r="G31" s="76" t="n">
        <f aca="false">O31</f>
        <v>44.2325</v>
      </c>
      <c r="H31" s="76" t="n">
        <f aca="false">T31</f>
        <v>0</v>
      </c>
      <c r="I31" s="76" t="n">
        <f aca="false">V31</f>
        <v>0</v>
      </c>
      <c r="J31" s="76" t="n">
        <f aca="false">T31</f>
        <v>0</v>
      </c>
      <c r="K31" s="76" t="n">
        <f aca="false">W31</f>
        <v>0</v>
      </c>
      <c r="L31" s="51" t="n">
        <v>23538.9424</v>
      </c>
      <c r="M31" s="51" t="n">
        <v>41.3815</v>
      </c>
      <c r="N31" s="51" t="n">
        <v>43.7423</v>
      </c>
      <c r="O31" s="51" t="n">
        <v>44.2325</v>
      </c>
      <c r="P31" s="51" t="n">
        <v>1516.71</v>
      </c>
      <c r="Q31" s="51" t="n">
        <v>20.29</v>
      </c>
      <c r="R31" s="74" t="n">
        <f aca="false">P31/3600</f>
        <v>0.421308333333333</v>
      </c>
      <c r="S31" s="75"/>
      <c r="T31" s="74"/>
      <c r="U31" s="74"/>
      <c r="V31" s="74"/>
      <c r="W31" s="74"/>
      <c r="X31" s="74"/>
      <c r="Y31" s="74"/>
      <c r="Z31" s="74"/>
      <c r="AA31" s="66" t="e">
        <f aca="false">RBJM($L31:$M34,S31:T34)</f>
        <v>#VALUE!</v>
      </c>
      <c r="AB31" s="66" t="e">
        <f aca="false">RBJM($D31:$E34,G31:H34)</f>
        <v>#VALUE!</v>
      </c>
      <c r="AC31" s="66" t="e">
        <f aca="false">RBJM($F31:$G34,I31:J34)</f>
        <v>#VALUE!</v>
      </c>
    </row>
    <row r="32" customFormat="false" ht="11.25" hidden="false" customHeight="false" outlineLevel="0" collapsed="false">
      <c r="A32" s="69" t="s">
        <v>53</v>
      </c>
      <c r="B32" s="69" t="s">
        <v>54</v>
      </c>
      <c r="C32" s="69" t="n">
        <v>27</v>
      </c>
      <c r="D32" s="77" t="n">
        <f aca="false">L32</f>
        <v>12734.7576</v>
      </c>
      <c r="E32" s="77" t="n">
        <f aca="false">N32</f>
        <v>40.8844</v>
      </c>
      <c r="F32" s="77" t="n">
        <f aca="false">L32</f>
        <v>12734.7576</v>
      </c>
      <c r="G32" s="77" t="n">
        <f aca="false">O32</f>
        <v>40.9442</v>
      </c>
      <c r="H32" s="77" t="n">
        <f aca="false">T32</f>
        <v>0</v>
      </c>
      <c r="I32" s="77" t="n">
        <f aca="false">V32</f>
        <v>0</v>
      </c>
      <c r="J32" s="77" t="n">
        <f aca="false">T32</f>
        <v>0</v>
      </c>
      <c r="K32" s="77" t="n">
        <f aca="false">W32</f>
        <v>0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409.28</v>
      </c>
      <c r="Q32" s="51" t="n">
        <v>16.68</v>
      </c>
      <c r="R32" s="64" t="n">
        <f aca="false">P32/3600</f>
        <v>0.391466666666667</v>
      </c>
      <c r="S32" s="65"/>
      <c r="T32" s="64"/>
      <c r="U32" s="64"/>
      <c r="V32" s="64"/>
      <c r="W32" s="64"/>
      <c r="X32" s="64"/>
      <c r="Y32" s="64"/>
      <c r="Z32" s="64"/>
      <c r="AA32" s="65"/>
      <c r="AB32" s="65"/>
      <c r="AC32" s="65"/>
    </row>
    <row r="33" customFormat="false" ht="11.25" hidden="false" customHeight="false" outlineLevel="0" collapsed="false">
      <c r="A33" s="69"/>
      <c r="B33" s="69"/>
      <c r="C33" s="69" t="n">
        <v>32</v>
      </c>
      <c r="D33" s="77" t="n">
        <f aca="false">L33</f>
        <v>6666.5288</v>
      </c>
      <c r="E33" s="77" t="n">
        <f aca="false">N33</f>
        <v>38.474</v>
      </c>
      <c r="F33" s="77" t="n">
        <f aca="false">L33</f>
        <v>6666.5288</v>
      </c>
      <c r="G33" s="77" t="n">
        <f aca="false">O33</f>
        <v>38.272</v>
      </c>
      <c r="H33" s="77" t="n">
        <f aca="false">T33</f>
        <v>0</v>
      </c>
      <c r="I33" s="77" t="n">
        <f aca="false">V33</f>
        <v>0</v>
      </c>
      <c r="J33" s="77" t="n">
        <f aca="false">T33</f>
        <v>0</v>
      </c>
      <c r="K33" s="77" t="n">
        <f aca="false">W33</f>
        <v>0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569.44</v>
      </c>
      <c r="Q33" s="51" t="n">
        <v>14.54</v>
      </c>
      <c r="R33" s="64" t="n">
        <f aca="false">P33/3600</f>
        <v>0.435955555555556</v>
      </c>
      <c r="S33" s="65"/>
      <c r="T33" s="64"/>
      <c r="U33" s="64"/>
      <c r="V33" s="64"/>
      <c r="W33" s="64"/>
      <c r="X33" s="64"/>
      <c r="Y33" s="64"/>
      <c r="Z33" s="64"/>
      <c r="AA33" s="65"/>
      <c r="AB33" s="65"/>
      <c r="AC33" s="65"/>
    </row>
    <row r="34" customFormat="false" ht="12" hidden="false" customHeight="false" outlineLevel="0" collapsed="false">
      <c r="A34" s="69"/>
      <c r="B34" s="70"/>
      <c r="C34" s="70" t="n">
        <v>37</v>
      </c>
      <c r="D34" s="78" t="n">
        <f aca="false">L34</f>
        <v>3566.0352</v>
      </c>
      <c r="E34" s="78" t="n">
        <f aca="false">N34</f>
        <v>36.0651</v>
      </c>
      <c r="F34" s="78" t="n">
        <f aca="false">L34</f>
        <v>3566.0352</v>
      </c>
      <c r="G34" s="78" t="n">
        <f aca="false">O34</f>
        <v>35.624</v>
      </c>
      <c r="H34" s="78" t="n">
        <f aca="false">T34</f>
        <v>0</v>
      </c>
      <c r="I34" s="78" t="n">
        <f aca="false">V34</f>
        <v>0</v>
      </c>
      <c r="J34" s="78" t="n">
        <f aca="false">T34</f>
        <v>0</v>
      </c>
      <c r="K34" s="78" t="n">
        <f aca="false">W34</f>
        <v>0</v>
      </c>
      <c r="L34" s="51" t="n">
        <v>3566.0352</v>
      </c>
      <c r="M34" s="51" t="n">
        <v>32.4808</v>
      </c>
      <c r="N34" s="51" t="n">
        <v>36.0651</v>
      </c>
      <c r="O34" s="51" t="n">
        <v>35.624</v>
      </c>
      <c r="P34" s="51" t="n">
        <v>1291.25</v>
      </c>
      <c r="Q34" s="51" t="n">
        <v>12.03</v>
      </c>
      <c r="R34" s="72" t="n">
        <f aca="false">P34/3600</f>
        <v>0.358680555555556</v>
      </c>
      <c r="S34" s="70"/>
      <c r="T34" s="72"/>
      <c r="U34" s="72"/>
      <c r="V34" s="72"/>
      <c r="W34" s="72"/>
      <c r="X34" s="72"/>
      <c r="Y34" s="72"/>
      <c r="Z34" s="72"/>
      <c r="AA34" s="70"/>
      <c r="AB34" s="70"/>
      <c r="AC34" s="70"/>
    </row>
    <row r="35" customFormat="false" ht="11.25" hidden="false" customHeight="false" outlineLevel="0" collapsed="false">
      <c r="A35" s="69"/>
      <c r="B35" s="62" t="s">
        <v>55</v>
      </c>
      <c r="C35" s="62" t="n">
        <v>22</v>
      </c>
      <c r="D35" s="76" t="n">
        <f aca="false">L35</f>
        <v>26950.8272</v>
      </c>
      <c r="E35" s="76" t="n">
        <f aca="false">N35</f>
        <v>43.9557</v>
      </c>
      <c r="F35" s="76" t="n">
        <f aca="false">L35</f>
        <v>26950.8272</v>
      </c>
      <c r="G35" s="76" t="n">
        <f aca="false">O35</f>
        <v>45.2523</v>
      </c>
      <c r="H35" s="76" t="n">
        <f aca="false">T35</f>
        <v>0</v>
      </c>
      <c r="I35" s="76" t="n">
        <f aca="false">V35</f>
        <v>0</v>
      </c>
      <c r="J35" s="76" t="n">
        <f aca="false">T35</f>
        <v>0</v>
      </c>
      <c r="K35" s="76" t="n">
        <f aca="false">W35</f>
        <v>0</v>
      </c>
      <c r="L35" s="51" t="n">
        <v>26950.8272</v>
      </c>
      <c r="M35" s="51" t="n">
        <v>41.7274</v>
      </c>
      <c r="N35" s="51" t="n">
        <v>43.9557</v>
      </c>
      <c r="O35" s="51" t="n">
        <v>45.2523</v>
      </c>
      <c r="P35" s="51" t="n">
        <v>1765.98</v>
      </c>
      <c r="Q35" s="51" t="n">
        <v>22.73</v>
      </c>
      <c r="R35" s="74" t="n">
        <f aca="false">P35/3600</f>
        <v>0.49055</v>
      </c>
      <c r="S35" s="75"/>
      <c r="T35" s="74"/>
      <c r="U35" s="74"/>
      <c r="V35" s="74"/>
      <c r="W35" s="74"/>
      <c r="X35" s="74"/>
      <c r="Y35" s="74"/>
      <c r="Z35" s="74"/>
      <c r="AA35" s="66" t="e">
        <f aca="false">RBJM($L35:$M38,S35:T38)</f>
        <v>#VALUE!</v>
      </c>
      <c r="AB35" s="66" t="e">
        <f aca="false">RBJM($D35:$E38,G35:H38)</f>
        <v>#VALUE!</v>
      </c>
      <c r="AC35" s="66" t="e">
        <f aca="false">RBJM($F35:$G38,I35:J38)</f>
        <v>#VALUE!</v>
      </c>
    </row>
    <row r="36" customFormat="false" ht="11.25" hidden="false" customHeight="false" outlineLevel="0" collapsed="false">
      <c r="A36" s="69"/>
      <c r="B36" s="69" t="s">
        <v>56</v>
      </c>
      <c r="C36" s="69" t="n">
        <v>27</v>
      </c>
      <c r="D36" s="77" t="n">
        <f aca="false">L36</f>
        <v>16049.8304</v>
      </c>
      <c r="E36" s="77" t="n">
        <f aca="false">N36</f>
        <v>41.5642</v>
      </c>
      <c r="F36" s="77" t="n">
        <f aca="false">L36</f>
        <v>16049.8304</v>
      </c>
      <c r="G36" s="77" t="n">
        <f aca="false">O36</f>
        <v>42.6468</v>
      </c>
      <c r="H36" s="77" t="n">
        <f aca="false">T36</f>
        <v>0</v>
      </c>
      <c r="I36" s="77" t="n">
        <f aca="false">V36</f>
        <v>0</v>
      </c>
      <c r="J36" s="77" t="n">
        <f aca="false">T36</f>
        <v>0</v>
      </c>
      <c r="K36" s="77" t="n">
        <f aca="false">W36</f>
        <v>0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668.09</v>
      </c>
      <c r="Q36" s="51" t="n">
        <v>19.88</v>
      </c>
      <c r="R36" s="64" t="n">
        <f aca="false">P36/3600</f>
        <v>0.463358333333333</v>
      </c>
      <c r="S36" s="65"/>
      <c r="T36" s="64"/>
      <c r="U36" s="64"/>
      <c r="V36" s="64"/>
      <c r="W36" s="64"/>
      <c r="X36" s="64"/>
      <c r="Y36" s="64"/>
      <c r="Z36" s="64"/>
      <c r="AA36" s="65"/>
      <c r="AB36" s="65"/>
      <c r="AC36" s="65"/>
    </row>
    <row r="37" customFormat="false" ht="11.25" hidden="false" customHeight="false" outlineLevel="0" collapsed="false">
      <c r="A37" s="69"/>
      <c r="B37" s="69"/>
      <c r="C37" s="69" t="n">
        <v>32</v>
      </c>
      <c r="D37" s="77" t="n">
        <f aca="false">L37</f>
        <v>9202.1632</v>
      </c>
      <c r="E37" s="77" t="n">
        <f aca="false">N37</f>
        <v>39.4908</v>
      </c>
      <c r="F37" s="77" t="n">
        <f aca="false">L37</f>
        <v>9202.1632</v>
      </c>
      <c r="G37" s="77" t="n">
        <f aca="false">O37</f>
        <v>40.409</v>
      </c>
      <c r="H37" s="77" t="n">
        <f aca="false">T37</f>
        <v>0</v>
      </c>
      <c r="I37" s="77" t="n">
        <f aca="false">V37</f>
        <v>0</v>
      </c>
      <c r="J37" s="77" t="n">
        <f aca="false">T37</f>
        <v>0</v>
      </c>
      <c r="K37" s="77" t="n">
        <f aca="false">W37</f>
        <v>0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603.85</v>
      </c>
      <c r="Q37" s="51" t="n">
        <v>17.72</v>
      </c>
      <c r="R37" s="64" t="n">
        <f aca="false">P37/3600</f>
        <v>0.445513888888889</v>
      </c>
      <c r="S37" s="65"/>
      <c r="T37" s="64"/>
      <c r="U37" s="64"/>
      <c r="V37" s="64"/>
      <c r="W37" s="64"/>
      <c r="X37" s="64"/>
      <c r="Y37" s="64"/>
      <c r="Z37" s="64"/>
      <c r="AA37" s="65"/>
      <c r="AB37" s="65"/>
      <c r="AC37" s="65"/>
    </row>
    <row r="38" customFormat="false" ht="12" hidden="false" customHeight="false" outlineLevel="0" collapsed="false">
      <c r="A38" s="69"/>
      <c r="B38" s="70"/>
      <c r="C38" s="70" t="n">
        <v>37</v>
      </c>
      <c r="D38" s="78" t="n">
        <f aca="false">L38</f>
        <v>5154.1952</v>
      </c>
      <c r="E38" s="78" t="n">
        <f aca="false">N38</f>
        <v>37.434</v>
      </c>
      <c r="F38" s="78" t="n">
        <f aca="false">L38</f>
        <v>5154.1952</v>
      </c>
      <c r="G38" s="78" t="n">
        <f aca="false">O38</f>
        <v>38.2524</v>
      </c>
      <c r="H38" s="78" t="n">
        <f aca="false">T38</f>
        <v>0</v>
      </c>
      <c r="I38" s="78" t="n">
        <f aca="false">V38</f>
        <v>0</v>
      </c>
      <c r="J38" s="78" t="n">
        <f aca="false">T38</f>
        <v>0</v>
      </c>
      <c r="K38" s="78" t="n">
        <f aca="false">W38</f>
        <v>0</v>
      </c>
      <c r="L38" s="51" t="n">
        <v>5154.1952</v>
      </c>
      <c r="M38" s="51" t="n">
        <v>32.5752</v>
      </c>
      <c r="N38" s="51" t="n">
        <v>37.434</v>
      </c>
      <c r="O38" s="51" t="n">
        <v>38.2524</v>
      </c>
      <c r="P38" s="51" t="n">
        <v>1529.27</v>
      </c>
      <c r="Q38" s="51" t="n">
        <v>15.28</v>
      </c>
      <c r="R38" s="72" t="n">
        <f aca="false">P38/3600</f>
        <v>0.424797222222222</v>
      </c>
      <c r="S38" s="70"/>
      <c r="T38" s="72"/>
      <c r="U38" s="72"/>
      <c r="V38" s="72"/>
      <c r="W38" s="72"/>
      <c r="X38" s="72"/>
      <c r="Y38" s="72"/>
      <c r="Z38" s="72"/>
      <c r="AA38" s="70"/>
      <c r="AB38" s="70"/>
      <c r="AC38" s="70"/>
    </row>
    <row r="39" customFormat="false" ht="11.25" hidden="false" customHeight="false" outlineLevel="0" collapsed="false">
      <c r="A39" s="69"/>
      <c r="B39" s="62" t="s">
        <v>57</v>
      </c>
      <c r="C39" s="62" t="n">
        <v>22</v>
      </c>
      <c r="D39" s="76" t="n">
        <f aca="false">L39</f>
        <v>48268.3192</v>
      </c>
      <c r="E39" s="76" t="n">
        <f aca="false">N39</f>
        <v>42.3114</v>
      </c>
      <c r="F39" s="76" t="n">
        <f aca="false">L39</f>
        <v>48268.3192</v>
      </c>
      <c r="G39" s="76" t="n">
        <f aca="false">O39</f>
        <v>43.048</v>
      </c>
      <c r="H39" s="76" t="n">
        <f aca="false">T39</f>
        <v>0</v>
      </c>
      <c r="I39" s="76" t="n">
        <f aca="false">V39</f>
        <v>0</v>
      </c>
      <c r="J39" s="76" t="n">
        <f aca="false">T39</f>
        <v>0</v>
      </c>
      <c r="K39" s="76" t="n">
        <f aca="false">W39</f>
        <v>0</v>
      </c>
      <c r="L39" s="51" t="n">
        <v>48268.3192</v>
      </c>
      <c r="M39" s="51" t="n">
        <v>40.8046</v>
      </c>
      <c r="N39" s="51" t="n">
        <v>42.3114</v>
      </c>
      <c r="O39" s="51" t="n">
        <v>43.048</v>
      </c>
      <c r="P39" s="51" t="n">
        <v>1636.03</v>
      </c>
      <c r="Q39" s="51" t="n">
        <v>24.42</v>
      </c>
      <c r="R39" s="74" t="n">
        <f aca="false">P39/3600</f>
        <v>0.454452777777778</v>
      </c>
      <c r="S39" s="75"/>
      <c r="T39" s="74"/>
      <c r="U39" s="74"/>
      <c r="V39" s="74"/>
      <c r="W39" s="74"/>
      <c r="X39" s="74"/>
      <c r="Y39" s="74"/>
      <c r="Z39" s="74"/>
      <c r="AA39" s="66" t="e">
        <f aca="false">RBJM($L39:$M42,S39:T42)</f>
        <v>#VALUE!</v>
      </c>
      <c r="AB39" s="66" t="e">
        <f aca="false">RBJM($D39:$E42,G39:H42)</f>
        <v>#VALUE!</v>
      </c>
      <c r="AC39" s="66" t="e">
        <f aca="false">RBJM($F39:$G42,I39:J42)</f>
        <v>#VALUE!</v>
      </c>
    </row>
    <row r="40" customFormat="false" ht="11.25" hidden="false" customHeight="false" outlineLevel="0" collapsed="false">
      <c r="A40" s="69"/>
      <c r="B40" s="69" t="s">
        <v>58</v>
      </c>
      <c r="C40" s="69" t="n">
        <v>27</v>
      </c>
      <c r="D40" s="77" t="n">
        <f aca="false">L40</f>
        <v>30107.1976</v>
      </c>
      <c r="E40" s="77" t="n">
        <f aca="false">N40</f>
        <v>39.0493</v>
      </c>
      <c r="F40" s="77" t="n">
        <f aca="false">L40</f>
        <v>30107.1976</v>
      </c>
      <c r="G40" s="77" t="n">
        <f aca="false">O40</f>
        <v>39.7444</v>
      </c>
      <c r="H40" s="77" t="n">
        <f aca="false">T40</f>
        <v>0</v>
      </c>
      <c r="I40" s="77" t="n">
        <f aca="false">V40</f>
        <v>0</v>
      </c>
      <c r="J40" s="77" t="n">
        <f aca="false">T40</f>
        <v>0</v>
      </c>
      <c r="K40" s="77" t="n">
        <f aca="false">W40</f>
        <v>0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525.16</v>
      </c>
      <c r="Q40" s="51" t="n">
        <v>21.38</v>
      </c>
      <c r="R40" s="64" t="n">
        <f aca="false">P40/3600</f>
        <v>0.423655555555556</v>
      </c>
      <c r="S40" s="65"/>
      <c r="T40" s="64"/>
      <c r="U40" s="64"/>
      <c r="V40" s="64"/>
      <c r="W40" s="64"/>
      <c r="X40" s="64"/>
      <c r="Y40" s="64"/>
      <c r="Z40" s="64"/>
      <c r="AA40" s="65"/>
      <c r="AB40" s="65"/>
      <c r="AC40" s="65"/>
    </row>
    <row r="41" customFormat="false" ht="11.25" hidden="false" customHeight="false" outlineLevel="0" collapsed="false">
      <c r="A41" s="69"/>
      <c r="B41" s="69"/>
      <c r="C41" s="69" t="n">
        <v>32</v>
      </c>
      <c r="D41" s="77" t="n">
        <f aca="false">L41</f>
        <v>17536.4144</v>
      </c>
      <c r="E41" s="77" t="n">
        <f aca="false">N41</f>
        <v>36.6449</v>
      </c>
      <c r="F41" s="77" t="n">
        <f aca="false">L41</f>
        <v>17536.4144</v>
      </c>
      <c r="G41" s="77" t="n">
        <f aca="false">O41</f>
        <v>37.2744</v>
      </c>
      <c r="H41" s="77" t="n">
        <f aca="false">T41</f>
        <v>0</v>
      </c>
      <c r="I41" s="77" t="n">
        <f aca="false">V41</f>
        <v>0</v>
      </c>
      <c r="J41" s="77" t="n">
        <f aca="false">T41</f>
        <v>0</v>
      </c>
      <c r="K41" s="77" t="n">
        <f aca="false">W41</f>
        <v>0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428.46</v>
      </c>
      <c r="Q41" s="51" t="n">
        <v>18.52</v>
      </c>
      <c r="R41" s="64" t="n">
        <f aca="false">P41/3600</f>
        <v>0.396794444444444</v>
      </c>
      <c r="S41" s="65"/>
      <c r="T41" s="64"/>
      <c r="U41" s="64"/>
      <c r="V41" s="64"/>
      <c r="W41" s="64"/>
      <c r="X41" s="64"/>
      <c r="Y41" s="64"/>
      <c r="Z41" s="64"/>
      <c r="AA41" s="65"/>
      <c r="AB41" s="65"/>
      <c r="AC41" s="65"/>
    </row>
    <row r="42" customFormat="false" ht="12" hidden="false" customHeight="false" outlineLevel="0" collapsed="false">
      <c r="A42" s="69"/>
      <c r="B42" s="70"/>
      <c r="C42" s="70" t="n">
        <v>37</v>
      </c>
      <c r="D42" s="78" t="n">
        <f aca="false">L42</f>
        <v>9292.256</v>
      </c>
      <c r="E42" s="78" t="n">
        <f aca="false">N42</f>
        <v>34.5285</v>
      </c>
      <c r="F42" s="78" t="n">
        <f aca="false">L42</f>
        <v>9292.256</v>
      </c>
      <c r="G42" s="78" t="n">
        <f aca="false">O42</f>
        <v>35.0864</v>
      </c>
      <c r="H42" s="78" t="n">
        <f aca="false">T42</f>
        <v>0</v>
      </c>
      <c r="I42" s="78" t="n">
        <f aca="false">V42</f>
        <v>0</v>
      </c>
      <c r="J42" s="78" t="n">
        <f aca="false">T42</f>
        <v>0</v>
      </c>
      <c r="K42" s="78" t="n">
        <f aca="false">W42</f>
        <v>0</v>
      </c>
      <c r="L42" s="51" t="n">
        <v>9292.256</v>
      </c>
      <c r="M42" s="51" t="n">
        <v>29.0869</v>
      </c>
      <c r="N42" s="51" t="n">
        <v>34.5285</v>
      </c>
      <c r="O42" s="51" t="n">
        <v>35.0864</v>
      </c>
      <c r="P42" s="51" t="n">
        <v>1349.2</v>
      </c>
      <c r="Q42" s="51" t="n">
        <v>16.18</v>
      </c>
      <c r="R42" s="72" t="n">
        <f aca="false">P42/3600</f>
        <v>0.374777777777778</v>
      </c>
      <c r="S42" s="70"/>
      <c r="T42" s="72"/>
      <c r="U42" s="72"/>
      <c r="V42" s="72"/>
      <c r="W42" s="72"/>
      <c r="X42" s="72"/>
      <c r="Y42" s="72"/>
      <c r="Z42" s="72"/>
      <c r="AA42" s="70"/>
      <c r="AB42" s="70"/>
      <c r="AC42" s="70"/>
    </row>
    <row r="43" customFormat="false" ht="11.25" hidden="false" customHeight="false" outlineLevel="0" collapsed="false">
      <c r="A43" s="69"/>
      <c r="B43" s="62" t="s">
        <v>59</v>
      </c>
      <c r="C43" s="62" t="n">
        <v>22</v>
      </c>
      <c r="D43" s="76" t="n">
        <f aca="false">L43</f>
        <v>16864.7528</v>
      </c>
      <c r="E43" s="76" t="n">
        <f aca="false">N43</f>
        <v>43.1805</v>
      </c>
      <c r="F43" s="76" t="n">
        <f aca="false">L43</f>
        <v>16864.7528</v>
      </c>
      <c r="G43" s="76" t="n">
        <f aca="false">O43</f>
        <v>44.1102</v>
      </c>
      <c r="H43" s="76" t="n">
        <f aca="false">T43</f>
        <v>0</v>
      </c>
      <c r="I43" s="76" t="n">
        <f aca="false">V43</f>
        <v>0</v>
      </c>
      <c r="J43" s="76" t="n">
        <f aca="false">T43</f>
        <v>0</v>
      </c>
      <c r="K43" s="76" t="n">
        <f aca="false">W43</f>
        <v>0</v>
      </c>
      <c r="L43" s="51" t="n">
        <v>16864.7528</v>
      </c>
      <c r="M43" s="51" t="n">
        <v>42.0488</v>
      </c>
      <c r="N43" s="51" t="n">
        <v>43.1805</v>
      </c>
      <c r="O43" s="51" t="n">
        <v>44.1102</v>
      </c>
      <c r="P43" s="51" t="n">
        <v>905.88</v>
      </c>
      <c r="Q43" s="51" t="n">
        <v>11.43</v>
      </c>
      <c r="R43" s="74" t="n">
        <f aca="false">P43/3600</f>
        <v>0.251633333333333</v>
      </c>
      <c r="S43" s="75"/>
      <c r="T43" s="74"/>
      <c r="U43" s="74"/>
      <c r="V43" s="74"/>
      <c r="W43" s="74"/>
      <c r="X43" s="74"/>
      <c r="Y43" s="74"/>
      <c r="Z43" s="74"/>
      <c r="AA43" s="66" t="e">
        <f aca="false">RBJM($L43:$M46,S43:T46)</f>
        <v>#VALUE!</v>
      </c>
      <c r="AB43" s="66" t="e">
        <f aca="false">RBJM($D43:$E46,G43:H46)</f>
        <v>#VALUE!</v>
      </c>
      <c r="AC43" s="66" t="e">
        <f aca="false">RBJM($F43:$G46,I43:J46)</f>
        <v>#VALUE!</v>
      </c>
    </row>
    <row r="44" customFormat="false" ht="11.25" hidden="false" customHeight="false" outlineLevel="0" collapsed="false">
      <c r="A44" s="69"/>
      <c r="B44" s="69" t="s">
        <v>60</v>
      </c>
      <c r="C44" s="69" t="n">
        <v>27</v>
      </c>
      <c r="D44" s="77" t="n">
        <f aca="false">L44</f>
        <v>10177.8944</v>
      </c>
      <c r="E44" s="77" t="n">
        <f aca="false">N44</f>
        <v>39.9817</v>
      </c>
      <c r="F44" s="77" t="n">
        <f aca="false">L44</f>
        <v>10177.8944</v>
      </c>
      <c r="G44" s="77" t="n">
        <f aca="false">O44</f>
        <v>41.4234</v>
      </c>
      <c r="H44" s="77" t="n">
        <f aca="false">T44</f>
        <v>0</v>
      </c>
      <c r="I44" s="77" t="n">
        <f aca="false">V44</f>
        <v>0</v>
      </c>
      <c r="J44" s="77" t="n">
        <f aca="false">T44</f>
        <v>0</v>
      </c>
      <c r="K44" s="77" t="n">
        <f aca="false">W44</f>
        <v>0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851.21</v>
      </c>
      <c r="Q44" s="51" t="n">
        <v>10</v>
      </c>
      <c r="R44" s="64" t="n">
        <f aca="false">P44/3600</f>
        <v>0.236447222222222</v>
      </c>
      <c r="S44" s="65"/>
      <c r="T44" s="64"/>
      <c r="U44" s="64"/>
      <c r="V44" s="64"/>
      <c r="W44" s="64"/>
      <c r="X44" s="64"/>
      <c r="Y44" s="64"/>
      <c r="Z44" s="64"/>
      <c r="AA44" s="65"/>
      <c r="AB44" s="65"/>
      <c r="AC44" s="65"/>
    </row>
    <row r="45" customFormat="false" ht="11.25" hidden="false" customHeight="false" outlineLevel="0" collapsed="false">
      <c r="A45" s="69"/>
      <c r="B45" s="69"/>
      <c r="C45" s="69" t="n">
        <v>32</v>
      </c>
      <c r="D45" s="77" t="n">
        <f aca="false">L45</f>
        <v>5640.844</v>
      </c>
      <c r="E45" s="77" t="n">
        <f aca="false">N45</f>
        <v>37.5559</v>
      </c>
      <c r="F45" s="77" t="n">
        <f aca="false">L45</f>
        <v>5640.844</v>
      </c>
      <c r="G45" s="77" t="n">
        <f aca="false">O45</f>
        <v>39.2481</v>
      </c>
      <c r="H45" s="77" t="n">
        <f aca="false">T45</f>
        <v>0</v>
      </c>
      <c r="I45" s="77" t="n">
        <f aca="false">V45</f>
        <v>0</v>
      </c>
      <c r="J45" s="77" t="n">
        <f aca="false">T45</f>
        <v>0</v>
      </c>
      <c r="K45" s="77" t="n">
        <f aca="false">W45</f>
        <v>0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814.87</v>
      </c>
      <c r="Q45" s="51" t="n">
        <v>8.53</v>
      </c>
      <c r="R45" s="64" t="n">
        <f aca="false">P45/3600</f>
        <v>0.226352777777778</v>
      </c>
      <c r="S45" s="65"/>
      <c r="T45" s="64"/>
      <c r="U45" s="64"/>
      <c r="V45" s="64"/>
      <c r="W45" s="64"/>
      <c r="X45" s="64"/>
      <c r="Y45" s="64"/>
      <c r="Z45" s="64"/>
      <c r="AA45" s="65"/>
      <c r="AB45" s="65"/>
      <c r="AC45" s="65"/>
    </row>
    <row r="46" customFormat="false" ht="12" hidden="false" customHeight="false" outlineLevel="0" collapsed="false">
      <c r="A46" s="70"/>
      <c r="B46" s="70"/>
      <c r="C46" s="70" t="n">
        <v>37</v>
      </c>
      <c r="D46" s="78" t="n">
        <f aca="false">L46</f>
        <v>2738.02</v>
      </c>
      <c r="E46" s="78" t="n">
        <f aca="false">N46</f>
        <v>35.4881</v>
      </c>
      <c r="F46" s="78" t="n">
        <f aca="false">L46</f>
        <v>2738.02</v>
      </c>
      <c r="G46" s="78" t="n">
        <f aca="false">O46</f>
        <v>37.1154</v>
      </c>
      <c r="H46" s="78" t="n">
        <f aca="false">T46</f>
        <v>0</v>
      </c>
      <c r="I46" s="78" t="n">
        <f aca="false">V46</f>
        <v>0</v>
      </c>
      <c r="J46" s="78" t="n">
        <f aca="false">T46</f>
        <v>0</v>
      </c>
      <c r="K46" s="78" t="n">
        <f aca="false">W46</f>
        <v>0</v>
      </c>
      <c r="L46" s="51" t="n">
        <v>2738.02</v>
      </c>
      <c r="M46" s="51" t="n">
        <v>31.809</v>
      </c>
      <c r="N46" s="51" t="n">
        <v>35.4881</v>
      </c>
      <c r="O46" s="51" t="n">
        <v>37.1154</v>
      </c>
      <c r="P46" s="51" t="n">
        <v>775.1</v>
      </c>
      <c r="Q46" s="51" t="n">
        <v>7.48</v>
      </c>
      <c r="R46" s="72" t="n">
        <f aca="false">P46/3600</f>
        <v>0.215305555555556</v>
      </c>
      <c r="S46" s="70"/>
      <c r="T46" s="72"/>
      <c r="U46" s="72"/>
      <c r="V46" s="72"/>
      <c r="W46" s="72"/>
      <c r="X46" s="72"/>
      <c r="Y46" s="72"/>
      <c r="Z46" s="72"/>
      <c r="AA46" s="70"/>
      <c r="AB46" s="70"/>
      <c r="AC46" s="70"/>
    </row>
    <row r="47" customFormat="false" ht="11.25" hidden="false" customHeight="false" outlineLevel="0" collapsed="false">
      <c r="A47" s="62" t="s">
        <v>9</v>
      </c>
      <c r="B47" s="62" t="s">
        <v>61</v>
      </c>
      <c r="C47" s="62" t="n">
        <v>22</v>
      </c>
      <c r="D47" s="76" t="n">
        <f aca="false">L47</f>
        <v>6065.3456</v>
      </c>
      <c r="E47" s="76" t="n">
        <f aca="false">N47</f>
        <v>44.8575</v>
      </c>
      <c r="F47" s="76" t="n">
        <f aca="false">L47</f>
        <v>6065.3456</v>
      </c>
      <c r="G47" s="76" t="n">
        <f aca="false">O47</f>
        <v>44.6104</v>
      </c>
      <c r="H47" s="76" t="n">
        <f aca="false">T47</f>
        <v>0</v>
      </c>
      <c r="I47" s="76" t="n">
        <f aca="false">V47</f>
        <v>0</v>
      </c>
      <c r="J47" s="76" t="n">
        <f aca="false">T47</f>
        <v>0</v>
      </c>
      <c r="K47" s="76" t="n">
        <f aca="false">W47</f>
        <v>0</v>
      </c>
      <c r="L47" s="51" t="n">
        <v>6065.3456</v>
      </c>
      <c r="M47" s="51" t="n">
        <v>42.555</v>
      </c>
      <c r="N47" s="51" t="n">
        <v>44.8575</v>
      </c>
      <c r="O47" s="51" t="n">
        <v>44.6104</v>
      </c>
      <c r="P47" s="51" t="n">
        <v>358.55</v>
      </c>
      <c r="Q47" s="51" t="n">
        <v>4.75</v>
      </c>
      <c r="R47" s="74" t="n">
        <f aca="false">P47/3600</f>
        <v>0.0995972222222222</v>
      </c>
      <c r="S47" s="75"/>
      <c r="T47" s="74"/>
      <c r="U47" s="74"/>
      <c r="V47" s="74"/>
      <c r="W47" s="74"/>
      <c r="X47" s="74"/>
      <c r="Y47" s="74"/>
      <c r="Z47" s="74"/>
      <c r="AA47" s="66" t="e">
        <f aca="false">RBJM($L47:$M50,S47:T50)</f>
        <v>#VALUE!</v>
      </c>
      <c r="AB47" s="66" t="e">
        <f aca="false">RBJM($D47:$E50,G47:H50)</f>
        <v>#VALUE!</v>
      </c>
      <c r="AC47" s="66" t="e">
        <f aca="false">RBJM($F47:$G50,I47:J50)</f>
        <v>#VALUE!</v>
      </c>
    </row>
    <row r="48" customFormat="false" ht="11.25" hidden="false" customHeight="false" outlineLevel="0" collapsed="false">
      <c r="A48" s="69" t="s">
        <v>62</v>
      </c>
      <c r="B48" s="69" t="s">
        <v>63</v>
      </c>
      <c r="C48" s="69" t="n">
        <v>27</v>
      </c>
      <c r="D48" s="77" t="n">
        <f aca="false">L48</f>
        <v>3583.3328</v>
      </c>
      <c r="E48" s="77" t="n">
        <f aca="false">N48</f>
        <v>41.8146</v>
      </c>
      <c r="F48" s="77" t="n">
        <f aca="false">L48</f>
        <v>3583.3328</v>
      </c>
      <c r="G48" s="77" t="n">
        <f aca="false">O48</f>
        <v>41.2565</v>
      </c>
      <c r="H48" s="77" t="n">
        <f aca="false">T48</f>
        <v>0</v>
      </c>
      <c r="I48" s="77" t="n">
        <f aca="false">V48</f>
        <v>0</v>
      </c>
      <c r="J48" s="77" t="n">
        <f aca="false">T48</f>
        <v>0</v>
      </c>
      <c r="K48" s="77" t="n">
        <f aca="false">W48</f>
        <v>0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36.83</v>
      </c>
      <c r="Q48" s="51" t="n">
        <v>4.14</v>
      </c>
      <c r="R48" s="64" t="n">
        <f aca="false">P48/3600</f>
        <v>0.0935638888888889</v>
      </c>
      <c r="S48" s="65"/>
      <c r="T48" s="64"/>
      <c r="U48" s="64"/>
      <c r="V48" s="64"/>
      <c r="W48" s="64"/>
      <c r="X48" s="64"/>
      <c r="Y48" s="64"/>
      <c r="Z48" s="64"/>
      <c r="AA48" s="65"/>
      <c r="AB48" s="65"/>
      <c r="AC48" s="65"/>
    </row>
    <row r="49" customFormat="false" ht="11.25" hidden="false" customHeight="false" outlineLevel="0" collapsed="false">
      <c r="A49" s="69"/>
      <c r="B49" s="69"/>
      <c r="C49" s="69" t="n">
        <v>32</v>
      </c>
      <c r="D49" s="77" t="n">
        <f aca="false">L49</f>
        <v>1987.612</v>
      </c>
      <c r="E49" s="77" t="n">
        <f aca="false">N49</f>
        <v>39.2968</v>
      </c>
      <c r="F49" s="77" t="n">
        <f aca="false">L49</f>
        <v>1987.612</v>
      </c>
      <c r="G49" s="77" t="n">
        <f aca="false">O49</f>
        <v>38.5416</v>
      </c>
      <c r="H49" s="77" t="n">
        <f aca="false">T49</f>
        <v>0</v>
      </c>
      <c r="I49" s="77" t="n">
        <f aca="false">V49</f>
        <v>0</v>
      </c>
      <c r="J49" s="77" t="n">
        <f aca="false">T49</f>
        <v>0</v>
      </c>
      <c r="K49" s="77" t="n">
        <f aca="false">W49</f>
        <v>0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31.7</v>
      </c>
      <c r="Q49" s="51" t="n">
        <v>3.43</v>
      </c>
      <c r="R49" s="64" t="n">
        <f aca="false">P49/3600</f>
        <v>0.0921388888888889</v>
      </c>
      <c r="S49" s="65"/>
      <c r="T49" s="64"/>
      <c r="U49" s="64"/>
      <c r="V49" s="64"/>
      <c r="W49" s="64"/>
      <c r="X49" s="64"/>
      <c r="Y49" s="64"/>
      <c r="Z49" s="64"/>
      <c r="AA49" s="65"/>
      <c r="AB49" s="65"/>
      <c r="AC49" s="65"/>
    </row>
    <row r="50" customFormat="false" ht="12" hidden="false" customHeight="false" outlineLevel="0" collapsed="false">
      <c r="A50" s="69"/>
      <c r="B50" s="70"/>
      <c r="C50" s="70" t="n">
        <v>37</v>
      </c>
      <c r="D50" s="78" t="n">
        <f aca="false">L50</f>
        <v>1071.54</v>
      </c>
      <c r="E50" s="78" t="n">
        <f aca="false">N50</f>
        <v>36.903</v>
      </c>
      <c r="F50" s="78" t="n">
        <f aca="false">L50</f>
        <v>1071.54</v>
      </c>
      <c r="G50" s="78" t="n">
        <f aca="false">O50</f>
        <v>35.9398</v>
      </c>
      <c r="H50" s="78" t="n">
        <f aca="false">T50</f>
        <v>0</v>
      </c>
      <c r="I50" s="78" t="n">
        <f aca="false">V50</f>
        <v>0</v>
      </c>
      <c r="J50" s="78" t="n">
        <f aca="false">T50</f>
        <v>0</v>
      </c>
      <c r="K50" s="78" t="n">
        <f aca="false">W50</f>
        <v>0</v>
      </c>
      <c r="L50" s="51" t="n">
        <v>1071.54</v>
      </c>
      <c r="M50" s="51" t="n">
        <v>32.52</v>
      </c>
      <c r="N50" s="51" t="n">
        <v>36.903</v>
      </c>
      <c r="O50" s="51" t="n">
        <v>35.9398</v>
      </c>
      <c r="P50" s="51" t="n">
        <v>307.39</v>
      </c>
      <c r="Q50" s="51" t="n">
        <v>3.15</v>
      </c>
      <c r="R50" s="72" t="n">
        <f aca="false">P50/3600</f>
        <v>0.0853861111111111</v>
      </c>
      <c r="S50" s="70"/>
      <c r="T50" s="72"/>
      <c r="U50" s="72"/>
      <c r="V50" s="72"/>
      <c r="W50" s="72"/>
      <c r="X50" s="72"/>
      <c r="Y50" s="72"/>
      <c r="Z50" s="72"/>
      <c r="AA50" s="70"/>
      <c r="AB50" s="70"/>
      <c r="AC50" s="70"/>
    </row>
    <row r="51" customFormat="false" ht="11.25" hidden="false" customHeight="false" outlineLevel="0" collapsed="false">
      <c r="A51" s="69"/>
      <c r="B51" s="62" t="s">
        <v>64</v>
      </c>
      <c r="C51" s="62" t="n">
        <v>22</v>
      </c>
      <c r="D51" s="73" t="n">
        <f aca="false">L51</f>
        <v>14457.8648</v>
      </c>
      <c r="E51" s="73" t="n">
        <f aca="false">N51</f>
        <v>43.0908</v>
      </c>
      <c r="F51" s="73" t="n">
        <f aca="false">L51</f>
        <v>14457.8648</v>
      </c>
      <c r="G51" s="73" t="n">
        <f aca="false">O51</f>
        <v>43.9833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51" t="n">
        <v>14457.8648</v>
      </c>
      <c r="M51" s="51" t="n">
        <v>40.9724</v>
      </c>
      <c r="N51" s="51" t="n">
        <v>43.0908</v>
      </c>
      <c r="O51" s="51" t="n">
        <v>43.9833</v>
      </c>
      <c r="P51" s="51" t="n">
        <v>458.53</v>
      </c>
      <c r="Q51" s="51" t="n">
        <v>7.22</v>
      </c>
      <c r="R51" s="74" t="n">
        <f aca="false">P51/3600</f>
        <v>0.127369444444444</v>
      </c>
      <c r="S51" s="75"/>
      <c r="T51" s="74"/>
      <c r="U51" s="74"/>
      <c r="V51" s="74"/>
      <c r="W51" s="74"/>
      <c r="X51" s="74"/>
      <c r="Y51" s="74"/>
      <c r="Z51" s="74"/>
      <c r="AA51" s="66" t="e">
        <f aca="false">RBJM($L51:$M54,S51:T54)</f>
        <v>#VALUE!</v>
      </c>
      <c r="AB51" s="66" t="e">
        <f aca="false">RBJM($D51:$E54,G51:H54)</f>
        <v>#VALUE!</v>
      </c>
      <c r="AC51" s="66" t="e">
        <f aca="false">RBJM($F51:$G54,I51:J54)</f>
        <v>#VALUE!</v>
      </c>
    </row>
    <row r="52" customFormat="false" ht="11.25" hidden="false" customHeight="false" outlineLevel="0" collapsed="false">
      <c r="A52" s="69"/>
      <c r="B52" s="69" t="s">
        <v>65</v>
      </c>
      <c r="C52" s="69" t="n">
        <v>27</v>
      </c>
      <c r="D52" s="63" t="n">
        <f aca="false">L52</f>
        <v>9267.1416</v>
      </c>
      <c r="E52" s="63" t="n">
        <f aca="false">N52</f>
        <v>40.5168</v>
      </c>
      <c r="F52" s="63" t="n">
        <f aca="false">L52</f>
        <v>9267.1416</v>
      </c>
      <c r="G52" s="63" t="n">
        <f aca="false">O52</f>
        <v>41.4294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30.53</v>
      </c>
      <c r="Q52" s="51" t="n">
        <v>6.22</v>
      </c>
      <c r="R52" s="64" t="n">
        <f aca="false">P52/3600</f>
        <v>0.119591666666667</v>
      </c>
      <c r="S52" s="65"/>
      <c r="T52" s="64"/>
      <c r="U52" s="64"/>
      <c r="V52" s="64"/>
      <c r="W52" s="64"/>
      <c r="X52" s="64"/>
      <c r="Y52" s="64"/>
      <c r="Z52" s="64"/>
      <c r="AA52" s="65"/>
      <c r="AB52" s="65"/>
      <c r="AC52" s="65"/>
    </row>
    <row r="53" customFormat="false" ht="11.25" hidden="false" customHeight="false" outlineLevel="0" collapsed="false">
      <c r="A53" s="69"/>
      <c r="B53" s="69"/>
      <c r="C53" s="69" t="n">
        <v>32</v>
      </c>
      <c r="D53" s="63" t="n">
        <f aca="false">L53</f>
        <v>5651.8104</v>
      </c>
      <c r="E53" s="63" t="n">
        <f aca="false">N53</f>
        <v>38.7336</v>
      </c>
      <c r="F53" s="63" t="n">
        <f aca="false">L53</f>
        <v>5651.8104</v>
      </c>
      <c r="G53" s="63" t="n">
        <f aca="false">O53</f>
        <v>39.4855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07</v>
      </c>
      <c r="Q53" s="51" t="n">
        <v>5.43</v>
      </c>
      <c r="R53" s="64" t="n">
        <f aca="false">P53/3600</f>
        <v>0.113055555555556</v>
      </c>
      <c r="S53" s="65"/>
      <c r="T53" s="64"/>
      <c r="U53" s="64"/>
      <c r="V53" s="64"/>
      <c r="W53" s="64"/>
      <c r="X53" s="64"/>
      <c r="Y53" s="64"/>
      <c r="Z53" s="64"/>
      <c r="AA53" s="65"/>
      <c r="AB53" s="65"/>
      <c r="AC53" s="65"/>
    </row>
    <row r="54" customFormat="false" ht="12" hidden="false" customHeight="false" outlineLevel="0" collapsed="false">
      <c r="A54" s="69"/>
      <c r="B54" s="70"/>
      <c r="C54" s="70" t="n">
        <v>37</v>
      </c>
      <c r="D54" s="71" t="n">
        <f aca="false">L54</f>
        <v>3317.3488</v>
      </c>
      <c r="E54" s="71" t="n">
        <f aca="false">N54</f>
        <v>37.2423</v>
      </c>
      <c r="F54" s="71" t="n">
        <f aca="false">L54</f>
        <v>3317.3488</v>
      </c>
      <c r="G54" s="71" t="n">
        <f aca="false">O54</f>
        <v>37.5965</v>
      </c>
      <c r="H54" s="71" t="n">
        <f aca="false">T54</f>
        <v>0</v>
      </c>
      <c r="I54" s="71" t="n">
        <f aca="false">V54</f>
        <v>0</v>
      </c>
      <c r="J54" s="71" t="n">
        <f aca="false">T54</f>
        <v>0</v>
      </c>
      <c r="K54" s="71" t="n">
        <f aca="false">W54</f>
        <v>0</v>
      </c>
      <c r="L54" s="51" t="n">
        <v>3317.3488</v>
      </c>
      <c r="M54" s="51" t="n">
        <v>29.0742</v>
      </c>
      <c r="N54" s="51" t="n">
        <v>37.2423</v>
      </c>
      <c r="O54" s="51" t="n">
        <v>37.5965</v>
      </c>
      <c r="P54" s="51" t="n">
        <v>383.68</v>
      </c>
      <c r="Q54" s="51" t="n">
        <v>4.77</v>
      </c>
      <c r="R54" s="72" t="n">
        <f aca="false">P54/3600</f>
        <v>0.106577777777778</v>
      </c>
      <c r="S54" s="70"/>
      <c r="T54" s="72"/>
      <c r="U54" s="72"/>
      <c r="V54" s="72"/>
      <c r="W54" s="72"/>
      <c r="X54" s="72"/>
      <c r="Y54" s="72"/>
      <c r="Z54" s="72"/>
      <c r="AA54" s="70"/>
      <c r="AB54" s="70"/>
      <c r="AC54" s="70"/>
    </row>
    <row r="55" customFormat="false" ht="11.25" hidden="false" customHeight="false" outlineLevel="0" collapsed="false">
      <c r="A55" s="69"/>
      <c r="B55" s="62" t="s">
        <v>66</v>
      </c>
      <c r="C55" s="62" t="n">
        <v>22</v>
      </c>
      <c r="D55" s="76" t="n">
        <f aca="false">L55</f>
        <v>12731.6216</v>
      </c>
      <c r="E55" s="76" t="n">
        <f aca="false">N55</f>
        <v>41.9274</v>
      </c>
      <c r="F55" s="76" t="n">
        <f aca="false">L55</f>
        <v>12731.6216</v>
      </c>
      <c r="G55" s="76" t="n">
        <f aca="false">O55</f>
        <v>42.5267</v>
      </c>
      <c r="H55" s="76" t="n">
        <f aca="false">T55</f>
        <v>0</v>
      </c>
      <c r="I55" s="76" t="n">
        <f aca="false">V55</f>
        <v>0</v>
      </c>
      <c r="J55" s="76" t="n">
        <f aca="false">T55</f>
        <v>0</v>
      </c>
      <c r="K55" s="76" t="n">
        <f aca="false">W55</f>
        <v>0</v>
      </c>
      <c r="L55" s="51" t="n">
        <v>12731.6216</v>
      </c>
      <c r="M55" s="51" t="n">
        <v>40.7325</v>
      </c>
      <c r="N55" s="51" t="n">
        <v>41.9274</v>
      </c>
      <c r="O55" s="51" t="n">
        <v>42.5267</v>
      </c>
      <c r="P55" s="51" t="n">
        <v>398.15</v>
      </c>
      <c r="Q55" s="51" t="n">
        <v>6.3</v>
      </c>
      <c r="R55" s="74" t="n">
        <f aca="false">P55/3600</f>
        <v>0.110597222222222</v>
      </c>
      <c r="S55" s="75"/>
      <c r="T55" s="74"/>
      <c r="U55" s="74"/>
      <c r="V55" s="74"/>
      <c r="W55" s="74"/>
      <c r="X55" s="74"/>
      <c r="Y55" s="74"/>
      <c r="Z55" s="74"/>
      <c r="AA55" s="66" t="e">
        <f aca="false">RBJM($L55:$M58,S55:T58)</f>
        <v>#VALUE!</v>
      </c>
      <c r="AB55" s="66" t="e">
        <f aca="false">RBJM($D55:$E58,G55:H58)</f>
        <v>#VALUE!</v>
      </c>
      <c r="AC55" s="66" t="e">
        <f aca="false">RBJM($F55:$G58,I55:J58)</f>
        <v>#VALUE!</v>
      </c>
    </row>
    <row r="56" customFormat="false" ht="11.25" hidden="false" customHeight="false" outlineLevel="0" collapsed="false">
      <c r="A56" s="69"/>
      <c r="B56" s="69" t="s">
        <v>67</v>
      </c>
      <c r="C56" s="69" t="n">
        <v>27</v>
      </c>
      <c r="D56" s="77" t="n">
        <f aca="false">L56</f>
        <v>7833.26</v>
      </c>
      <c r="E56" s="77" t="n">
        <f aca="false">N56</f>
        <v>38.7216</v>
      </c>
      <c r="F56" s="77" t="n">
        <f aca="false">L56</f>
        <v>7833.26</v>
      </c>
      <c r="G56" s="77" t="n">
        <f aca="false">O56</f>
        <v>39.187</v>
      </c>
      <c r="H56" s="77" t="n">
        <f aca="false">T56</f>
        <v>0</v>
      </c>
      <c r="I56" s="77" t="n">
        <f aca="false">V56</f>
        <v>0</v>
      </c>
      <c r="J56" s="77" t="n">
        <f aca="false">T56</f>
        <v>0</v>
      </c>
      <c r="K56" s="77" t="n">
        <f aca="false">W56</f>
        <v>0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64.15</v>
      </c>
      <c r="Q56" s="51" t="n">
        <v>5.29</v>
      </c>
      <c r="R56" s="64" t="n">
        <f aca="false">P56/3600</f>
        <v>0.101152777777778</v>
      </c>
      <c r="S56" s="65"/>
      <c r="T56" s="64"/>
      <c r="U56" s="64"/>
      <c r="V56" s="64"/>
      <c r="W56" s="64"/>
      <c r="X56" s="64"/>
      <c r="Y56" s="64"/>
      <c r="Z56" s="64"/>
      <c r="AA56" s="65"/>
      <c r="AB56" s="65"/>
      <c r="AC56" s="65"/>
    </row>
    <row r="57" customFormat="false" ht="11.25" hidden="false" customHeight="false" outlineLevel="0" collapsed="false">
      <c r="A57" s="69"/>
      <c r="B57" s="69"/>
      <c r="C57" s="69" t="n">
        <v>32</v>
      </c>
      <c r="D57" s="77" t="n">
        <f aca="false">L57</f>
        <v>4350.872</v>
      </c>
      <c r="E57" s="77" t="n">
        <f aca="false">N57</f>
        <v>36.2639</v>
      </c>
      <c r="F57" s="77" t="n">
        <f aca="false">L57</f>
        <v>4350.872</v>
      </c>
      <c r="G57" s="77" t="n">
        <f aca="false">O57</f>
        <v>36.6767</v>
      </c>
      <c r="H57" s="77" t="n">
        <f aca="false">T57</f>
        <v>0</v>
      </c>
      <c r="I57" s="77" t="n">
        <f aca="false">V57</f>
        <v>0</v>
      </c>
      <c r="J57" s="77" t="n">
        <f aca="false">T57</f>
        <v>0</v>
      </c>
      <c r="K57" s="77" t="n">
        <f aca="false">W57</f>
        <v>0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57.26</v>
      </c>
      <c r="Q57" s="51" t="n">
        <v>4.85</v>
      </c>
      <c r="R57" s="64" t="n">
        <f aca="false">P57/3600</f>
        <v>0.0992388888888889</v>
      </c>
      <c r="S57" s="65"/>
      <c r="T57" s="64"/>
      <c r="U57" s="64"/>
      <c r="V57" s="64"/>
      <c r="W57" s="64"/>
      <c r="X57" s="64"/>
      <c r="Y57" s="64"/>
      <c r="Z57" s="64"/>
      <c r="AA57" s="65"/>
      <c r="AB57" s="65"/>
      <c r="AC57" s="65"/>
    </row>
    <row r="58" customFormat="false" ht="12" hidden="false" customHeight="false" outlineLevel="0" collapsed="false">
      <c r="A58" s="69"/>
      <c r="B58" s="70"/>
      <c r="C58" s="70" t="n">
        <v>37</v>
      </c>
      <c r="D58" s="78" t="n">
        <f aca="false">L58</f>
        <v>2190.0024</v>
      </c>
      <c r="E58" s="78" t="n">
        <f aca="false">N58</f>
        <v>34.0483</v>
      </c>
      <c r="F58" s="78" t="n">
        <f aca="false">L58</f>
        <v>2190.0024</v>
      </c>
      <c r="G58" s="78" t="n">
        <f aca="false">O58</f>
        <v>34.4611</v>
      </c>
      <c r="H58" s="78" t="n">
        <f aca="false">T58</f>
        <v>0</v>
      </c>
      <c r="I58" s="78" t="n">
        <f aca="false">V58</f>
        <v>0</v>
      </c>
      <c r="J58" s="78" t="n">
        <f aca="false">T58</f>
        <v>0</v>
      </c>
      <c r="K58" s="78" t="n">
        <f aca="false">W58</f>
        <v>0</v>
      </c>
      <c r="L58" s="51" t="n">
        <v>2190.0024</v>
      </c>
      <c r="M58" s="51" t="n">
        <v>28.9873</v>
      </c>
      <c r="N58" s="51" t="n">
        <v>34.0483</v>
      </c>
      <c r="O58" s="51" t="n">
        <v>34.4611</v>
      </c>
      <c r="P58" s="51" t="n">
        <v>327.74</v>
      </c>
      <c r="Q58" s="51" t="n">
        <v>3.99</v>
      </c>
      <c r="R58" s="72" t="n">
        <f aca="false">P58/3600</f>
        <v>0.0910388888888889</v>
      </c>
      <c r="S58" s="70"/>
      <c r="T58" s="72"/>
      <c r="U58" s="72"/>
      <c r="V58" s="72"/>
      <c r="W58" s="72"/>
      <c r="X58" s="72"/>
      <c r="Y58" s="72"/>
      <c r="Z58" s="72"/>
      <c r="AA58" s="70"/>
      <c r="AB58" s="70"/>
      <c r="AC58" s="70"/>
    </row>
    <row r="59" customFormat="false" ht="11.25" hidden="false" customHeight="false" outlineLevel="0" collapsed="false">
      <c r="A59" s="69"/>
      <c r="B59" s="62" t="s">
        <v>68</v>
      </c>
      <c r="C59" s="62" t="n">
        <v>22</v>
      </c>
      <c r="D59" s="73" t="n">
        <f aca="false">L59</f>
        <v>5078.42</v>
      </c>
      <c r="E59" s="73" t="n">
        <f aca="false">N59</f>
        <v>42.8213</v>
      </c>
      <c r="F59" s="73" t="n">
        <f aca="false">L59</f>
        <v>5078.42</v>
      </c>
      <c r="G59" s="73" t="n">
        <f aca="false">O59</f>
        <v>43.7281</v>
      </c>
      <c r="H59" s="73" t="n">
        <f aca="false">T59</f>
        <v>0</v>
      </c>
      <c r="I59" s="73" t="n">
        <f aca="false">V59</f>
        <v>0</v>
      </c>
      <c r="J59" s="73" t="n">
        <f aca="false">T59</f>
        <v>0</v>
      </c>
      <c r="K59" s="73" t="n">
        <f aca="false">W59</f>
        <v>0</v>
      </c>
      <c r="L59" s="51" t="n">
        <v>5078.42</v>
      </c>
      <c r="M59" s="51" t="n">
        <v>41.9933</v>
      </c>
      <c r="N59" s="51" t="n">
        <v>42.8213</v>
      </c>
      <c r="O59" s="51" t="n">
        <v>43.7281</v>
      </c>
      <c r="P59" s="51" t="n">
        <v>222.06</v>
      </c>
      <c r="Q59" s="51" t="n">
        <v>3.02</v>
      </c>
      <c r="R59" s="74" t="n">
        <f aca="false">P59/3600</f>
        <v>0.0616833333333333</v>
      </c>
      <c r="S59" s="75"/>
      <c r="T59" s="74"/>
      <c r="U59" s="74"/>
      <c r="V59" s="74"/>
      <c r="W59" s="74"/>
      <c r="X59" s="74"/>
      <c r="Y59" s="74"/>
      <c r="Z59" s="74"/>
      <c r="AA59" s="66" t="e">
        <f aca="false">RBJM($L59:$M62,S59:T62)</f>
        <v>#VALUE!</v>
      </c>
      <c r="AB59" s="66" t="e">
        <f aca="false">RBJM($D59:$E62,G59:H62)</f>
        <v>#VALUE!</v>
      </c>
      <c r="AC59" s="66" t="e">
        <f aca="false">RBJM($F59:$G62,I59:J62)</f>
        <v>#VALUE!</v>
      </c>
    </row>
    <row r="60" customFormat="false" ht="11.25" hidden="false" customHeight="false" outlineLevel="0" collapsed="false">
      <c r="A60" s="69"/>
      <c r="B60" s="69" t="s">
        <v>60</v>
      </c>
      <c r="C60" s="69" t="n">
        <v>27</v>
      </c>
      <c r="D60" s="63" t="n">
        <f aca="false">L60</f>
        <v>3033.5536</v>
      </c>
      <c r="E60" s="63" t="n">
        <f aca="false">N60</f>
        <v>39.5239</v>
      </c>
      <c r="F60" s="63" t="n">
        <f aca="false">L60</f>
        <v>3033.5536</v>
      </c>
      <c r="G60" s="63" t="n">
        <f aca="false">O60</f>
        <v>40.697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11.9</v>
      </c>
      <c r="Q60" s="51" t="n">
        <v>2.67</v>
      </c>
      <c r="R60" s="64" t="n">
        <f aca="false">P60/3600</f>
        <v>0.0588611111111111</v>
      </c>
      <c r="S60" s="65"/>
      <c r="T60" s="64"/>
      <c r="U60" s="64"/>
      <c r="V60" s="64"/>
      <c r="W60" s="64"/>
      <c r="X60" s="64"/>
      <c r="Y60" s="64"/>
      <c r="Z60" s="64"/>
      <c r="AA60" s="65"/>
      <c r="AB60" s="65"/>
      <c r="AC60" s="65"/>
    </row>
    <row r="61" customFormat="false" ht="11.25" hidden="false" customHeight="false" outlineLevel="0" collapsed="false">
      <c r="A61" s="69"/>
      <c r="B61" s="69"/>
      <c r="C61" s="69" t="n">
        <v>32</v>
      </c>
      <c r="D61" s="63" t="n">
        <f aca="false">L61</f>
        <v>1606.3584</v>
      </c>
      <c r="E61" s="63" t="n">
        <f aca="false">N61</f>
        <v>37.0566</v>
      </c>
      <c r="F61" s="63" t="n">
        <f aca="false">L61</f>
        <v>1606.3584</v>
      </c>
      <c r="G61" s="63" t="n">
        <f aca="false">O61</f>
        <v>38.1759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176.45</v>
      </c>
      <c r="Q61" s="51" t="n">
        <v>2.13</v>
      </c>
      <c r="R61" s="64" t="n">
        <f aca="false">P61/3600</f>
        <v>0.0490138888888889</v>
      </c>
      <c r="S61" s="65"/>
      <c r="T61" s="64"/>
      <c r="U61" s="64"/>
      <c r="V61" s="64"/>
      <c r="W61" s="64"/>
      <c r="X61" s="64"/>
      <c r="Y61" s="64"/>
      <c r="Z61" s="64"/>
      <c r="AA61" s="65"/>
      <c r="AB61" s="65"/>
      <c r="AC61" s="65"/>
    </row>
    <row r="62" customFormat="false" ht="12" hidden="false" customHeight="false" outlineLevel="0" collapsed="false">
      <c r="A62" s="70"/>
      <c r="B62" s="70"/>
      <c r="C62" s="70" t="n">
        <v>37</v>
      </c>
      <c r="D62" s="79" t="n">
        <f aca="false">L62</f>
        <v>792.1504</v>
      </c>
      <c r="E62" s="79" t="n">
        <f aca="false">N62</f>
        <v>34.7362</v>
      </c>
      <c r="F62" s="79" t="n">
        <f aca="false">L62</f>
        <v>792.1504</v>
      </c>
      <c r="G62" s="79" t="n">
        <f aca="false">O62</f>
        <v>35.7286</v>
      </c>
      <c r="H62" s="79" t="n">
        <f aca="false">T62</f>
        <v>0</v>
      </c>
      <c r="I62" s="79" t="n">
        <f aca="false">V62</f>
        <v>0</v>
      </c>
      <c r="J62" s="79" t="n">
        <f aca="false">T62</f>
        <v>0</v>
      </c>
      <c r="K62" s="79" t="n">
        <f aca="false">W62</f>
        <v>0</v>
      </c>
      <c r="L62" s="51" t="n">
        <v>792.1504</v>
      </c>
      <c r="M62" s="51" t="n">
        <v>31.057</v>
      </c>
      <c r="N62" s="51" t="n">
        <v>34.7362</v>
      </c>
      <c r="O62" s="51" t="n">
        <v>35.7286</v>
      </c>
      <c r="P62" s="51" t="n">
        <v>193.03</v>
      </c>
      <c r="Q62" s="51" t="n">
        <v>1.96</v>
      </c>
      <c r="R62" s="72" t="n">
        <f aca="false">P62/3600</f>
        <v>0.0536194444444444</v>
      </c>
      <c r="S62" s="70"/>
      <c r="T62" s="72"/>
      <c r="U62" s="72"/>
      <c r="V62" s="72"/>
      <c r="W62" s="72"/>
      <c r="X62" s="72"/>
      <c r="Y62" s="72"/>
      <c r="Z62" s="72"/>
      <c r="AA62" s="70"/>
      <c r="AB62" s="70"/>
      <c r="AC62" s="70"/>
    </row>
    <row r="63" customFormat="false" ht="11.25" hidden="false" customHeight="false" outlineLevel="0" collapsed="false">
      <c r="A63" s="62" t="s">
        <v>69</v>
      </c>
      <c r="B63" s="62" t="s">
        <v>70</v>
      </c>
      <c r="C63" s="62" t="n">
        <v>22</v>
      </c>
      <c r="D63" s="76" t="n">
        <f aca="false">L63</f>
        <v>24844.6936</v>
      </c>
      <c r="E63" s="76" t="n">
        <f aca="false">N63</f>
        <v>47.2806</v>
      </c>
      <c r="F63" s="76" t="n">
        <f aca="false">L63</f>
        <v>24844.6936</v>
      </c>
      <c r="G63" s="76" t="n">
        <f aca="false">O63</f>
        <v>48.1146</v>
      </c>
      <c r="H63" s="76" t="n">
        <f aca="false">T63</f>
        <v>0</v>
      </c>
      <c r="I63" s="76" t="n">
        <f aca="false">V63</f>
        <v>0</v>
      </c>
      <c r="J63" s="76" t="n">
        <f aca="false">T63</f>
        <v>0</v>
      </c>
      <c r="K63" s="76" t="n">
        <f aca="false">W63</f>
        <v>0</v>
      </c>
      <c r="L63" s="51" t="n">
        <v>24844.6936</v>
      </c>
      <c r="M63" s="51" t="n">
        <v>44.2869</v>
      </c>
      <c r="N63" s="51" t="n">
        <v>47.2806</v>
      </c>
      <c r="O63" s="51" t="n">
        <v>48.1146</v>
      </c>
      <c r="P63" s="51" t="n">
        <v>3790.25</v>
      </c>
      <c r="Q63" s="51" t="n">
        <v>38.85</v>
      </c>
      <c r="R63" s="74" t="n">
        <f aca="false">P63/3600</f>
        <v>1.05284722222222</v>
      </c>
      <c r="S63" s="75"/>
      <c r="T63" s="74"/>
      <c r="U63" s="74"/>
      <c r="V63" s="74"/>
      <c r="W63" s="74"/>
      <c r="X63" s="74"/>
      <c r="Y63" s="74"/>
      <c r="Z63" s="74"/>
      <c r="AA63" s="66" t="e">
        <f aca="false">RBJM($L63:$M66,S63:T66)</f>
        <v>#VALUE!</v>
      </c>
      <c r="AB63" s="66" t="e">
        <f aca="false">RBJM($D63:$E66,G63:H66)</f>
        <v>#VALUE!</v>
      </c>
      <c r="AC63" s="66" t="e">
        <f aca="false">RBJM($F63:$G66,I63:J66)</f>
        <v>#VALUE!</v>
      </c>
    </row>
    <row r="64" customFormat="false" ht="11.25" hidden="false" customHeight="false" outlineLevel="0" collapsed="false">
      <c r="A64" s="69" t="s">
        <v>62</v>
      </c>
      <c r="B64" s="69" t="s">
        <v>71</v>
      </c>
      <c r="C64" s="69" t="n">
        <v>27</v>
      </c>
      <c r="D64" s="77" t="n">
        <f aca="false">L64</f>
        <v>14447.984</v>
      </c>
      <c r="E64" s="77" t="n">
        <f aca="false">N64</f>
        <v>45.679</v>
      </c>
      <c r="F64" s="77" t="n">
        <f aca="false">L64</f>
        <v>14447.984</v>
      </c>
      <c r="G64" s="77" t="n">
        <f aca="false">O64</f>
        <v>46.3452</v>
      </c>
      <c r="H64" s="77" t="n">
        <f aca="false">T64</f>
        <v>0</v>
      </c>
      <c r="I64" s="77" t="n">
        <f aca="false">V64</f>
        <v>0</v>
      </c>
      <c r="J64" s="77" t="n">
        <f aca="false">T64</f>
        <v>0</v>
      </c>
      <c r="K64" s="77" t="n">
        <f aca="false">W64</f>
        <v>0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3603.56</v>
      </c>
      <c r="Q64" s="51" t="n">
        <v>33.66</v>
      </c>
      <c r="R64" s="64" t="n">
        <f aca="false">P64/3600</f>
        <v>1.00098888888889</v>
      </c>
      <c r="S64" s="65"/>
      <c r="T64" s="64"/>
      <c r="U64" s="64"/>
      <c r="V64" s="64"/>
      <c r="W64" s="64"/>
      <c r="X64" s="64"/>
      <c r="Y64" s="64"/>
      <c r="Z64" s="64"/>
      <c r="AA64" s="65"/>
      <c r="AB64" s="65"/>
      <c r="AC64" s="65"/>
    </row>
    <row r="65" customFormat="false" ht="11.25" hidden="false" customHeight="false" outlineLevel="0" collapsed="false">
      <c r="A65" s="69"/>
      <c r="B65" s="69"/>
      <c r="C65" s="69" t="n">
        <v>32</v>
      </c>
      <c r="D65" s="77" t="n">
        <f aca="false">L65</f>
        <v>8428.7184</v>
      </c>
      <c r="E65" s="77" t="n">
        <f aca="false">N65</f>
        <v>44.0151</v>
      </c>
      <c r="F65" s="77" t="n">
        <f aca="false">L65</f>
        <v>8428.7184</v>
      </c>
      <c r="G65" s="77" t="n">
        <f aca="false">O65</f>
        <v>44.4841</v>
      </c>
      <c r="H65" s="77" t="n">
        <f aca="false">T65</f>
        <v>0</v>
      </c>
      <c r="I65" s="77" t="n">
        <f aca="false">V65</f>
        <v>0</v>
      </c>
      <c r="J65" s="77" t="n">
        <f aca="false">T65</f>
        <v>0</v>
      </c>
      <c r="K65" s="77" t="n">
        <f aca="false">W65</f>
        <v>0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149.96</v>
      </c>
      <c r="Q65" s="51" t="n">
        <v>28.22</v>
      </c>
      <c r="R65" s="64" t="n">
        <f aca="false">P65/3600</f>
        <v>0.874988888888889</v>
      </c>
      <c r="S65" s="65"/>
      <c r="T65" s="64"/>
      <c r="U65" s="64"/>
      <c r="V65" s="64"/>
      <c r="W65" s="64"/>
      <c r="X65" s="64"/>
      <c r="Y65" s="64"/>
      <c r="Z65" s="64"/>
      <c r="AA65" s="65"/>
      <c r="AB65" s="65"/>
      <c r="AC65" s="65"/>
    </row>
    <row r="66" customFormat="false" ht="12" hidden="false" customHeight="false" outlineLevel="0" collapsed="false">
      <c r="A66" s="69"/>
      <c r="B66" s="70"/>
      <c r="C66" s="70" t="n">
        <v>37</v>
      </c>
      <c r="D66" s="78" t="n">
        <f aca="false">L66</f>
        <v>5021.3856</v>
      </c>
      <c r="E66" s="78" t="n">
        <f aca="false">N66</f>
        <v>42.3622</v>
      </c>
      <c r="F66" s="78" t="n">
        <f aca="false">L66</f>
        <v>5021.3856</v>
      </c>
      <c r="G66" s="78" t="n">
        <f aca="false">O66</f>
        <v>42.5889</v>
      </c>
      <c r="H66" s="78" t="n">
        <f aca="false">T66</f>
        <v>0</v>
      </c>
      <c r="I66" s="78" t="n">
        <f aca="false">V66</f>
        <v>0</v>
      </c>
      <c r="J66" s="78" t="n">
        <f aca="false">T66</f>
        <v>0</v>
      </c>
      <c r="K66" s="78" t="n">
        <f aca="false">W66</f>
        <v>0</v>
      </c>
      <c r="L66" s="51" t="n">
        <v>5021.3856</v>
      </c>
      <c r="M66" s="51" t="n">
        <v>36.2884</v>
      </c>
      <c r="N66" s="51" t="n">
        <v>42.3622</v>
      </c>
      <c r="O66" s="51" t="n">
        <v>42.5889</v>
      </c>
      <c r="P66" s="51" t="n">
        <v>3393.01</v>
      </c>
      <c r="Q66" s="51" t="n">
        <v>28.5</v>
      </c>
      <c r="R66" s="72" t="n">
        <f aca="false">P66/3600</f>
        <v>0.942502777777778</v>
      </c>
      <c r="S66" s="70"/>
      <c r="T66" s="72"/>
      <c r="U66" s="72"/>
      <c r="V66" s="72"/>
      <c r="W66" s="72"/>
      <c r="X66" s="72"/>
      <c r="Y66" s="72"/>
      <c r="Z66" s="72"/>
      <c r="AA66" s="70"/>
      <c r="AB66" s="70"/>
      <c r="AC66" s="70"/>
    </row>
    <row r="67" customFormat="false" ht="11.25" hidden="false" customHeight="false" outlineLevel="0" collapsed="false">
      <c r="A67" s="69"/>
      <c r="B67" s="62" t="s">
        <v>72</v>
      </c>
      <c r="C67" s="62" t="n">
        <v>22</v>
      </c>
      <c r="D67" s="73" t="n">
        <f aca="false">L67</f>
        <v>25858.4048</v>
      </c>
      <c r="E67" s="73" t="n">
        <f aca="false">N67</f>
        <v>48.4869</v>
      </c>
      <c r="F67" s="73" t="n">
        <f aca="false">L67</f>
        <v>25858.4048</v>
      </c>
      <c r="G67" s="73" t="n">
        <f aca="false">O67</f>
        <v>48.2186</v>
      </c>
      <c r="H67" s="73" t="n">
        <f aca="false">T67</f>
        <v>0</v>
      </c>
      <c r="I67" s="73" t="n">
        <f aca="false">V67</f>
        <v>0</v>
      </c>
      <c r="J67" s="73" t="n">
        <f aca="false">T67</f>
        <v>0</v>
      </c>
      <c r="K67" s="73" t="n">
        <f aca="false">W67</f>
        <v>0</v>
      </c>
      <c r="L67" s="51" t="n">
        <v>25858.4048</v>
      </c>
      <c r="M67" s="51" t="n">
        <v>44.2696</v>
      </c>
      <c r="N67" s="51" t="n">
        <v>48.4869</v>
      </c>
      <c r="O67" s="51" t="n">
        <v>48.2186</v>
      </c>
      <c r="P67" s="51" t="n">
        <v>3700.45</v>
      </c>
      <c r="Q67" s="51" t="n">
        <v>37.78</v>
      </c>
      <c r="R67" s="74" t="n">
        <f aca="false">P67/3600</f>
        <v>1.02790277777778</v>
      </c>
      <c r="S67" s="75"/>
      <c r="T67" s="74"/>
      <c r="U67" s="74"/>
      <c r="V67" s="74"/>
      <c r="W67" s="74"/>
      <c r="X67" s="74"/>
      <c r="Y67" s="74"/>
      <c r="Z67" s="74"/>
      <c r="AA67" s="66"/>
      <c r="AB67" s="66"/>
      <c r="AC67" s="66"/>
    </row>
    <row r="68" customFormat="false" ht="11.25" hidden="false" customHeight="false" outlineLevel="0" collapsed="false">
      <c r="A68" s="69"/>
      <c r="B68" s="69" t="s">
        <v>73</v>
      </c>
      <c r="C68" s="69" t="n">
        <v>27</v>
      </c>
      <c r="D68" s="63" t="n">
        <f aca="false">L68</f>
        <v>15329.1608</v>
      </c>
      <c r="E68" s="63" t="n">
        <f aca="false">N68</f>
        <v>46.9648</v>
      </c>
      <c r="F68" s="63" t="n">
        <f aca="false">L68</f>
        <v>15329.1608</v>
      </c>
      <c r="G68" s="63" t="n">
        <f aca="false">O68</f>
        <v>46.0497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705.19</v>
      </c>
      <c r="Q68" s="51" t="n">
        <v>35.63</v>
      </c>
      <c r="R68" s="64" t="n">
        <f aca="false">P68/3600</f>
        <v>1.02921944444444</v>
      </c>
      <c r="S68" s="65"/>
      <c r="T68" s="64"/>
      <c r="U68" s="64"/>
      <c r="V68" s="64"/>
      <c r="W68" s="64"/>
      <c r="X68" s="64"/>
      <c r="Y68" s="64"/>
      <c r="Z68" s="64"/>
      <c r="AA68" s="65"/>
      <c r="AB68" s="65"/>
      <c r="AC68" s="65"/>
    </row>
    <row r="69" customFormat="false" ht="11.25" hidden="false" customHeight="false" outlineLevel="0" collapsed="false">
      <c r="A69" s="69"/>
      <c r="B69" s="69"/>
      <c r="C69" s="69" t="n">
        <v>32</v>
      </c>
      <c r="D69" s="63" t="n">
        <f aca="false">L69</f>
        <v>9226.1232</v>
      </c>
      <c r="E69" s="63" t="n">
        <f aca="false">N69</f>
        <v>45.6309</v>
      </c>
      <c r="F69" s="63" t="n">
        <f aca="false">L69</f>
        <v>9226.1232</v>
      </c>
      <c r="G69" s="63" t="n">
        <f aca="false">O69</f>
        <v>43.9357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519.45</v>
      </c>
      <c r="Q69" s="51" t="n">
        <v>31.58</v>
      </c>
      <c r="R69" s="64" t="n">
        <f aca="false">P69/3600</f>
        <v>0.977625</v>
      </c>
      <c r="S69" s="65"/>
      <c r="T69" s="64"/>
      <c r="U69" s="64"/>
      <c r="V69" s="64"/>
      <c r="W69" s="64"/>
      <c r="X69" s="64"/>
      <c r="Y69" s="64"/>
      <c r="Z69" s="64"/>
      <c r="AA69" s="65"/>
      <c r="AB69" s="65"/>
      <c r="AC69" s="65"/>
    </row>
    <row r="70" customFormat="false" ht="12" hidden="false" customHeight="false" outlineLevel="0" collapsed="false">
      <c r="A70" s="69"/>
      <c r="B70" s="70"/>
      <c r="C70" s="70" t="n">
        <v>37</v>
      </c>
      <c r="D70" s="71" t="n">
        <f aca="false">L70</f>
        <v>5495.9176</v>
      </c>
      <c r="E70" s="71" t="n">
        <f aca="false">N70</f>
        <v>44.1552</v>
      </c>
      <c r="F70" s="71" t="n">
        <f aca="false">L70</f>
        <v>5495.9176</v>
      </c>
      <c r="G70" s="71" t="n">
        <f aca="false">O70</f>
        <v>42.0399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51" t="n">
        <v>5495.9176</v>
      </c>
      <c r="M70" s="51" t="n">
        <v>35.7886</v>
      </c>
      <c r="N70" s="51" t="n">
        <v>44.1552</v>
      </c>
      <c r="O70" s="51" t="n">
        <v>42.0399</v>
      </c>
      <c r="P70" s="51" t="n">
        <v>3352.04</v>
      </c>
      <c r="Q70" s="51" t="n">
        <v>28.48</v>
      </c>
      <c r="R70" s="72" t="n">
        <f aca="false">P70/3600</f>
        <v>0.931122222222222</v>
      </c>
      <c r="S70" s="70"/>
      <c r="T70" s="72"/>
      <c r="U70" s="72"/>
      <c r="V70" s="72"/>
      <c r="W70" s="72"/>
      <c r="X70" s="72"/>
      <c r="Y70" s="72"/>
      <c r="Z70" s="72"/>
      <c r="AA70" s="70"/>
      <c r="AB70" s="70"/>
      <c r="AC70" s="70"/>
    </row>
    <row r="71" customFormat="false" ht="11.25" hidden="false" customHeight="false" outlineLevel="0" collapsed="false">
      <c r="A71" s="69"/>
      <c r="B71" s="62" t="s">
        <v>74</v>
      </c>
      <c r="C71" s="62" t="n">
        <v>22</v>
      </c>
      <c r="D71" s="73" t="n">
        <f aca="false">L71</f>
        <v>27123.0096</v>
      </c>
      <c r="E71" s="73" t="n">
        <f aca="false">N71</f>
        <v>48.4697</v>
      </c>
      <c r="F71" s="73" t="n">
        <f aca="false">L71</f>
        <v>27123.0096</v>
      </c>
      <c r="G71" s="73" t="n">
        <f aca="false">O71</f>
        <v>48.6719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51" t="n">
        <v>27123.0096</v>
      </c>
      <c r="M71" s="51" t="n">
        <v>44.2897</v>
      </c>
      <c r="N71" s="51" t="n">
        <v>48.4697</v>
      </c>
      <c r="O71" s="51" t="n">
        <v>48.6719</v>
      </c>
      <c r="P71" s="51" t="n">
        <v>3775.33</v>
      </c>
      <c r="Q71" s="51" t="n">
        <v>39.54</v>
      </c>
      <c r="R71" s="74" t="n">
        <f aca="false">P71/3600</f>
        <v>1.04870277777778</v>
      </c>
      <c r="S71" s="75"/>
      <c r="T71" s="74"/>
      <c r="U71" s="74"/>
      <c r="V71" s="74"/>
      <c r="W71" s="74"/>
      <c r="X71" s="74"/>
      <c r="Y71" s="74"/>
      <c r="Z71" s="74"/>
      <c r="AA71" s="66"/>
      <c r="AB71" s="66"/>
      <c r="AC71" s="66"/>
    </row>
    <row r="72" customFormat="false" ht="11.25" hidden="false" customHeight="false" outlineLevel="0" collapsed="false">
      <c r="A72" s="69"/>
      <c r="B72" s="69" t="s">
        <v>75</v>
      </c>
      <c r="C72" s="69" t="n">
        <v>27</v>
      </c>
      <c r="D72" s="63" t="n">
        <f aca="false">L72</f>
        <v>15559.6616</v>
      </c>
      <c r="E72" s="63" t="n">
        <f aca="false">N72</f>
        <v>46.5584</v>
      </c>
      <c r="F72" s="63" t="n">
        <f aca="false">L72</f>
        <v>15559.6616</v>
      </c>
      <c r="G72" s="63" t="n">
        <f aca="false">O72</f>
        <v>46.7338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642.55</v>
      </c>
      <c r="Q72" s="51" t="n">
        <v>34.28</v>
      </c>
      <c r="R72" s="64" t="n">
        <f aca="false">P72/3600</f>
        <v>1.01181944444444</v>
      </c>
      <c r="S72" s="65"/>
      <c r="T72" s="64"/>
      <c r="U72" s="64"/>
      <c r="V72" s="64"/>
      <c r="W72" s="64"/>
      <c r="X72" s="64"/>
      <c r="Y72" s="64"/>
      <c r="Z72" s="64"/>
      <c r="AA72" s="65"/>
      <c r="AB72" s="65"/>
      <c r="AC72" s="65"/>
    </row>
    <row r="73" customFormat="false" ht="11.25" hidden="false" customHeight="false" outlineLevel="0" collapsed="false">
      <c r="A73" s="69"/>
      <c r="B73" s="69"/>
      <c r="C73" s="69" t="n">
        <v>32</v>
      </c>
      <c r="D73" s="63" t="n">
        <f aca="false">L73</f>
        <v>8660.2008</v>
      </c>
      <c r="E73" s="63" t="n">
        <f aca="false">N73</f>
        <v>44.6743</v>
      </c>
      <c r="F73" s="63" t="n">
        <f aca="false">L73</f>
        <v>8660.2008</v>
      </c>
      <c r="G73" s="63" t="n">
        <f aca="false">O73</f>
        <v>44.6424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750.06</v>
      </c>
      <c r="Q73" s="51" t="n">
        <v>33.46</v>
      </c>
      <c r="R73" s="64" t="n">
        <f aca="false">P73/3600</f>
        <v>1.04168333333333</v>
      </c>
      <c r="S73" s="65"/>
      <c r="T73" s="64"/>
      <c r="U73" s="64"/>
      <c r="V73" s="64"/>
      <c r="W73" s="64"/>
      <c r="X73" s="64"/>
      <c r="Y73" s="64"/>
      <c r="Z73" s="64"/>
      <c r="AA73" s="65"/>
      <c r="AB73" s="65"/>
      <c r="AC73" s="65"/>
    </row>
    <row r="74" customFormat="false" ht="12" hidden="false" customHeight="false" outlineLevel="0" collapsed="false">
      <c r="A74" s="70"/>
      <c r="B74" s="70"/>
      <c r="C74" s="70" t="n">
        <v>37</v>
      </c>
      <c r="D74" s="79" t="n">
        <f aca="false">L74</f>
        <v>4919.6704</v>
      </c>
      <c r="E74" s="79" t="n">
        <f aca="false">N74</f>
        <v>42.8521</v>
      </c>
      <c r="F74" s="79" t="n">
        <f aca="false">L74</f>
        <v>4919.6704</v>
      </c>
      <c r="G74" s="79" t="n">
        <f aca="false">O74</f>
        <v>42.7123</v>
      </c>
      <c r="H74" s="79" t="n">
        <f aca="false">T74</f>
        <v>0</v>
      </c>
      <c r="I74" s="79" t="n">
        <f aca="false">V74</f>
        <v>0</v>
      </c>
      <c r="J74" s="79" t="n">
        <f aca="false">T74</f>
        <v>0</v>
      </c>
      <c r="K74" s="79" t="n">
        <f aca="false">W74</f>
        <v>0</v>
      </c>
      <c r="L74" s="51" t="n">
        <v>4919.6704</v>
      </c>
      <c r="M74" s="51" t="n">
        <v>35.9505</v>
      </c>
      <c r="N74" s="51" t="n">
        <v>42.8521</v>
      </c>
      <c r="O74" s="51" t="n">
        <v>42.7123</v>
      </c>
      <c r="P74" s="51" t="n">
        <v>3569.1</v>
      </c>
      <c r="Q74" s="51" t="n">
        <v>28.56</v>
      </c>
      <c r="R74" s="72" t="n">
        <f aca="false">P74/3600</f>
        <v>0.991416666666667</v>
      </c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B75" s="51" t="s">
        <v>6</v>
      </c>
      <c r="D75" s="80"/>
      <c r="E75" s="81"/>
      <c r="F75" s="81"/>
      <c r="G75" s="82"/>
      <c r="H75" s="82"/>
      <c r="I75" s="82"/>
      <c r="J75" s="82"/>
      <c r="K75" s="82"/>
      <c r="S75" s="68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</row>
    <row r="76" customFormat="false" ht="11.25" hidden="false" customHeight="false" outlineLevel="0" collapsed="false">
      <c r="B76" s="51" t="s">
        <v>7</v>
      </c>
      <c r="D76" s="84"/>
      <c r="E76" s="81"/>
      <c r="F76" s="81"/>
      <c r="G76" s="82"/>
      <c r="H76" s="82"/>
      <c r="I76" s="82"/>
      <c r="J76" s="82"/>
      <c r="K76" s="82"/>
      <c r="S76" s="68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51" t="s">
        <v>8</v>
      </c>
      <c r="D77" s="84"/>
      <c r="E77" s="81"/>
      <c r="F77" s="81"/>
      <c r="G77" s="82"/>
      <c r="H77" s="82"/>
      <c r="I77" s="82"/>
      <c r="J77" s="82"/>
      <c r="K77" s="82"/>
      <c r="S77" s="68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51" t="s">
        <v>9</v>
      </c>
      <c r="D78" s="84"/>
      <c r="E78" s="81"/>
      <c r="F78" s="81"/>
      <c r="G78" s="82"/>
      <c r="H78" s="82"/>
      <c r="I78" s="82"/>
      <c r="J78" s="82"/>
      <c r="K78" s="82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B79" s="51" t="s">
        <v>10</v>
      </c>
      <c r="D79" s="84"/>
      <c r="E79" s="81"/>
      <c r="F79" s="81"/>
      <c r="G79" s="82"/>
      <c r="H79" s="82"/>
      <c r="I79" s="82"/>
      <c r="J79" s="82"/>
      <c r="K79" s="82"/>
      <c r="S79" s="8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1.25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3,AA7,AA11,AA15,AA19,AA23,AA27,AA31,AA35,AA39,AA43,AA47,AA55,AA51,AA59,AA63,AA67,AA71)</f>
        <v>#VALUE!</v>
      </c>
      <c r="AB80" s="92" t="e">
        <f aca="false">AVERAGE(AB3,AB7,AB11,AB15,AB19,AB23,AB27,AB31,AB35,AB39,AB43,AB47,AB55,AB51,AB59,AB63,AB67,AB71)</f>
        <v>#VALUE!</v>
      </c>
      <c r="AC80" s="9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51" t="s">
        <v>76</v>
      </c>
      <c r="P81" s="83"/>
      <c r="Q81" s="83" t="n">
        <f aca="false">GEOMEAN(Q3:Q74)</f>
        <v>20.8018716616801</v>
      </c>
      <c r="R81" s="83" t="n">
        <f aca="false">GEOMEAN(R3:R74)</f>
        <v>0.533893491667013</v>
      </c>
      <c r="S81" s="83"/>
      <c r="T81" s="83"/>
      <c r="U81" s="83"/>
      <c r="V81" s="83"/>
      <c r="W81" s="83"/>
      <c r="X81" s="83"/>
      <c r="Y81" s="83" t="e">
        <f aca="false">GEOMEAN(Y3:Y74)</f>
        <v>#NUM!</v>
      </c>
      <c r="Z81" s="83" t="e">
        <f aca="false">GEOMEAN(Z3:Z74)</f>
        <v>#NUM!</v>
      </c>
    </row>
    <row r="82" customFormat="false" ht="11.25" hidden="false" customHeight="false" outlineLevel="0" collapsed="false">
      <c r="B82" s="51" t="s">
        <v>77</v>
      </c>
      <c r="X82" s="94"/>
      <c r="Y82" s="94" t="e">
        <f aca="false">Y81/Q81</f>
        <v>#NUM!</v>
      </c>
      <c r="Z82" s="94" t="e">
        <f aca="false">Z81/R81</f>
        <v>#NUM!</v>
      </c>
    </row>
    <row r="83" customFormat="false" ht="11.25" hidden="false" customHeight="false" outlineLevel="0" collapsed="false">
      <c r="B83" s="51" t="s">
        <v>78</v>
      </c>
      <c r="P83" s="68"/>
      <c r="Q83" s="68" t="n">
        <f aca="false">SUM(Q3:Q74)/3600</f>
        <v>0.641211111111111</v>
      </c>
      <c r="R83" s="68" t="n">
        <f aca="false">SUM(R3:R74)</f>
        <v>61.9809083333333</v>
      </c>
      <c r="X83" s="68"/>
      <c r="Y83" s="68" t="n">
        <f aca="false">SUM(Y3:Y74)/3600</f>
        <v>0</v>
      </c>
      <c r="Z83" s="68" t="n">
        <f aca="false">SUM(Z3:Z74)</f>
        <v>0</v>
      </c>
    </row>
    <row r="84" customFormat="false" ht="11.25" hidden="false" customHeight="false" outlineLevel="0" collapsed="false">
      <c r="R84" s="68"/>
      <c r="Z84" s="68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" activeCellId="0" sqref="AB3:AB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9" min="16" style="51" width="9.14"/>
    <col collapsed="false" customWidth="true" hidden="false" outlineLevel="0" max="20" min="20" style="51" width="7.85"/>
    <col collapsed="false" customWidth="false" hidden="false" outlineLevel="0" max="21" min="21" style="51" width="9.14"/>
    <col collapsed="false" customWidth="true" hidden="false" outlineLevel="0" max="24" min="22" style="51" width="6.41"/>
    <col collapsed="false" customWidth="true" hidden="false" outlineLevel="0" max="25" min="25" style="51" width="8.56"/>
    <col collapsed="false" customWidth="false" hidden="false" outlineLevel="0" max="257" min="26" style="51" width="9.14"/>
  </cols>
  <sheetData>
    <row r="1" customFormat="false" ht="13.5" hidden="false" customHeight="true" outlineLevel="0" collapsed="false">
      <c r="D1" s="55" t="s">
        <v>18</v>
      </c>
      <c r="E1" s="55" t="s">
        <v>18</v>
      </c>
      <c r="F1" s="56" t="s">
        <v>18</v>
      </c>
      <c r="G1" s="55" t="s">
        <v>18</v>
      </c>
      <c r="H1" s="55" t="s">
        <v>19</v>
      </c>
      <c r="I1" s="55" t="s">
        <v>19</v>
      </c>
      <c r="J1" s="55" t="s">
        <v>19</v>
      </c>
      <c r="K1" s="55" t="s">
        <v>19</v>
      </c>
      <c r="L1" s="57" t="s">
        <v>20</v>
      </c>
      <c r="M1" s="57"/>
      <c r="N1" s="57"/>
      <c r="O1" s="57"/>
      <c r="P1" s="57"/>
      <c r="Q1" s="57"/>
      <c r="R1" s="57"/>
      <c r="S1" s="57"/>
      <c r="T1" s="57"/>
      <c r="U1" s="57" t="s">
        <v>21</v>
      </c>
      <c r="V1" s="57"/>
      <c r="W1" s="57"/>
      <c r="X1" s="57"/>
      <c r="Y1" s="57"/>
      <c r="Z1" s="57"/>
      <c r="AA1" s="57"/>
      <c r="AB1" s="57"/>
      <c r="AC1" s="57"/>
    </row>
    <row r="2" customFormat="false" ht="12" hidden="false" customHeight="false" outlineLevel="0" collapsed="false">
      <c r="C2" s="58" t="s">
        <v>22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U2</f>
        <v>kbps</v>
      </c>
      <c r="I2" s="59" t="str">
        <f aca="false">W2</f>
        <v>U psnr</v>
      </c>
      <c r="J2" s="59" t="str">
        <f aca="false">U2</f>
        <v>kbps</v>
      </c>
      <c r="K2" s="59" t="str">
        <f aca="false">X2</f>
        <v>V psnr</v>
      </c>
      <c r="L2" s="60" t="s">
        <v>23</v>
      </c>
      <c r="M2" s="60" t="s">
        <v>24</v>
      </c>
      <c r="N2" s="60" t="s">
        <v>25</v>
      </c>
      <c r="O2" s="60" t="s">
        <v>26</v>
      </c>
      <c r="P2" s="60" t="s">
        <v>27</v>
      </c>
      <c r="Q2" s="60" t="s">
        <v>28</v>
      </c>
      <c r="R2" s="60" t="s">
        <v>29</v>
      </c>
      <c r="S2" s="60" t="s">
        <v>30</v>
      </c>
      <c r="T2" s="61"/>
      <c r="U2" s="60" t="s">
        <v>23</v>
      </c>
      <c r="V2" s="60" t="s">
        <v>24</v>
      </c>
      <c r="W2" s="60" t="s">
        <v>25</v>
      </c>
      <c r="X2" s="60" t="s">
        <v>26</v>
      </c>
      <c r="Y2" s="60" t="s">
        <v>31</v>
      </c>
      <c r="Z2" s="60" t="s">
        <v>28</v>
      </c>
      <c r="AA2" s="60" t="s">
        <v>29</v>
      </c>
      <c r="AB2" s="60" t="s">
        <v>30</v>
      </c>
      <c r="AC2" s="61" t="s">
        <v>32</v>
      </c>
      <c r="AD2" s="61" t="s">
        <v>33</v>
      </c>
      <c r="AE2" s="61" t="s">
        <v>34</v>
      </c>
      <c r="AF2" s="51" t="s">
        <v>35</v>
      </c>
    </row>
    <row r="3" customFormat="false" ht="12.75" hidden="false" customHeight="false" outlineLevel="0" collapsed="false">
      <c r="A3" s="62" t="s">
        <v>6</v>
      </c>
      <c r="B3" s="62" t="s">
        <v>36</v>
      </c>
      <c r="C3" s="62" t="n">
        <v>22</v>
      </c>
      <c r="D3" s="63" t="n">
        <f aca="false">L3</f>
        <v>13714</v>
      </c>
      <c r="E3" s="63" t="n">
        <f aca="false">N3</f>
        <v>41.4679</v>
      </c>
      <c r="F3" s="63" t="n">
        <f aca="false">L3</f>
        <v>13714</v>
      </c>
      <c r="G3" s="63" t="n">
        <f aca="false">O3</f>
        <v>44.0127</v>
      </c>
      <c r="H3" s="63" t="n">
        <f aca="false">U3</f>
        <v>13716.9104</v>
      </c>
      <c r="I3" s="63" t="n">
        <f aca="false">W3</f>
        <v>41.4729</v>
      </c>
      <c r="J3" s="63" t="n">
        <f aca="false">U3</f>
        <v>13716.9104</v>
      </c>
      <c r="K3" s="63" t="n">
        <f aca="false">X3</f>
        <v>44.0413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27661.72</v>
      </c>
      <c r="Q3" s="51" t="n">
        <v>41.06</v>
      </c>
      <c r="R3" s="0" t="n">
        <v>24319584</v>
      </c>
      <c r="S3" s="64" t="n">
        <f aca="false">P3/3600</f>
        <v>7.68381111111111</v>
      </c>
      <c r="T3" s="65"/>
      <c r="U3" s="0" t="n">
        <v>13716.9104</v>
      </c>
      <c r="V3" s="0" t="n">
        <v>41.7198</v>
      </c>
      <c r="W3" s="0" t="n">
        <v>41.4729</v>
      </c>
      <c r="X3" s="0" t="n">
        <v>44.0413</v>
      </c>
      <c r="Y3" s="0" t="n">
        <v>27461.22</v>
      </c>
      <c r="Z3" s="0" t="n">
        <v>41.69</v>
      </c>
      <c r="AA3" s="0" t="n">
        <v>23951786</v>
      </c>
      <c r="AB3" s="64" t="n">
        <f aca="false">Y3/3600</f>
        <v>7.62811666666667</v>
      </c>
      <c r="AC3" s="66" t="e">
        <f aca="false">RBJM($L3:$M6,U3:V6)</f>
        <v>#VALUE!</v>
      </c>
      <c r="AD3" s="66" t="e">
        <f aca="false">RBJM($D3:$E6,H3:I6)</f>
        <v>#VALUE!</v>
      </c>
      <c r="AE3" s="66" t="e">
        <f aca="false">RBJM($F3:$G6,J3:K6)</f>
        <v>#VALUE!</v>
      </c>
      <c r="AF3" s="67" t="n">
        <f aca="false">AA3/R3</f>
        <v>0.984876468281694</v>
      </c>
    </row>
    <row r="4" customFormat="false" ht="12.75" hidden="false" customHeight="false" outlineLevel="0" collapsed="false">
      <c r="A4" s="69" t="s">
        <v>37</v>
      </c>
      <c r="B4" s="69" t="s">
        <v>38</v>
      </c>
      <c r="C4" s="69" t="n">
        <v>27</v>
      </c>
      <c r="D4" s="63" t="n">
        <f aca="false">L4</f>
        <v>5615.5952</v>
      </c>
      <c r="E4" s="63" t="n">
        <f aca="false">N4</f>
        <v>39.852</v>
      </c>
      <c r="F4" s="63" t="n">
        <f aca="false">L4</f>
        <v>5615.5952</v>
      </c>
      <c r="G4" s="63" t="n">
        <f aca="false">O4</f>
        <v>42.2627</v>
      </c>
      <c r="H4" s="63" t="n">
        <f aca="false">U4</f>
        <v>5622.8256</v>
      </c>
      <c r="I4" s="63" t="n">
        <f aca="false">W4</f>
        <v>39.8542</v>
      </c>
      <c r="J4" s="63" t="n">
        <f aca="false">U4</f>
        <v>5622.8256</v>
      </c>
      <c r="K4" s="63" t="n">
        <f aca="false">X4</f>
        <v>42.2601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2914.24</v>
      </c>
      <c r="Q4" s="51" t="n">
        <v>38.52</v>
      </c>
      <c r="R4" s="0" t="n">
        <v>9021319</v>
      </c>
      <c r="S4" s="64" t="n">
        <f aca="false">P4/3600</f>
        <v>6.36506666666667</v>
      </c>
      <c r="T4" s="65"/>
      <c r="U4" s="0" t="n">
        <v>5622.8256</v>
      </c>
      <c r="V4" s="0" t="n">
        <v>39.2611</v>
      </c>
      <c r="W4" s="0" t="n">
        <v>39.8542</v>
      </c>
      <c r="X4" s="0" t="n">
        <v>42.2601</v>
      </c>
      <c r="Y4" s="0" t="n">
        <v>22716.46</v>
      </c>
      <c r="Z4" s="0" t="n">
        <v>38.58</v>
      </c>
      <c r="AA4" s="0" t="n">
        <v>8896830</v>
      </c>
      <c r="AB4" s="64" t="n">
        <f aca="false">Y4/3600</f>
        <v>6.31012777777778</v>
      </c>
      <c r="AC4" s="65"/>
      <c r="AD4" s="65"/>
      <c r="AE4" s="65"/>
      <c r="AF4" s="67" t="n">
        <f aca="false">AA4/R4</f>
        <v>0.986200576656252</v>
      </c>
    </row>
    <row r="5" customFormat="false" ht="12.75" hidden="false" customHeight="false" outlineLevel="0" collapsed="false">
      <c r="A5" s="69"/>
      <c r="B5" s="69"/>
      <c r="C5" s="69" t="n">
        <v>32</v>
      </c>
      <c r="D5" s="63" t="n">
        <f aca="false">L5</f>
        <v>2690.9472</v>
      </c>
      <c r="E5" s="63" t="n">
        <f aca="false">N5</f>
        <v>38.4399</v>
      </c>
      <c r="F5" s="63" t="n">
        <f aca="false">L5</f>
        <v>2690.9472</v>
      </c>
      <c r="G5" s="63" t="n">
        <f aca="false">O5</f>
        <v>40.7356</v>
      </c>
      <c r="H5" s="63" t="n">
        <f aca="false">U5</f>
        <v>2690.7312</v>
      </c>
      <c r="I5" s="63" t="n">
        <f aca="false">W5</f>
        <v>38.4319</v>
      </c>
      <c r="J5" s="63" t="n">
        <f aca="false">U5</f>
        <v>2690.7312</v>
      </c>
      <c r="K5" s="63" t="n">
        <f aca="false">X5</f>
        <v>40.7317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0693.64</v>
      </c>
      <c r="Q5" s="51" t="n">
        <v>31.11</v>
      </c>
      <c r="R5" s="0" t="n">
        <v>4028037</v>
      </c>
      <c r="S5" s="64" t="n">
        <f aca="false">P5/3600</f>
        <v>5.74823333333333</v>
      </c>
      <c r="T5" s="65"/>
      <c r="U5" s="0" t="n">
        <v>2690.7312</v>
      </c>
      <c r="V5" s="0" t="n">
        <v>36.7381</v>
      </c>
      <c r="W5" s="0" t="n">
        <v>38.4319</v>
      </c>
      <c r="X5" s="0" t="n">
        <v>40.7317</v>
      </c>
      <c r="Y5" s="0" t="n">
        <v>20685.17</v>
      </c>
      <c r="Z5" s="0" t="n">
        <v>32.52</v>
      </c>
      <c r="AA5" s="0" t="n">
        <v>3948222</v>
      </c>
      <c r="AB5" s="64" t="n">
        <f aca="false">Y5/3600</f>
        <v>5.74588055555556</v>
      </c>
      <c r="AC5" s="65"/>
      <c r="AD5" s="65"/>
      <c r="AE5" s="65"/>
      <c r="AF5" s="67" t="n">
        <f aca="false">AA5/R5</f>
        <v>0.980185137326196</v>
      </c>
    </row>
    <row r="6" customFormat="false" ht="13.5" hidden="false" customHeight="false" outlineLevel="0" collapsed="false">
      <c r="A6" s="69"/>
      <c r="B6" s="70"/>
      <c r="C6" s="70" t="n">
        <v>37</v>
      </c>
      <c r="D6" s="71" t="n">
        <f aca="false">L6</f>
        <v>1379.0864</v>
      </c>
      <c r="E6" s="71" t="n">
        <f aca="false">N6</f>
        <v>36.9432</v>
      </c>
      <c r="F6" s="71" t="n">
        <f aca="false">L6</f>
        <v>1379.0864</v>
      </c>
      <c r="G6" s="71" t="n">
        <f aca="false">O6</f>
        <v>39.2969</v>
      </c>
      <c r="H6" s="71" t="n">
        <f aca="false">U6</f>
        <v>1378.384</v>
      </c>
      <c r="I6" s="71" t="n">
        <f aca="false">W6</f>
        <v>36.9342</v>
      </c>
      <c r="J6" s="71" t="n">
        <f aca="false">U6</f>
        <v>1378.384</v>
      </c>
      <c r="K6" s="71" t="n">
        <f aca="false">X6</f>
        <v>39.2924</v>
      </c>
      <c r="L6" s="51" t="n">
        <v>1379.0864</v>
      </c>
      <c r="M6" s="51" t="n">
        <v>34.1451</v>
      </c>
      <c r="N6" s="51" t="n">
        <v>36.9432</v>
      </c>
      <c r="O6" s="51" t="n">
        <v>39.2969</v>
      </c>
      <c r="P6" s="51" t="n">
        <v>19629.94</v>
      </c>
      <c r="Q6" s="51" t="n">
        <v>28.53</v>
      </c>
      <c r="R6" s="0" t="n">
        <v>1912694</v>
      </c>
      <c r="S6" s="72" t="n">
        <f aca="false">P6/3600</f>
        <v>5.45276111111111</v>
      </c>
      <c r="T6" s="70"/>
      <c r="U6" s="0" t="n">
        <v>1378.384</v>
      </c>
      <c r="V6" s="0" t="n">
        <v>34.1419</v>
      </c>
      <c r="W6" s="0" t="n">
        <v>36.9342</v>
      </c>
      <c r="X6" s="0" t="n">
        <v>39.2924</v>
      </c>
      <c r="Y6" s="0" t="n">
        <v>19731.78</v>
      </c>
      <c r="Z6" s="0" t="n">
        <v>29.02</v>
      </c>
      <c r="AA6" s="0" t="n">
        <v>1888827</v>
      </c>
      <c r="AB6" s="72" t="n">
        <f aca="false">Y6/3600</f>
        <v>5.48105</v>
      </c>
      <c r="AC6" s="70"/>
      <c r="AD6" s="70"/>
      <c r="AE6" s="70"/>
      <c r="AF6" s="67" t="n">
        <f aca="false">AA6/R6</f>
        <v>0.987521788639479</v>
      </c>
    </row>
    <row r="7" customFormat="false" ht="12.75" hidden="false" customHeight="false" outlineLevel="0" collapsed="false">
      <c r="A7" s="69"/>
      <c r="B7" s="69" t="s">
        <v>39</v>
      </c>
      <c r="C7" s="62" t="n">
        <v>22</v>
      </c>
      <c r="D7" s="63" t="n">
        <f aca="false">L7</f>
        <v>34683.0528</v>
      </c>
      <c r="E7" s="63" t="n">
        <f aca="false">N7</f>
        <v>44.8599</v>
      </c>
      <c r="F7" s="63" t="n">
        <f aca="false">L7</f>
        <v>34683.0528</v>
      </c>
      <c r="G7" s="63" t="n">
        <f aca="false">O7</f>
        <v>44.6256</v>
      </c>
      <c r="H7" s="63" t="n">
        <f aca="false">U7</f>
        <v>34685.6432</v>
      </c>
      <c r="I7" s="63" t="n">
        <f aca="false">W7</f>
        <v>44.8674</v>
      </c>
      <c r="J7" s="63" t="n">
        <f aca="false">U7</f>
        <v>34685.6432</v>
      </c>
      <c r="K7" s="63" t="n">
        <f aca="false">X7</f>
        <v>44.6234</v>
      </c>
      <c r="L7" s="51" t="n">
        <v>34683.0528</v>
      </c>
      <c r="M7" s="51" t="n">
        <v>40.3368</v>
      </c>
      <c r="N7" s="51" t="n">
        <v>44.8599</v>
      </c>
      <c r="O7" s="51" t="n">
        <v>44.6256</v>
      </c>
      <c r="P7" s="51" t="n">
        <v>42133.51</v>
      </c>
      <c r="Q7" s="51" t="n">
        <v>54.03</v>
      </c>
      <c r="R7" s="0" t="n">
        <v>49405213</v>
      </c>
      <c r="S7" s="64" t="n">
        <f aca="false">P7/3600</f>
        <v>11.7037527777778</v>
      </c>
      <c r="T7" s="65"/>
      <c r="U7" s="0" t="n">
        <v>34685.6432</v>
      </c>
      <c r="V7" s="0" t="n">
        <v>40.3325</v>
      </c>
      <c r="W7" s="0" t="n">
        <v>44.8674</v>
      </c>
      <c r="X7" s="0" t="n">
        <v>44.6234</v>
      </c>
      <c r="Y7" s="0" t="n">
        <v>41623.53</v>
      </c>
      <c r="Z7" s="0" t="n">
        <v>54.09</v>
      </c>
      <c r="AA7" s="0" t="n">
        <v>48782504</v>
      </c>
      <c r="AB7" s="64" t="n">
        <f aca="false">Y7/3600</f>
        <v>11.5620916666667</v>
      </c>
      <c r="AC7" s="66" t="e">
        <f aca="false">RBJM($L7:$M10,U7:V10)</f>
        <v>#VALUE!</v>
      </c>
      <c r="AD7" s="66" t="e">
        <f aca="false">RBJM($D7:$E10,H7:I10)</f>
        <v>#VALUE!</v>
      </c>
      <c r="AE7" s="66" t="e">
        <f aca="false">RBJM($F7:$G10,J7:K10)</f>
        <v>#VALUE!</v>
      </c>
      <c r="AF7" s="67" t="n">
        <f aca="false">AA7/R7</f>
        <v>0.98739588472172</v>
      </c>
    </row>
    <row r="8" customFormat="false" ht="12.75" hidden="false" customHeight="false" outlineLevel="0" collapsed="false">
      <c r="A8" s="69"/>
      <c r="B8" s="69" t="s">
        <v>40</v>
      </c>
      <c r="C8" s="69" t="n">
        <v>27</v>
      </c>
      <c r="D8" s="63" t="n">
        <f aca="false">L8</f>
        <v>16756.0512</v>
      </c>
      <c r="E8" s="63" t="n">
        <f aca="false">N8</f>
        <v>43.0732</v>
      </c>
      <c r="F8" s="63" t="n">
        <f aca="false">L8</f>
        <v>16756.0512</v>
      </c>
      <c r="G8" s="63" t="n">
        <f aca="false">O8</f>
        <v>43.3531</v>
      </c>
      <c r="H8" s="63" t="n">
        <f aca="false">U8</f>
        <v>16763.9376</v>
      </c>
      <c r="I8" s="63" t="n">
        <f aca="false">W8</f>
        <v>43.0667</v>
      </c>
      <c r="J8" s="63" t="n">
        <f aca="false">U8</f>
        <v>16763.9376</v>
      </c>
      <c r="K8" s="63" t="n">
        <f aca="false">X8</f>
        <v>43.3336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3998.02</v>
      </c>
      <c r="Q8" s="51" t="n">
        <v>45.45</v>
      </c>
      <c r="R8" s="0" t="n">
        <v>18497014</v>
      </c>
      <c r="S8" s="64" t="n">
        <f aca="false">P8/3600</f>
        <v>9.44389444444444</v>
      </c>
      <c r="T8" s="65"/>
      <c r="U8" s="0" t="n">
        <v>16763.9376</v>
      </c>
      <c r="V8" s="0" t="n">
        <v>37.3555</v>
      </c>
      <c r="W8" s="0" t="n">
        <v>43.0667</v>
      </c>
      <c r="X8" s="0" t="n">
        <v>43.3336</v>
      </c>
      <c r="Y8" s="0" t="n">
        <v>33754.49</v>
      </c>
      <c r="Z8" s="0" t="n">
        <v>45.86</v>
      </c>
      <c r="AA8" s="0" t="n">
        <v>18227966</v>
      </c>
      <c r="AB8" s="64" t="n">
        <f aca="false">Y8/3600</f>
        <v>9.37624722222222</v>
      </c>
      <c r="AC8" s="65"/>
      <c r="AD8" s="65"/>
      <c r="AE8" s="65"/>
      <c r="AF8" s="67" t="n">
        <f aca="false">AA8/R8</f>
        <v>0.985454517145308</v>
      </c>
    </row>
    <row r="9" customFormat="false" ht="12.75" hidden="false" customHeight="false" outlineLevel="0" collapsed="false">
      <c r="A9" s="69"/>
      <c r="B9" s="69"/>
      <c r="C9" s="69" t="n">
        <v>32</v>
      </c>
      <c r="D9" s="63" t="n">
        <f aca="false">L9</f>
        <v>8794.224</v>
      </c>
      <c r="E9" s="63" t="n">
        <f aca="false">N9</f>
        <v>41.2967</v>
      </c>
      <c r="F9" s="63" t="n">
        <f aca="false">L9</f>
        <v>8794.224</v>
      </c>
      <c r="G9" s="63" t="n">
        <f aca="false">O9</f>
        <v>41.9501</v>
      </c>
      <c r="H9" s="63" t="n">
        <f aca="false">U9</f>
        <v>8790.5296</v>
      </c>
      <c r="I9" s="63" t="n">
        <f aca="false">W9</f>
        <v>41.3132</v>
      </c>
      <c r="J9" s="63" t="n">
        <f aca="false">U9</f>
        <v>8790.5296</v>
      </c>
      <c r="K9" s="63" t="n">
        <f aca="false">X9</f>
        <v>41.9564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29477.2</v>
      </c>
      <c r="Q9" s="51" t="n">
        <v>42.95</v>
      </c>
      <c r="R9" s="0" t="n">
        <v>7810939</v>
      </c>
      <c r="S9" s="64" t="n">
        <f aca="false">P9/3600</f>
        <v>8.18811111111111</v>
      </c>
      <c r="T9" s="65"/>
      <c r="U9" s="0" t="n">
        <v>8790.5296</v>
      </c>
      <c r="V9" s="0" t="n">
        <v>34.3865</v>
      </c>
      <c r="W9" s="0" t="n">
        <v>41.3132</v>
      </c>
      <c r="X9" s="0" t="n">
        <v>41.9564</v>
      </c>
      <c r="Y9" s="0" t="n">
        <v>29232.47</v>
      </c>
      <c r="Z9" s="0" t="n">
        <v>43.62</v>
      </c>
      <c r="AA9" s="0" t="n">
        <v>7720600</v>
      </c>
      <c r="AB9" s="64" t="n">
        <f aca="false">Y9/3600</f>
        <v>8.12013055555556</v>
      </c>
      <c r="AC9" s="65"/>
      <c r="AD9" s="65"/>
      <c r="AE9" s="65"/>
      <c r="AF9" s="67" t="n">
        <f aca="false">AA9/R9</f>
        <v>0.988434297080031</v>
      </c>
    </row>
    <row r="10" customFormat="false" ht="13.5" hidden="false" customHeight="false" outlineLevel="0" collapsed="false">
      <c r="A10" s="70"/>
      <c r="B10" s="70"/>
      <c r="C10" s="70" t="n">
        <v>37</v>
      </c>
      <c r="D10" s="71" t="n">
        <f aca="false">L10</f>
        <v>4874.5616</v>
      </c>
      <c r="E10" s="71" t="n">
        <f aca="false">N10</f>
        <v>39.6065</v>
      </c>
      <c r="F10" s="71" t="n">
        <f aca="false">L10</f>
        <v>4874.5616</v>
      </c>
      <c r="G10" s="71" t="n">
        <f aca="false">O10</f>
        <v>40.5416</v>
      </c>
      <c r="H10" s="71" t="n">
        <f aca="false">U10</f>
        <v>4874.9808</v>
      </c>
      <c r="I10" s="71" t="n">
        <f aca="false">W10</f>
        <v>39.6002</v>
      </c>
      <c r="J10" s="71" t="n">
        <f aca="false">U10</f>
        <v>4874.9808</v>
      </c>
      <c r="K10" s="71" t="n">
        <f aca="false">X10</f>
        <v>40.555</v>
      </c>
      <c r="L10" s="51" t="n">
        <v>4874.5616</v>
      </c>
      <c r="M10" s="51" t="n">
        <v>31.5925</v>
      </c>
      <c r="N10" s="51" t="n">
        <v>39.6065</v>
      </c>
      <c r="O10" s="51" t="n">
        <v>40.5416</v>
      </c>
      <c r="P10" s="51" t="n">
        <v>26864.68</v>
      </c>
      <c r="Q10" s="51" t="n">
        <v>42.02</v>
      </c>
      <c r="R10" s="0" t="n">
        <v>3616867</v>
      </c>
      <c r="S10" s="72" t="n">
        <f aca="false">P10/3600</f>
        <v>7.46241111111111</v>
      </c>
      <c r="T10" s="70"/>
      <c r="U10" s="0" t="n">
        <v>4874.9808</v>
      </c>
      <c r="V10" s="0" t="n">
        <v>31.5878</v>
      </c>
      <c r="W10" s="0" t="n">
        <v>39.6002</v>
      </c>
      <c r="X10" s="0" t="n">
        <v>40.555</v>
      </c>
      <c r="Y10" s="0" t="n">
        <v>26699.98</v>
      </c>
      <c r="Z10" s="0" t="n">
        <v>42.08</v>
      </c>
      <c r="AA10" s="0" t="n">
        <v>3587794</v>
      </c>
      <c r="AB10" s="72" t="n">
        <f aca="false">Y10/3600</f>
        <v>7.41666111111111</v>
      </c>
      <c r="AC10" s="70"/>
      <c r="AD10" s="70"/>
      <c r="AE10" s="70"/>
      <c r="AF10" s="67" t="n">
        <f aca="false">AA10/R10</f>
        <v>0.991961827736547</v>
      </c>
    </row>
    <row r="11" customFormat="false" ht="12.75" hidden="false" customHeight="false" outlineLevel="0" collapsed="false">
      <c r="A11" s="62" t="s">
        <v>7</v>
      </c>
      <c r="B11" s="62" t="s">
        <v>41</v>
      </c>
      <c r="C11" s="62" t="n">
        <v>22</v>
      </c>
      <c r="D11" s="63" t="n">
        <f aca="false">L11</f>
        <v>4911.8872</v>
      </c>
      <c r="E11" s="63" t="n">
        <f aca="false">N11</f>
        <v>43.4982</v>
      </c>
      <c r="F11" s="63" t="n">
        <f aca="false">L11</f>
        <v>4911.8872</v>
      </c>
      <c r="G11" s="63" t="n">
        <f aca="false">O11</f>
        <v>45.187</v>
      </c>
      <c r="H11" s="63" t="n">
        <f aca="false">U11</f>
        <v>4908.868</v>
      </c>
      <c r="I11" s="63" t="n">
        <f aca="false">W11</f>
        <v>43.5047</v>
      </c>
      <c r="J11" s="63" t="n">
        <f aca="false">U11</f>
        <v>4908.868</v>
      </c>
      <c r="K11" s="63" t="n">
        <f aca="false">X11</f>
        <v>45.1892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25600.21</v>
      </c>
      <c r="Q11" s="51" t="n">
        <v>35.73</v>
      </c>
      <c r="R11" s="0" t="n">
        <v>19292648</v>
      </c>
      <c r="S11" s="64" t="n">
        <f aca="false">P11/3600</f>
        <v>7.11116944444444</v>
      </c>
      <c r="T11" s="65"/>
      <c r="U11" s="0" t="n">
        <v>4908.868</v>
      </c>
      <c r="V11" s="0" t="n">
        <v>41.7562</v>
      </c>
      <c r="W11" s="0" t="n">
        <v>43.5047</v>
      </c>
      <c r="X11" s="0" t="n">
        <v>45.1892</v>
      </c>
      <c r="Y11" s="0" t="n">
        <v>25536.47</v>
      </c>
      <c r="Z11" s="0" t="n">
        <v>36.19</v>
      </c>
      <c r="AA11" s="0" t="n">
        <v>18293214</v>
      </c>
      <c r="AB11" s="64" t="n">
        <f aca="false">Y11/3600</f>
        <v>7.09346388888889</v>
      </c>
      <c r="AC11" s="66" t="e">
        <f aca="false">RBJM($L11:$M14,U11:V14)</f>
        <v>#VALUE!</v>
      </c>
      <c r="AD11" s="66" t="e">
        <f aca="false">RBJM($D11:$E14,H11:I14)</f>
        <v>#VALUE!</v>
      </c>
      <c r="AE11" s="66" t="e">
        <f aca="false">RBJM($F11:$G14,J11:K14)</f>
        <v>#VALUE!</v>
      </c>
      <c r="AF11" s="67" t="n">
        <f aca="false">AA11/R11</f>
        <v>0.948196121133812</v>
      </c>
    </row>
    <row r="12" customFormat="false" ht="12.75" hidden="false" customHeight="false" outlineLevel="0" collapsed="false">
      <c r="A12" s="69" t="s">
        <v>42</v>
      </c>
      <c r="B12" s="69" t="s">
        <v>43</v>
      </c>
      <c r="C12" s="69" t="n">
        <v>27</v>
      </c>
      <c r="D12" s="63" t="n">
        <f aca="false">L12</f>
        <v>2275.9248</v>
      </c>
      <c r="E12" s="63" t="n">
        <f aca="false">N12</f>
        <v>42.144</v>
      </c>
      <c r="F12" s="63" t="n">
        <f aca="false">L12</f>
        <v>2275.9248</v>
      </c>
      <c r="G12" s="63" t="n">
        <f aca="false">O12</f>
        <v>43.3703</v>
      </c>
      <c r="H12" s="63" t="n">
        <f aca="false">U12</f>
        <v>2276.824</v>
      </c>
      <c r="I12" s="63" t="n">
        <f aca="false">W12</f>
        <v>42.1582</v>
      </c>
      <c r="J12" s="63" t="n">
        <f aca="false">U12</f>
        <v>2276.824</v>
      </c>
      <c r="K12" s="63" t="n">
        <f aca="false">X12</f>
        <v>43.3731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1862.12</v>
      </c>
      <c r="Q12" s="51" t="n">
        <v>33.79</v>
      </c>
      <c r="R12" s="0" t="n">
        <v>7499745</v>
      </c>
      <c r="S12" s="64" t="n">
        <f aca="false">P12/3600</f>
        <v>6.07281111111111</v>
      </c>
      <c r="T12" s="65"/>
      <c r="U12" s="0" t="n">
        <v>2276.824</v>
      </c>
      <c r="V12" s="0" t="n">
        <v>39.8845</v>
      </c>
      <c r="W12" s="0" t="n">
        <v>42.1582</v>
      </c>
      <c r="X12" s="0" t="n">
        <v>43.3731</v>
      </c>
      <c r="Y12" s="0" t="n">
        <v>21715.83</v>
      </c>
      <c r="Z12" s="0" t="n">
        <v>33.98</v>
      </c>
      <c r="AA12" s="0" t="n">
        <v>7307136</v>
      </c>
      <c r="AB12" s="64" t="n">
        <f aca="false">Y12/3600</f>
        <v>6.032175</v>
      </c>
      <c r="AC12" s="65"/>
      <c r="AD12" s="65"/>
      <c r="AE12" s="65"/>
      <c r="AF12" s="67" t="n">
        <f aca="false">AA12/R12</f>
        <v>0.974317926809512</v>
      </c>
    </row>
    <row r="13" customFormat="false" ht="12.75" hidden="false" customHeight="false" outlineLevel="0" collapsed="false">
      <c r="A13" s="69"/>
      <c r="B13" s="69"/>
      <c r="C13" s="69" t="n">
        <v>32</v>
      </c>
      <c r="D13" s="63" t="n">
        <f aca="false">L13</f>
        <v>1110.292</v>
      </c>
      <c r="E13" s="63" t="n">
        <f aca="false">N13</f>
        <v>40.8441</v>
      </c>
      <c r="F13" s="63" t="n">
        <f aca="false">L13</f>
        <v>1110.292</v>
      </c>
      <c r="G13" s="63" t="n">
        <f aca="false">O13</f>
        <v>41.9242</v>
      </c>
      <c r="H13" s="63" t="n">
        <f aca="false">U13</f>
        <v>1110.624</v>
      </c>
      <c r="I13" s="63" t="n">
        <f aca="false">W13</f>
        <v>40.8383</v>
      </c>
      <c r="J13" s="63" t="n">
        <f aca="false">U13</f>
        <v>1110.624</v>
      </c>
      <c r="K13" s="63" t="n">
        <f aca="false">X13</f>
        <v>41.9262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19661.88</v>
      </c>
      <c r="Q13" s="51" t="n">
        <v>29.01</v>
      </c>
      <c r="R13" s="0" t="n">
        <v>3395474</v>
      </c>
      <c r="S13" s="64" t="n">
        <f aca="false">P13/3600</f>
        <v>5.46163333333333</v>
      </c>
      <c r="T13" s="65"/>
      <c r="U13" s="0" t="n">
        <v>1110.624</v>
      </c>
      <c r="V13" s="0" t="n">
        <v>37.5579</v>
      </c>
      <c r="W13" s="0" t="n">
        <v>40.8383</v>
      </c>
      <c r="X13" s="0" t="n">
        <v>41.9262</v>
      </c>
      <c r="Y13" s="0" t="n">
        <v>19627.42</v>
      </c>
      <c r="Z13" s="0" t="n">
        <v>28.71</v>
      </c>
      <c r="AA13" s="0" t="n">
        <v>3337613</v>
      </c>
      <c r="AB13" s="64" t="n">
        <f aca="false">Y13/3600</f>
        <v>5.45206111111111</v>
      </c>
      <c r="AC13" s="65"/>
      <c r="AD13" s="65"/>
      <c r="AE13" s="65"/>
      <c r="AF13" s="67" t="n">
        <f aca="false">AA13/R13</f>
        <v>0.982959374744145</v>
      </c>
    </row>
    <row r="14" customFormat="false" ht="13.5" hidden="false" customHeight="false" outlineLevel="0" collapsed="false">
      <c r="A14" s="69"/>
      <c r="B14" s="70"/>
      <c r="C14" s="70" t="n">
        <v>37</v>
      </c>
      <c r="D14" s="71" t="n">
        <f aca="false">L14</f>
        <v>555.4512</v>
      </c>
      <c r="E14" s="71" t="n">
        <f aca="false">N14</f>
        <v>39.6132</v>
      </c>
      <c r="F14" s="71" t="n">
        <f aca="false">L14</f>
        <v>555.4512</v>
      </c>
      <c r="G14" s="71" t="n">
        <f aca="false">O14</f>
        <v>40.8391</v>
      </c>
      <c r="H14" s="71" t="n">
        <f aca="false">U14</f>
        <v>555.0248</v>
      </c>
      <c r="I14" s="71" t="n">
        <f aca="false">W14</f>
        <v>39.615</v>
      </c>
      <c r="J14" s="71" t="n">
        <f aca="false">U14</f>
        <v>555.0248</v>
      </c>
      <c r="K14" s="71" t="n">
        <f aca="false">X14</f>
        <v>40.8482</v>
      </c>
      <c r="L14" s="51" t="n">
        <v>555.4512</v>
      </c>
      <c r="M14" s="51" t="n">
        <v>35.1729</v>
      </c>
      <c r="N14" s="51" t="n">
        <v>39.6132</v>
      </c>
      <c r="O14" s="51" t="n">
        <v>40.8391</v>
      </c>
      <c r="P14" s="51" t="n">
        <v>18253.09</v>
      </c>
      <c r="Q14" s="51" t="n">
        <v>23.13</v>
      </c>
      <c r="R14" s="0" t="n">
        <v>1588868</v>
      </c>
      <c r="S14" s="72" t="n">
        <f aca="false">P14/3600</f>
        <v>5.07030277777778</v>
      </c>
      <c r="T14" s="70"/>
      <c r="U14" s="0" t="n">
        <v>555.0248</v>
      </c>
      <c r="V14" s="0" t="n">
        <v>35.1697</v>
      </c>
      <c r="W14" s="0" t="n">
        <v>39.615</v>
      </c>
      <c r="X14" s="0" t="n">
        <v>40.8482</v>
      </c>
      <c r="Y14" s="0" t="n">
        <v>18313.13</v>
      </c>
      <c r="Z14" s="0" t="n">
        <v>23.26</v>
      </c>
      <c r="AA14" s="0" t="n">
        <v>1561259</v>
      </c>
      <c r="AB14" s="72" t="n">
        <f aca="false">Y14/3600</f>
        <v>5.08698055555556</v>
      </c>
      <c r="AC14" s="70"/>
      <c r="AD14" s="70"/>
      <c r="AE14" s="70"/>
      <c r="AF14" s="67" t="n">
        <f aca="false">AA14/R14</f>
        <v>0.982623477847121</v>
      </c>
    </row>
    <row r="15" customFormat="false" ht="12.75" hidden="false" customHeight="false" outlineLevel="0" collapsed="false">
      <c r="A15" s="69"/>
      <c r="B15" s="62" t="s">
        <v>44</v>
      </c>
      <c r="C15" s="62" t="n">
        <v>22</v>
      </c>
      <c r="D15" s="73" t="n">
        <f aca="false">L15</f>
        <v>7960.5208</v>
      </c>
      <c r="E15" s="73" t="n">
        <f aca="false">N15</f>
        <v>42.2745</v>
      </c>
      <c r="F15" s="73" t="n">
        <f aca="false">L15</f>
        <v>7960.5208</v>
      </c>
      <c r="G15" s="73" t="n">
        <f aca="false">O15</f>
        <v>43.5872</v>
      </c>
      <c r="H15" s="73" t="n">
        <f aca="false">U15</f>
        <v>7971.6776</v>
      </c>
      <c r="I15" s="73" t="n">
        <f aca="false">W15</f>
        <v>42.2706</v>
      </c>
      <c r="J15" s="73" t="n">
        <f aca="false">U15</f>
        <v>7971.6776</v>
      </c>
      <c r="K15" s="73" t="n">
        <f aca="false">X15</f>
        <v>43.5909</v>
      </c>
      <c r="L15" s="51" t="n">
        <v>7960.5208</v>
      </c>
      <c r="M15" s="51" t="n">
        <v>40.1296</v>
      </c>
      <c r="N15" s="51" t="n">
        <v>42.2745</v>
      </c>
      <c r="O15" s="51" t="n">
        <v>43.5872</v>
      </c>
      <c r="P15" s="51" t="n">
        <v>25501.72</v>
      </c>
      <c r="Q15" s="51" t="n">
        <v>35.85</v>
      </c>
      <c r="R15" s="0" t="n">
        <v>30174830</v>
      </c>
      <c r="S15" s="74" t="n">
        <f aca="false">P15/3600</f>
        <v>7.08381111111111</v>
      </c>
      <c r="T15" s="75"/>
      <c r="U15" s="0" t="n">
        <v>7971.6776</v>
      </c>
      <c r="V15" s="0" t="n">
        <v>40.131</v>
      </c>
      <c r="W15" s="0" t="n">
        <v>42.2706</v>
      </c>
      <c r="X15" s="0" t="n">
        <v>43.5909</v>
      </c>
      <c r="Y15" s="0" t="n">
        <v>25198.15</v>
      </c>
      <c r="Z15" s="0" t="n">
        <v>36.33</v>
      </c>
      <c r="AA15" s="0" t="n">
        <v>29365476</v>
      </c>
      <c r="AB15" s="74" t="n">
        <f aca="false">Y15/3600</f>
        <v>6.99948611111111</v>
      </c>
      <c r="AC15" s="66" t="e">
        <f aca="false">RBJM($L15:$M18,U15:V18)</f>
        <v>#VALUE!</v>
      </c>
      <c r="AD15" s="66" t="e">
        <f aca="false">RBJM($D15:$E18,H15:I18)</f>
        <v>#VALUE!</v>
      </c>
      <c r="AE15" s="66" t="e">
        <f aca="false">RBJM($F15:$G18,J15:K18)</f>
        <v>#VALUE!</v>
      </c>
      <c r="AF15" s="67" t="n">
        <f aca="false">AA15/R15</f>
        <v>0.973177843918259</v>
      </c>
    </row>
    <row r="16" customFormat="false" ht="12.75" hidden="false" customHeight="false" outlineLevel="0" collapsed="false">
      <c r="A16" s="69"/>
      <c r="B16" s="69" t="s">
        <v>45</v>
      </c>
      <c r="C16" s="69" t="n">
        <v>27</v>
      </c>
      <c r="D16" s="63" t="n">
        <f aca="false">L16</f>
        <v>3521.16</v>
      </c>
      <c r="E16" s="63" t="n">
        <f aca="false">N16</f>
        <v>40.5171</v>
      </c>
      <c r="F16" s="63" t="n">
        <f aca="false">L16</f>
        <v>3521.16</v>
      </c>
      <c r="G16" s="63" t="n">
        <f aca="false">O16</f>
        <v>41.4986</v>
      </c>
      <c r="H16" s="63" t="n">
        <f aca="false">U16</f>
        <v>3529.8976</v>
      </c>
      <c r="I16" s="63" t="n">
        <f aca="false">W16</f>
        <v>40.5169</v>
      </c>
      <c r="J16" s="63" t="n">
        <f aca="false">U16</f>
        <v>3529.8976</v>
      </c>
      <c r="K16" s="63" t="n">
        <f aca="false">X16</f>
        <v>41.5017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0728.47</v>
      </c>
      <c r="Q16" s="51" t="n">
        <v>31.98</v>
      </c>
      <c r="R16" s="0" t="n">
        <v>12099989</v>
      </c>
      <c r="S16" s="64" t="n">
        <f aca="false">P16/3600</f>
        <v>5.75790833333333</v>
      </c>
      <c r="T16" s="65"/>
      <c r="U16" s="0" t="n">
        <v>3529.8976</v>
      </c>
      <c r="V16" s="0" t="n">
        <v>37.6274</v>
      </c>
      <c r="W16" s="0" t="n">
        <v>40.5169</v>
      </c>
      <c r="X16" s="0" t="n">
        <v>41.5017</v>
      </c>
      <c r="Y16" s="0" t="n">
        <v>20491.6</v>
      </c>
      <c r="Z16" s="0" t="n">
        <v>31.44</v>
      </c>
      <c r="AA16" s="0" t="n">
        <v>11841703</v>
      </c>
      <c r="AB16" s="64" t="n">
        <f aca="false">Y16/3600</f>
        <v>5.69211111111111</v>
      </c>
      <c r="AC16" s="65"/>
      <c r="AD16" s="65"/>
      <c r="AE16" s="65"/>
      <c r="AF16" s="67" t="n">
        <f aca="false">AA16/R16</f>
        <v>0.97865403018135</v>
      </c>
    </row>
    <row r="17" customFormat="false" ht="12.75" hidden="false" customHeight="false" outlineLevel="0" collapsed="false">
      <c r="A17" s="69"/>
      <c r="B17" s="69"/>
      <c r="C17" s="69" t="n">
        <v>32</v>
      </c>
      <c r="D17" s="63" t="n">
        <f aca="false">L17</f>
        <v>1612.8016</v>
      </c>
      <c r="E17" s="63" t="n">
        <f aca="false">N17</f>
        <v>38.8368</v>
      </c>
      <c r="F17" s="63" t="n">
        <f aca="false">L17</f>
        <v>1612.8016</v>
      </c>
      <c r="G17" s="63" t="n">
        <f aca="false">O17</f>
        <v>39.8957</v>
      </c>
      <c r="H17" s="63" t="n">
        <f aca="false">U17</f>
        <v>1617.28</v>
      </c>
      <c r="I17" s="63" t="n">
        <f aca="false">W17</f>
        <v>38.8358</v>
      </c>
      <c r="J17" s="63" t="n">
        <f aca="false">U17</f>
        <v>1617.28</v>
      </c>
      <c r="K17" s="63" t="n">
        <f aca="false">X17</f>
        <v>39.9057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18403.53</v>
      </c>
      <c r="Q17" s="51" t="n">
        <v>28.42</v>
      </c>
      <c r="R17" s="0" t="n">
        <v>5374327</v>
      </c>
      <c r="S17" s="64" t="n">
        <f aca="false">P17/3600</f>
        <v>5.11209166666667</v>
      </c>
      <c r="T17" s="65"/>
      <c r="U17" s="0" t="n">
        <v>1617.28</v>
      </c>
      <c r="V17" s="0" t="n">
        <v>35.0176</v>
      </c>
      <c r="W17" s="0" t="n">
        <v>38.8358</v>
      </c>
      <c r="X17" s="0" t="n">
        <v>39.9057</v>
      </c>
      <c r="Y17" s="0" t="n">
        <v>18453.1</v>
      </c>
      <c r="Z17" s="0" t="n">
        <v>29.23</v>
      </c>
      <c r="AA17" s="0" t="n">
        <v>5252159</v>
      </c>
      <c r="AB17" s="64" t="n">
        <f aca="false">Y17/3600</f>
        <v>5.12586111111111</v>
      </c>
      <c r="AC17" s="65"/>
      <c r="AD17" s="65"/>
      <c r="AE17" s="65"/>
      <c r="AF17" s="67" t="n">
        <f aca="false">AA17/R17</f>
        <v>0.97726822353757</v>
      </c>
    </row>
    <row r="18" customFormat="false" ht="13.5" hidden="false" customHeight="false" outlineLevel="0" collapsed="false">
      <c r="A18" s="69"/>
      <c r="B18" s="70"/>
      <c r="C18" s="70" t="n">
        <v>37</v>
      </c>
      <c r="D18" s="71" t="n">
        <f aca="false">L18</f>
        <v>737.8264</v>
      </c>
      <c r="E18" s="71" t="n">
        <f aca="false">N18</f>
        <v>37.2067</v>
      </c>
      <c r="F18" s="71" t="n">
        <f aca="false">L18</f>
        <v>737.8264</v>
      </c>
      <c r="G18" s="71" t="n">
        <f aca="false">O18</f>
        <v>38.7743</v>
      </c>
      <c r="H18" s="71" t="n">
        <f aca="false">U18</f>
        <v>739.1384</v>
      </c>
      <c r="I18" s="71" t="n">
        <f aca="false">W18</f>
        <v>37.2126</v>
      </c>
      <c r="J18" s="71" t="n">
        <f aca="false">U18</f>
        <v>739.1384</v>
      </c>
      <c r="K18" s="71" t="n">
        <f aca="false">X18</f>
        <v>38.7874</v>
      </c>
      <c r="L18" s="51" t="n">
        <v>737.8264</v>
      </c>
      <c r="M18" s="51" t="n">
        <v>32.5249</v>
      </c>
      <c r="N18" s="51" t="n">
        <v>37.2067</v>
      </c>
      <c r="O18" s="51" t="n">
        <v>38.7743</v>
      </c>
      <c r="P18" s="51" t="n">
        <v>17154.98</v>
      </c>
      <c r="Q18" s="51" t="n">
        <v>22.66</v>
      </c>
      <c r="R18" s="0" t="n">
        <v>2417639</v>
      </c>
      <c r="S18" s="72" t="n">
        <f aca="false">P18/3600</f>
        <v>4.76527222222222</v>
      </c>
      <c r="T18" s="70"/>
      <c r="U18" s="0" t="n">
        <v>739.1384</v>
      </c>
      <c r="V18" s="0" t="n">
        <v>32.5242</v>
      </c>
      <c r="W18" s="0" t="n">
        <v>37.2126</v>
      </c>
      <c r="X18" s="0" t="n">
        <v>38.7874</v>
      </c>
      <c r="Y18" s="0" t="n">
        <v>17174.06</v>
      </c>
      <c r="Z18" s="0" t="n">
        <v>23.18</v>
      </c>
      <c r="AA18" s="0" t="n">
        <v>2359043</v>
      </c>
      <c r="AB18" s="72" t="n">
        <f aca="false">Y18/3600</f>
        <v>4.77057222222222</v>
      </c>
      <c r="AC18" s="70"/>
      <c r="AD18" s="70"/>
      <c r="AE18" s="70"/>
      <c r="AF18" s="67" t="n">
        <f aca="false">AA18/R18</f>
        <v>0.975763130889268</v>
      </c>
    </row>
    <row r="19" customFormat="false" ht="12.75" hidden="false" customHeight="false" outlineLevel="0" collapsed="false">
      <c r="A19" s="69"/>
      <c r="B19" s="62" t="s">
        <v>46</v>
      </c>
      <c r="C19" s="62" t="n">
        <v>22</v>
      </c>
      <c r="D19" s="73" t="n">
        <f aca="false">L19</f>
        <v>18949.776</v>
      </c>
      <c r="E19" s="73" t="n">
        <f aca="false">N19</f>
        <v>39.9648</v>
      </c>
      <c r="F19" s="73" t="n">
        <f aca="false">L19</f>
        <v>18949.776</v>
      </c>
      <c r="G19" s="73" t="n">
        <f aca="false">O19</f>
        <v>43.4083</v>
      </c>
      <c r="H19" s="73" t="n">
        <f aca="false">U19</f>
        <v>18974.4416</v>
      </c>
      <c r="I19" s="73" t="n">
        <f aca="false">W19</f>
        <v>39.9644</v>
      </c>
      <c r="J19" s="73" t="n">
        <f aca="false">U19</f>
        <v>18974.4416</v>
      </c>
      <c r="K19" s="73" t="n">
        <f aca="false">X19</f>
        <v>43.4145</v>
      </c>
      <c r="L19" s="51" t="n">
        <v>18949.776</v>
      </c>
      <c r="M19" s="51" t="n">
        <v>38.5115</v>
      </c>
      <c r="N19" s="51" t="n">
        <v>39.9648</v>
      </c>
      <c r="O19" s="51" t="n">
        <v>43.4083</v>
      </c>
      <c r="P19" s="51" t="n">
        <v>57758.9</v>
      </c>
      <c r="Q19" s="51" t="n">
        <v>72.43</v>
      </c>
      <c r="R19" s="0" t="n">
        <v>108963911</v>
      </c>
      <c r="S19" s="74" t="n">
        <f aca="false">P19/3600</f>
        <v>16.0441388888889</v>
      </c>
      <c r="T19" s="75"/>
      <c r="U19" s="0" t="n">
        <v>18974.4416</v>
      </c>
      <c r="V19" s="0" t="n">
        <v>38.508</v>
      </c>
      <c r="W19" s="0" t="n">
        <v>39.9644</v>
      </c>
      <c r="X19" s="0" t="n">
        <v>43.4145</v>
      </c>
      <c r="Y19" s="0" t="n">
        <v>56952.51</v>
      </c>
      <c r="Z19" s="0" t="n">
        <v>73.09</v>
      </c>
      <c r="AA19" s="0" t="n">
        <v>104128708</v>
      </c>
      <c r="AB19" s="74" t="n">
        <f aca="false">Y19/3600</f>
        <v>15.8201416666667</v>
      </c>
      <c r="AC19" s="66" t="e">
        <f aca="false">RBJM($L19:$M22,U19:V22)</f>
        <v>#VALUE!</v>
      </c>
      <c r="AD19" s="66" t="e">
        <f aca="false">RBJM($D19:$E22,H19:I22)</f>
        <v>#VALUE!</v>
      </c>
      <c r="AE19" s="66" t="e">
        <f aca="false">RBJM($F19:$G22,J19:K22)</f>
        <v>#VALUE!</v>
      </c>
      <c r="AF19" s="67" t="n">
        <f aca="false">AA19/R19</f>
        <v>0.955625647467812</v>
      </c>
    </row>
    <row r="20" customFormat="false" ht="12.75" hidden="false" customHeight="false" outlineLevel="0" collapsed="false">
      <c r="A20" s="69"/>
      <c r="B20" s="69" t="s">
        <v>47</v>
      </c>
      <c r="C20" s="69" t="n">
        <v>27</v>
      </c>
      <c r="D20" s="63" t="n">
        <f aca="false">L20</f>
        <v>6034.8992</v>
      </c>
      <c r="E20" s="63" t="n">
        <f aca="false">N20</f>
        <v>39.0589</v>
      </c>
      <c r="F20" s="63" t="n">
        <f aca="false">L20</f>
        <v>6034.8992</v>
      </c>
      <c r="G20" s="63" t="n">
        <f aca="false">O20</f>
        <v>41.7516</v>
      </c>
      <c r="H20" s="63" t="n">
        <f aca="false">U20</f>
        <v>6038.9448</v>
      </c>
      <c r="I20" s="63" t="n">
        <f aca="false">W20</f>
        <v>39.0548</v>
      </c>
      <c r="J20" s="63" t="n">
        <f aca="false">U20</f>
        <v>6038.9448</v>
      </c>
      <c r="K20" s="63" t="n">
        <f aca="false">X20</f>
        <v>41.7423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2736.11</v>
      </c>
      <c r="Q20" s="51" t="n">
        <v>54.97</v>
      </c>
      <c r="R20" s="0" t="n">
        <v>21040519</v>
      </c>
      <c r="S20" s="64" t="n">
        <f aca="false">P20/3600</f>
        <v>11.8711416666667</v>
      </c>
      <c r="T20" s="65"/>
      <c r="U20" s="0" t="n">
        <v>6038.9448</v>
      </c>
      <c r="V20" s="0" t="n">
        <v>36.9741</v>
      </c>
      <c r="W20" s="0" t="n">
        <v>39.0548</v>
      </c>
      <c r="X20" s="0" t="n">
        <v>41.7423</v>
      </c>
      <c r="Y20" s="0" t="n">
        <v>42553.62</v>
      </c>
      <c r="Z20" s="0" t="n">
        <v>55.84</v>
      </c>
      <c r="AA20" s="0" t="n">
        <v>20346631</v>
      </c>
      <c r="AB20" s="64" t="n">
        <f aca="false">Y20/3600</f>
        <v>11.82045</v>
      </c>
      <c r="AC20" s="65"/>
      <c r="AD20" s="65"/>
      <c r="AE20" s="65"/>
      <c r="AF20" s="67" t="n">
        <f aca="false">AA20/R20</f>
        <v>0.967021345813761</v>
      </c>
    </row>
    <row r="21" customFormat="false" ht="12.75" hidden="false" customHeight="false" outlineLevel="0" collapsed="false">
      <c r="A21" s="69"/>
      <c r="B21" s="69"/>
      <c r="C21" s="69" t="n">
        <v>32</v>
      </c>
      <c r="D21" s="63" t="n">
        <f aca="false">L21</f>
        <v>2829.2072</v>
      </c>
      <c r="E21" s="63" t="n">
        <f aca="false">N21</f>
        <v>38.1375</v>
      </c>
      <c r="F21" s="63" t="n">
        <f aca="false">L21</f>
        <v>2829.2072</v>
      </c>
      <c r="G21" s="63" t="n">
        <f aca="false">O21</f>
        <v>40.0639</v>
      </c>
      <c r="H21" s="63" t="n">
        <f aca="false">U21</f>
        <v>2831.5952</v>
      </c>
      <c r="I21" s="63" t="n">
        <f aca="false">W21</f>
        <v>38.1379</v>
      </c>
      <c r="J21" s="63" t="n">
        <f aca="false">U21</f>
        <v>2831.5952</v>
      </c>
      <c r="K21" s="63" t="n">
        <f aca="false">X21</f>
        <v>40.0555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37600.36</v>
      </c>
      <c r="Q21" s="51" t="n">
        <v>43.35</v>
      </c>
      <c r="R21" s="0" t="n">
        <v>8306514</v>
      </c>
      <c r="S21" s="64" t="n">
        <f aca="false">P21/3600</f>
        <v>10.4445444444444</v>
      </c>
      <c r="T21" s="65"/>
      <c r="U21" s="0" t="n">
        <v>2831.5952</v>
      </c>
      <c r="V21" s="0" t="n">
        <v>35.081</v>
      </c>
      <c r="W21" s="0" t="n">
        <v>38.1379</v>
      </c>
      <c r="X21" s="0" t="n">
        <v>40.0555</v>
      </c>
      <c r="Y21" s="0" t="n">
        <v>37233.59</v>
      </c>
      <c r="Z21" s="0" t="n">
        <v>43.97</v>
      </c>
      <c r="AA21" s="0" t="n">
        <v>8089136</v>
      </c>
      <c r="AB21" s="64" t="n">
        <f aca="false">Y21/3600</f>
        <v>10.3426638888889</v>
      </c>
      <c r="AC21" s="65"/>
      <c r="AD21" s="65"/>
      <c r="AE21" s="65"/>
      <c r="AF21" s="67" t="n">
        <f aca="false">AA21/R21</f>
        <v>0.97383041791057</v>
      </c>
    </row>
    <row r="22" customFormat="false" ht="13.5" hidden="false" customHeight="false" outlineLevel="0" collapsed="false">
      <c r="A22" s="69"/>
      <c r="B22" s="70"/>
      <c r="C22" s="70" t="n">
        <v>37</v>
      </c>
      <c r="D22" s="71" t="n">
        <f aca="false">L22</f>
        <v>1405.9976</v>
      </c>
      <c r="E22" s="71" t="n">
        <f aca="false">N22</f>
        <v>37.0844</v>
      </c>
      <c r="F22" s="71" t="n">
        <f aca="false">L22</f>
        <v>1405.9976</v>
      </c>
      <c r="G22" s="71" t="n">
        <f aca="false">O22</f>
        <v>38.3768</v>
      </c>
      <c r="H22" s="71" t="n">
        <f aca="false">U22</f>
        <v>1405.4304</v>
      </c>
      <c r="I22" s="71" t="n">
        <f aca="false">W22</f>
        <v>37.0826</v>
      </c>
      <c r="J22" s="71" t="n">
        <f aca="false">U22</f>
        <v>1405.4304</v>
      </c>
      <c r="K22" s="71" t="n">
        <f aca="false">X22</f>
        <v>38.3697</v>
      </c>
      <c r="L22" s="51" t="n">
        <v>1405.9976</v>
      </c>
      <c r="M22" s="51" t="n">
        <v>32.8998</v>
      </c>
      <c r="N22" s="51" t="n">
        <v>37.0844</v>
      </c>
      <c r="O22" s="51" t="n">
        <v>38.3768</v>
      </c>
      <c r="P22" s="51" t="n">
        <v>35121.27</v>
      </c>
      <c r="Q22" s="51" t="n">
        <v>37.21</v>
      </c>
      <c r="R22" s="0" t="n">
        <v>3591639</v>
      </c>
      <c r="S22" s="72" t="n">
        <f aca="false">P22/3600</f>
        <v>9.75590833333333</v>
      </c>
      <c r="T22" s="70"/>
      <c r="U22" s="0" t="n">
        <v>1405.4304</v>
      </c>
      <c r="V22" s="0" t="n">
        <v>32.8958</v>
      </c>
      <c r="W22" s="0" t="n">
        <v>37.0826</v>
      </c>
      <c r="X22" s="0" t="n">
        <v>38.3697</v>
      </c>
      <c r="Y22" s="0" t="n">
        <v>35245.43</v>
      </c>
      <c r="Z22" s="0" t="n">
        <v>37.24</v>
      </c>
      <c r="AA22" s="0" t="n">
        <v>3513585</v>
      </c>
      <c r="AB22" s="72" t="n">
        <f aca="false">Y22/3600</f>
        <v>9.79039722222222</v>
      </c>
      <c r="AC22" s="70"/>
      <c r="AD22" s="70"/>
      <c r="AE22" s="70"/>
      <c r="AF22" s="67" t="n">
        <f aca="false">AA22/R22</f>
        <v>0.978267860439203</v>
      </c>
    </row>
    <row r="23" customFormat="false" ht="12.75" hidden="false" customHeight="false" outlineLevel="0" collapsed="false">
      <c r="A23" s="69"/>
      <c r="B23" s="62" t="s">
        <v>48</v>
      </c>
      <c r="C23" s="62" t="n">
        <v>22</v>
      </c>
      <c r="D23" s="76" t="n">
        <f aca="false">L23</f>
        <v>18222.788</v>
      </c>
      <c r="E23" s="76" t="n">
        <f aca="false">N23</f>
        <v>43.7355</v>
      </c>
      <c r="F23" s="76" t="n">
        <f aca="false">L23</f>
        <v>18222.788</v>
      </c>
      <c r="G23" s="76" t="n">
        <f aca="false">O23</f>
        <v>44.8876</v>
      </c>
      <c r="H23" s="76" t="n">
        <f aca="false">U23</f>
        <v>18243.6816</v>
      </c>
      <c r="I23" s="76" t="n">
        <f aca="false">W23</f>
        <v>43.735</v>
      </c>
      <c r="J23" s="76" t="n">
        <f aca="false">U23</f>
        <v>18243.6816</v>
      </c>
      <c r="K23" s="76" t="n">
        <f aca="false">X23</f>
        <v>44.8821</v>
      </c>
      <c r="L23" s="51" t="n">
        <v>18222.788</v>
      </c>
      <c r="M23" s="51" t="n">
        <v>39.227</v>
      </c>
      <c r="N23" s="51" t="n">
        <v>43.7355</v>
      </c>
      <c r="O23" s="51" t="n">
        <v>44.8876</v>
      </c>
      <c r="P23" s="51" t="n">
        <v>62945.66</v>
      </c>
      <c r="Q23" s="51" t="n">
        <v>81.45</v>
      </c>
      <c r="R23" s="0" t="n">
        <v>112617786</v>
      </c>
      <c r="S23" s="74" t="n">
        <f aca="false">P23/3600</f>
        <v>17.4849055555556</v>
      </c>
      <c r="T23" s="75"/>
      <c r="U23" s="0" t="n">
        <v>18243.6816</v>
      </c>
      <c r="V23" s="0" t="n">
        <v>39.2243</v>
      </c>
      <c r="W23" s="0" t="n">
        <v>43.735</v>
      </c>
      <c r="X23" s="0" t="n">
        <v>44.8821</v>
      </c>
      <c r="Y23" s="0" t="n">
        <v>62192.04</v>
      </c>
      <c r="Z23" s="0" t="n">
        <v>81.24</v>
      </c>
      <c r="AA23" s="0" t="n">
        <v>109833765</v>
      </c>
      <c r="AB23" s="74" t="n">
        <f aca="false">Y23/3600</f>
        <v>17.2755666666667</v>
      </c>
      <c r="AC23" s="66" t="e">
        <f aca="false">RBJM($L23:$M26,U23:V26)</f>
        <v>#VALUE!</v>
      </c>
      <c r="AD23" s="66" t="e">
        <f aca="false">RBJM($D23:$E26,H23:I26)</f>
        <v>#VALUE!</v>
      </c>
      <c r="AE23" s="66" t="e">
        <f aca="false">RBJM($F23:$G26,J23:K26)</f>
        <v>#VALUE!</v>
      </c>
      <c r="AF23" s="67" t="n">
        <f aca="false">AA23/R23</f>
        <v>0.975279029193488</v>
      </c>
    </row>
    <row r="24" customFormat="false" ht="12.75" hidden="false" customHeight="false" outlineLevel="0" collapsed="false">
      <c r="A24" s="69"/>
      <c r="B24" s="69" t="s">
        <v>49</v>
      </c>
      <c r="C24" s="69" t="n">
        <v>27</v>
      </c>
      <c r="D24" s="77" t="n">
        <f aca="false">L24</f>
        <v>6394.1752</v>
      </c>
      <c r="E24" s="77" t="n">
        <f aca="false">N24</f>
        <v>42.4669</v>
      </c>
      <c r="F24" s="77" t="n">
        <f aca="false">L24</f>
        <v>6394.1752</v>
      </c>
      <c r="G24" s="77" t="n">
        <f aca="false">O24</f>
        <v>42.871</v>
      </c>
      <c r="H24" s="77" t="n">
        <f aca="false">U24</f>
        <v>6387.0536</v>
      </c>
      <c r="I24" s="77" t="n">
        <f aca="false">W24</f>
        <v>42.4642</v>
      </c>
      <c r="J24" s="77" t="n">
        <f aca="false">U24</f>
        <v>6387.0536</v>
      </c>
      <c r="K24" s="77" t="n">
        <f aca="false">X24</f>
        <v>42.8665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0685.25</v>
      </c>
      <c r="Q24" s="51" t="n">
        <v>69.01</v>
      </c>
      <c r="R24" s="0" t="n">
        <v>30995831</v>
      </c>
      <c r="S24" s="64" t="n">
        <f aca="false">P24/3600</f>
        <v>14.0792361111111</v>
      </c>
      <c r="T24" s="65"/>
      <c r="U24" s="0" t="n">
        <v>6387.0536</v>
      </c>
      <c r="V24" s="0" t="n">
        <v>37.5438</v>
      </c>
      <c r="W24" s="0" t="n">
        <v>42.4642</v>
      </c>
      <c r="X24" s="0" t="n">
        <v>42.8665</v>
      </c>
      <c r="Y24" s="0" t="n">
        <v>50148.36</v>
      </c>
      <c r="Z24" s="0" t="n">
        <v>70.37</v>
      </c>
      <c r="AA24" s="0" t="n">
        <v>30059302</v>
      </c>
      <c r="AB24" s="64" t="n">
        <f aca="false">Y24/3600</f>
        <v>13.9301</v>
      </c>
      <c r="AC24" s="65"/>
      <c r="AD24" s="65"/>
      <c r="AE24" s="65"/>
      <c r="AF24" s="67" t="n">
        <f aca="false">AA24/R24</f>
        <v>0.969785323710147</v>
      </c>
    </row>
    <row r="25" customFormat="false" ht="12.75" hidden="false" customHeight="false" outlineLevel="0" collapsed="false">
      <c r="A25" s="69"/>
      <c r="B25" s="69"/>
      <c r="C25" s="69" t="n">
        <v>32</v>
      </c>
      <c r="D25" s="77" t="n">
        <f aca="false">L25</f>
        <v>2956.0816</v>
      </c>
      <c r="E25" s="77" t="n">
        <f aca="false">N25</f>
        <v>41.0455</v>
      </c>
      <c r="F25" s="77" t="n">
        <f aca="false">L25</f>
        <v>2956.0816</v>
      </c>
      <c r="G25" s="77" t="n">
        <f aca="false">O25</f>
        <v>40.7501</v>
      </c>
      <c r="H25" s="77" t="n">
        <f aca="false">U25</f>
        <v>2953.0216</v>
      </c>
      <c r="I25" s="77" t="n">
        <f aca="false">W25</f>
        <v>41.0439</v>
      </c>
      <c r="J25" s="77" t="n">
        <f aca="false">U25</f>
        <v>2953.0216</v>
      </c>
      <c r="K25" s="77" t="n">
        <f aca="false">X25</f>
        <v>40.7435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44481.28</v>
      </c>
      <c r="Q25" s="51" t="n">
        <v>63.88</v>
      </c>
      <c r="R25" s="0" t="n">
        <v>11519043</v>
      </c>
      <c r="S25" s="64" t="n">
        <f aca="false">P25/3600</f>
        <v>12.3559111111111</v>
      </c>
      <c r="T25" s="65"/>
      <c r="U25" s="0" t="n">
        <v>2953.0216</v>
      </c>
      <c r="V25" s="0" t="n">
        <v>35.7171</v>
      </c>
      <c r="W25" s="0" t="n">
        <v>41.0439</v>
      </c>
      <c r="X25" s="0" t="n">
        <v>40.7435</v>
      </c>
      <c r="Y25" s="0" t="n">
        <v>44527.38</v>
      </c>
      <c r="Z25" s="0" t="n">
        <v>64.66</v>
      </c>
      <c r="AA25" s="0" t="n">
        <v>11304881</v>
      </c>
      <c r="AB25" s="64" t="n">
        <f aca="false">Y25/3600</f>
        <v>12.3687166666667</v>
      </c>
      <c r="AC25" s="65"/>
      <c r="AD25" s="65"/>
      <c r="AE25" s="65"/>
      <c r="AF25" s="67" t="n">
        <f aca="false">AA25/R25</f>
        <v>0.981408004119787</v>
      </c>
    </row>
    <row r="26" customFormat="false" ht="13.5" hidden="false" customHeight="false" outlineLevel="0" collapsed="false">
      <c r="A26" s="69"/>
      <c r="B26" s="70"/>
      <c r="C26" s="70" t="n">
        <v>37</v>
      </c>
      <c r="D26" s="78" t="n">
        <f aca="false">L26</f>
        <v>1498.3464</v>
      </c>
      <c r="E26" s="78" t="n">
        <f aca="false">N26</f>
        <v>39.5591</v>
      </c>
      <c r="F26" s="78" t="n">
        <f aca="false">L26</f>
        <v>1498.3464</v>
      </c>
      <c r="G26" s="78" t="n">
        <f aca="false">O26</f>
        <v>38.7208</v>
      </c>
      <c r="H26" s="78" t="n">
        <f aca="false">U26</f>
        <v>1497.2464</v>
      </c>
      <c r="I26" s="78" t="n">
        <f aca="false">W26</f>
        <v>39.5661</v>
      </c>
      <c r="J26" s="78" t="n">
        <f aca="false">U26</f>
        <v>1497.2464</v>
      </c>
      <c r="K26" s="78" t="n">
        <f aca="false">X26</f>
        <v>38.7173</v>
      </c>
      <c r="L26" s="51" t="n">
        <v>1498.3464</v>
      </c>
      <c r="M26" s="51" t="n">
        <v>33.7326</v>
      </c>
      <c r="N26" s="51" t="n">
        <v>39.5591</v>
      </c>
      <c r="O26" s="51" t="n">
        <v>38.7208</v>
      </c>
      <c r="P26" s="51" t="n">
        <v>40823.7</v>
      </c>
      <c r="Q26" s="51" t="n">
        <v>57.96</v>
      </c>
      <c r="R26" s="0" t="n">
        <v>4685051</v>
      </c>
      <c r="S26" s="72" t="n">
        <f aca="false">P26/3600</f>
        <v>11.3399166666667</v>
      </c>
      <c r="T26" s="70"/>
      <c r="U26" s="0" t="n">
        <v>1497.2464</v>
      </c>
      <c r="V26" s="0" t="n">
        <v>33.7312</v>
      </c>
      <c r="W26" s="0" t="n">
        <v>39.5661</v>
      </c>
      <c r="X26" s="0" t="n">
        <v>38.7173</v>
      </c>
      <c r="Y26" s="0" t="n">
        <v>40667.81</v>
      </c>
      <c r="Z26" s="0" t="n">
        <v>59.09</v>
      </c>
      <c r="AA26" s="0" t="n">
        <v>4572865</v>
      </c>
      <c r="AB26" s="72" t="n">
        <f aca="false">Y26/3600</f>
        <v>11.2966138888889</v>
      </c>
      <c r="AC26" s="70"/>
      <c r="AD26" s="70"/>
      <c r="AE26" s="70"/>
      <c r="AF26" s="67" t="n">
        <f aca="false">AA26/R26</f>
        <v>0.976054476247964</v>
      </c>
    </row>
    <row r="27" customFormat="false" ht="12.75" hidden="false" customHeight="false" outlineLevel="0" collapsed="false">
      <c r="A27" s="69"/>
      <c r="B27" s="62" t="s">
        <v>50</v>
      </c>
      <c r="C27" s="62" t="n">
        <v>22</v>
      </c>
      <c r="D27" s="76" t="n">
        <f aca="false">L27</f>
        <v>42005.2872</v>
      </c>
      <c r="E27" s="76" t="n">
        <f aca="false">N27</f>
        <v>42.079</v>
      </c>
      <c r="F27" s="76" t="n">
        <f aca="false">L27</f>
        <v>42005.2872</v>
      </c>
      <c r="G27" s="76" t="n">
        <f aca="false">O27</f>
        <v>44.2088</v>
      </c>
      <c r="H27" s="76" t="n">
        <f aca="false">U27</f>
        <v>42005.9208</v>
      </c>
      <c r="I27" s="76" t="n">
        <f aca="false">W27</f>
        <v>42.0844</v>
      </c>
      <c r="J27" s="76" t="n">
        <f aca="false">U27</f>
        <v>42005.9208</v>
      </c>
      <c r="K27" s="76" t="n">
        <f aca="false">X27</f>
        <v>44.2117</v>
      </c>
      <c r="L27" s="51" t="n">
        <v>42005.2872</v>
      </c>
      <c r="M27" s="51" t="n">
        <v>37.494</v>
      </c>
      <c r="N27" s="51" t="n">
        <v>42.079</v>
      </c>
      <c r="O27" s="51" t="n">
        <v>44.2088</v>
      </c>
      <c r="P27" s="51" t="n">
        <v>81549.14</v>
      </c>
      <c r="Q27" s="51" t="n">
        <v>115.79</v>
      </c>
      <c r="R27" s="0" t="n">
        <v>296410165</v>
      </c>
      <c r="S27" s="74" t="n">
        <f aca="false">P27/3600</f>
        <v>22.6525388888889</v>
      </c>
      <c r="T27" s="75"/>
      <c r="U27" s="0" t="n">
        <v>42005.9208</v>
      </c>
      <c r="V27" s="0" t="n">
        <v>37.4932</v>
      </c>
      <c r="W27" s="0" t="n">
        <v>42.0844</v>
      </c>
      <c r="X27" s="0" t="n">
        <v>44.2117</v>
      </c>
      <c r="Y27" s="0" t="n">
        <v>80626.72</v>
      </c>
      <c r="Z27" s="0" t="n">
        <v>116.63</v>
      </c>
      <c r="AA27" s="0" t="n">
        <v>295183449</v>
      </c>
      <c r="AB27" s="74" t="n">
        <f aca="false">Y27/3600</f>
        <v>22.3963111111111</v>
      </c>
      <c r="AC27" s="66" t="e">
        <f aca="false">RBJM($L27:$M30,U27:V30)</f>
        <v>#VALUE!</v>
      </c>
      <c r="AD27" s="66" t="e">
        <f aca="false">RBJM($D27:$E30,H27:I30)</f>
        <v>#VALUE!</v>
      </c>
      <c r="AE27" s="66" t="e">
        <f aca="false">RBJM($F27:$G30,J27:K30)</f>
        <v>#VALUE!</v>
      </c>
      <c r="AF27" s="67" t="n">
        <f aca="false">AA27/R27</f>
        <v>0.995861423983216</v>
      </c>
    </row>
    <row r="28" customFormat="false" ht="12.75" hidden="false" customHeight="false" outlineLevel="0" collapsed="false">
      <c r="A28" s="69"/>
      <c r="B28" s="69" t="s">
        <v>51</v>
      </c>
      <c r="C28" s="69" t="n">
        <v>27</v>
      </c>
      <c r="D28" s="77" t="n">
        <f aca="false">L28</f>
        <v>7721.5552</v>
      </c>
      <c r="E28" s="77" t="n">
        <f aca="false">N28</f>
        <v>40.9886</v>
      </c>
      <c r="F28" s="77" t="n">
        <f aca="false">L28</f>
        <v>7721.5552</v>
      </c>
      <c r="G28" s="77" t="n">
        <f aca="false">O28</f>
        <v>43.2334</v>
      </c>
      <c r="H28" s="77" t="n">
        <f aca="false">U28</f>
        <v>7727.3624</v>
      </c>
      <c r="I28" s="77" t="n">
        <f aca="false">W28</f>
        <v>40.9924</v>
      </c>
      <c r="J28" s="77" t="n">
        <f aca="false">U28</f>
        <v>7727.3624</v>
      </c>
      <c r="K28" s="77" t="n">
        <f aca="false">X28</f>
        <v>43.2427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1981.56</v>
      </c>
      <c r="Q28" s="51" t="n">
        <v>78.39</v>
      </c>
      <c r="R28" s="0" t="n">
        <v>51101016</v>
      </c>
      <c r="S28" s="64" t="n">
        <f aca="false">P28/3600</f>
        <v>14.4393222222222</v>
      </c>
      <c r="T28" s="65"/>
      <c r="U28" s="0" t="n">
        <v>7727.3624</v>
      </c>
      <c r="V28" s="0" t="n">
        <v>35.2798</v>
      </c>
      <c r="W28" s="0" t="n">
        <v>40.9924</v>
      </c>
      <c r="X28" s="0" t="n">
        <v>43.2427</v>
      </c>
      <c r="Y28" s="0" t="n">
        <v>51366.24</v>
      </c>
      <c r="Z28" s="0" t="n">
        <v>79.88</v>
      </c>
      <c r="AA28" s="0" t="n">
        <v>49826417</v>
      </c>
      <c r="AB28" s="64" t="n">
        <f aca="false">Y28/3600</f>
        <v>14.2684</v>
      </c>
      <c r="AC28" s="65"/>
      <c r="AD28" s="65"/>
      <c r="AE28" s="65"/>
      <c r="AF28" s="67" t="n">
        <f aca="false">AA28/R28</f>
        <v>0.975057266963146</v>
      </c>
    </row>
    <row r="29" customFormat="false" ht="12.75" hidden="false" customHeight="false" outlineLevel="0" collapsed="false">
      <c r="A29" s="69"/>
      <c r="B29" s="69"/>
      <c r="C29" s="69" t="n">
        <v>32</v>
      </c>
      <c r="D29" s="77" t="n">
        <f aca="false">L29</f>
        <v>2381.9992</v>
      </c>
      <c r="E29" s="77" t="n">
        <f aca="false">N29</f>
        <v>39.6816</v>
      </c>
      <c r="F29" s="77" t="n">
        <f aca="false">L29</f>
        <v>2381.9992</v>
      </c>
      <c r="G29" s="77" t="n">
        <f aca="false">O29</f>
        <v>42.1875</v>
      </c>
      <c r="H29" s="77" t="n">
        <f aca="false">U29</f>
        <v>2379.1624</v>
      </c>
      <c r="I29" s="77" t="n">
        <f aca="false">W29</f>
        <v>39.6801</v>
      </c>
      <c r="J29" s="77" t="n">
        <f aca="false">U29</f>
        <v>2379.1624</v>
      </c>
      <c r="K29" s="77" t="n">
        <f aca="false">X29</f>
        <v>42.1762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3944.09</v>
      </c>
      <c r="Q29" s="51" t="n">
        <v>66.42</v>
      </c>
      <c r="R29" s="0" t="n">
        <v>13041054</v>
      </c>
      <c r="S29" s="64" t="n">
        <f aca="false">P29/3600</f>
        <v>12.2066916666667</v>
      </c>
      <c r="T29" s="65"/>
      <c r="U29" s="0" t="n">
        <v>2379.1624</v>
      </c>
      <c r="V29" s="0" t="n">
        <v>33.9122</v>
      </c>
      <c r="W29" s="0" t="n">
        <v>39.6801</v>
      </c>
      <c r="X29" s="0" t="n">
        <v>42.1762</v>
      </c>
      <c r="Y29" s="0" t="n">
        <v>43693.76</v>
      </c>
      <c r="Z29" s="0" t="n">
        <v>67.75</v>
      </c>
      <c r="AA29" s="0" t="n">
        <v>12374540</v>
      </c>
      <c r="AB29" s="64" t="n">
        <f aca="false">Y29/3600</f>
        <v>12.1371555555556</v>
      </c>
      <c r="AC29" s="65"/>
      <c r="AD29" s="65"/>
      <c r="AE29" s="65"/>
      <c r="AF29" s="67" t="n">
        <f aca="false">AA29/R29</f>
        <v>0.948891094232107</v>
      </c>
    </row>
    <row r="30" customFormat="false" ht="13.5" hidden="false" customHeight="false" outlineLevel="0" collapsed="false">
      <c r="A30" s="70"/>
      <c r="B30" s="70"/>
      <c r="C30" s="70" t="n">
        <v>37</v>
      </c>
      <c r="D30" s="78" t="n">
        <f aca="false">L30</f>
        <v>1008.8624</v>
      </c>
      <c r="E30" s="78" t="n">
        <f aca="false">N30</f>
        <v>38.4008</v>
      </c>
      <c r="F30" s="78" t="n">
        <f aca="false">L30</f>
        <v>1008.8624</v>
      </c>
      <c r="G30" s="78" t="n">
        <f aca="false">O30</f>
        <v>41.1778</v>
      </c>
      <c r="H30" s="78" t="n">
        <f aca="false">U30</f>
        <v>1008.7176</v>
      </c>
      <c r="I30" s="78" t="n">
        <f aca="false">W30</f>
        <v>38.4052</v>
      </c>
      <c r="J30" s="78" t="n">
        <f aca="false">U30</f>
        <v>1008.7176</v>
      </c>
      <c r="K30" s="78" t="n">
        <f aca="false">X30</f>
        <v>41.1712</v>
      </c>
      <c r="L30" s="51" t="n">
        <v>1008.8624</v>
      </c>
      <c r="M30" s="51" t="n">
        <v>32.2168</v>
      </c>
      <c r="N30" s="51" t="n">
        <v>38.4008</v>
      </c>
      <c r="O30" s="51" t="n">
        <v>41.1778</v>
      </c>
      <c r="P30" s="51" t="n">
        <v>40437</v>
      </c>
      <c r="Q30" s="51" t="n">
        <v>56.18</v>
      </c>
      <c r="R30" s="0" t="n">
        <v>3813508</v>
      </c>
      <c r="S30" s="72" t="n">
        <f aca="false">P30/3600</f>
        <v>11.2325</v>
      </c>
      <c r="T30" s="70"/>
      <c r="U30" s="0" t="n">
        <v>1008.7176</v>
      </c>
      <c r="V30" s="0" t="n">
        <v>32.2126</v>
      </c>
      <c r="W30" s="0" t="n">
        <v>38.4052</v>
      </c>
      <c r="X30" s="0" t="n">
        <v>41.1712</v>
      </c>
      <c r="Y30" s="0" t="n">
        <v>40625.74</v>
      </c>
      <c r="Z30" s="0" t="n">
        <v>57.57</v>
      </c>
      <c r="AA30" s="0" t="n">
        <v>3775782</v>
      </c>
      <c r="AB30" s="72" t="n">
        <f aca="false">Y30/3600</f>
        <v>11.2849277777778</v>
      </c>
      <c r="AC30" s="70"/>
      <c r="AD30" s="70"/>
      <c r="AE30" s="70"/>
      <c r="AF30" s="67" t="n">
        <f aca="false">AA30/R30</f>
        <v>0.9901072713103</v>
      </c>
    </row>
    <row r="31" customFormat="false" ht="12.75" hidden="false" customHeight="false" outlineLevel="0" collapsed="false">
      <c r="A31" s="62" t="s">
        <v>8</v>
      </c>
      <c r="B31" s="62" t="s">
        <v>52</v>
      </c>
      <c r="C31" s="62" t="n">
        <v>22</v>
      </c>
      <c r="D31" s="76" t="n">
        <f aca="false">L31</f>
        <v>3707.9608</v>
      </c>
      <c r="E31" s="76" t="n">
        <f aca="false">N31</f>
        <v>42.8816</v>
      </c>
      <c r="F31" s="76" t="n">
        <f aca="false">L31</f>
        <v>3707.9608</v>
      </c>
      <c r="G31" s="76" t="n">
        <f aca="false">O31</f>
        <v>43.3613</v>
      </c>
      <c r="H31" s="76" t="n">
        <f aca="false">U31</f>
        <v>3705.5136</v>
      </c>
      <c r="I31" s="76" t="n">
        <f aca="false">W31</f>
        <v>42.8807</v>
      </c>
      <c r="J31" s="76" t="n">
        <f aca="false">U31</f>
        <v>3705.5136</v>
      </c>
      <c r="K31" s="76" t="n">
        <f aca="false">X31</f>
        <v>43.3606</v>
      </c>
      <c r="L31" s="51" t="n">
        <v>3707.9608</v>
      </c>
      <c r="M31" s="51" t="n">
        <v>40.4584</v>
      </c>
      <c r="N31" s="51" t="n">
        <v>42.8816</v>
      </c>
      <c r="O31" s="51" t="n">
        <v>43.3613</v>
      </c>
      <c r="P31" s="51" t="n">
        <v>11034</v>
      </c>
      <c r="Q31" s="51" t="n">
        <v>12.64</v>
      </c>
      <c r="R31" s="0" t="n">
        <v>11890491</v>
      </c>
      <c r="S31" s="74" t="n">
        <f aca="false">P31/3600</f>
        <v>3.065</v>
      </c>
      <c r="T31" s="75"/>
      <c r="U31" s="0" t="n">
        <v>3705.5136</v>
      </c>
      <c r="V31" s="0" t="n">
        <v>40.4464</v>
      </c>
      <c r="W31" s="0" t="n">
        <v>42.8807</v>
      </c>
      <c r="X31" s="0" t="n">
        <v>43.3606</v>
      </c>
      <c r="Y31" s="0" t="n">
        <v>10869.08</v>
      </c>
      <c r="Z31" s="0" t="n">
        <v>12.65</v>
      </c>
      <c r="AA31" s="0" t="n">
        <v>11577140</v>
      </c>
      <c r="AB31" s="74" t="n">
        <f aca="false">Y31/3600</f>
        <v>3.01918888888889</v>
      </c>
      <c r="AC31" s="66" t="e">
        <f aca="false">RBJM($L31:$M34,U31:V34)</f>
        <v>#VALUE!</v>
      </c>
      <c r="AD31" s="66" t="e">
        <f aca="false">RBJM($D31:$E34,H31:I34)</f>
        <v>#VALUE!</v>
      </c>
      <c r="AE31" s="66" t="e">
        <f aca="false">RBJM($F31:$G34,J31:K34)</f>
        <v>#VALUE!</v>
      </c>
      <c r="AF31" s="67" t="n">
        <f aca="false">AA31/R31</f>
        <v>0.973646925093337</v>
      </c>
    </row>
    <row r="32" customFormat="false" ht="12.75" hidden="false" customHeight="false" outlineLevel="0" collapsed="false">
      <c r="A32" s="69" t="s">
        <v>53</v>
      </c>
      <c r="B32" s="69" t="s">
        <v>54</v>
      </c>
      <c r="C32" s="69" t="n">
        <v>27</v>
      </c>
      <c r="D32" s="77" t="n">
        <f aca="false">L32</f>
        <v>1785.144</v>
      </c>
      <c r="E32" s="77" t="n">
        <f aca="false">N32</f>
        <v>40.3306</v>
      </c>
      <c r="F32" s="77" t="n">
        <f aca="false">L32</f>
        <v>1785.144</v>
      </c>
      <c r="G32" s="77" t="n">
        <f aca="false">O32</f>
        <v>40.494</v>
      </c>
      <c r="H32" s="77" t="n">
        <f aca="false">U32</f>
        <v>1785.2448</v>
      </c>
      <c r="I32" s="77" t="n">
        <f aca="false">W32</f>
        <v>40.3433</v>
      </c>
      <c r="J32" s="77" t="n">
        <f aca="false">U32</f>
        <v>1785.2448</v>
      </c>
      <c r="K32" s="77" t="n">
        <f aca="false">X32</f>
        <v>40.4841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9087.05</v>
      </c>
      <c r="Q32" s="51" t="n">
        <v>9.92</v>
      </c>
      <c r="R32" s="0" t="n">
        <v>5090293</v>
      </c>
      <c r="S32" s="64" t="n">
        <f aca="false">P32/3600</f>
        <v>2.52418055555556</v>
      </c>
      <c r="T32" s="65"/>
      <c r="U32" s="0" t="n">
        <v>1785.2448</v>
      </c>
      <c r="V32" s="0" t="n">
        <v>37.3187</v>
      </c>
      <c r="W32" s="0" t="n">
        <v>40.3433</v>
      </c>
      <c r="X32" s="0" t="n">
        <v>40.4841</v>
      </c>
      <c r="Y32" s="0" t="n">
        <v>8997.39</v>
      </c>
      <c r="Z32" s="0" t="n">
        <v>9.91</v>
      </c>
      <c r="AA32" s="0" t="n">
        <v>4976009</v>
      </c>
      <c r="AB32" s="64" t="n">
        <f aca="false">Y32/3600</f>
        <v>2.499275</v>
      </c>
      <c r="AC32" s="65"/>
      <c r="AD32" s="65"/>
      <c r="AE32" s="65"/>
      <c r="AF32" s="67" t="n">
        <f aca="false">AA32/R32</f>
        <v>0.977548640127395</v>
      </c>
    </row>
    <row r="33" customFormat="false" ht="12.75" hidden="false" customHeight="false" outlineLevel="0" collapsed="false">
      <c r="A33" s="69"/>
      <c r="B33" s="69"/>
      <c r="C33" s="69" t="n">
        <v>32</v>
      </c>
      <c r="D33" s="77" t="n">
        <f aca="false">L33</f>
        <v>861.5848</v>
      </c>
      <c r="E33" s="77" t="n">
        <f aca="false">N33</f>
        <v>38.0159</v>
      </c>
      <c r="F33" s="77" t="n">
        <f aca="false">L33</f>
        <v>861.5848</v>
      </c>
      <c r="G33" s="77" t="n">
        <f aca="false">O33</f>
        <v>37.933</v>
      </c>
      <c r="H33" s="77" t="n">
        <f aca="false">U33</f>
        <v>860.6888</v>
      </c>
      <c r="I33" s="77" t="n">
        <f aca="false">W33</f>
        <v>38.0174</v>
      </c>
      <c r="J33" s="77" t="n">
        <f aca="false">U33</f>
        <v>860.6888</v>
      </c>
      <c r="K33" s="77" t="n">
        <f aca="false">X33</f>
        <v>37.9237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7794.75</v>
      </c>
      <c r="Q33" s="51" t="n">
        <v>7.68</v>
      </c>
      <c r="R33" s="0" t="n">
        <v>2055180</v>
      </c>
      <c r="S33" s="64" t="n">
        <f aca="false">P33/3600</f>
        <v>2.16520833333333</v>
      </c>
      <c r="T33" s="65"/>
      <c r="U33" s="0" t="n">
        <v>860.6888</v>
      </c>
      <c r="V33" s="0" t="n">
        <v>34.4449</v>
      </c>
      <c r="W33" s="0" t="n">
        <v>38.0174</v>
      </c>
      <c r="X33" s="0" t="n">
        <v>37.9237</v>
      </c>
      <c r="Y33" s="0" t="n">
        <v>7766.59</v>
      </c>
      <c r="Z33" s="0" t="n">
        <v>7.96</v>
      </c>
      <c r="AA33" s="0" t="n">
        <v>2039523</v>
      </c>
      <c r="AB33" s="64" t="n">
        <f aca="false">Y33/3600</f>
        <v>2.15738611111111</v>
      </c>
      <c r="AC33" s="65"/>
      <c r="AD33" s="65"/>
      <c r="AE33" s="65"/>
      <c r="AF33" s="67" t="n">
        <f aca="false">AA33/R33</f>
        <v>0.992381689195107</v>
      </c>
    </row>
    <row r="34" customFormat="false" ht="13.5" hidden="false" customHeight="false" outlineLevel="0" collapsed="false">
      <c r="A34" s="69"/>
      <c r="B34" s="70"/>
      <c r="C34" s="70" t="n">
        <v>37</v>
      </c>
      <c r="D34" s="78" t="n">
        <f aca="false">L34</f>
        <v>435.1688</v>
      </c>
      <c r="E34" s="78" t="n">
        <f aca="false">N34</f>
        <v>36.055</v>
      </c>
      <c r="F34" s="78" t="n">
        <f aca="false">L34</f>
        <v>435.1688</v>
      </c>
      <c r="G34" s="78" t="n">
        <f aca="false">O34</f>
        <v>35.7453</v>
      </c>
      <c r="H34" s="78" t="n">
        <f aca="false">U34</f>
        <v>434.8992</v>
      </c>
      <c r="I34" s="78" t="n">
        <f aca="false">W34</f>
        <v>36.0269</v>
      </c>
      <c r="J34" s="78" t="n">
        <f aca="false">U34</f>
        <v>434.8992</v>
      </c>
      <c r="K34" s="78" t="n">
        <f aca="false">X34</f>
        <v>35.7074</v>
      </c>
      <c r="L34" s="51" t="n">
        <v>435.1688</v>
      </c>
      <c r="M34" s="51" t="n">
        <v>31.9574</v>
      </c>
      <c r="N34" s="51" t="n">
        <v>36.055</v>
      </c>
      <c r="O34" s="51" t="n">
        <v>35.7453</v>
      </c>
      <c r="P34" s="51" t="n">
        <v>7103.38</v>
      </c>
      <c r="Q34" s="51" t="n">
        <v>6.36</v>
      </c>
      <c r="R34" s="0" t="n">
        <v>834534</v>
      </c>
      <c r="S34" s="72" t="n">
        <f aca="false">P34/3600</f>
        <v>1.97316111111111</v>
      </c>
      <c r="T34" s="70"/>
      <c r="U34" s="0" t="n">
        <v>434.8992</v>
      </c>
      <c r="V34" s="0" t="n">
        <v>31.9621</v>
      </c>
      <c r="W34" s="0" t="n">
        <v>36.0269</v>
      </c>
      <c r="X34" s="0" t="n">
        <v>35.7074</v>
      </c>
      <c r="Y34" s="0" t="n">
        <v>7106.56</v>
      </c>
      <c r="Z34" s="0" t="n">
        <v>6.39</v>
      </c>
      <c r="AA34" s="0" t="n">
        <v>835488</v>
      </c>
      <c r="AB34" s="72" t="n">
        <f aca="false">Y34/3600</f>
        <v>1.97404444444444</v>
      </c>
      <c r="AC34" s="70"/>
      <c r="AD34" s="70"/>
      <c r="AE34" s="70"/>
      <c r="AF34" s="67" t="n">
        <f aca="false">AA34/R34</f>
        <v>1.00114315294524</v>
      </c>
    </row>
    <row r="35" customFormat="false" ht="12.75" hidden="false" customHeight="false" outlineLevel="0" collapsed="false">
      <c r="A35" s="69"/>
      <c r="B35" s="62" t="s">
        <v>55</v>
      </c>
      <c r="C35" s="62" t="n">
        <v>22</v>
      </c>
      <c r="D35" s="76" t="n">
        <f aca="false">L35</f>
        <v>3812.7824</v>
      </c>
      <c r="E35" s="76" t="n">
        <f aca="false">N35</f>
        <v>43.391</v>
      </c>
      <c r="F35" s="76" t="n">
        <f aca="false">L35</f>
        <v>3812.7824</v>
      </c>
      <c r="G35" s="76" t="n">
        <f aca="false">O35</f>
        <v>44.8298</v>
      </c>
      <c r="H35" s="76" t="n">
        <f aca="false">U35</f>
        <v>3816.4616</v>
      </c>
      <c r="I35" s="76" t="n">
        <f aca="false">W35</f>
        <v>43.3924</v>
      </c>
      <c r="J35" s="76" t="n">
        <f aca="false">U35</f>
        <v>3816.4616</v>
      </c>
      <c r="K35" s="76" t="n">
        <f aca="false">X35</f>
        <v>44.8226</v>
      </c>
      <c r="L35" s="51" t="n">
        <v>3812.7824</v>
      </c>
      <c r="M35" s="51" t="n">
        <v>40.2621</v>
      </c>
      <c r="N35" s="51" t="n">
        <v>43.391</v>
      </c>
      <c r="O35" s="51" t="n">
        <v>44.8298</v>
      </c>
      <c r="P35" s="51" t="n">
        <v>13303.4</v>
      </c>
      <c r="Q35" s="51" t="n">
        <v>15.64</v>
      </c>
      <c r="R35" s="0" t="n">
        <v>15212975</v>
      </c>
      <c r="S35" s="74" t="n">
        <f aca="false">P35/3600</f>
        <v>3.69538888888889</v>
      </c>
      <c r="T35" s="75"/>
      <c r="U35" s="0" t="n">
        <v>3816.4616</v>
      </c>
      <c r="V35" s="0" t="n">
        <v>40.2611</v>
      </c>
      <c r="W35" s="0" t="n">
        <v>43.3924</v>
      </c>
      <c r="X35" s="0" t="n">
        <v>44.8226</v>
      </c>
      <c r="Y35" s="0" t="n">
        <v>13146.68</v>
      </c>
      <c r="Z35" s="0" t="n">
        <v>15.88</v>
      </c>
      <c r="AA35" s="0" t="n">
        <v>15048911</v>
      </c>
      <c r="AB35" s="74" t="n">
        <f aca="false">Y35/3600</f>
        <v>3.65185555555556</v>
      </c>
      <c r="AC35" s="66" t="e">
        <f aca="false">RBJM($L35:$M38,U35:V38)</f>
        <v>#VALUE!</v>
      </c>
      <c r="AD35" s="66" t="e">
        <f aca="false">RBJM($D35:$E38,H35:I38)</f>
        <v>#VALUE!</v>
      </c>
      <c r="AE35" s="66" t="e">
        <f aca="false">RBJM($F35:$G38,J35:K38)</f>
        <v>#VALUE!</v>
      </c>
      <c r="AF35" s="67" t="n">
        <f aca="false">AA35/R35</f>
        <v>0.989215521618881</v>
      </c>
    </row>
    <row r="36" customFormat="false" ht="12.75" hidden="false" customHeight="false" outlineLevel="0" collapsed="false">
      <c r="A36" s="69"/>
      <c r="B36" s="69" t="s">
        <v>56</v>
      </c>
      <c r="C36" s="69" t="n">
        <v>27</v>
      </c>
      <c r="D36" s="77" t="n">
        <f aca="false">L36</f>
        <v>1812.1648</v>
      </c>
      <c r="E36" s="77" t="n">
        <f aca="false">N36</f>
        <v>41.5229</v>
      </c>
      <c r="F36" s="77" t="n">
        <f aca="false">L36</f>
        <v>1812.1648</v>
      </c>
      <c r="G36" s="77" t="n">
        <f aca="false">O36</f>
        <v>42.6438</v>
      </c>
      <c r="H36" s="77" t="n">
        <f aca="false">U36</f>
        <v>1812.636</v>
      </c>
      <c r="I36" s="77" t="n">
        <f aca="false">W36</f>
        <v>41.5303</v>
      </c>
      <c r="J36" s="77" t="n">
        <f aca="false">U36</f>
        <v>1812.636</v>
      </c>
      <c r="K36" s="77" t="n">
        <f aca="false">X36</f>
        <v>42.6614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0915.99</v>
      </c>
      <c r="Q36" s="51" t="n">
        <v>13</v>
      </c>
      <c r="R36" s="0" t="n">
        <v>6088740</v>
      </c>
      <c r="S36" s="64" t="n">
        <f aca="false">P36/3600</f>
        <v>3.03221944444444</v>
      </c>
      <c r="T36" s="65"/>
      <c r="U36" s="0" t="n">
        <v>1812.636</v>
      </c>
      <c r="V36" s="0" t="n">
        <v>37.7484</v>
      </c>
      <c r="W36" s="0" t="n">
        <v>41.5303</v>
      </c>
      <c r="X36" s="0" t="n">
        <v>42.6614</v>
      </c>
      <c r="Y36" s="0" t="n">
        <v>10789.87</v>
      </c>
      <c r="Z36" s="0" t="n">
        <v>13.15</v>
      </c>
      <c r="AA36" s="0" t="n">
        <v>6095655</v>
      </c>
      <c r="AB36" s="64" t="n">
        <f aca="false">Y36/3600</f>
        <v>2.99718611111111</v>
      </c>
      <c r="AC36" s="65"/>
      <c r="AD36" s="65"/>
      <c r="AE36" s="65"/>
      <c r="AF36" s="67" t="n">
        <f aca="false">AA36/R36</f>
        <v>1.00113570295332</v>
      </c>
    </row>
    <row r="37" customFormat="false" ht="12.75" hidden="false" customHeight="false" outlineLevel="0" collapsed="false">
      <c r="A37" s="69"/>
      <c r="B37" s="69"/>
      <c r="C37" s="69" t="n">
        <v>32</v>
      </c>
      <c r="D37" s="77" t="n">
        <f aca="false">L37</f>
        <v>909.6376</v>
      </c>
      <c r="E37" s="77" t="n">
        <f aca="false">N37</f>
        <v>39.6762</v>
      </c>
      <c r="F37" s="77" t="n">
        <f aca="false">L37</f>
        <v>909.6376</v>
      </c>
      <c r="G37" s="77" t="n">
        <f aca="false">O37</f>
        <v>40.5928</v>
      </c>
      <c r="H37" s="77" t="n">
        <f aca="false">U37</f>
        <v>910.3144</v>
      </c>
      <c r="I37" s="77" t="n">
        <f aca="false">W37</f>
        <v>39.6831</v>
      </c>
      <c r="J37" s="77" t="n">
        <f aca="false">U37</f>
        <v>910.3144</v>
      </c>
      <c r="K37" s="77" t="n">
        <f aca="false">X37</f>
        <v>40.5959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9520.21</v>
      </c>
      <c r="Q37" s="51" t="n">
        <v>10.02</v>
      </c>
      <c r="R37" s="0" t="n">
        <v>2680761</v>
      </c>
      <c r="S37" s="64" t="n">
        <f aca="false">P37/3600</f>
        <v>2.64450277777778</v>
      </c>
      <c r="T37" s="65"/>
      <c r="U37" s="0" t="n">
        <v>910.3144</v>
      </c>
      <c r="V37" s="0" t="n">
        <v>34.9829</v>
      </c>
      <c r="W37" s="0" t="n">
        <v>39.6831</v>
      </c>
      <c r="X37" s="0" t="n">
        <v>40.5959</v>
      </c>
      <c r="Y37" s="0" t="n">
        <v>9525.89</v>
      </c>
      <c r="Z37" s="0" t="n">
        <v>10.09</v>
      </c>
      <c r="AA37" s="0" t="n">
        <v>2681221</v>
      </c>
      <c r="AB37" s="64" t="n">
        <f aca="false">Y37/3600</f>
        <v>2.64608055555556</v>
      </c>
      <c r="AC37" s="65"/>
      <c r="AD37" s="65"/>
      <c r="AE37" s="65"/>
      <c r="AF37" s="67" t="n">
        <f aca="false">AA37/R37</f>
        <v>1.0001715930663</v>
      </c>
    </row>
    <row r="38" customFormat="false" ht="13.5" hidden="false" customHeight="false" outlineLevel="0" collapsed="false">
      <c r="A38" s="69"/>
      <c r="B38" s="70"/>
      <c r="C38" s="70" t="n">
        <v>37</v>
      </c>
      <c r="D38" s="78" t="n">
        <f aca="false">L38</f>
        <v>471.4832</v>
      </c>
      <c r="E38" s="78" t="n">
        <f aca="false">N38</f>
        <v>37.8429</v>
      </c>
      <c r="F38" s="78" t="n">
        <f aca="false">L38</f>
        <v>471.4832</v>
      </c>
      <c r="G38" s="78" t="n">
        <f aca="false">O38</f>
        <v>38.583</v>
      </c>
      <c r="H38" s="78" t="n">
        <f aca="false">U38</f>
        <v>471.2336</v>
      </c>
      <c r="I38" s="78" t="n">
        <f aca="false">W38</f>
        <v>37.8281</v>
      </c>
      <c r="J38" s="78" t="n">
        <f aca="false">U38</f>
        <v>471.2336</v>
      </c>
      <c r="K38" s="78" t="n">
        <f aca="false">X38</f>
        <v>38.5946</v>
      </c>
      <c r="L38" s="51" t="n">
        <v>471.4832</v>
      </c>
      <c r="M38" s="51" t="n">
        <v>32.2111</v>
      </c>
      <c r="N38" s="51" t="n">
        <v>37.8429</v>
      </c>
      <c r="O38" s="51" t="n">
        <v>38.583</v>
      </c>
      <c r="P38" s="51" t="n">
        <v>8730.72</v>
      </c>
      <c r="Q38" s="51" t="n">
        <v>8.26</v>
      </c>
      <c r="R38" s="0" t="n">
        <v>1241785</v>
      </c>
      <c r="S38" s="72" t="n">
        <f aca="false">P38/3600</f>
        <v>2.4252</v>
      </c>
      <c r="T38" s="70"/>
      <c r="U38" s="0" t="n">
        <v>471.2336</v>
      </c>
      <c r="V38" s="0" t="n">
        <v>32.213</v>
      </c>
      <c r="W38" s="0" t="n">
        <v>37.8281</v>
      </c>
      <c r="X38" s="0" t="n">
        <v>38.5946</v>
      </c>
      <c r="Y38" s="0" t="n">
        <v>8683.38</v>
      </c>
      <c r="Z38" s="0" t="n">
        <v>8.36</v>
      </c>
      <c r="AA38" s="0" t="n">
        <v>1226594</v>
      </c>
      <c r="AB38" s="72" t="n">
        <f aca="false">Y38/3600</f>
        <v>2.41205</v>
      </c>
      <c r="AC38" s="70"/>
      <c r="AD38" s="70"/>
      <c r="AE38" s="70"/>
      <c r="AF38" s="67" t="n">
        <f aca="false">AA38/R38</f>
        <v>0.987766803432156</v>
      </c>
    </row>
    <row r="39" customFormat="false" ht="12.75" hidden="false" customHeight="false" outlineLevel="0" collapsed="false">
      <c r="A39" s="69"/>
      <c r="B39" s="62" t="s">
        <v>57</v>
      </c>
      <c r="C39" s="62" t="n">
        <v>22</v>
      </c>
      <c r="D39" s="76" t="n">
        <f aca="false">L39</f>
        <v>7087.8208</v>
      </c>
      <c r="E39" s="76" t="n">
        <f aca="false">N39</f>
        <v>41.1725</v>
      </c>
      <c r="F39" s="76" t="n">
        <f aca="false">L39</f>
        <v>7087.8208</v>
      </c>
      <c r="G39" s="76" t="n">
        <f aca="false">O39</f>
        <v>42.1534</v>
      </c>
      <c r="H39" s="76" t="n">
        <f aca="false">U39</f>
        <v>7089.7864</v>
      </c>
      <c r="I39" s="76" t="n">
        <f aca="false">W39</f>
        <v>41.1722</v>
      </c>
      <c r="J39" s="76" t="n">
        <f aca="false">U39</f>
        <v>7089.7864</v>
      </c>
      <c r="K39" s="76" t="n">
        <f aca="false">X39</f>
        <v>42.1493</v>
      </c>
      <c r="L39" s="51" t="n">
        <v>7087.8208</v>
      </c>
      <c r="M39" s="51" t="n">
        <v>38.3207</v>
      </c>
      <c r="N39" s="51" t="n">
        <v>41.1725</v>
      </c>
      <c r="O39" s="51" t="n">
        <v>42.1534</v>
      </c>
      <c r="P39" s="51" t="n">
        <v>13511.23</v>
      </c>
      <c r="Q39" s="51" t="n">
        <v>17.2</v>
      </c>
      <c r="R39" s="0" t="n">
        <v>37037088</v>
      </c>
      <c r="S39" s="74" t="n">
        <f aca="false">P39/3600</f>
        <v>3.75311944444444</v>
      </c>
      <c r="T39" s="75"/>
      <c r="U39" s="0" t="n">
        <v>7089.7864</v>
      </c>
      <c r="V39" s="0" t="n">
        <v>38.3154</v>
      </c>
      <c r="W39" s="0" t="n">
        <v>41.1722</v>
      </c>
      <c r="X39" s="0" t="n">
        <v>42.1493</v>
      </c>
      <c r="Y39" s="0" t="n">
        <v>13270.18</v>
      </c>
      <c r="Z39" s="0" t="n">
        <v>17.37</v>
      </c>
      <c r="AA39" s="0" t="n">
        <v>35991289</v>
      </c>
      <c r="AB39" s="74" t="n">
        <f aca="false">Y39/3600</f>
        <v>3.68616111111111</v>
      </c>
      <c r="AC39" s="66" t="e">
        <f aca="false">RBJM($L39:$M42,U39:V42)</f>
        <v>#VALUE!</v>
      </c>
      <c r="AD39" s="66" t="e">
        <f aca="false">RBJM($D39:$E42,H39:I42)</f>
        <v>#VALUE!</v>
      </c>
      <c r="AE39" s="66" t="e">
        <f aca="false">RBJM($F39:$G42,J39:K42)</f>
        <v>#VALUE!</v>
      </c>
      <c r="AF39" s="67" t="n">
        <f aca="false">AA39/R39</f>
        <v>0.971763465853471</v>
      </c>
    </row>
    <row r="40" customFormat="false" ht="12.75" hidden="false" customHeight="false" outlineLevel="0" collapsed="false">
      <c r="A40" s="69"/>
      <c r="B40" s="69" t="s">
        <v>58</v>
      </c>
      <c r="C40" s="69" t="n">
        <v>27</v>
      </c>
      <c r="D40" s="77" t="n">
        <f aca="false">L40</f>
        <v>3227.088</v>
      </c>
      <c r="E40" s="77" t="n">
        <f aca="false">N40</f>
        <v>38.6271</v>
      </c>
      <c r="F40" s="77" t="n">
        <f aca="false">L40</f>
        <v>3227.088</v>
      </c>
      <c r="G40" s="77" t="n">
        <f aca="false">O40</f>
        <v>39.5215</v>
      </c>
      <c r="H40" s="77" t="n">
        <f aca="false">U40</f>
        <v>3225.3872</v>
      </c>
      <c r="I40" s="77" t="n">
        <f aca="false">W40</f>
        <v>38.6265</v>
      </c>
      <c r="J40" s="77" t="n">
        <f aca="false">U40</f>
        <v>3225.3872</v>
      </c>
      <c r="K40" s="77" t="n">
        <f aca="false">X40</f>
        <v>39.5123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0406.72</v>
      </c>
      <c r="Q40" s="51" t="n">
        <v>14.55</v>
      </c>
      <c r="R40" s="0" t="n">
        <v>13013199</v>
      </c>
      <c r="S40" s="64" t="n">
        <f aca="false">P40/3600</f>
        <v>2.89075555555556</v>
      </c>
      <c r="T40" s="65"/>
      <c r="U40" s="0" t="n">
        <v>3225.3872</v>
      </c>
      <c r="V40" s="0" t="n">
        <v>34.8374</v>
      </c>
      <c r="W40" s="0" t="n">
        <v>38.6265</v>
      </c>
      <c r="X40" s="0" t="n">
        <v>39.5123</v>
      </c>
      <c r="Y40" s="0" t="n">
        <v>10241.25</v>
      </c>
      <c r="Z40" s="0" t="n">
        <v>14.7</v>
      </c>
      <c r="AA40" s="0" t="n">
        <v>12725066</v>
      </c>
      <c r="AB40" s="64" t="n">
        <f aca="false">Y40/3600</f>
        <v>2.84479166666667</v>
      </c>
      <c r="AC40" s="65"/>
      <c r="AD40" s="65"/>
      <c r="AE40" s="65"/>
      <c r="AF40" s="67" t="n">
        <f aca="false">AA40/R40</f>
        <v>0.977858403610058</v>
      </c>
    </row>
    <row r="41" customFormat="false" ht="12.75" hidden="false" customHeight="false" outlineLevel="0" collapsed="false">
      <c r="A41" s="69"/>
      <c r="B41" s="69"/>
      <c r="C41" s="69" t="n">
        <v>32</v>
      </c>
      <c r="D41" s="77" t="n">
        <f aca="false">L41</f>
        <v>1516.0032</v>
      </c>
      <c r="E41" s="77" t="n">
        <f aca="false">N41</f>
        <v>36.5543</v>
      </c>
      <c r="F41" s="77" t="n">
        <f aca="false">L41</f>
        <v>1516.0032</v>
      </c>
      <c r="G41" s="77" t="n">
        <f aca="false">O41</f>
        <v>37.3804</v>
      </c>
      <c r="H41" s="77" t="n">
        <f aca="false">U41</f>
        <v>1516.0488</v>
      </c>
      <c r="I41" s="77" t="n">
        <f aca="false">W41</f>
        <v>36.556</v>
      </c>
      <c r="J41" s="77" t="n">
        <f aca="false">U41</f>
        <v>1516.0488</v>
      </c>
      <c r="K41" s="77" t="n">
        <f aca="false">X41</f>
        <v>37.3881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8628.87</v>
      </c>
      <c r="Q41" s="51" t="n">
        <v>11.17</v>
      </c>
      <c r="R41" s="0" t="n">
        <v>4971566</v>
      </c>
      <c r="S41" s="64" t="n">
        <f aca="false">P41/3600</f>
        <v>2.39690833333333</v>
      </c>
      <c r="T41" s="65"/>
      <c r="U41" s="0" t="n">
        <v>1516.0488</v>
      </c>
      <c r="V41" s="0" t="n">
        <v>31.6799</v>
      </c>
      <c r="W41" s="0" t="n">
        <v>36.556</v>
      </c>
      <c r="X41" s="0" t="n">
        <v>37.3881</v>
      </c>
      <c r="Y41" s="0" t="n">
        <v>8540.43</v>
      </c>
      <c r="Z41" s="0" t="n">
        <v>11.37</v>
      </c>
      <c r="AA41" s="0" t="n">
        <v>4905410</v>
      </c>
      <c r="AB41" s="64" t="n">
        <f aca="false">Y41/3600</f>
        <v>2.37234166666667</v>
      </c>
      <c r="AC41" s="65"/>
      <c r="AD41" s="65"/>
      <c r="AE41" s="65"/>
      <c r="AF41" s="67" t="n">
        <f aca="false">AA41/R41</f>
        <v>0.986693126471619</v>
      </c>
    </row>
    <row r="42" customFormat="false" ht="13.5" hidden="false" customHeight="false" outlineLevel="0" collapsed="false">
      <c r="A42" s="69"/>
      <c r="B42" s="70"/>
      <c r="C42" s="70" t="n">
        <v>37</v>
      </c>
      <c r="D42" s="78" t="n">
        <f aca="false">L42</f>
        <v>699.8344</v>
      </c>
      <c r="E42" s="78" t="n">
        <f aca="false">N42</f>
        <v>34.8171</v>
      </c>
      <c r="F42" s="78" t="n">
        <f aca="false">L42</f>
        <v>699.8344</v>
      </c>
      <c r="G42" s="78" t="n">
        <f aca="false">O42</f>
        <v>35.5993</v>
      </c>
      <c r="H42" s="78" t="n">
        <f aca="false">U42</f>
        <v>700.464</v>
      </c>
      <c r="I42" s="78" t="n">
        <f aca="false">W42</f>
        <v>34.8185</v>
      </c>
      <c r="J42" s="78" t="n">
        <f aca="false">U42</f>
        <v>700.464</v>
      </c>
      <c r="K42" s="78" t="n">
        <f aca="false">X42</f>
        <v>35.6035</v>
      </c>
      <c r="L42" s="51" t="n">
        <v>699.8344</v>
      </c>
      <c r="M42" s="51" t="n">
        <v>28.7724</v>
      </c>
      <c r="N42" s="51" t="n">
        <v>34.8171</v>
      </c>
      <c r="O42" s="51" t="n">
        <v>35.5993</v>
      </c>
      <c r="P42" s="51" t="n">
        <v>7635.34</v>
      </c>
      <c r="Q42" s="51" t="n">
        <v>8.41</v>
      </c>
      <c r="R42" s="0" t="n">
        <v>1869613</v>
      </c>
      <c r="S42" s="72" t="n">
        <f aca="false">P42/3600</f>
        <v>2.12092777777778</v>
      </c>
      <c r="T42" s="70"/>
      <c r="U42" s="0" t="n">
        <v>700.464</v>
      </c>
      <c r="V42" s="0" t="n">
        <v>28.7659</v>
      </c>
      <c r="W42" s="0" t="n">
        <v>34.8185</v>
      </c>
      <c r="X42" s="0" t="n">
        <v>35.6035</v>
      </c>
      <c r="Y42" s="0" t="n">
        <v>7630.95</v>
      </c>
      <c r="Z42" s="0" t="n">
        <v>8.48</v>
      </c>
      <c r="AA42" s="0" t="n">
        <v>1847742</v>
      </c>
      <c r="AB42" s="72" t="n">
        <f aca="false">Y42/3600</f>
        <v>2.11970833333333</v>
      </c>
      <c r="AC42" s="70"/>
      <c r="AD42" s="70"/>
      <c r="AE42" s="70"/>
      <c r="AF42" s="67" t="n">
        <f aca="false">AA42/R42</f>
        <v>0.988301857122303</v>
      </c>
    </row>
    <row r="43" customFormat="false" ht="12.75" hidden="false" customHeight="false" outlineLevel="0" collapsed="false">
      <c r="A43" s="69"/>
      <c r="B43" s="62" t="s">
        <v>59</v>
      </c>
      <c r="C43" s="62" t="n">
        <v>22</v>
      </c>
      <c r="D43" s="76" t="n">
        <f aca="false">L43</f>
        <v>5040.5888</v>
      </c>
      <c r="E43" s="76" t="n">
        <f aca="false">N43</f>
        <v>41.1974</v>
      </c>
      <c r="F43" s="76" t="n">
        <f aca="false">L43</f>
        <v>5040.5888</v>
      </c>
      <c r="G43" s="76" t="n">
        <f aca="false">O43</f>
        <v>42.6809</v>
      </c>
      <c r="H43" s="76" t="n">
        <f aca="false">U43</f>
        <v>5044.24</v>
      </c>
      <c r="I43" s="76" t="n">
        <f aca="false">W43</f>
        <v>41.2029</v>
      </c>
      <c r="J43" s="76" t="n">
        <f aca="false">U43</f>
        <v>5044.24</v>
      </c>
      <c r="K43" s="76" t="n">
        <f aca="false">X43</f>
        <v>42.6874</v>
      </c>
      <c r="L43" s="51" t="n">
        <v>5040.5888</v>
      </c>
      <c r="M43" s="51" t="n">
        <v>39.1384</v>
      </c>
      <c r="N43" s="51" t="n">
        <v>41.1974</v>
      </c>
      <c r="O43" s="51" t="n">
        <v>42.6809</v>
      </c>
      <c r="P43" s="51" t="n">
        <v>9840.61</v>
      </c>
      <c r="Q43" s="51" t="n">
        <v>11.89</v>
      </c>
      <c r="R43" s="0" t="n">
        <v>18421345</v>
      </c>
      <c r="S43" s="74" t="n">
        <f aca="false">P43/3600</f>
        <v>2.73350277777778</v>
      </c>
      <c r="T43" s="75"/>
      <c r="U43" s="0" t="n">
        <v>5044.24</v>
      </c>
      <c r="V43" s="0" t="n">
        <v>39.1349</v>
      </c>
      <c r="W43" s="0" t="n">
        <v>41.2029</v>
      </c>
      <c r="X43" s="0" t="n">
        <v>42.6874</v>
      </c>
      <c r="Y43" s="0" t="n">
        <v>9753.16</v>
      </c>
      <c r="Z43" s="0" t="n">
        <v>12.02</v>
      </c>
      <c r="AA43" s="0" t="n">
        <v>18148248</v>
      </c>
      <c r="AB43" s="74" t="n">
        <f aca="false">Y43/3600</f>
        <v>2.70921111111111</v>
      </c>
      <c r="AC43" s="66" t="e">
        <f aca="false">RBJM($L43:$M46,U43:V46)</f>
        <v>#VALUE!</v>
      </c>
      <c r="AD43" s="66" t="e">
        <f aca="false">RBJM($D43:$E46,H43:I46)</f>
        <v>#VALUE!</v>
      </c>
      <c r="AE43" s="66" t="e">
        <f aca="false">RBJM($F43:$G46,J43:K46)</f>
        <v>#VALUE!</v>
      </c>
      <c r="AF43" s="67" t="n">
        <f aca="false">AA43/R43</f>
        <v>0.985174969580126</v>
      </c>
    </row>
    <row r="44" customFormat="false" ht="12.75" hidden="false" customHeight="false" outlineLevel="0" collapsed="false">
      <c r="A44" s="69"/>
      <c r="B44" s="69" t="s">
        <v>60</v>
      </c>
      <c r="C44" s="69" t="n">
        <v>27</v>
      </c>
      <c r="D44" s="77" t="n">
        <f aca="false">L44</f>
        <v>2137.7936</v>
      </c>
      <c r="E44" s="77" t="n">
        <f aca="false">N44</f>
        <v>38.8885</v>
      </c>
      <c r="F44" s="77" t="n">
        <f aca="false">L44</f>
        <v>2137.7936</v>
      </c>
      <c r="G44" s="77" t="n">
        <f aca="false">O44</f>
        <v>40.5198</v>
      </c>
      <c r="H44" s="77" t="n">
        <f aca="false">U44</f>
        <v>2139.7408</v>
      </c>
      <c r="I44" s="77" t="n">
        <f aca="false">W44</f>
        <v>38.8804</v>
      </c>
      <c r="J44" s="77" t="n">
        <f aca="false">U44</f>
        <v>2139.7408</v>
      </c>
      <c r="K44" s="77" t="n">
        <f aca="false">X44</f>
        <v>40.5258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7593.66</v>
      </c>
      <c r="Q44" s="51" t="n">
        <v>9.17</v>
      </c>
      <c r="R44" s="0" t="n">
        <v>6441520</v>
      </c>
      <c r="S44" s="64" t="n">
        <f aca="false">P44/3600</f>
        <v>2.10935</v>
      </c>
      <c r="T44" s="65"/>
      <c r="U44" s="0" t="n">
        <v>2139.7408</v>
      </c>
      <c r="V44" s="0" t="n">
        <v>35.883</v>
      </c>
      <c r="W44" s="0" t="n">
        <v>38.8804</v>
      </c>
      <c r="X44" s="0" t="n">
        <v>40.5258</v>
      </c>
      <c r="Y44" s="0" t="n">
        <v>7513.92</v>
      </c>
      <c r="Z44" s="0" t="n">
        <v>9.28</v>
      </c>
      <c r="AA44" s="0" t="n">
        <v>6328242</v>
      </c>
      <c r="AB44" s="64" t="n">
        <f aca="false">Y44/3600</f>
        <v>2.0872</v>
      </c>
      <c r="AC44" s="65"/>
      <c r="AD44" s="65"/>
      <c r="AE44" s="65"/>
      <c r="AF44" s="67" t="n">
        <f aca="false">AA44/R44</f>
        <v>0.98241439908593</v>
      </c>
    </row>
    <row r="45" customFormat="false" ht="12.75" hidden="false" customHeight="false" outlineLevel="0" collapsed="false">
      <c r="A45" s="69"/>
      <c r="B45" s="69"/>
      <c r="C45" s="69" t="n">
        <v>32</v>
      </c>
      <c r="D45" s="77" t="n">
        <f aca="false">L45</f>
        <v>991.0056</v>
      </c>
      <c r="E45" s="77" t="n">
        <f aca="false">N45</f>
        <v>36.8077</v>
      </c>
      <c r="F45" s="77" t="n">
        <f aca="false">L45</f>
        <v>991.0056</v>
      </c>
      <c r="G45" s="77" t="n">
        <f aca="false">O45</f>
        <v>38.5738</v>
      </c>
      <c r="H45" s="77" t="n">
        <f aca="false">U45</f>
        <v>993.2784</v>
      </c>
      <c r="I45" s="77" t="n">
        <f aca="false">W45</f>
        <v>36.8265</v>
      </c>
      <c r="J45" s="77" t="n">
        <f aca="false">U45</f>
        <v>993.2784</v>
      </c>
      <c r="K45" s="77" t="n">
        <f aca="false">X45</f>
        <v>38.5784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145.02</v>
      </c>
      <c r="Q45" s="51" t="n">
        <v>7.36</v>
      </c>
      <c r="R45" s="0" t="n">
        <v>2606493</v>
      </c>
      <c r="S45" s="64" t="n">
        <f aca="false">P45/3600</f>
        <v>1.70695</v>
      </c>
      <c r="T45" s="65"/>
      <c r="U45" s="0" t="n">
        <v>993.2784</v>
      </c>
      <c r="V45" s="0" t="n">
        <v>33.0012</v>
      </c>
      <c r="W45" s="0" t="n">
        <v>36.8265</v>
      </c>
      <c r="X45" s="0" t="n">
        <v>38.5784</v>
      </c>
      <c r="Y45" s="0" t="n">
        <v>6113.86</v>
      </c>
      <c r="Z45" s="0" t="n">
        <v>7.48</v>
      </c>
      <c r="AA45" s="0" t="n">
        <v>2579795</v>
      </c>
      <c r="AB45" s="64" t="n">
        <f aca="false">Y45/3600</f>
        <v>1.69829444444444</v>
      </c>
      <c r="AC45" s="65"/>
      <c r="AD45" s="65"/>
      <c r="AE45" s="65"/>
      <c r="AF45" s="67" t="n">
        <f aca="false">AA45/R45</f>
        <v>0.989757118089325</v>
      </c>
    </row>
    <row r="46" customFormat="false" ht="13.5" hidden="false" customHeight="false" outlineLevel="0" collapsed="false">
      <c r="A46" s="70"/>
      <c r="B46" s="70"/>
      <c r="C46" s="70" t="n">
        <v>37</v>
      </c>
      <c r="D46" s="78" t="n">
        <f aca="false">L46</f>
        <v>468.9032</v>
      </c>
      <c r="E46" s="78" t="n">
        <f aca="false">N46</f>
        <v>35.0523</v>
      </c>
      <c r="F46" s="78" t="n">
        <f aca="false">L46</f>
        <v>468.9032</v>
      </c>
      <c r="G46" s="78" t="n">
        <f aca="false">O46</f>
        <v>36.7094</v>
      </c>
      <c r="H46" s="78" t="n">
        <f aca="false">U46</f>
        <v>468.6672</v>
      </c>
      <c r="I46" s="78" t="n">
        <f aca="false">W46</f>
        <v>35.0461</v>
      </c>
      <c r="J46" s="78" t="n">
        <f aca="false">U46</f>
        <v>468.6672</v>
      </c>
      <c r="K46" s="78" t="n">
        <f aca="false">X46</f>
        <v>36.6852</v>
      </c>
      <c r="L46" s="51" t="n">
        <v>468.9032</v>
      </c>
      <c r="M46" s="51" t="n">
        <v>30.3308</v>
      </c>
      <c r="N46" s="51" t="n">
        <v>35.0523</v>
      </c>
      <c r="O46" s="51" t="n">
        <v>36.7094</v>
      </c>
      <c r="P46" s="51" t="n">
        <v>5324.16</v>
      </c>
      <c r="Q46" s="51" t="n">
        <v>5.65</v>
      </c>
      <c r="R46" s="0" t="n">
        <v>1060153</v>
      </c>
      <c r="S46" s="72" t="n">
        <f aca="false">P46/3600</f>
        <v>1.47893333333333</v>
      </c>
      <c r="T46" s="70"/>
      <c r="U46" s="0" t="n">
        <v>468.6672</v>
      </c>
      <c r="V46" s="0" t="n">
        <v>30.3304</v>
      </c>
      <c r="W46" s="0" t="n">
        <v>35.0461</v>
      </c>
      <c r="X46" s="0" t="n">
        <v>36.6852</v>
      </c>
      <c r="Y46" s="0" t="n">
        <v>5284.68</v>
      </c>
      <c r="Z46" s="0" t="n">
        <v>5.74</v>
      </c>
      <c r="AA46" s="0" t="n">
        <v>1045656</v>
      </c>
      <c r="AB46" s="72" t="n">
        <f aca="false">Y46/3600</f>
        <v>1.46796666666667</v>
      </c>
      <c r="AC46" s="70"/>
      <c r="AD46" s="70"/>
      <c r="AE46" s="70"/>
      <c r="AF46" s="67" t="n">
        <f aca="false">AA46/R46</f>
        <v>0.986325558669362</v>
      </c>
    </row>
    <row r="47" customFormat="false" ht="12.75" hidden="false" customHeight="false" outlineLevel="0" collapsed="false">
      <c r="A47" s="62" t="s">
        <v>9</v>
      </c>
      <c r="B47" s="62" t="s">
        <v>61</v>
      </c>
      <c r="C47" s="62" t="n">
        <v>22</v>
      </c>
      <c r="D47" s="76" t="n">
        <f aca="false">L47</f>
        <v>1591.5024</v>
      </c>
      <c r="E47" s="76" t="n">
        <f aca="false">N47</f>
        <v>43.6183</v>
      </c>
      <c r="F47" s="76" t="n">
        <f aca="false">L47</f>
        <v>1591.5024</v>
      </c>
      <c r="G47" s="76" t="n">
        <f aca="false">O47</f>
        <v>42.6937</v>
      </c>
      <c r="H47" s="76" t="n">
        <f aca="false">U47</f>
        <v>1591.6848</v>
      </c>
      <c r="I47" s="76" t="n">
        <f aca="false">W47</f>
        <v>43.6141</v>
      </c>
      <c r="J47" s="76" t="n">
        <f aca="false">U47</f>
        <v>1591.6848</v>
      </c>
      <c r="K47" s="76" t="n">
        <f aca="false">X47</f>
        <v>42.6811</v>
      </c>
      <c r="L47" s="51" t="n">
        <v>1591.5024</v>
      </c>
      <c r="M47" s="51" t="n">
        <v>40.7668</v>
      </c>
      <c r="N47" s="51" t="n">
        <v>43.6183</v>
      </c>
      <c r="O47" s="51" t="n">
        <v>42.6937</v>
      </c>
      <c r="P47" s="51" t="n">
        <v>3231.34</v>
      </c>
      <c r="Q47" s="51" t="n">
        <v>3.81</v>
      </c>
      <c r="R47" s="0" t="n">
        <v>4757873</v>
      </c>
      <c r="S47" s="74" t="n">
        <f aca="false">P47/3600</f>
        <v>0.897594444444445</v>
      </c>
      <c r="T47" s="75"/>
      <c r="U47" s="0" t="n">
        <v>1591.6848</v>
      </c>
      <c r="V47" s="0" t="n">
        <v>40.7667</v>
      </c>
      <c r="W47" s="0" t="n">
        <v>43.6141</v>
      </c>
      <c r="X47" s="0" t="n">
        <v>42.6811</v>
      </c>
      <c r="Y47" s="0" t="n">
        <v>3208.27</v>
      </c>
      <c r="Z47" s="0" t="n">
        <v>3.85</v>
      </c>
      <c r="AA47" s="0" t="n">
        <v>4774690</v>
      </c>
      <c r="AB47" s="74" t="n">
        <f aca="false">Y47/3600</f>
        <v>0.891186111111111</v>
      </c>
      <c r="AC47" s="66" t="e">
        <f aca="false">RBJM($L47:$M50,U47:V50)</f>
        <v>#VALUE!</v>
      </c>
      <c r="AD47" s="66" t="e">
        <f aca="false">RBJM($D47:$E50,H47:I50)</f>
        <v>#VALUE!</v>
      </c>
      <c r="AE47" s="66" t="e">
        <f aca="false">RBJM($F47:$G50,J47:K50)</f>
        <v>#VALUE!</v>
      </c>
      <c r="AF47" s="67" t="n">
        <f aca="false">AA47/R47</f>
        <v>1.00353456260812</v>
      </c>
    </row>
    <row r="48" customFormat="false" ht="12.75" hidden="false" customHeight="false" outlineLevel="0" collapsed="false">
      <c r="A48" s="69" t="s">
        <v>62</v>
      </c>
      <c r="B48" s="69" t="s">
        <v>63</v>
      </c>
      <c r="C48" s="69" t="n">
        <v>27</v>
      </c>
      <c r="D48" s="77" t="n">
        <f aca="false">L48</f>
        <v>798.3448</v>
      </c>
      <c r="E48" s="77" t="n">
        <f aca="false">N48</f>
        <v>41.0341</v>
      </c>
      <c r="F48" s="77" t="n">
        <f aca="false">L48</f>
        <v>798.3448</v>
      </c>
      <c r="G48" s="77" t="n">
        <f aca="false">O48</f>
        <v>39.6514</v>
      </c>
      <c r="H48" s="77" t="n">
        <f aca="false">U48</f>
        <v>798.3624</v>
      </c>
      <c r="I48" s="77" t="n">
        <f aca="false">W48</f>
        <v>41.0434</v>
      </c>
      <c r="J48" s="77" t="n">
        <f aca="false">U48</f>
        <v>798.3624</v>
      </c>
      <c r="K48" s="77" t="n">
        <f aca="false">X48</f>
        <v>39.6422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642.65</v>
      </c>
      <c r="Q48" s="51" t="n">
        <v>2.97</v>
      </c>
      <c r="R48" s="0" t="n">
        <v>2125319</v>
      </c>
      <c r="S48" s="64" t="n">
        <f aca="false">P48/3600</f>
        <v>0.734069444444444</v>
      </c>
      <c r="T48" s="65"/>
      <c r="U48" s="0" t="n">
        <v>798.3624</v>
      </c>
      <c r="V48" s="0" t="n">
        <v>36.9823</v>
      </c>
      <c r="W48" s="0" t="n">
        <v>41.0434</v>
      </c>
      <c r="X48" s="0" t="n">
        <v>39.6422</v>
      </c>
      <c r="Y48" s="0" t="n">
        <v>2612.95</v>
      </c>
      <c r="Z48" s="0" t="n">
        <v>2.99</v>
      </c>
      <c r="AA48" s="0" t="n">
        <v>2124286</v>
      </c>
      <c r="AB48" s="64" t="n">
        <f aca="false">Y48/3600</f>
        <v>0.725819444444444</v>
      </c>
      <c r="AC48" s="65"/>
      <c r="AD48" s="65"/>
      <c r="AE48" s="65"/>
      <c r="AF48" s="67" t="n">
        <f aca="false">AA48/R48</f>
        <v>0.999513955316825</v>
      </c>
    </row>
    <row r="49" customFormat="false" ht="12.75" hidden="false" customHeight="false" outlineLevel="0" collapsed="false">
      <c r="A49" s="69"/>
      <c r="B49" s="69"/>
      <c r="C49" s="69" t="n">
        <v>32</v>
      </c>
      <c r="D49" s="77" t="n">
        <f aca="false">L49</f>
        <v>392.5696</v>
      </c>
      <c r="E49" s="77" t="n">
        <f aca="false">N49</f>
        <v>38.7535</v>
      </c>
      <c r="F49" s="77" t="n">
        <f aca="false">L49</f>
        <v>392.5696</v>
      </c>
      <c r="G49" s="77" t="n">
        <f aca="false">O49</f>
        <v>37.0112</v>
      </c>
      <c r="H49" s="77" t="n">
        <f aca="false">U49</f>
        <v>391.9352</v>
      </c>
      <c r="I49" s="77" t="n">
        <f aca="false">W49</f>
        <v>38.7142</v>
      </c>
      <c r="J49" s="77" t="n">
        <f aca="false">U49</f>
        <v>391.9352</v>
      </c>
      <c r="K49" s="77" t="n">
        <f aca="false">X49</f>
        <v>37.0097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224.56</v>
      </c>
      <c r="Q49" s="51" t="n">
        <v>2.29</v>
      </c>
      <c r="R49" s="0" t="n">
        <v>908305</v>
      </c>
      <c r="S49" s="64" t="n">
        <f aca="false">P49/3600</f>
        <v>0.617933333333333</v>
      </c>
      <c r="T49" s="65"/>
      <c r="U49" s="0" t="n">
        <v>391.9352</v>
      </c>
      <c r="V49" s="0" t="n">
        <v>33.6001</v>
      </c>
      <c r="W49" s="0" t="n">
        <v>38.7142</v>
      </c>
      <c r="X49" s="0" t="n">
        <v>37.0097</v>
      </c>
      <c r="Y49" s="0" t="n">
        <v>2218.22</v>
      </c>
      <c r="Z49" s="0" t="n">
        <v>2.31</v>
      </c>
      <c r="AA49" s="0" t="n">
        <v>916531</v>
      </c>
      <c r="AB49" s="64" t="n">
        <f aca="false">Y49/3600</f>
        <v>0.616172222222222</v>
      </c>
      <c r="AC49" s="65"/>
      <c r="AD49" s="65"/>
      <c r="AE49" s="65"/>
      <c r="AF49" s="67" t="n">
        <f aca="false">AA49/R49</f>
        <v>1.00905642928312</v>
      </c>
    </row>
    <row r="50" customFormat="false" ht="13.5" hidden="false" customHeight="false" outlineLevel="0" collapsed="false">
      <c r="A50" s="69"/>
      <c r="B50" s="70"/>
      <c r="C50" s="70" t="n">
        <v>37</v>
      </c>
      <c r="D50" s="78" t="n">
        <f aca="false">L50</f>
        <v>196.6608</v>
      </c>
      <c r="E50" s="78" t="n">
        <f aca="false">N50</f>
        <v>36.7401</v>
      </c>
      <c r="F50" s="78" t="n">
        <f aca="false">L50</f>
        <v>196.6608</v>
      </c>
      <c r="G50" s="78" t="n">
        <f aca="false">O50</f>
        <v>34.8052</v>
      </c>
      <c r="H50" s="78" t="n">
        <f aca="false">U50</f>
        <v>197.0888</v>
      </c>
      <c r="I50" s="78" t="n">
        <f aca="false">W50</f>
        <v>36.7523</v>
      </c>
      <c r="J50" s="78" t="n">
        <f aca="false">U50</f>
        <v>197.0888</v>
      </c>
      <c r="K50" s="78" t="n">
        <f aca="false">X50</f>
        <v>34.7948</v>
      </c>
      <c r="L50" s="51" t="n">
        <v>196.6608</v>
      </c>
      <c r="M50" s="51" t="n">
        <v>30.7416</v>
      </c>
      <c r="N50" s="51" t="n">
        <v>36.7401</v>
      </c>
      <c r="O50" s="51" t="n">
        <v>34.8052</v>
      </c>
      <c r="P50" s="51" t="n">
        <v>1974.58</v>
      </c>
      <c r="Q50" s="51" t="n">
        <v>1.86</v>
      </c>
      <c r="R50" s="0" t="n">
        <v>380049</v>
      </c>
      <c r="S50" s="72" t="n">
        <f aca="false">P50/3600</f>
        <v>0.548494444444444</v>
      </c>
      <c r="T50" s="70"/>
      <c r="U50" s="0" t="n">
        <v>197.0888</v>
      </c>
      <c r="V50" s="0" t="n">
        <v>30.7509</v>
      </c>
      <c r="W50" s="0" t="n">
        <v>36.7523</v>
      </c>
      <c r="X50" s="0" t="n">
        <v>34.7948</v>
      </c>
      <c r="Y50" s="0" t="n">
        <v>1970.05</v>
      </c>
      <c r="Z50" s="0" t="n">
        <v>1.9</v>
      </c>
      <c r="AA50" s="0" t="n">
        <v>381323</v>
      </c>
      <c r="AB50" s="72" t="n">
        <f aca="false">Y50/3600</f>
        <v>0.547236111111111</v>
      </c>
      <c r="AC50" s="70"/>
      <c r="AD50" s="70"/>
      <c r="AE50" s="70"/>
      <c r="AF50" s="67" t="n">
        <f aca="false">AA50/R50</f>
        <v>1.00335219932167</v>
      </c>
    </row>
    <row r="51" customFormat="false" ht="12.75" hidden="false" customHeight="false" outlineLevel="0" collapsed="false">
      <c r="A51" s="69"/>
      <c r="B51" s="62" t="s">
        <v>64</v>
      </c>
      <c r="C51" s="62" t="n">
        <v>22</v>
      </c>
      <c r="D51" s="73" t="n">
        <f aca="false">L51</f>
        <v>1654.516</v>
      </c>
      <c r="E51" s="73" t="n">
        <f aca="false">N51</f>
        <v>42.997</v>
      </c>
      <c r="F51" s="73" t="n">
        <f aca="false">L51</f>
        <v>1654.516</v>
      </c>
      <c r="G51" s="73" t="n">
        <f aca="false">O51</f>
        <v>44.0147</v>
      </c>
      <c r="H51" s="73" t="n">
        <f aca="false">U51</f>
        <v>1650.5208</v>
      </c>
      <c r="I51" s="73" t="n">
        <f aca="false">W51</f>
        <v>43.0058</v>
      </c>
      <c r="J51" s="73" t="n">
        <f aca="false">U51</f>
        <v>1650.5208</v>
      </c>
      <c r="K51" s="73" t="n">
        <f aca="false">X51</f>
        <v>44.0184</v>
      </c>
      <c r="L51" s="51" t="n">
        <v>1654.516</v>
      </c>
      <c r="M51" s="51" t="n">
        <v>37.9722</v>
      </c>
      <c r="N51" s="51" t="n">
        <v>42.997</v>
      </c>
      <c r="O51" s="51" t="n">
        <v>44.0147</v>
      </c>
      <c r="P51" s="51" t="n">
        <v>3543.07</v>
      </c>
      <c r="Q51" s="51" t="n">
        <v>5.01</v>
      </c>
      <c r="R51" s="0" t="n">
        <v>10683168</v>
      </c>
      <c r="S51" s="74" t="n">
        <f aca="false">P51/3600</f>
        <v>0.984186111111111</v>
      </c>
      <c r="T51" s="75"/>
      <c r="U51" s="0" t="n">
        <v>1650.5208</v>
      </c>
      <c r="V51" s="0" t="n">
        <v>37.9613</v>
      </c>
      <c r="W51" s="0" t="n">
        <v>43.0058</v>
      </c>
      <c r="X51" s="0" t="n">
        <v>44.0184</v>
      </c>
      <c r="Y51" s="0" t="n">
        <v>3474.45</v>
      </c>
      <c r="Z51" s="0" t="n">
        <v>5.01</v>
      </c>
      <c r="AA51" s="0" t="n">
        <v>10318799</v>
      </c>
      <c r="AB51" s="74" t="n">
        <f aca="false">Y51/3600</f>
        <v>0.965125</v>
      </c>
      <c r="AC51" s="66" t="e">
        <f aca="false">RBJM($L51:$M54,U51:V54)</f>
        <v>#VALUE!</v>
      </c>
      <c r="AD51" s="66" t="e">
        <f aca="false">RBJM($D51:$E54,H51:I54)</f>
        <v>#VALUE!</v>
      </c>
      <c r="AE51" s="66" t="e">
        <f aca="false">RBJM($F51:$G54,J51:K54)</f>
        <v>#VALUE!</v>
      </c>
      <c r="AF51" s="67" t="n">
        <f aca="false">AA51/R51</f>
        <v>0.965893169516758</v>
      </c>
    </row>
    <row r="52" customFormat="false" ht="12.75" hidden="false" customHeight="false" outlineLevel="0" collapsed="false">
      <c r="A52" s="69"/>
      <c r="B52" s="69" t="s">
        <v>65</v>
      </c>
      <c r="C52" s="69" t="n">
        <v>27</v>
      </c>
      <c r="D52" s="63" t="n">
        <f aca="false">L52</f>
        <v>633.8208</v>
      </c>
      <c r="E52" s="63" t="n">
        <f aca="false">N52</f>
        <v>41.0182</v>
      </c>
      <c r="F52" s="63" t="n">
        <f aca="false">L52</f>
        <v>633.8208</v>
      </c>
      <c r="G52" s="63" t="n">
        <f aca="false">O52</f>
        <v>41.9186</v>
      </c>
      <c r="H52" s="63" t="n">
        <f aca="false">U52</f>
        <v>633.9216</v>
      </c>
      <c r="I52" s="63" t="n">
        <f aca="false">W52</f>
        <v>40.9955</v>
      </c>
      <c r="J52" s="63" t="n">
        <f aca="false">U52</f>
        <v>633.9216</v>
      </c>
      <c r="K52" s="63" t="n">
        <f aca="false">X52</f>
        <v>41.9082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2650.46</v>
      </c>
      <c r="Q52" s="51" t="n">
        <v>4.11</v>
      </c>
      <c r="R52" s="0" t="n">
        <v>3154496</v>
      </c>
      <c r="S52" s="64" t="n">
        <f aca="false">P52/3600</f>
        <v>0.736238888888889</v>
      </c>
      <c r="T52" s="65"/>
      <c r="U52" s="0" t="n">
        <v>633.9216</v>
      </c>
      <c r="V52" s="0" t="n">
        <v>34.7134</v>
      </c>
      <c r="W52" s="0" t="n">
        <v>40.9955</v>
      </c>
      <c r="X52" s="0" t="n">
        <v>41.9082</v>
      </c>
      <c r="Y52" s="0" t="n">
        <v>2615.35</v>
      </c>
      <c r="Z52" s="0" t="n">
        <v>4.14</v>
      </c>
      <c r="AA52" s="0" t="n">
        <v>3103075</v>
      </c>
      <c r="AB52" s="64" t="n">
        <f aca="false">Y52/3600</f>
        <v>0.726486111111111</v>
      </c>
      <c r="AC52" s="65"/>
      <c r="AD52" s="65"/>
      <c r="AE52" s="65"/>
      <c r="AF52" s="67" t="n">
        <f aca="false">AA52/R52</f>
        <v>0.983699139260281</v>
      </c>
    </row>
    <row r="53" customFormat="false" ht="12.75" hidden="false" customHeight="false" outlineLevel="0" collapsed="false">
      <c r="A53" s="69"/>
      <c r="B53" s="69"/>
      <c r="C53" s="69" t="n">
        <v>32</v>
      </c>
      <c r="D53" s="63" t="n">
        <f aca="false">L53</f>
        <v>286.0192</v>
      </c>
      <c r="E53" s="63" t="n">
        <f aca="false">N53</f>
        <v>39.3866</v>
      </c>
      <c r="F53" s="63" t="n">
        <f aca="false">L53</f>
        <v>286.0192</v>
      </c>
      <c r="G53" s="63" t="n">
        <f aca="false">O53</f>
        <v>40.1387</v>
      </c>
      <c r="H53" s="63" t="n">
        <f aca="false">U53</f>
        <v>286.0216</v>
      </c>
      <c r="I53" s="63" t="n">
        <f aca="false">W53</f>
        <v>39.4245</v>
      </c>
      <c r="J53" s="63" t="n">
        <f aca="false">U53</f>
        <v>286.0216</v>
      </c>
      <c r="K53" s="63" t="n">
        <f aca="false">X53</f>
        <v>40.1202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259.49</v>
      </c>
      <c r="Q53" s="51" t="n">
        <v>2.93</v>
      </c>
      <c r="R53" s="0" t="n">
        <v>1002713</v>
      </c>
      <c r="S53" s="64" t="n">
        <f aca="false">P53/3600</f>
        <v>0.627636111111111</v>
      </c>
      <c r="T53" s="65"/>
      <c r="U53" s="0" t="n">
        <v>286.0216</v>
      </c>
      <c r="V53" s="0" t="n">
        <v>31.9557</v>
      </c>
      <c r="W53" s="0" t="n">
        <v>39.4245</v>
      </c>
      <c r="X53" s="0" t="n">
        <v>40.1202</v>
      </c>
      <c r="Y53" s="0" t="n">
        <v>2245.69</v>
      </c>
      <c r="Z53" s="0" t="n">
        <v>2.99</v>
      </c>
      <c r="AA53" s="0" t="n">
        <v>1008281</v>
      </c>
      <c r="AB53" s="64" t="n">
        <f aca="false">Y53/3600</f>
        <v>0.623802777777778</v>
      </c>
      <c r="AC53" s="65"/>
      <c r="AD53" s="65"/>
      <c r="AE53" s="65"/>
      <c r="AF53" s="67" t="n">
        <f aca="false">AA53/R53</f>
        <v>1.00555293488765</v>
      </c>
    </row>
    <row r="54" customFormat="false" ht="13.5" hidden="false" customHeight="false" outlineLevel="0" collapsed="false">
      <c r="A54" s="69"/>
      <c r="B54" s="70"/>
      <c r="C54" s="70" t="n">
        <v>37</v>
      </c>
      <c r="D54" s="71" t="n">
        <f aca="false">L54</f>
        <v>144.084</v>
      </c>
      <c r="E54" s="71" t="n">
        <f aca="false">N54</f>
        <v>38.0946</v>
      </c>
      <c r="F54" s="71" t="n">
        <f aca="false">L54</f>
        <v>144.084</v>
      </c>
      <c r="G54" s="71" t="n">
        <f aca="false">O54</f>
        <v>38.5701</v>
      </c>
      <c r="H54" s="71" t="n">
        <f aca="false">U54</f>
        <v>144.0648</v>
      </c>
      <c r="I54" s="71" t="n">
        <f aca="false">W54</f>
        <v>38.1244</v>
      </c>
      <c r="J54" s="71" t="n">
        <f aca="false">U54</f>
        <v>144.0648</v>
      </c>
      <c r="K54" s="71" t="n">
        <f aca="false">X54</f>
        <v>38.6041</v>
      </c>
      <c r="L54" s="51" t="n">
        <v>144.084</v>
      </c>
      <c r="M54" s="51" t="n">
        <v>29.329</v>
      </c>
      <c r="N54" s="51" t="n">
        <v>38.0946</v>
      </c>
      <c r="O54" s="51" t="n">
        <v>38.5701</v>
      </c>
      <c r="P54" s="51" t="n">
        <v>2056.36</v>
      </c>
      <c r="Q54" s="51" t="n">
        <v>2.43</v>
      </c>
      <c r="R54" s="0" t="n">
        <v>334268</v>
      </c>
      <c r="S54" s="72" t="n">
        <f aca="false">P54/3600</f>
        <v>0.571211111111111</v>
      </c>
      <c r="T54" s="70"/>
      <c r="U54" s="0" t="n">
        <v>144.0648</v>
      </c>
      <c r="V54" s="0" t="n">
        <v>29.337</v>
      </c>
      <c r="W54" s="0" t="n">
        <v>38.1244</v>
      </c>
      <c r="X54" s="0" t="n">
        <v>38.6041</v>
      </c>
      <c r="Y54" s="0" t="n">
        <v>2044.21</v>
      </c>
      <c r="Z54" s="0" t="n">
        <v>2.44</v>
      </c>
      <c r="AA54" s="0" t="n">
        <v>339468</v>
      </c>
      <c r="AB54" s="72" t="n">
        <f aca="false">Y54/3600</f>
        <v>0.567836111111111</v>
      </c>
      <c r="AC54" s="70"/>
      <c r="AD54" s="70"/>
      <c r="AE54" s="70"/>
      <c r="AF54" s="67" t="n">
        <f aca="false">AA54/R54</f>
        <v>1.01555637991073</v>
      </c>
    </row>
    <row r="55" customFormat="false" ht="12.75" hidden="false" customHeight="false" outlineLevel="0" collapsed="false">
      <c r="A55" s="69"/>
      <c r="B55" s="62" t="s">
        <v>66</v>
      </c>
      <c r="C55" s="62" t="n">
        <v>22</v>
      </c>
      <c r="D55" s="76" t="n">
        <f aca="false">L55</f>
        <v>1696.6928</v>
      </c>
      <c r="E55" s="76" t="n">
        <f aca="false">N55</f>
        <v>41.1112</v>
      </c>
      <c r="F55" s="76" t="n">
        <f aca="false">L55</f>
        <v>1696.6928</v>
      </c>
      <c r="G55" s="76" t="n">
        <f aca="false">O55</f>
        <v>41.98</v>
      </c>
      <c r="H55" s="76" t="n">
        <f aca="false">U55</f>
        <v>1697.1496</v>
      </c>
      <c r="I55" s="76" t="n">
        <f aca="false">W55</f>
        <v>41.11</v>
      </c>
      <c r="J55" s="76" t="n">
        <f aca="false">U55</f>
        <v>1697.1496</v>
      </c>
      <c r="K55" s="76" t="n">
        <f aca="false">X55</f>
        <v>41.9852</v>
      </c>
      <c r="L55" s="51" t="n">
        <v>1696.6928</v>
      </c>
      <c r="M55" s="51" t="n">
        <v>38.2982</v>
      </c>
      <c r="N55" s="51" t="n">
        <v>41.1112</v>
      </c>
      <c r="O55" s="51" t="n">
        <v>41.98</v>
      </c>
      <c r="P55" s="51" t="n">
        <v>3147.19</v>
      </c>
      <c r="Q55" s="51" t="n">
        <v>4.03</v>
      </c>
      <c r="R55" s="0" t="n">
        <v>6703541</v>
      </c>
      <c r="S55" s="74" t="n">
        <f aca="false">P55/3600</f>
        <v>0.874219444444444</v>
      </c>
      <c r="T55" s="75"/>
      <c r="U55" s="0" t="n">
        <v>1697.1496</v>
      </c>
      <c r="V55" s="0" t="n">
        <v>38.2958</v>
      </c>
      <c r="W55" s="0" t="n">
        <v>41.11</v>
      </c>
      <c r="X55" s="0" t="n">
        <v>41.9852</v>
      </c>
      <c r="Y55" s="0" t="n">
        <v>3101.8</v>
      </c>
      <c r="Z55" s="0" t="n">
        <v>4.06</v>
      </c>
      <c r="AA55" s="0" t="n">
        <v>6625204</v>
      </c>
      <c r="AB55" s="74" t="n">
        <f aca="false">Y55/3600</f>
        <v>0.861611111111111</v>
      </c>
      <c r="AC55" s="66" t="e">
        <f aca="false">RBJM($L55:$M58,U55:V58)</f>
        <v>#VALUE!</v>
      </c>
      <c r="AD55" s="66" t="e">
        <f aca="false">RBJM($D55:$E58,H55:I58)</f>
        <v>#VALUE!</v>
      </c>
      <c r="AE55" s="66" t="e">
        <f aca="false">RBJM($F55:$G58,J55:K58)</f>
        <v>#VALUE!</v>
      </c>
      <c r="AF55" s="67" t="n">
        <f aca="false">AA55/R55</f>
        <v>0.988314086540233</v>
      </c>
    </row>
    <row r="56" customFormat="false" ht="12.75" hidden="false" customHeight="false" outlineLevel="0" collapsed="false">
      <c r="A56" s="69"/>
      <c r="B56" s="69" t="s">
        <v>67</v>
      </c>
      <c r="C56" s="69" t="n">
        <v>27</v>
      </c>
      <c r="D56" s="77" t="n">
        <f aca="false">L56</f>
        <v>789.9216</v>
      </c>
      <c r="E56" s="77" t="n">
        <f aca="false">N56</f>
        <v>38.5078</v>
      </c>
      <c r="F56" s="77" t="n">
        <f aca="false">L56</f>
        <v>789.9216</v>
      </c>
      <c r="G56" s="77" t="n">
        <f aca="false">O56</f>
        <v>39.2507</v>
      </c>
      <c r="H56" s="77" t="n">
        <f aca="false">U56</f>
        <v>789.7832</v>
      </c>
      <c r="I56" s="77" t="n">
        <f aca="false">W56</f>
        <v>38.5093</v>
      </c>
      <c r="J56" s="77" t="n">
        <f aca="false">U56</f>
        <v>789.7832</v>
      </c>
      <c r="K56" s="77" t="n">
        <f aca="false">X56</f>
        <v>39.2284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405.83</v>
      </c>
      <c r="Q56" s="51" t="n">
        <v>3</v>
      </c>
      <c r="R56" s="0" t="n">
        <v>2544475</v>
      </c>
      <c r="S56" s="64" t="n">
        <f aca="false">P56/3600</f>
        <v>0.668286111111111</v>
      </c>
      <c r="T56" s="65"/>
      <c r="U56" s="0" t="n">
        <v>789.7832</v>
      </c>
      <c r="V56" s="0" t="n">
        <v>34.9485</v>
      </c>
      <c r="W56" s="0" t="n">
        <v>38.5093</v>
      </c>
      <c r="X56" s="0" t="n">
        <v>39.2284</v>
      </c>
      <c r="Y56" s="0" t="n">
        <v>2375.28</v>
      </c>
      <c r="Z56" s="0" t="n">
        <v>3</v>
      </c>
      <c r="AA56" s="0" t="n">
        <v>2533303</v>
      </c>
      <c r="AB56" s="64" t="n">
        <f aca="false">Y56/3600</f>
        <v>0.6598</v>
      </c>
      <c r="AC56" s="65"/>
      <c r="AD56" s="65"/>
      <c r="AE56" s="65"/>
      <c r="AF56" s="67" t="n">
        <f aca="false">AA56/R56</f>
        <v>0.995609310368544</v>
      </c>
    </row>
    <row r="57" customFormat="false" ht="12.75" hidden="false" customHeight="false" outlineLevel="0" collapsed="false">
      <c r="A57" s="69"/>
      <c r="B57" s="69"/>
      <c r="C57" s="69" t="n">
        <v>32</v>
      </c>
      <c r="D57" s="77" t="n">
        <f aca="false">L57</f>
        <v>368.4416</v>
      </c>
      <c r="E57" s="77" t="n">
        <f aca="false">N57</f>
        <v>36.2319</v>
      </c>
      <c r="F57" s="77" t="n">
        <f aca="false">L57</f>
        <v>368.4416</v>
      </c>
      <c r="G57" s="77" t="n">
        <f aca="false">O57</f>
        <v>36.9553</v>
      </c>
      <c r="H57" s="77" t="n">
        <f aca="false">U57</f>
        <v>368.4376</v>
      </c>
      <c r="I57" s="77" t="n">
        <f aca="false">W57</f>
        <v>36.2562</v>
      </c>
      <c r="J57" s="77" t="n">
        <f aca="false">U57</f>
        <v>368.4376</v>
      </c>
      <c r="K57" s="77" t="n">
        <f aca="false">X57</f>
        <v>36.9298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1969.49</v>
      </c>
      <c r="Q57" s="51" t="n">
        <v>2.09</v>
      </c>
      <c r="R57" s="0" t="n">
        <v>1022519</v>
      </c>
      <c r="S57" s="64" t="n">
        <f aca="false">P57/3600</f>
        <v>0.547080555555556</v>
      </c>
      <c r="T57" s="65"/>
      <c r="U57" s="0" t="n">
        <v>368.4376</v>
      </c>
      <c r="V57" s="0" t="n">
        <v>31.7079</v>
      </c>
      <c r="W57" s="0" t="n">
        <v>36.2562</v>
      </c>
      <c r="X57" s="0" t="n">
        <v>36.9298</v>
      </c>
      <c r="Y57" s="0" t="n">
        <v>1953.16</v>
      </c>
      <c r="Z57" s="0" t="n">
        <v>2.12</v>
      </c>
      <c r="AA57" s="0" t="n">
        <v>1018644</v>
      </c>
      <c r="AB57" s="64" t="n">
        <f aca="false">Y57/3600</f>
        <v>0.542544444444445</v>
      </c>
      <c r="AC57" s="65"/>
      <c r="AD57" s="65"/>
      <c r="AE57" s="65"/>
      <c r="AF57" s="67" t="n">
        <f aca="false">AA57/R57</f>
        <v>0.996210339367777</v>
      </c>
    </row>
    <row r="58" customFormat="false" ht="13.5" hidden="false" customHeight="false" outlineLevel="0" collapsed="false">
      <c r="A58" s="69"/>
      <c r="B58" s="70"/>
      <c r="C58" s="70" t="n">
        <v>37</v>
      </c>
      <c r="D58" s="78" t="n">
        <f aca="false">L58</f>
        <v>168.776</v>
      </c>
      <c r="E58" s="78" t="n">
        <f aca="false">N58</f>
        <v>34.2905</v>
      </c>
      <c r="F58" s="78" t="n">
        <f aca="false">L58</f>
        <v>168.776</v>
      </c>
      <c r="G58" s="78" t="n">
        <f aca="false">O58</f>
        <v>34.9697</v>
      </c>
      <c r="H58" s="78" t="n">
        <f aca="false">U58</f>
        <v>168.604</v>
      </c>
      <c r="I58" s="78" t="n">
        <f aca="false">W58</f>
        <v>34.2699</v>
      </c>
      <c r="J58" s="78" t="n">
        <f aca="false">U58</f>
        <v>168.604</v>
      </c>
      <c r="K58" s="78" t="n">
        <f aca="false">X58</f>
        <v>34.9612</v>
      </c>
      <c r="L58" s="51" t="n">
        <v>168.776</v>
      </c>
      <c r="M58" s="51" t="n">
        <v>28.7861</v>
      </c>
      <c r="N58" s="51" t="n">
        <v>34.2905</v>
      </c>
      <c r="O58" s="51" t="n">
        <v>34.9697</v>
      </c>
      <c r="P58" s="51" t="n">
        <v>1734.34</v>
      </c>
      <c r="Q58" s="51" t="n">
        <v>1.6</v>
      </c>
      <c r="R58" s="0" t="n">
        <v>404435</v>
      </c>
      <c r="S58" s="72" t="n">
        <f aca="false">P58/3600</f>
        <v>0.481761111111111</v>
      </c>
      <c r="T58" s="70"/>
      <c r="U58" s="0" t="n">
        <v>168.604</v>
      </c>
      <c r="V58" s="0" t="n">
        <v>28.7767</v>
      </c>
      <c r="W58" s="0" t="n">
        <v>34.2699</v>
      </c>
      <c r="X58" s="0" t="n">
        <v>34.9612</v>
      </c>
      <c r="Y58" s="0" t="n">
        <v>1721.86</v>
      </c>
      <c r="Z58" s="0" t="n">
        <v>1.62</v>
      </c>
      <c r="AA58" s="0" t="n">
        <v>401495</v>
      </c>
      <c r="AB58" s="72" t="n">
        <f aca="false">Y58/3600</f>
        <v>0.478294444444444</v>
      </c>
      <c r="AC58" s="70"/>
      <c r="AD58" s="70"/>
      <c r="AE58" s="70"/>
      <c r="AF58" s="67" t="n">
        <f aca="false">AA58/R58</f>
        <v>0.992730599478285</v>
      </c>
    </row>
    <row r="59" customFormat="false" ht="12.75" hidden="false" customHeight="false" outlineLevel="0" collapsed="false">
      <c r="A59" s="69"/>
      <c r="B59" s="62" t="s">
        <v>68</v>
      </c>
      <c r="C59" s="62" t="n">
        <v>22</v>
      </c>
      <c r="D59" s="73" t="n">
        <f aca="false">L59</f>
        <v>1264.348</v>
      </c>
      <c r="E59" s="73" t="n">
        <f aca="false">N59</f>
        <v>41.204</v>
      </c>
      <c r="F59" s="73" t="n">
        <f aca="false">L59</f>
        <v>1264.348</v>
      </c>
      <c r="G59" s="73" t="n">
        <f aca="false">O59</f>
        <v>42.2975</v>
      </c>
      <c r="H59" s="73" t="n">
        <f aca="false">U59</f>
        <v>1265.2224</v>
      </c>
      <c r="I59" s="73" t="n">
        <f aca="false">W59</f>
        <v>41.204</v>
      </c>
      <c r="J59" s="73" t="n">
        <f aca="false">U59</f>
        <v>1265.2224</v>
      </c>
      <c r="K59" s="73" t="n">
        <f aca="false">X59</f>
        <v>42.3055</v>
      </c>
      <c r="L59" s="51" t="n">
        <v>1264.348</v>
      </c>
      <c r="M59" s="51" t="n">
        <v>39.6069</v>
      </c>
      <c r="N59" s="51" t="n">
        <v>41.204</v>
      </c>
      <c r="O59" s="51" t="n">
        <v>42.2975</v>
      </c>
      <c r="P59" s="51" t="n">
        <v>2417.19</v>
      </c>
      <c r="Q59" s="51" t="n">
        <v>2.9</v>
      </c>
      <c r="R59" s="0" t="n">
        <v>3454401</v>
      </c>
      <c r="S59" s="74" t="n">
        <f aca="false">P59/3600</f>
        <v>0.671441666666667</v>
      </c>
      <c r="T59" s="75"/>
      <c r="U59" s="0" t="n">
        <v>1265.2224</v>
      </c>
      <c r="V59" s="0" t="n">
        <v>39.6083</v>
      </c>
      <c r="W59" s="0" t="n">
        <v>41.204</v>
      </c>
      <c r="X59" s="0" t="n">
        <v>42.3055</v>
      </c>
      <c r="Y59" s="0" t="n">
        <v>2383.13</v>
      </c>
      <c r="Z59" s="0" t="n">
        <v>2.94</v>
      </c>
      <c r="AA59" s="0" t="n">
        <v>3444952</v>
      </c>
      <c r="AB59" s="74" t="n">
        <f aca="false">Y59/3600</f>
        <v>0.661980555555556</v>
      </c>
      <c r="AC59" s="66" t="e">
        <f aca="false">RBJM($L59:$M62,U59:V62)</f>
        <v>#VALUE!</v>
      </c>
      <c r="AD59" s="66" t="e">
        <f aca="false">RBJM($D59:$E62,H59:I62)</f>
        <v>#VALUE!</v>
      </c>
      <c r="AE59" s="66" t="e">
        <f aca="false">RBJM($F59:$G62,J59:K62)</f>
        <v>#VALUE!</v>
      </c>
      <c r="AF59" s="67" t="n">
        <f aca="false">AA59/R59</f>
        <v>0.997264648777024</v>
      </c>
    </row>
    <row r="60" customFormat="false" ht="12.75" hidden="false" customHeight="false" outlineLevel="0" collapsed="false">
      <c r="A60" s="69"/>
      <c r="B60" s="69" t="s">
        <v>60</v>
      </c>
      <c r="C60" s="69" t="n">
        <v>27</v>
      </c>
      <c r="D60" s="63" t="n">
        <f aca="false">L60</f>
        <v>623.9272</v>
      </c>
      <c r="E60" s="63" t="n">
        <f aca="false">N60</f>
        <v>38.5558</v>
      </c>
      <c r="F60" s="63" t="n">
        <f aca="false">L60</f>
        <v>623.9272</v>
      </c>
      <c r="G60" s="63" t="n">
        <f aca="false">O60</f>
        <v>39.7736</v>
      </c>
      <c r="H60" s="63" t="n">
        <f aca="false">U60</f>
        <v>624.6416</v>
      </c>
      <c r="I60" s="63" t="n">
        <f aca="false">W60</f>
        <v>38.5454</v>
      </c>
      <c r="J60" s="63" t="n">
        <f aca="false">U60</f>
        <v>624.6416</v>
      </c>
      <c r="K60" s="63" t="n">
        <f aca="false">X60</f>
        <v>39.7706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1862.77</v>
      </c>
      <c r="Q60" s="51" t="n">
        <v>2.27</v>
      </c>
      <c r="R60" s="0" t="n">
        <v>1520471</v>
      </c>
      <c r="S60" s="64" t="n">
        <f aca="false">P60/3600</f>
        <v>0.517436111111111</v>
      </c>
      <c r="T60" s="65"/>
      <c r="U60" s="0" t="n">
        <v>624.6416</v>
      </c>
      <c r="V60" s="0" t="n">
        <v>35.83</v>
      </c>
      <c r="W60" s="0" t="n">
        <v>38.5454</v>
      </c>
      <c r="X60" s="0" t="n">
        <v>39.7706</v>
      </c>
      <c r="Y60" s="0" t="n">
        <v>1841.79</v>
      </c>
      <c r="Z60" s="0" t="n">
        <v>2.29</v>
      </c>
      <c r="AA60" s="0" t="n">
        <v>1511786</v>
      </c>
      <c r="AB60" s="64" t="n">
        <f aca="false">Y60/3600</f>
        <v>0.511608333333333</v>
      </c>
      <c r="AC60" s="65"/>
      <c r="AD60" s="65"/>
      <c r="AE60" s="65"/>
      <c r="AF60" s="67" t="n">
        <f aca="false">AA60/R60</f>
        <v>0.994287954193141</v>
      </c>
    </row>
    <row r="61" customFormat="false" ht="12.75" hidden="false" customHeight="false" outlineLevel="0" collapsed="false">
      <c r="A61" s="69"/>
      <c r="B61" s="69"/>
      <c r="C61" s="69" t="n">
        <v>32</v>
      </c>
      <c r="D61" s="63" t="n">
        <f aca="false">L61</f>
        <v>300.348</v>
      </c>
      <c r="E61" s="63" t="n">
        <f aca="false">N61</f>
        <v>36.2834</v>
      </c>
      <c r="F61" s="63" t="n">
        <f aca="false">L61</f>
        <v>300.348</v>
      </c>
      <c r="G61" s="63" t="n">
        <f aca="false">O61</f>
        <v>37.4911</v>
      </c>
      <c r="H61" s="63" t="n">
        <f aca="false">U61</f>
        <v>301.0328</v>
      </c>
      <c r="I61" s="63" t="n">
        <f aca="false">W61</f>
        <v>36.2913</v>
      </c>
      <c r="J61" s="63" t="n">
        <f aca="false">U61</f>
        <v>301.0328</v>
      </c>
      <c r="K61" s="63" t="n">
        <f aca="false">X61</f>
        <v>37.506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503.48</v>
      </c>
      <c r="Q61" s="51" t="n">
        <v>1.74</v>
      </c>
      <c r="R61" s="0" t="n">
        <v>651438</v>
      </c>
      <c r="S61" s="64" t="n">
        <f aca="false">P61/3600</f>
        <v>0.417633333333333</v>
      </c>
      <c r="T61" s="65"/>
      <c r="U61" s="0" t="n">
        <v>301.0328</v>
      </c>
      <c r="V61" s="0" t="n">
        <v>32.3477</v>
      </c>
      <c r="W61" s="0" t="n">
        <v>36.2913</v>
      </c>
      <c r="X61" s="0" t="n">
        <v>37.506</v>
      </c>
      <c r="Y61" s="0" t="n">
        <v>1490.44</v>
      </c>
      <c r="Z61" s="0" t="n">
        <v>1.75</v>
      </c>
      <c r="AA61" s="0" t="n">
        <v>646153</v>
      </c>
      <c r="AB61" s="64" t="n">
        <f aca="false">Y61/3600</f>
        <v>0.414011111111111</v>
      </c>
      <c r="AC61" s="65"/>
      <c r="AD61" s="65"/>
      <c r="AE61" s="65"/>
      <c r="AF61" s="67" t="n">
        <f aca="false">AA61/R61</f>
        <v>0.991887178825921</v>
      </c>
    </row>
    <row r="62" customFormat="false" ht="13.5" hidden="false" customHeight="false" outlineLevel="0" collapsed="false">
      <c r="A62" s="70"/>
      <c r="B62" s="70"/>
      <c r="C62" s="70" t="n">
        <v>37</v>
      </c>
      <c r="D62" s="79" t="n">
        <f aca="false">L62</f>
        <v>143.764</v>
      </c>
      <c r="E62" s="79" t="n">
        <f aca="false">N62</f>
        <v>34.3314</v>
      </c>
      <c r="F62" s="79" t="n">
        <f aca="false">L62</f>
        <v>143.764</v>
      </c>
      <c r="G62" s="79" t="n">
        <f aca="false">O62</f>
        <v>35.4244</v>
      </c>
      <c r="H62" s="79" t="n">
        <f aca="false">U62</f>
        <v>143.4656</v>
      </c>
      <c r="I62" s="79" t="n">
        <f aca="false">W62</f>
        <v>34.3352</v>
      </c>
      <c r="J62" s="79" t="n">
        <f aca="false">U62</f>
        <v>143.4656</v>
      </c>
      <c r="K62" s="79" t="n">
        <f aca="false">X62</f>
        <v>35.4303</v>
      </c>
      <c r="L62" s="51" t="n">
        <v>143.764</v>
      </c>
      <c r="M62" s="51" t="n">
        <v>29.4883</v>
      </c>
      <c r="N62" s="51" t="n">
        <v>34.3314</v>
      </c>
      <c r="O62" s="51" t="n">
        <v>35.4244</v>
      </c>
      <c r="P62" s="51" t="n">
        <v>1283.32</v>
      </c>
      <c r="Q62" s="51" t="n">
        <v>1.35</v>
      </c>
      <c r="R62" s="0" t="n">
        <v>239401</v>
      </c>
      <c r="S62" s="72" t="n">
        <f aca="false">P62/3600</f>
        <v>0.356477777777778</v>
      </c>
      <c r="T62" s="70"/>
      <c r="U62" s="0" t="n">
        <v>143.4656</v>
      </c>
      <c r="V62" s="0" t="n">
        <v>29.4869</v>
      </c>
      <c r="W62" s="0" t="n">
        <v>34.3352</v>
      </c>
      <c r="X62" s="0" t="n">
        <v>35.4303</v>
      </c>
      <c r="Y62" s="0" t="n">
        <v>1282.65</v>
      </c>
      <c r="Z62" s="0" t="n">
        <v>1.36</v>
      </c>
      <c r="AA62" s="0" t="n">
        <v>240170</v>
      </c>
      <c r="AB62" s="72" t="n">
        <f aca="false">Y62/3600</f>
        <v>0.356291666666667</v>
      </c>
      <c r="AC62" s="70"/>
      <c r="AD62" s="70"/>
      <c r="AE62" s="70"/>
      <c r="AF62" s="67" t="n">
        <f aca="false">AA62/R62</f>
        <v>1.00321218374192</v>
      </c>
    </row>
    <row r="63" customFormat="false" ht="11.25" hidden="false" customHeight="false" outlineLevel="0" collapsed="false">
      <c r="A63" s="96" t="s">
        <v>69</v>
      </c>
      <c r="B63" s="96" t="s">
        <v>70</v>
      </c>
      <c r="C63" s="96" t="n">
        <v>22</v>
      </c>
      <c r="D63" s="97" t="n">
        <f aca="false">L63</f>
        <v>0</v>
      </c>
      <c r="E63" s="97" t="n">
        <f aca="false">N63</f>
        <v>0</v>
      </c>
      <c r="F63" s="97" t="n">
        <f aca="false">L63</f>
        <v>0</v>
      </c>
      <c r="G63" s="97" t="n">
        <f aca="false">O63</f>
        <v>0</v>
      </c>
      <c r="H63" s="97" t="n">
        <f aca="false">U63</f>
        <v>0</v>
      </c>
      <c r="I63" s="97" t="n">
        <f aca="false">W63</f>
        <v>0</v>
      </c>
      <c r="J63" s="97" t="n">
        <f aca="false">U63</f>
        <v>0</v>
      </c>
      <c r="K63" s="97" t="n">
        <f aca="false">X63</f>
        <v>0</v>
      </c>
      <c r="L63" s="98"/>
      <c r="M63" s="98"/>
      <c r="N63" s="98"/>
      <c r="O63" s="98"/>
      <c r="P63" s="98"/>
      <c r="Q63" s="98"/>
      <c r="R63" s="98"/>
      <c r="S63" s="98"/>
      <c r="T63" s="99"/>
      <c r="U63" s="98"/>
      <c r="V63" s="98"/>
      <c r="W63" s="98"/>
      <c r="X63" s="98"/>
      <c r="Y63" s="98"/>
      <c r="Z63" s="98"/>
      <c r="AA63" s="98"/>
      <c r="AB63" s="98"/>
      <c r="AC63" s="66" t="e">
        <f aca="false">RBJM($L63:$M66,U63:V66)</f>
        <v>#VALUE!</v>
      </c>
      <c r="AD63" s="100"/>
      <c r="AE63" s="100"/>
      <c r="AF63" s="67" t="e">
        <f aca="false">AA63/R63</f>
        <v>#DIV/0!</v>
      </c>
    </row>
    <row r="64" customFormat="false" ht="11.25" hidden="false" customHeight="false" outlineLevel="0" collapsed="false">
      <c r="A64" s="101" t="s">
        <v>62</v>
      </c>
      <c r="B64" s="101" t="s">
        <v>71</v>
      </c>
      <c r="C64" s="101" t="n">
        <v>27</v>
      </c>
      <c r="D64" s="102" t="n">
        <f aca="false">L64</f>
        <v>0</v>
      </c>
      <c r="E64" s="102" t="n">
        <f aca="false">N64</f>
        <v>0</v>
      </c>
      <c r="F64" s="102" t="n">
        <f aca="false">L64</f>
        <v>0</v>
      </c>
      <c r="G64" s="102" t="n">
        <f aca="false">O64</f>
        <v>0</v>
      </c>
      <c r="H64" s="102" t="n">
        <f aca="false">U64</f>
        <v>0</v>
      </c>
      <c r="I64" s="102" t="n">
        <f aca="false">W64</f>
        <v>0</v>
      </c>
      <c r="J64" s="102" t="n">
        <f aca="false">U64</f>
        <v>0</v>
      </c>
      <c r="K64" s="102" t="n">
        <f aca="false">X64</f>
        <v>0</v>
      </c>
      <c r="L64" s="103"/>
      <c r="M64" s="103"/>
      <c r="N64" s="103"/>
      <c r="O64" s="103"/>
      <c r="P64" s="103"/>
      <c r="Q64" s="103"/>
      <c r="R64" s="103"/>
      <c r="S64" s="103"/>
      <c r="T64" s="104"/>
      <c r="U64" s="103"/>
      <c r="V64" s="103"/>
      <c r="W64" s="103"/>
      <c r="X64" s="103"/>
      <c r="Y64" s="103"/>
      <c r="Z64" s="103"/>
      <c r="AA64" s="103"/>
      <c r="AB64" s="103"/>
      <c r="AC64" s="65"/>
      <c r="AD64" s="104"/>
      <c r="AE64" s="104"/>
      <c r="AF64" s="67" t="e">
        <f aca="false">AA64/R64</f>
        <v>#DIV/0!</v>
      </c>
    </row>
    <row r="65" customFormat="false" ht="11.25" hidden="false" customHeight="false" outlineLevel="0" collapsed="false">
      <c r="A65" s="101"/>
      <c r="B65" s="101"/>
      <c r="C65" s="101" t="n">
        <v>32</v>
      </c>
      <c r="D65" s="102" t="n">
        <f aca="false">L65</f>
        <v>0</v>
      </c>
      <c r="E65" s="102" t="n">
        <f aca="false">N65</f>
        <v>0</v>
      </c>
      <c r="F65" s="102" t="n">
        <f aca="false">L65</f>
        <v>0</v>
      </c>
      <c r="G65" s="102" t="n">
        <f aca="false">O65</f>
        <v>0</v>
      </c>
      <c r="H65" s="102" t="n">
        <f aca="false">U65</f>
        <v>0</v>
      </c>
      <c r="I65" s="102" t="n">
        <f aca="false">W65</f>
        <v>0</v>
      </c>
      <c r="J65" s="102" t="n">
        <f aca="false">U65</f>
        <v>0</v>
      </c>
      <c r="K65" s="102" t="n">
        <f aca="false">X65</f>
        <v>0</v>
      </c>
      <c r="L65" s="103"/>
      <c r="M65" s="103"/>
      <c r="N65" s="103"/>
      <c r="O65" s="103"/>
      <c r="P65" s="103"/>
      <c r="Q65" s="103"/>
      <c r="R65" s="103"/>
      <c r="S65" s="103"/>
      <c r="T65" s="104"/>
      <c r="U65" s="103"/>
      <c r="V65" s="103"/>
      <c r="W65" s="103"/>
      <c r="X65" s="103"/>
      <c r="Y65" s="103"/>
      <c r="Z65" s="103"/>
      <c r="AA65" s="103"/>
      <c r="AB65" s="103"/>
      <c r="AC65" s="65"/>
      <c r="AD65" s="104"/>
      <c r="AE65" s="104"/>
      <c r="AF65" s="67" t="e">
        <f aca="false">AA65/R65</f>
        <v>#DIV/0!</v>
      </c>
    </row>
    <row r="66" customFormat="false" ht="12" hidden="false" customHeight="false" outlineLevel="0" collapsed="false">
      <c r="A66" s="101"/>
      <c r="B66" s="105"/>
      <c r="C66" s="105" t="n">
        <v>37</v>
      </c>
      <c r="D66" s="106" t="n">
        <f aca="false">L66</f>
        <v>0</v>
      </c>
      <c r="E66" s="106" t="n">
        <f aca="false">N66</f>
        <v>0</v>
      </c>
      <c r="F66" s="106" t="n">
        <f aca="false">L66</f>
        <v>0</v>
      </c>
      <c r="G66" s="106" t="n">
        <f aca="false">O66</f>
        <v>0</v>
      </c>
      <c r="H66" s="106" t="n">
        <f aca="false">U66</f>
        <v>0</v>
      </c>
      <c r="I66" s="106" t="n">
        <f aca="false">W66</f>
        <v>0</v>
      </c>
      <c r="J66" s="106" t="n">
        <f aca="false">U66</f>
        <v>0</v>
      </c>
      <c r="K66" s="106" t="n">
        <f aca="false">X66</f>
        <v>0</v>
      </c>
      <c r="L66" s="107"/>
      <c r="M66" s="107"/>
      <c r="N66" s="107"/>
      <c r="O66" s="107"/>
      <c r="P66" s="107"/>
      <c r="Q66" s="107"/>
      <c r="R66" s="107"/>
      <c r="S66" s="107"/>
      <c r="T66" s="105"/>
      <c r="U66" s="107"/>
      <c r="V66" s="107"/>
      <c r="W66" s="107"/>
      <c r="X66" s="107"/>
      <c r="Y66" s="107"/>
      <c r="Z66" s="107"/>
      <c r="AA66" s="107"/>
      <c r="AB66" s="107"/>
      <c r="AC66" s="105"/>
      <c r="AD66" s="105"/>
      <c r="AE66" s="105"/>
      <c r="AF66" s="67" t="e">
        <f aca="false">AA66/R66</f>
        <v>#DIV/0!</v>
      </c>
    </row>
    <row r="67" customFormat="false" ht="11.25" hidden="false" customHeight="false" outlineLevel="0" collapsed="false">
      <c r="A67" s="101"/>
      <c r="B67" s="96" t="s">
        <v>72</v>
      </c>
      <c r="C67" s="96" t="n">
        <v>22</v>
      </c>
      <c r="D67" s="108" t="n">
        <f aca="false">L67</f>
        <v>0</v>
      </c>
      <c r="E67" s="108" t="n">
        <f aca="false">N67</f>
        <v>0</v>
      </c>
      <c r="F67" s="108" t="n">
        <f aca="false">L67</f>
        <v>0</v>
      </c>
      <c r="G67" s="108" t="n">
        <f aca="false">O67</f>
        <v>0</v>
      </c>
      <c r="H67" s="108" t="n">
        <f aca="false">U67</f>
        <v>0</v>
      </c>
      <c r="I67" s="108" t="n">
        <f aca="false">W67</f>
        <v>0</v>
      </c>
      <c r="J67" s="108" t="n">
        <f aca="false">U67</f>
        <v>0</v>
      </c>
      <c r="K67" s="108" t="n">
        <f aca="false">X67</f>
        <v>0</v>
      </c>
      <c r="L67" s="98"/>
      <c r="M67" s="98"/>
      <c r="N67" s="98"/>
      <c r="O67" s="98"/>
      <c r="P67" s="98"/>
      <c r="Q67" s="98"/>
      <c r="R67" s="98"/>
      <c r="S67" s="98"/>
      <c r="T67" s="99"/>
      <c r="U67" s="98"/>
      <c r="V67" s="98"/>
      <c r="W67" s="98"/>
      <c r="X67" s="98"/>
      <c r="Y67" s="98"/>
      <c r="Z67" s="98"/>
      <c r="AA67" s="98"/>
      <c r="AB67" s="98"/>
      <c r="AC67" s="100"/>
      <c r="AD67" s="100"/>
      <c r="AE67" s="100"/>
      <c r="AF67" s="67" t="e">
        <f aca="false">AA67/R67</f>
        <v>#DIV/0!</v>
      </c>
    </row>
    <row r="68" customFormat="false" ht="11.25" hidden="false" customHeight="false" outlineLevel="0" collapsed="false">
      <c r="A68" s="101"/>
      <c r="B68" s="101" t="s">
        <v>73</v>
      </c>
      <c r="C68" s="101" t="n">
        <v>27</v>
      </c>
      <c r="D68" s="109" t="n">
        <f aca="false">L68</f>
        <v>0</v>
      </c>
      <c r="E68" s="109" t="n">
        <f aca="false">N68</f>
        <v>0</v>
      </c>
      <c r="F68" s="109" t="n">
        <f aca="false">L68</f>
        <v>0</v>
      </c>
      <c r="G68" s="109" t="n">
        <f aca="false">O68</f>
        <v>0</v>
      </c>
      <c r="H68" s="109" t="n">
        <f aca="false">U68</f>
        <v>0</v>
      </c>
      <c r="I68" s="109" t="n">
        <f aca="false">W68</f>
        <v>0</v>
      </c>
      <c r="J68" s="109" t="n">
        <f aca="false">U68</f>
        <v>0</v>
      </c>
      <c r="K68" s="109" t="n">
        <f aca="false">X68</f>
        <v>0</v>
      </c>
      <c r="L68" s="103"/>
      <c r="M68" s="103"/>
      <c r="N68" s="103"/>
      <c r="O68" s="103"/>
      <c r="P68" s="103"/>
      <c r="Q68" s="103"/>
      <c r="R68" s="103"/>
      <c r="S68" s="103"/>
      <c r="T68" s="104"/>
      <c r="U68" s="103"/>
      <c r="V68" s="103"/>
      <c r="W68" s="103"/>
      <c r="X68" s="103"/>
      <c r="Y68" s="103"/>
      <c r="Z68" s="103"/>
      <c r="AA68" s="103"/>
      <c r="AB68" s="103"/>
      <c r="AC68" s="104"/>
      <c r="AD68" s="104"/>
      <c r="AE68" s="104"/>
      <c r="AF68" s="67" t="e">
        <f aca="false">AA68/R68</f>
        <v>#DIV/0!</v>
      </c>
    </row>
    <row r="69" customFormat="false" ht="11.25" hidden="false" customHeight="false" outlineLevel="0" collapsed="false">
      <c r="A69" s="101"/>
      <c r="B69" s="101"/>
      <c r="C69" s="101" t="n">
        <v>32</v>
      </c>
      <c r="D69" s="109" t="n">
        <f aca="false">L69</f>
        <v>0</v>
      </c>
      <c r="E69" s="109" t="n">
        <f aca="false">N69</f>
        <v>0</v>
      </c>
      <c r="F69" s="109" t="n">
        <f aca="false">L69</f>
        <v>0</v>
      </c>
      <c r="G69" s="109" t="n">
        <f aca="false">O69</f>
        <v>0</v>
      </c>
      <c r="H69" s="109" t="n">
        <f aca="false">U69</f>
        <v>0</v>
      </c>
      <c r="I69" s="109" t="n">
        <f aca="false">W69</f>
        <v>0</v>
      </c>
      <c r="J69" s="109" t="n">
        <f aca="false">U69</f>
        <v>0</v>
      </c>
      <c r="K69" s="109" t="n">
        <f aca="false">X69</f>
        <v>0</v>
      </c>
      <c r="L69" s="103"/>
      <c r="M69" s="103"/>
      <c r="N69" s="103"/>
      <c r="O69" s="103"/>
      <c r="P69" s="103"/>
      <c r="Q69" s="103"/>
      <c r="R69" s="103"/>
      <c r="S69" s="103"/>
      <c r="T69" s="104"/>
      <c r="U69" s="103"/>
      <c r="V69" s="103"/>
      <c r="W69" s="103"/>
      <c r="X69" s="103"/>
      <c r="Y69" s="103"/>
      <c r="Z69" s="103"/>
      <c r="AA69" s="103"/>
      <c r="AB69" s="103"/>
      <c r="AC69" s="104"/>
      <c r="AD69" s="104"/>
      <c r="AE69" s="104"/>
      <c r="AF69" s="67" t="e">
        <f aca="false">AA69/R69</f>
        <v>#DIV/0!</v>
      </c>
    </row>
    <row r="70" customFormat="false" ht="12" hidden="false" customHeight="false" outlineLevel="0" collapsed="false">
      <c r="A70" s="101"/>
      <c r="B70" s="105"/>
      <c r="C70" s="105" t="n">
        <v>37</v>
      </c>
      <c r="D70" s="110" t="n">
        <f aca="false">L70</f>
        <v>0</v>
      </c>
      <c r="E70" s="110" t="n">
        <f aca="false">N70</f>
        <v>0</v>
      </c>
      <c r="F70" s="110" t="n">
        <f aca="false">L70</f>
        <v>0</v>
      </c>
      <c r="G70" s="110" t="n">
        <f aca="false">O70</f>
        <v>0</v>
      </c>
      <c r="H70" s="110" t="n">
        <f aca="false">U70</f>
        <v>0</v>
      </c>
      <c r="I70" s="110" t="n">
        <f aca="false">W70</f>
        <v>0</v>
      </c>
      <c r="J70" s="110" t="n">
        <f aca="false">U70</f>
        <v>0</v>
      </c>
      <c r="K70" s="110" t="n">
        <f aca="false">X70</f>
        <v>0</v>
      </c>
      <c r="L70" s="107"/>
      <c r="M70" s="107"/>
      <c r="N70" s="107"/>
      <c r="O70" s="107"/>
      <c r="P70" s="107"/>
      <c r="Q70" s="107"/>
      <c r="R70" s="107"/>
      <c r="S70" s="107"/>
      <c r="T70" s="105"/>
      <c r="U70" s="107"/>
      <c r="V70" s="107"/>
      <c r="W70" s="107"/>
      <c r="X70" s="107"/>
      <c r="Y70" s="107"/>
      <c r="Z70" s="107"/>
      <c r="AA70" s="107"/>
      <c r="AB70" s="107"/>
      <c r="AC70" s="105"/>
      <c r="AD70" s="105"/>
      <c r="AE70" s="105"/>
      <c r="AF70" s="67" t="e">
        <f aca="false">AA70/R70</f>
        <v>#DIV/0!</v>
      </c>
    </row>
    <row r="71" customFormat="false" ht="11.25" hidden="false" customHeight="false" outlineLevel="0" collapsed="false">
      <c r="A71" s="101"/>
      <c r="B71" s="96" t="s">
        <v>74</v>
      </c>
      <c r="C71" s="96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U71</f>
        <v>0</v>
      </c>
      <c r="I71" s="108" t="n">
        <f aca="false">W71</f>
        <v>0</v>
      </c>
      <c r="J71" s="108" t="n">
        <f aca="false">U71</f>
        <v>0</v>
      </c>
      <c r="K71" s="108" t="n">
        <f aca="false">X71</f>
        <v>0</v>
      </c>
      <c r="L71" s="98"/>
      <c r="M71" s="98"/>
      <c r="N71" s="98"/>
      <c r="O71" s="98"/>
      <c r="P71" s="98"/>
      <c r="Q71" s="98"/>
      <c r="R71" s="98"/>
      <c r="S71" s="98"/>
      <c r="T71" s="99"/>
      <c r="U71" s="98"/>
      <c r="V71" s="98"/>
      <c r="W71" s="98"/>
      <c r="X71" s="98"/>
      <c r="Y71" s="98"/>
      <c r="Z71" s="98"/>
      <c r="AA71" s="98"/>
      <c r="AB71" s="98"/>
      <c r="AC71" s="100"/>
      <c r="AD71" s="100"/>
      <c r="AE71" s="100"/>
      <c r="AF71" s="67" t="e">
        <f aca="false">AA71/R71</f>
        <v>#DIV/0!</v>
      </c>
    </row>
    <row r="72" customFormat="false" ht="11.25" hidden="false" customHeight="false" outlineLevel="0" collapsed="false">
      <c r="A72" s="101"/>
      <c r="B72" s="101" t="s">
        <v>75</v>
      </c>
      <c r="C72" s="101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U72</f>
        <v>0</v>
      </c>
      <c r="I72" s="109" t="n">
        <f aca="false">W72</f>
        <v>0</v>
      </c>
      <c r="J72" s="109" t="n">
        <f aca="false">U72</f>
        <v>0</v>
      </c>
      <c r="K72" s="109" t="n">
        <f aca="false">X72</f>
        <v>0</v>
      </c>
      <c r="L72" s="103"/>
      <c r="M72" s="103"/>
      <c r="N72" s="103"/>
      <c r="O72" s="103"/>
      <c r="P72" s="103"/>
      <c r="Q72" s="103"/>
      <c r="R72" s="103"/>
      <c r="S72" s="103"/>
      <c r="T72" s="104"/>
      <c r="U72" s="103"/>
      <c r="V72" s="103"/>
      <c r="W72" s="103"/>
      <c r="X72" s="103"/>
      <c r="Y72" s="103"/>
      <c r="Z72" s="103"/>
      <c r="AA72" s="103"/>
      <c r="AB72" s="103"/>
      <c r="AC72" s="104"/>
      <c r="AD72" s="104"/>
      <c r="AE72" s="104"/>
      <c r="AF72" s="67" t="e">
        <f aca="false">AA72/R72</f>
        <v>#DIV/0!</v>
      </c>
    </row>
    <row r="73" customFormat="false" ht="11.25" hidden="false" customHeight="false" outlineLevel="0" collapsed="false">
      <c r="A73" s="101"/>
      <c r="B73" s="101"/>
      <c r="C73" s="101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U73</f>
        <v>0</v>
      </c>
      <c r="I73" s="109" t="n">
        <f aca="false">W73</f>
        <v>0</v>
      </c>
      <c r="J73" s="109" t="n">
        <f aca="false">U73</f>
        <v>0</v>
      </c>
      <c r="K73" s="109" t="n">
        <f aca="false">X73</f>
        <v>0</v>
      </c>
      <c r="L73" s="103"/>
      <c r="M73" s="103"/>
      <c r="N73" s="103"/>
      <c r="O73" s="103"/>
      <c r="P73" s="103"/>
      <c r="Q73" s="103"/>
      <c r="R73" s="103"/>
      <c r="S73" s="103"/>
      <c r="T73" s="104"/>
      <c r="U73" s="103"/>
      <c r="V73" s="103"/>
      <c r="W73" s="103"/>
      <c r="X73" s="103"/>
      <c r="Y73" s="103"/>
      <c r="Z73" s="103"/>
      <c r="AA73" s="103"/>
      <c r="AB73" s="103"/>
      <c r="AC73" s="104"/>
      <c r="AD73" s="104"/>
      <c r="AE73" s="104"/>
      <c r="AF73" s="67" t="e">
        <f aca="false">AA73/R73</f>
        <v>#DIV/0!</v>
      </c>
    </row>
    <row r="74" customFormat="false" ht="12" hidden="false" customHeight="false" outlineLevel="0" collapsed="false">
      <c r="A74" s="105"/>
      <c r="B74" s="105"/>
      <c r="C74" s="105" t="n">
        <v>37</v>
      </c>
      <c r="D74" s="111" t="n">
        <f aca="false">L74</f>
        <v>0</v>
      </c>
      <c r="E74" s="111" t="n">
        <f aca="false">N74</f>
        <v>0</v>
      </c>
      <c r="F74" s="111" t="n">
        <f aca="false">L74</f>
        <v>0</v>
      </c>
      <c r="G74" s="111" t="n">
        <f aca="false">O74</f>
        <v>0</v>
      </c>
      <c r="H74" s="111" t="n">
        <f aca="false">U74</f>
        <v>0</v>
      </c>
      <c r="I74" s="111" t="n">
        <f aca="false">W74</f>
        <v>0</v>
      </c>
      <c r="J74" s="111" t="n">
        <f aca="false">U74</f>
        <v>0</v>
      </c>
      <c r="K74" s="111" t="n">
        <f aca="false">X74</f>
        <v>0</v>
      </c>
      <c r="L74" s="107"/>
      <c r="M74" s="107"/>
      <c r="N74" s="107"/>
      <c r="O74" s="107"/>
      <c r="P74" s="107"/>
      <c r="Q74" s="107"/>
      <c r="R74" s="107"/>
      <c r="S74" s="107"/>
      <c r="T74" s="105"/>
      <c r="U74" s="107"/>
      <c r="V74" s="107"/>
      <c r="W74" s="107"/>
      <c r="X74" s="107"/>
      <c r="Y74" s="107"/>
      <c r="Z74" s="107"/>
      <c r="AA74" s="107"/>
      <c r="AB74" s="107"/>
      <c r="AC74" s="105"/>
      <c r="AD74" s="105"/>
      <c r="AE74" s="105"/>
      <c r="AF74" s="67" t="e">
        <f aca="false">AA74/R74</f>
        <v>#DIV/0!</v>
      </c>
    </row>
    <row r="75" customFormat="false" ht="11.25" hidden="false" customHeight="false" outlineLevel="0" collapsed="false">
      <c r="B75" s="51" t="s">
        <v>6</v>
      </c>
      <c r="D75" s="80"/>
      <c r="E75" s="81"/>
      <c r="F75" s="81"/>
      <c r="G75" s="82"/>
      <c r="H75" s="82"/>
      <c r="I75" s="82"/>
      <c r="J75" s="82"/>
      <c r="K75" s="82"/>
      <c r="T75" s="68"/>
      <c r="AC75" s="83" t="e">
        <f aca="false">AVERAGE(AC3,AC7)</f>
        <v>#VALUE!</v>
      </c>
      <c r="AD75" s="83" t="e">
        <f aca="false">AVERAGE(AD3,AD7)</f>
        <v>#VALUE!</v>
      </c>
      <c r="AE75" s="83" t="e">
        <f aca="false">AVERAGE(AE3,AE7)</f>
        <v>#VALUE!</v>
      </c>
      <c r="AF75" s="67" t="n">
        <f aca="false">AVERAGE(AF3:AF10)</f>
        <v>0.986503812198403</v>
      </c>
    </row>
    <row r="76" customFormat="false" ht="11.25" hidden="false" customHeight="false" outlineLevel="0" collapsed="false">
      <c r="B76" s="51" t="s">
        <v>7</v>
      </c>
      <c r="D76" s="84"/>
      <c r="E76" s="81"/>
      <c r="F76" s="81"/>
      <c r="G76" s="82"/>
      <c r="H76" s="82"/>
      <c r="I76" s="82"/>
      <c r="J76" s="82"/>
      <c r="K76" s="82"/>
      <c r="T76" s="68"/>
      <c r="AC76" s="83" t="e">
        <f aca="false">AVERAGE(AC11,AC15,AC19,AC23,AC27)</f>
        <v>#VALUE!</v>
      </c>
      <c r="AD76" s="83" t="e">
        <f aca="false">AVERAGE(AD11,AD15,AD19,AD23,AD27)</f>
        <v>#VALUE!</v>
      </c>
      <c r="AE76" s="83" t="e">
        <f aca="false">AVERAGE(AE11,AE15,AE19,AE23,AE27)</f>
        <v>#VALUE!</v>
      </c>
      <c r="AF76" s="67" t="n">
        <f aca="false">AVERAGE(AF11:AF30)</f>
        <v>0.974007464522627</v>
      </c>
    </row>
    <row r="77" customFormat="false" ht="11.25" hidden="false" customHeight="false" outlineLevel="0" collapsed="false">
      <c r="B77" s="51" t="s">
        <v>8</v>
      </c>
      <c r="D77" s="84"/>
      <c r="E77" s="81"/>
      <c r="F77" s="81"/>
      <c r="G77" s="82"/>
      <c r="H77" s="82"/>
      <c r="I77" s="82"/>
      <c r="J77" s="82"/>
      <c r="K77" s="82"/>
      <c r="T77" s="68"/>
      <c r="AC77" s="83" t="e">
        <f aca="false">AVERAGE(AC31,AC35,AC39,AC43)</f>
        <v>#VALUE!</v>
      </c>
      <c r="AD77" s="83" t="e">
        <f aca="false">AVERAGE(AD31,AD35,AD39,AD43)</f>
        <v>#VALUE!</v>
      </c>
      <c r="AE77" s="83" t="e">
        <f aca="false">AVERAGE(AE31,AE35,AE39,AE43)</f>
        <v>#VALUE!</v>
      </c>
      <c r="AF77" s="67" t="n">
        <f aca="false">AVERAGE(AF31:AF46)</f>
        <v>0.98695618293212</v>
      </c>
    </row>
    <row r="78" customFormat="false" ht="11.25" hidden="false" customHeight="false" outlineLevel="0" collapsed="false">
      <c r="B78" s="51" t="s">
        <v>9</v>
      </c>
      <c r="D78" s="84"/>
      <c r="E78" s="81"/>
      <c r="F78" s="81"/>
      <c r="G78" s="82"/>
      <c r="H78" s="82"/>
      <c r="I78" s="82"/>
      <c r="J78" s="82"/>
      <c r="K78" s="82"/>
      <c r="T78" s="85"/>
      <c r="AC78" s="86" t="e">
        <f aca="false">AVERAGE(AC47,AC55,AC51,AC59)</f>
        <v>#VALUE!</v>
      </c>
      <c r="AD78" s="86" t="e">
        <f aca="false">AVERAGE(AD47,AD55,AD51,AD59)</f>
        <v>#VALUE!</v>
      </c>
      <c r="AE78" s="86" t="e">
        <f aca="false">AVERAGE(AE47,AE55,AE51,AE59)</f>
        <v>#VALUE!</v>
      </c>
      <c r="AF78" s="67" t="n">
        <f aca="false">AVERAGE(AF48:AF62)</f>
        <v>0.996142700585992</v>
      </c>
    </row>
    <row r="79" customFormat="false" ht="11.25" hidden="false" customHeight="false" outlineLevel="0" collapsed="false">
      <c r="A79" s="112"/>
      <c r="B79" s="112" t="s">
        <v>10</v>
      </c>
      <c r="C79" s="112"/>
      <c r="D79" s="113"/>
      <c r="E79" s="114"/>
      <c r="F79" s="114"/>
      <c r="G79" s="115"/>
      <c r="H79" s="115"/>
      <c r="I79" s="115"/>
      <c r="J79" s="115"/>
      <c r="K79" s="115"/>
      <c r="L79" s="112"/>
      <c r="M79" s="112"/>
      <c r="N79" s="112"/>
      <c r="O79" s="112"/>
      <c r="P79" s="112"/>
      <c r="Q79" s="112"/>
      <c r="R79" s="112"/>
      <c r="S79" s="112"/>
      <c r="T79" s="116"/>
      <c r="U79" s="112"/>
      <c r="V79" s="112"/>
      <c r="W79" s="112"/>
      <c r="X79" s="112"/>
      <c r="Y79" s="112"/>
      <c r="Z79" s="112"/>
      <c r="AA79" s="112"/>
      <c r="AB79" s="112"/>
      <c r="AC79" s="117"/>
      <c r="AD79" s="117"/>
      <c r="AE79" s="117"/>
      <c r="AF79" s="67" t="e">
        <f aca="false">AVERAGE(AF63:AF74)</f>
        <v>#DIV/0!</v>
      </c>
    </row>
    <row r="80" customFormat="false" ht="11.25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87"/>
      <c r="T80" s="91"/>
      <c r="U80" s="87"/>
      <c r="V80" s="87"/>
      <c r="W80" s="87"/>
      <c r="X80" s="87"/>
      <c r="Y80" s="87"/>
      <c r="Z80" s="87"/>
      <c r="AA80" s="87"/>
      <c r="AB80" s="87"/>
      <c r="AC80" s="92" t="e">
        <f aca="false">AVERAGE(AC3,AC7,AC11,AC15,AC19,AC23,AC27,AC31,AC35,AC39,AC43,AC47,AC55,AC51,AC59)</f>
        <v>#VALUE!</v>
      </c>
      <c r="AD80" s="92" t="e">
        <f aca="false">AVERAGE(AD3,AD7,AD11,AD15,AD19,AD23,AD27,AD31,AD35,AD39,AD43,AD47,AD55,AD51,AD59)</f>
        <v>#VALUE!</v>
      </c>
      <c r="AE80" s="92" t="e">
        <f aca="false">AVERAGE(AE3,AE7,AE11,AE15,AE19,AE23,AE27,AE31,AE35,AE39,AE43,AE47,AE55,AE51,AE59)</f>
        <v>#VALUE!</v>
      </c>
      <c r="AF80" s="93" t="n">
        <f aca="false">AVERAGE(AF75:AF78)</f>
        <v>0.985902540059786</v>
      </c>
    </row>
    <row r="81" customFormat="false" ht="11.25" hidden="false" customHeight="false" outlineLevel="0" collapsed="false">
      <c r="B81" s="51" t="s">
        <v>76</v>
      </c>
      <c r="P81" s="83"/>
      <c r="Q81" s="83" t="n">
        <f aca="false">GEOMEAN(Q3:Q62)</f>
        <v>14.0780221834705</v>
      </c>
      <c r="R81" s="83"/>
      <c r="S81" s="83" t="n">
        <f aca="false">GEOMEAN(S3:S62)</f>
        <v>3.10365907553333</v>
      </c>
      <c r="Y81" s="83"/>
      <c r="Z81" s="83" t="n">
        <f aca="false">GEOMEAN(Z3:Z62)</f>
        <v>14.2336493587945</v>
      </c>
      <c r="AA81" s="83"/>
      <c r="AB81" s="83" t="n">
        <f aca="false">GEOMEAN(AB3:AB62)</f>
        <v>3.08168285787177</v>
      </c>
    </row>
    <row r="82" customFormat="false" ht="11.25" hidden="false" customHeight="false" outlineLevel="0" collapsed="false">
      <c r="B82" s="51" t="s">
        <v>77</v>
      </c>
      <c r="R82" s="94"/>
      <c r="Y82" s="94"/>
      <c r="Z82" s="94" t="n">
        <f aca="false">Z81/Q81</f>
        <v>1.0110546192708</v>
      </c>
      <c r="AA82" s="94"/>
      <c r="AB82" s="94" t="n">
        <f aca="false">AB81/S81</f>
        <v>0.992919255263958</v>
      </c>
    </row>
    <row r="83" customFormat="false" ht="11.25" hidden="false" customHeight="false" outlineLevel="0" collapsed="false">
      <c r="B83" s="51" t="s">
        <v>78</v>
      </c>
      <c r="P83" s="68"/>
      <c r="Q83" s="68" t="n">
        <f aca="false">SUM(Q3:Q62)/3600</f>
        <v>0.437386111111111</v>
      </c>
      <c r="R83" s="68"/>
      <c r="S83" s="68" t="n">
        <f aca="false">SUM(S3:S62)</f>
        <v>323.356805555556</v>
      </c>
      <c r="Y83" s="68"/>
      <c r="Z83" s="68" t="n">
        <f aca="false">SUM(Z3:Z62)/3600</f>
        <v>0.442419444444445</v>
      </c>
      <c r="AA83" s="68"/>
      <c r="AB83" s="68" t="n">
        <f aca="false">SUM(AB3:AB62)</f>
        <v>321.117008333333</v>
      </c>
    </row>
    <row r="84" customFormat="false" ht="11.25" hidden="false" customHeight="false" outlineLevel="0" collapsed="false">
      <c r="S84" s="68"/>
      <c r="AB84" s="68"/>
    </row>
  </sheetData>
  <mergeCells count="2">
    <mergeCell ref="L1:T1"/>
    <mergeCell ref="U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84" activeCellId="0" sqref="A84:IV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257" min="25" style="51" width="9.14"/>
  </cols>
  <sheetData>
    <row r="1" customFormat="false" ht="13.5" hidden="false" customHeight="true" outlineLevel="0" collapsed="false">
      <c r="D1" s="55" t="s">
        <v>18</v>
      </c>
      <c r="E1" s="55" t="s">
        <v>18</v>
      </c>
      <c r="F1" s="56" t="s">
        <v>18</v>
      </c>
      <c r="G1" s="55" t="s">
        <v>18</v>
      </c>
      <c r="H1" s="55" t="s">
        <v>19</v>
      </c>
      <c r="I1" s="55" t="s">
        <v>19</v>
      </c>
      <c r="J1" s="55" t="s">
        <v>19</v>
      </c>
      <c r="K1" s="55" t="s">
        <v>19</v>
      </c>
      <c r="L1" s="57" t="s">
        <v>20</v>
      </c>
      <c r="M1" s="57"/>
      <c r="N1" s="57"/>
      <c r="O1" s="57"/>
      <c r="P1" s="57"/>
      <c r="Q1" s="57"/>
      <c r="R1" s="57"/>
      <c r="S1" s="57"/>
      <c r="T1" s="57" t="s">
        <v>21</v>
      </c>
      <c r="U1" s="57"/>
      <c r="V1" s="57"/>
      <c r="W1" s="57"/>
      <c r="X1" s="57"/>
      <c r="Y1" s="57"/>
      <c r="Z1" s="57"/>
      <c r="AA1" s="57"/>
      <c r="AB1" s="57"/>
    </row>
    <row r="2" customFormat="false" ht="12" hidden="false" customHeight="false" outlineLevel="0" collapsed="false">
      <c r="C2" s="58" t="s">
        <v>22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3</v>
      </c>
      <c r="M2" s="60" t="s">
        <v>24</v>
      </c>
      <c r="N2" s="60" t="s">
        <v>25</v>
      </c>
      <c r="O2" s="60" t="s">
        <v>26</v>
      </c>
      <c r="P2" s="60" t="s">
        <v>27</v>
      </c>
      <c r="Q2" s="60" t="s">
        <v>28</v>
      </c>
      <c r="R2" s="60" t="s">
        <v>30</v>
      </c>
      <c r="S2" s="61"/>
      <c r="T2" s="60" t="s">
        <v>23</v>
      </c>
      <c r="U2" s="60" t="s">
        <v>24</v>
      </c>
      <c r="V2" s="60" t="s">
        <v>25</v>
      </c>
      <c r="W2" s="60" t="s">
        <v>26</v>
      </c>
      <c r="X2" s="60" t="s">
        <v>31</v>
      </c>
      <c r="Y2" s="60" t="s">
        <v>28</v>
      </c>
      <c r="Z2" s="60" t="s">
        <v>29</v>
      </c>
      <c r="AA2" s="60" t="s">
        <v>30</v>
      </c>
      <c r="AB2" s="61" t="s">
        <v>32</v>
      </c>
      <c r="AC2" s="61" t="s">
        <v>33</v>
      </c>
      <c r="AD2" s="61" t="s">
        <v>34</v>
      </c>
    </row>
    <row r="3" customFormat="false" ht="11.25" hidden="false" customHeight="false" outlineLevel="0" collapsed="false">
      <c r="A3" s="62" t="s">
        <v>6</v>
      </c>
      <c r="B3" s="62" t="s">
        <v>36</v>
      </c>
      <c r="C3" s="62" t="n">
        <v>22</v>
      </c>
      <c r="D3" s="63" t="n">
        <f aca="false">L3</f>
        <v>14385.7552</v>
      </c>
      <c r="E3" s="63" t="n">
        <f aca="false">N3</f>
        <v>41.3896</v>
      </c>
      <c r="F3" s="63" t="n">
        <f aca="false">L3</f>
        <v>14385.7552</v>
      </c>
      <c r="G3" s="63" t="n">
        <f aca="false">O3</f>
        <v>43.9948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7312.47</v>
      </c>
      <c r="Q3" s="51" t="n">
        <v>29.81</v>
      </c>
      <c r="R3" s="64" t="n">
        <f aca="false">P3/3600</f>
        <v>4.80901944444445</v>
      </c>
      <c r="S3" s="65"/>
      <c r="T3" s="64"/>
      <c r="U3" s="64"/>
      <c r="V3" s="64"/>
      <c r="W3" s="64"/>
      <c r="X3" s="64"/>
      <c r="Y3" s="118"/>
      <c r="Z3" s="118"/>
      <c r="AA3" s="64"/>
      <c r="AB3" s="66" t="e">
        <f aca="false">RBJM($L3:$M6,T3:U6)</f>
        <v>#VALUE!</v>
      </c>
      <c r="AC3" s="66" t="e">
        <f aca="false">RBJM($D3:$E6,H3:I6)</f>
        <v>#VALUE!</v>
      </c>
      <c r="AD3" s="66" t="e">
        <f aca="false">RBJM($F3:$G6,J3:K6)</f>
        <v>#VALUE!</v>
      </c>
    </row>
    <row r="4" customFormat="false" ht="11.25" hidden="false" customHeight="false" outlineLevel="0" collapsed="false">
      <c r="A4" s="69" t="s">
        <v>37</v>
      </c>
      <c r="B4" s="69" t="s">
        <v>38</v>
      </c>
      <c r="C4" s="69" t="n">
        <v>27</v>
      </c>
      <c r="D4" s="63" t="n">
        <f aca="false">L4</f>
        <v>5993.6272</v>
      </c>
      <c r="E4" s="63" t="n">
        <f aca="false">N4</f>
        <v>39.7208</v>
      </c>
      <c r="F4" s="63" t="n">
        <f aca="false">L4</f>
        <v>5993.6272</v>
      </c>
      <c r="G4" s="63" t="n">
        <f aca="false">O4</f>
        <v>42.177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7180.49</v>
      </c>
      <c r="Q4" s="51" t="n">
        <v>24.35</v>
      </c>
      <c r="R4" s="64" t="n">
        <f aca="false">P4/3600</f>
        <v>4.77235833333333</v>
      </c>
      <c r="S4" s="65"/>
      <c r="T4" s="64"/>
      <c r="U4" s="64"/>
      <c r="V4" s="64"/>
      <c r="W4" s="64"/>
      <c r="X4" s="64"/>
      <c r="Y4" s="118"/>
      <c r="Z4" s="118"/>
      <c r="AA4" s="64"/>
      <c r="AB4" s="65"/>
      <c r="AC4" s="65"/>
      <c r="AD4" s="65"/>
    </row>
    <row r="5" customFormat="false" ht="11.25" hidden="false" customHeight="false" outlineLevel="0" collapsed="false">
      <c r="A5" s="69"/>
      <c r="B5" s="69"/>
      <c r="C5" s="69" t="n">
        <v>32</v>
      </c>
      <c r="D5" s="63" t="n">
        <f aca="false">L5</f>
        <v>2906.2848</v>
      </c>
      <c r="E5" s="63" t="n">
        <f aca="false">N5</f>
        <v>38.3023</v>
      </c>
      <c r="F5" s="63" t="n">
        <f aca="false">L5</f>
        <v>2906.2848</v>
      </c>
      <c r="G5" s="63" t="n">
        <f aca="false">O5</f>
        <v>40.6572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5561.7</v>
      </c>
      <c r="Q5" s="51" t="n">
        <v>19.96</v>
      </c>
      <c r="R5" s="64" t="n">
        <f aca="false">P5/3600</f>
        <v>4.32269444444445</v>
      </c>
      <c r="S5" s="65"/>
      <c r="T5" s="64"/>
      <c r="U5" s="64"/>
      <c r="V5" s="64"/>
      <c r="W5" s="64"/>
      <c r="X5" s="64"/>
      <c r="Y5" s="118"/>
      <c r="Z5" s="118"/>
      <c r="AA5" s="64"/>
      <c r="AB5" s="65"/>
      <c r="AC5" s="65"/>
      <c r="AD5" s="65"/>
    </row>
    <row r="6" customFormat="false" ht="12" hidden="false" customHeight="false" outlineLevel="0" collapsed="false">
      <c r="A6" s="69"/>
      <c r="B6" s="70"/>
      <c r="C6" s="70" t="n">
        <v>37</v>
      </c>
      <c r="D6" s="71" t="n">
        <f aca="false">L6</f>
        <v>1522.8144</v>
      </c>
      <c r="E6" s="71" t="n">
        <f aca="false">N6</f>
        <v>36.9178</v>
      </c>
      <c r="F6" s="71" t="n">
        <f aca="false">L6</f>
        <v>1522.8144</v>
      </c>
      <c r="G6" s="71" t="n">
        <f aca="false">O6</f>
        <v>39.3021</v>
      </c>
      <c r="H6" s="71" t="n">
        <f aca="false">T6</f>
        <v>0</v>
      </c>
      <c r="I6" s="71" t="n">
        <f aca="false">V6</f>
        <v>0</v>
      </c>
      <c r="J6" s="71" t="n">
        <f aca="false">T6</f>
        <v>0</v>
      </c>
      <c r="K6" s="71" t="n">
        <f aca="false">W6</f>
        <v>0</v>
      </c>
      <c r="L6" s="51" t="n">
        <v>1522.8144</v>
      </c>
      <c r="M6" s="51" t="n">
        <v>33.8057</v>
      </c>
      <c r="N6" s="51" t="n">
        <v>36.9178</v>
      </c>
      <c r="O6" s="51" t="n">
        <v>39.3021</v>
      </c>
      <c r="P6" s="51" t="n">
        <v>15417.71</v>
      </c>
      <c r="Q6" s="51" t="n">
        <v>19.66</v>
      </c>
      <c r="R6" s="72" t="n">
        <f aca="false">P6/3600</f>
        <v>4.28269722222222</v>
      </c>
      <c r="S6" s="70"/>
      <c r="T6" s="72"/>
      <c r="U6" s="72"/>
      <c r="V6" s="72"/>
      <c r="W6" s="72"/>
      <c r="X6" s="72"/>
      <c r="Y6" s="72"/>
      <c r="Z6" s="72"/>
      <c r="AA6" s="72"/>
      <c r="AB6" s="70"/>
      <c r="AC6" s="70"/>
      <c r="AD6" s="70"/>
    </row>
    <row r="7" customFormat="false" ht="11.25" hidden="false" customHeight="false" outlineLevel="0" collapsed="false">
      <c r="A7" s="69"/>
      <c r="B7" s="69" t="s">
        <v>39</v>
      </c>
      <c r="C7" s="62" t="n">
        <v>22</v>
      </c>
      <c r="D7" s="63" t="n">
        <f aca="false">L7</f>
        <v>35972.6288</v>
      </c>
      <c r="E7" s="63" t="n">
        <f aca="false">N7</f>
        <v>44.8687</v>
      </c>
      <c r="F7" s="63" t="n">
        <f aca="false">L7</f>
        <v>35972.6288</v>
      </c>
      <c r="G7" s="63" t="n">
        <f aca="false">O7</f>
        <v>44.6504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51" t="n">
        <v>35972.6288</v>
      </c>
      <c r="M7" s="51" t="n">
        <v>39.8146</v>
      </c>
      <c r="N7" s="51" t="n">
        <v>44.8687</v>
      </c>
      <c r="O7" s="51" t="n">
        <v>44.6504</v>
      </c>
      <c r="P7" s="51" t="n">
        <v>26576.25</v>
      </c>
      <c r="Q7" s="51" t="n">
        <v>38</v>
      </c>
      <c r="R7" s="64" t="n">
        <f aca="false">P7/3600</f>
        <v>7.38229166666667</v>
      </c>
      <c r="S7" s="65"/>
      <c r="T7" s="74"/>
      <c r="U7" s="74"/>
      <c r="V7" s="74"/>
      <c r="W7" s="74"/>
      <c r="X7" s="64"/>
      <c r="Y7" s="118"/>
      <c r="Z7" s="118"/>
      <c r="AA7" s="64"/>
      <c r="AB7" s="66" t="e">
        <f aca="false">RBJM($L7:$M10,T7:U10)</f>
        <v>#VALUE!</v>
      </c>
      <c r="AC7" s="66" t="e">
        <f aca="false">RBJM($D7:$E10,H7:I10)</f>
        <v>#VALUE!</v>
      </c>
      <c r="AD7" s="66" t="e">
        <f aca="false">RBJM($F7:$G10,J7:K10)</f>
        <v>#VALUE!</v>
      </c>
    </row>
    <row r="8" customFormat="false" ht="11.25" hidden="false" customHeight="false" outlineLevel="0" collapsed="false">
      <c r="A8" s="69"/>
      <c r="B8" s="69" t="s">
        <v>40</v>
      </c>
      <c r="C8" s="69" t="n">
        <v>27</v>
      </c>
      <c r="D8" s="63" t="n">
        <f aca="false">L8</f>
        <v>17705.456</v>
      </c>
      <c r="E8" s="63" t="n">
        <f aca="false">N8</f>
        <v>43.0396</v>
      </c>
      <c r="F8" s="63" t="n">
        <f aca="false">L8</f>
        <v>17705.456</v>
      </c>
      <c r="G8" s="63" t="n">
        <f aca="false">O8</f>
        <v>43.3409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4288.12</v>
      </c>
      <c r="Q8" s="51" t="n">
        <v>31.95</v>
      </c>
      <c r="R8" s="64" t="n">
        <f aca="false">P8/3600</f>
        <v>6.7467</v>
      </c>
      <c r="S8" s="65"/>
      <c r="T8" s="64"/>
      <c r="U8" s="64"/>
      <c r="V8" s="64"/>
      <c r="W8" s="64"/>
      <c r="X8" s="64"/>
      <c r="Y8" s="118"/>
      <c r="Z8" s="118"/>
      <c r="AA8" s="64"/>
      <c r="AB8" s="65"/>
      <c r="AC8" s="65"/>
      <c r="AD8" s="65"/>
    </row>
    <row r="9" customFormat="false" ht="11.25" hidden="false" customHeight="false" outlineLevel="0" collapsed="false">
      <c r="A9" s="69"/>
      <c r="B9" s="69"/>
      <c r="C9" s="69" t="n">
        <v>32</v>
      </c>
      <c r="D9" s="63" t="n">
        <f aca="false">L9</f>
        <v>9422.04</v>
      </c>
      <c r="E9" s="63" t="n">
        <f aca="false">N9</f>
        <v>41.2985</v>
      </c>
      <c r="F9" s="63" t="n">
        <f aca="false">L9</f>
        <v>9422.04</v>
      </c>
      <c r="G9" s="63" t="n">
        <f aca="false">O9</f>
        <v>41.9501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2493.58</v>
      </c>
      <c r="Q9" s="51" t="n">
        <v>27.94</v>
      </c>
      <c r="R9" s="64" t="n">
        <f aca="false">P9/3600</f>
        <v>6.24821666666667</v>
      </c>
      <c r="S9" s="65"/>
      <c r="T9" s="64"/>
      <c r="U9" s="64"/>
      <c r="V9" s="64"/>
      <c r="W9" s="64"/>
      <c r="X9" s="64"/>
      <c r="Y9" s="118"/>
      <c r="Z9" s="118"/>
      <c r="AA9" s="64"/>
      <c r="AB9" s="65"/>
      <c r="AC9" s="65"/>
      <c r="AD9" s="65"/>
    </row>
    <row r="10" customFormat="false" ht="12" hidden="false" customHeight="false" outlineLevel="0" collapsed="false">
      <c r="A10" s="70"/>
      <c r="B10" s="70"/>
      <c r="C10" s="70" t="n">
        <v>37</v>
      </c>
      <c r="D10" s="71" t="n">
        <f aca="false">L10</f>
        <v>5299.1696</v>
      </c>
      <c r="E10" s="71" t="n">
        <f aca="false">N10</f>
        <v>39.6177</v>
      </c>
      <c r="F10" s="71" t="n">
        <f aca="false">L10</f>
        <v>5299.1696</v>
      </c>
      <c r="G10" s="71" t="n">
        <f aca="false">O10</f>
        <v>40.5599</v>
      </c>
      <c r="H10" s="71" t="n">
        <f aca="false">T10</f>
        <v>0</v>
      </c>
      <c r="I10" s="71" t="n">
        <f aca="false">V10</f>
        <v>0</v>
      </c>
      <c r="J10" s="71" t="n">
        <f aca="false">T10</f>
        <v>0</v>
      </c>
      <c r="K10" s="71" t="n">
        <f aca="false">W10</f>
        <v>0</v>
      </c>
      <c r="L10" s="51" t="n">
        <v>5299.1696</v>
      </c>
      <c r="M10" s="51" t="n">
        <v>31.1255</v>
      </c>
      <c r="N10" s="51" t="n">
        <v>39.6177</v>
      </c>
      <c r="O10" s="51" t="n">
        <v>40.5599</v>
      </c>
      <c r="P10" s="51" t="n">
        <v>18719.92</v>
      </c>
      <c r="Q10" s="51" t="n">
        <v>22.8</v>
      </c>
      <c r="R10" s="72" t="n">
        <f aca="false">P10/3600</f>
        <v>5.19997777777778</v>
      </c>
      <c r="S10" s="70"/>
      <c r="T10" s="72"/>
      <c r="U10" s="72"/>
      <c r="V10" s="72"/>
      <c r="W10" s="72"/>
      <c r="X10" s="72"/>
      <c r="Y10" s="72"/>
      <c r="Z10" s="72"/>
      <c r="AA10" s="72"/>
      <c r="AB10" s="70"/>
      <c r="AC10" s="70"/>
      <c r="AD10" s="70"/>
    </row>
    <row r="11" customFormat="false" ht="11.25" hidden="false" customHeight="false" outlineLevel="0" collapsed="false">
      <c r="A11" s="62" t="s">
        <v>7</v>
      </c>
      <c r="B11" s="62" t="s">
        <v>41</v>
      </c>
      <c r="C11" s="62" t="n">
        <v>22</v>
      </c>
      <c r="D11" s="63" t="n">
        <f aca="false">L11</f>
        <v>5221.5904</v>
      </c>
      <c r="E11" s="63" t="n">
        <f aca="false">N11</f>
        <v>43.326</v>
      </c>
      <c r="F11" s="63" t="n">
        <f aca="false">L11</f>
        <v>5221.5904</v>
      </c>
      <c r="G11" s="63" t="n">
        <f aca="false">O11</f>
        <v>44.9697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8222.53</v>
      </c>
      <c r="Q11" s="51" t="n">
        <v>22.11</v>
      </c>
      <c r="R11" s="64" t="n">
        <f aca="false">P11/3600</f>
        <v>5.06181388888889</v>
      </c>
      <c r="S11" s="65"/>
      <c r="T11" s="64"/>
      <c r="U11" s="64"/>
      <c r="V11" s="64"/>
      <c r="W11" s="64"/>
      <c r="X11" s="64"/>
      <c r="Y11" s="118"/>
      <c r="Z11" s="118"/>
      <c r="AA11" s="64"/>
      <c r="AB11" s="66" t="e">
        <f aca="false">RBJM($L11:$M14,T11:U14)</f>
        <v>#VALUE!</v>
      </c>
      <c r="AC11" s="66" t="e">
        <f aca="false">RBJM($D11:$E14,H11:I14)</f>
        <v>#VALUE!</v>
      </c>
      <c r="AD11" s="66" t="e">
        <f aca="false">RBJM($F11:$G14,J11:K14)</f>
        <v>#VALUE!</v>
      </c>
    </row>
    <row r="12" customFormat="false" ht="11.25" hidden="false" customHeight="false" outlineLevel="0" collapsed="false">
      <c r="A12" s="69" t="s">
        <v>42</v>
      </c>
      <c r="B12" s="69" t="s">
        <v>43</v>
      </c>
      <c r="C12" s="69" t="n">
        <v>27</v>
      </c>
      <c r="D12" s="63" t="n">
        <f aca="false">L12</f>
        <v>2413.3848</v>
      </c>
      <c r="E12" s="63" t="n">
        <f aca="false">N12</f>
        <v>42.0146</v>
      </c>
      <c r="F12" s="63" t="n">
        <f aca="false">L12</f>
        <v>2413.3848</v>
      </c>
      <c r="G12" s="63" t="n">
        <f aca="false">O12</f>
        <v>43.2642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6962.13</v>
      </c>
      <c r="Q12" s="51" t="n">
        <v>20.18</v>
      </c>
      <c r="R12" s="64" t="n">
        <f aca="false">P12/3600</f>
        <v>4.71170277777778</v>
      </c>
      <c r="S12" s="65"/>
      <c r="T12" s="64"/>
      <c r="U12" s="64"/>
      <c r="V12" s="64"/>
      <c r="W12" s="64"/>
      <c r="X12" s="64"/>
      <c r="Y12" s="118"/>
      <c r="Z12" s="118"/>
      <c r="AA12" s="64"/>
      <c r="AB12" s="65"/>
      <c r="AC12" s="65"/>
      <c r="AD12" s="65"/>
    </row>
    <row r="13" customFormat="false" ht="11.25" hidden="false" customHeight="false" outlineLevel="0" collapsed="false">
      <c r="A13" s="69"/>
      <c r="B13" s="69"/>
      <c r="C13" s="69" t="n">
        <v>32</v>
      </c>
      <c r="D13" s="63" t="n">
        <f aca="false">L13</f>
        <v>1198.7144</v>
      </c>
      <c r="E13" s="63" t="n">
        <f aca="false">N13</f>
        <v>40.765</v>
      </c>
      <c r="F13" s="63" t="n">
        <f aca="false">L13</f>
        <v>1198.7144</v>
      </c>
      <c r="G13" s="63" t="n">
        <f aca="false">O13</f>
        <v>41.9248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3949.75</v>
      </c>
      <c r="Q13" s="51" t="n">
        <v>17.38</v>
      </c>
      <c r="R13" s="64" t="n">
        <f aca="false">P13/3600</f>
        <v>3.87493055555556</v>
      </c>
      <c r="S13" s="65"/>
      <c r="T13" s="64"/>
      <c r="U13" s="64"/>
      <c r="V13" s="64"/>
      <c r="W13" s="64"/>
      <c r="X13" s="64"/>
      <c r="Y13" s="118"/>
      <c r="Z13" s="118"/>
      <c r="AA13" s="64"/>
      <c r="AB13" s="65"/>
      <c r="AC13" s="65"/>
      <c r="AD13" s="65"/>
    </row>
    <row r="14" customFormat="false" ht="12" hidden="false" customHeight="false" outlineLevel="0" collapsed="false">
      <c r="A14" s="69"/>
      <c r="B14" s="70"/>
      <c r="C14" s="70" t="n">
        <v>37</v>
      </c>
      <c r="D14" s="71" t="n">
        <f aca="false">L14</f>
        <v>625.6912</v>
      </c>
      <c r="E14" s="71" t="n">
        <f aca="false">N14</f>
        <v>39.6365</v>
      </c>
      <c r="F14" s="71" t="n">
        <f aca="false">L14</f>
        <v>625.6912</v>
      </c>
      <c r="G14" s="71" t="n">
        <f aca="false">O14</f>
        <v>40.9261</v>
      </c>
      <c r="H14" s="71" t="n">
        <f aca="false">T14</f>
        <v>0</v>
      </c>
      <c r="I14" s="71" t="n">
        <f aca="false">V14</f>
        <v>0</v>
      </c>
      <c r="J14" s="71" t="n">
        <f aca="false">T14</f>
        <v>0</v>
      </c>
      <c r="K14" s="71" t="n">
        <f aca="false">W14</f>
        <v>0</v>
      </c>
      <c r="L14" s="51" t="n">
        <v>625.6912</v>
      </c>
      <c r="M14" s="51" t="n">
        <v>34.8436</v>
      </c>
      <c r="N14" s="51" t="n">
        <v>39.6365</v>
      </c>
      <c r="O14" s="51" t="n">
        <v>40.9261</v>
      </c>
      <c r="P14" s="51" t="n">
        <v>13089.57</v>
      </c>
      <c r="Q14" s="51" t="n">
        <v>16.18</v>
      </c>
      <c r="R14" s="72" t="n">
        <f aca="false">P14/3600</f>
        <v>3.63599166666667</v>
      </c>
      <c r="S14" s="70"/>
      <c r="T14" s="72"/>
      <c r="U14" s="72"/>
      <c r="V14" s="72"/>
      <c r="W14" s="72"/>
      <c r="X14" s="72"/>
      <c r="Y14" s="72"/>
      <c r="Z14" s="72"/>
      <c r="AA14" s="72"/>
      <c r="AB14" s="70"/>
      <c r="AC14" s="70"/>
      <c r="AD14" s="70"/>
    </row>
    <row r="15" customFormat="false" ht="11.25" hidden="false" customHeight="false" outlineLevel="0" collapsed="false">
      <c r="A15" s="69"/>
      <c r="B15" s="62" t="s">
        <v>44</v>
      </c>
      <c r="C15" s="62" t="n">
        <v>22</v>
      </c>
      <c r="D15" s="73" t="n">
        <f aca="false">L15</f>
        <v>8606.3368</v>
      </c>
      <c r="E15" s="73" t="n">
        <f aca="false">N15</f>
        <v>42.0575</v>
      </c>
      <c r="F15" s="73" t="n">
        <f aca="false">L15</f>
        <v>8606.3368</v>
      </c>
      <c r="G15" s="73" t="n">
        <f aca="false">O15</f>
        <v>43.3793</v>
      </c>
      <c r="H15" s="73" t="n">
        <f aca="false">T15</f>
        <v>0</v>
      </c>
      <c r="I15" s="73" t="n">
        <f aca="false">V15</f>
        <v>0</v>
      </c>
      <c r="J15" s="73" t="n">
        <f aca="false">T15</f>
        <v>0</v>
      </c>
      <c r="K15" s="73" t="n">
        <f aca="false">W15</f>
        <v>0</v>
      </c>
      <c r="L15" s="51" t="n">
        <v>8606.3368</v>
      </c>
      <c r="M15" s="51" t="n">
        <v>39.7279</v>
      </c>
      <c r="N15" s="51" t="n">
        <v>42.0575</v>
      </c>
      <c r="O15" s="51" t="n">
        <v>43.3793</v>
      </c>
      <c r="P15" s="51" t="n">
        <v>14321.55</v>
      </c>
      <c r="Q15" s="51" t="n">
        <v>22.04</v>
      </c>
      <c r="R15" s="74" t="n">
        <f aca="false">P15/3600</f>
        <v>3.97820833333333</v>
      </c>
      <c r="S15" s="75"/>
      <c r="T15" s="74"/>
      <c r="U15" s="74"/>
      <c r="V15" s="74"/>
      <c r="W15" s="74"/>
      <c r="X15" s="74"/>
      <c r="Y15" s="118"/>
      <c r="Z15" s="118"/>
      <c r="AA15" s="74"/>
      <c r="AB15" s="66" t="e">
        <f aca="false">RBJM($L15:$M18,T15:U18)</f>
        <v>#VALUE!</v>
      </c>
      <c r="AC15" s="66" t="e">
        <f aca="false">RBJM($D15:$E18,H15:I18)</f>
        <v>#VALUE!</v>
      </c>
      <c r="AD15" s="66" t="e">
        <f aca="false">RBJM($F15:$G18,J15:K18)</f>
        <v>#VALUE!</v>
      </c>
    </row>
    <row r="16" customFormat="false" ht="11.25" hidden="false" customHeight="false" outlineLevel="0" collapsed="false">
      <c r="A16" s="69"/>
      <c r="B16" s="69" t="s">
        <v>45</v>
      </c>
      <c r="C16" s="69" t="n">
        <v>27</v>
      </c>
      <c r="D16" s="63" t="n">
        <f aca="false">L16</f>
        <v>3782.488</v>
      </c>
      <c r="E16" s="63" t="n">
        <f aca="false">N16</f>
        <v>40.3035</v>
      </c>
      <c r="F16" s="63" t="n">
        <f aca="false">L16</f>
        <v>3782.488</v>
      </c>
      <c r="G16" s="63" t="n">
        <f aca="false">O16</f>
        <v>41.4045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6187.09</v>
      </c>
      <c r="Q16" s="51" t="n">
        <v>21.28</v>
      </c>
      <c r="R16" s="64" t="n">
        <f aca="false">P16/3600</f>
        <v>4.49641388888889</v>
      </c>
      <c r="S16" s="65"/>
      <c r="T16" s="64"/>
      <c r="U16" s="64"/>
      <c r="V16" s="64"/>
      <c r="W16" s="64"/>
      <c r="X16" s="64"/>
      <c r="Y16" s="118"/>
      <c r="Z16" s="118"/>
      <c r="AA16" s="64"/>
      <c r="AB16" s="65"/>
      <c r="AC16" s="65"/>
      <c r="AD16" s="65"/>
    </row>
    <row r="17" customFormat="false" ht="11.25" hidden="false" customHeight="false" outlineLevel="0" collapsed="false">
      <c r="A17" s="69"/>
      <c r="B17" s="69"/>
      <c r="C17" s="69" t="n">
        <v>32</v>
      </c>
      <c r="D17" s="63" t="n">
        <f aca="false">L17</f>
        <v>1746.888</v>
      </c>
      <c r="E17" s="63" t="n">
        <f aca="false">N17</f>
        <v>38.6735</v>
      </c>
      <c r="F17" s="63" t="n">
        <f aca="false">L17</f>
        <v>1746.888</v>
      </c>
      <c r="G17" s="63" t="n">
        <f aca="false">O17</f>
        <v>39.899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4197.13</v>
      </c>
      <c r="Q17" s="51" t="n">
        <v>18.94</v>
      </c>
      <c r="R17" s="64" t="n">
        <f aca="false">P17/3600</f>
        <v>3.94364722222222</v>
      </c>
      <c r="S17" s="65"/>
      <c r="T17" s="64"/>
      <c r="U17" s="64"/>
      <c r="V17" s="64"/>
      <c r="W17" s="64"/>
      <c r="X17" s="64"/>
      <c r="Y17" s="118"/>
      <c r="Z17" s="118"/>
      <c r="AA17" s="64"/>
      <c r="AB17" s="65"/>
      <c r="AC17" s="65"/>
      <c r="AD17" s="65"/>
    </row>
    <row r="18" customFormat="false" ht="12" hidden="false" customHeight="false" outlineLevel="0" collapsed="false">
      <c r="A18" s="69"/>
      <c r="B18" s="70"/>
      <c r="C18" s="70" t="n">
        <v>37</v>
      </c>
      <c r="D18" s="71" t="n">
        <f aca="false">L18</f>
        <v>823.6816</v>
      </c>
      <c r="E18" s="71" t="n">
        <f aca="false">N18</f>
        <v>37.1887</v>
      </c>
      <c r="F18" s="71" t="n">
        <f aca="false">L18</f>
        <v>823.6816</v>
      </c>
      <c r="G18" s="71" t="n">
        <f aca="false">O18</f>
        <v>38.8242</v>
      </c>
      <c r="H18" s="71" t="n">
        <f aca="false">T18</f>
        <v>0</v>
      </c>
      <c r="I18" s="71" t="n">
        <f aca="false">V18</f>
        <v>0</v>
      </c>
      <c r="J18" s="71" t="n">
        <f aca="false">T18</f>
        <v>0</v>
      </c>
      <c r="K18" s="71" t="n">
        <f aca="false">W18</f>
        <v>0</v>
      </c>
      <c r="L18" s="51" t="n">
        <v>823.6816</v>
      </c>
      <c r="M18" s="51" t="n">
        <v>32.2604</v>
      </c>
      <c r="N18" s="51" t="n">
        <v>37.1887</v>
      </c>
      <c r="O18" s="51" t="n">
        <v>38.8242</v>
      </c>
      <c r="P18" s="51" t="n">
        <v>13412.59</v>
      </c>
      <c r="Q18" s="51" t="n">
        <v>17.59</v>
      </c>
      <c r="R18" s="72" t="n">
        <f aca="false">P18/3600</f>
        <v>3.72571944444444</v>
      </c>
      <c r="S18" s="70"/>
      <c r="T18" s="72"/>
      <c r="U18" s="72"/>
      <c r="V18" s="72"/>
      <c r="W18" s="72"/>
      <c r="X18" s="72"/>
      <c r="Y18" s="72"/>
      <c r="Z18" s="72"/>
      <c r="AA18" s="72"/>
      <c r="AB18" s="70"/>
      <c r="AC18" s="70"/>
      <c r="AD18" s="70"/>
    </row>
    <row r="19" customFormat="false" ht="11.25" hidden="false" customHeight="false" outlineLevel="0" collapsed="false">
      <c r="A19" s="69"/>
      <c r="B19" s="62" t="s">
        <v>46</v>
      </c>
      <c r="C19" s="62" t="n">
        <v>22</v>
      </c>
      <c r="D19" s="73" t="n">
        <f aca="false">L19</f>
        <v>19372.2696</v>
      </c>
      <c r="E19" s="73" t="n">
        <f aca="false">N19</f>
        <v>39.9056</v>
      </c>
      <c r="F19" s="73" t="n">
        <f aca="false">L19</f>
        <v>19372.2696</v>
      </c>
      <c r="G19" s="73" t="n">
        <f aca="false">O19</f>
        <v>43.3551</v>
      </c>
      <c r="H19" s="73" t="n">
        <f aca="false">T19</f>
        <v>0</v>
      </c>
      <c r="I19" s="73" t="n">
        <f aca="false">V19</f>
        <v>0</v>
      </c>
      <c r="J19" s="73" t="n">
        <f aca="false">T19</f>
        <v>0</v>
      </c>
      <c r="K19" s="73" t="n">
        <f aca="false">W19</f>
        <v>0</v>
      </c>
      <c r="L19" s="51" t="n">
        <v>19372.2696</v>
      </c>
      <c r="M19" s="51" t="n">
        <v>38.2399</v>
      </c>
      <c r="N19" s="51" t="n">
        <v>39.9056</v>
      </c>
      <c r="O19" s="51" t="n">
        <v>43.3551</v>
      </c>
      <c r="P19" s="51" t="n">
        <v>32744.14</v>
      </c>
      <c r="Q19" s="51" t="n">
        <v>47.5</v>
      </c>
      <c r="R19" s="74" t="n">
        <f aca="false">P19/3600</f>
        <v>9.09559444444444</v>
      </c>
      <c r="S19" s="75"/>
      <c r="T19" s="74"/>
      <c r="U19" s="74"/>
      <c r="V19" s="74"/>
      <c r="W19" s="74"/>
      <c r="X19" s="74"/>
      <c r="Y19" s="118"/>
      <c r="Z19" s="118"/>
      <c r="AA19" s="74"/>
      <c r="AB19" s="66" t="e">
        <f aca="false">RBJM($L19:$M22,T19:U22)</f>
        <v>#VALUE!</v>
      </c>
      <c r="AC19" s="66" t="e">
        <f aca="false">RBJM($D19:$E22,H19:I22)</f>
        <v>#VALUE!</v>
      </c>
      <c r="AD19" s="66" t="e">
        <f aca="false">RBJM($F19:$G22,J19:K22)</f>
        <v>#VALUE!</v>
      </c>
    </row>
    <row r="20" customFormat="false" ht="11.25" hidden="false" customHeight="false" outlineLevel="0" collapsed="false">
      <c r="A20" s="69"/>
      <c r="B20" s="69" t="s">
        <v>47</v>
      </c>
      <c r="C20" s="69" t="n">
        <v>27</v>
      </c>
      <c r="D20" s="63" t="n">
        <f aca="false">L20</f>
        <v>6507.6016</v>
      </c>
      <c r="E20" s="63" t="n">
        <f aca="false">N20</f>
        <v>39.0312</v>
      </c>
      <c r="F20" s="63" t="n">
        <f aca="false">L20</f>
        <v>6507.6016</v>
      </c>
      <c r="G20" s="63" t="n">
        <f aca="false">O20</f>
        <v>41.7092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1224.71</v>
      </c>
      <c r="Q20" s="51" t="n">
        <v>38.47</v>
      </c>
      <c r="R20" s="64" t="n">
        <f aca="false">P20/3600</f>
        <v>8.67353055555556</v>
      </c>
      <c r="S20" s="65"/>
      <c r="T20" s="64"/>
      <c r="U20" s="64"/>
      <c r="V20" s="64"/>
      <c r="W20" s="64"/>
      <c r="X20" s="64"/>
      <c r="Y20" s="118"/>
      <c r="Z20" s="118"/>
      <c r="AA20" s="64"/>
      <c r="AB20" s="65"/>
      <c r="AC20" s="65"/>
      <c r="AD20" s="65"/>
    </row>
    <row r="21" customFormat="false" ht="11.25" hidden="false" customHeight="false" outlineLevel="0" collapsed="false">
      <c r="A21" s="69"/>
      <c r="B21" s="69"/>
      <c r="C21" s="69" t="n">
        <v>32</v>
      </c>
      <c r="D21" s="63" t="n">
        <f aca="false">L21</f>
        <v>3096.2856</v>
      </c>
      <c r="E21" s="63" t="n">
        <f aca="false">N21</f>
        <v>38.1487</v>
      </c>
      <c r="F21" s="63" t="n">
        <f aca="false">L21</f>
        <v>3096.2856</v>
      </c>
      <c r="G21" s="63" t="n">
        <f aca="false">O21</f>
        <v>40.0774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9588.65</v>
      </c>
      <c r="Q21" s="51" t="n">
        <v>36.88</v>
      </c>
      <c r="R21" s="64" t="n">
        <f aca="false">P21/3600</f>
        <v>8.21906944444445</v>
      </c>
      <c r="S21" s="65"/>
      <c r="T21" s="64"/>
      <c r="U21" s="64"/>
      <c r="V21" s="64"/>
      <c r="W21" s="64"/>
      <c r="X21" s="64"/>
      <c r="Y21" s="118"/>
      <c r="Z21" s="118"/>
      <c r="AA21" s="64"/>
      <c r="AB21" s="65"/>
      <c r="AC21" s="65"/>
      <c r="AD21" s="65"/>
    </row>
    <row r="22" customFormat="false" ht="12" hidden="false" customHeight="false" outlineLevel="0" collapsed="false">
      <c r="A22" s="69"/>
      <c r="B22" s="70"/>
      <c r="C22" s="70" t="n">
        <v>37</v>
      </c>
      <c r="D22" s="71" t="n">
        <f aca="false">L22</f>
        <v>1578.7488</v>
      </c>
      <c r="E22" s="71" t="n">
        <f aca="false">N22</f>
        <v>37.1154</v>
      </c>
      <c r="F22" s="71" t="n">
        <f aca="false">L22</f>
        <v>1578.7488</v>
      </c>
      <c r="G22" s="71" t="n">
        <f aca="false">O22</f>
        <v>38.3658</v>
      </c>
      <c r="H22" s="71" t="n">
        <f aca="false">T22</f>
        <v>0</v>
      </c>
      <c r="I22" s="71" t="n">
        <f aca="false">V22</f>
        <v>0</v>
      </c>
      <c r="J22" s="71" t="n">
        <f aca="false">T22</f>
        <v>0</v>
      </c>
      <c r="K22" s="71" t="n">
        <f aca="false">W22</f>
        <v>0</v>
      </c>
      <c r="L22" s="51" t="n">
        <v>1578.7488</v>
      </c>
      <c r="M22" s="51" t="n">
        <v>32.594</v>
      </c>
      <c r="N22" s="51" t="n">
        <v>37.1154</v>
      </c>
      <c r="O22" s="51" t="n">
        <v>38.3658</v>
      </c>
      <c r="P22" s="51" t="n">
        <v>27896.49</v>
      </c>
      <c r="Q22" s="51" t="n">
        <v>33.18</v>
      </c>
      <c r="R22" s="72" t="n">
        <f aca="false">P22/3600</f>
        <v>7.749025</v>
      </c>
      <c r="S22" s="70"/>
      <c r="T22" s="72"/>
      <c r="U22" s="72"/>
      <c r="V22" s="72"/>
      <c r="W22" s="72"/>
      <c r="X22" s="72"/>
      <c r="Y22" s="72"/>
      <c r="Z22" s="72"/>
      <c r="AA22" s="72"/>
      <c r="AB22" s="70"/>
      <c r="AC22" s="70"/>
      <c r="AD22" s="70"/>
    </row>
    <row r="23" customFormat="false" ht="11.25" hidden="false" customHeight="false" outlineLevel="0" collapsed="false">
      <c r="A23" s="69"/>
      <c r="B23" s="62" t="s">
        <v>48</v>
      </c>
      <c r="C23" s="62" t="n">
        <v>22</v>
      </c>
      <c r="D23" s="76" t="n">
        <f aca="false">L23</f>
        <v>18919.2904</v>
      </c>
      <c r="E23" s="76" t="n">
        <f aca="false">N23</f>
        <v>43.6173</v>
      </c>
      <c r="F23" s="76" t="n">
        <f aca="false">L23</f>
        <v>18919.2904</v>
      </c>
      <c r="G23" s="76" t="n">
        <f aca="false">O23</f>
        <v>44.689</v>
      </c>
      <c r="H23" s="76" t="n">
        <f aca="false">T23</f>
        <v>0</v>
      </c>
      <c r="I23" s="76" t="n">
        <f aca="false">V23</f>
        <v>0</v>
      </c>
      <c r="J23" s="76" t="n">
        <f aca="false">T23</f>
        <v>0</v>
      </c>
      <c r="K23" s="76" t="n">
        <f aca="false">W23</f>
        <v>0</v>
      </c>
      <c r="L23" s="51" t="n">
        <v>18919.2904</v>
      </c>
      <c r="M23" s="51" t="n">
        <v>38.9027</v>
      </c>
      <c r="N23" s="51" t="n">
        <v>43.6173</v>
      </c>
      <c r="O23" s="51" t="n">
        <v>44.689</v>
      </c>
      <c r="P23" s="51" t="n">
        <v>43819.58</v>
      </c>
      <c r="Q23" s="51" t="n">
        <v>52.1</v>
      </c>
      <c r="R23" s="74" t="n">
        <f aca="false">P23/3600</f>
        <v>12.1721055555556</v>
      </c>
      <c r="S23" s="75"/>
      <c r="T23" s="74"/>
      <c r="U23" s="74"/>
      <c r="V23" s="74"/>
      <c r="W23" s="74"/>
      <c r="X23" s="74"/>
      <c r="Y23" s="118"/>
      <c r="Z23" s="118"/>
      <c r="AA23" s="74"/>
      <c r="AB23" s="66" t="e">
        <f aca="false">RBJM($L23:$M26,T23:U26)</f>
        <v>#VALUE!</v>
      </c>
      <c r="AC23" s="66" t="e">
        <f aca="false">RBJM($D23:$E26,H23:I26)</f>
        <v>#VALUE!</v>
      </c>
      <c r="AD23" s="66" t="e">
        <f aca="false">RBJM($F23:$G26,J23:K26)</f>
        <v>#VALUE!</v>
      </c>
    </row>
    <row r="24" customFormat="false" ht="11.25" hidden="false" customHeight="false" outlineLevel="0" collapsed="false">
      <c r="A24" s="69"/>
      <c r="B24" s="69" t="s">
        <v>49</v>
      </c>
      <c r="C24" s="69" t="n">
        <v>27</v>
      </c>
      <c r="D24" s="77" t="n">
        <f aca="false">L24</f>
        <v>6873.2872</v>
      </c>
      <c r="E24" s="77" t="n">
        <f aca="false">N24</f>
        <v>42.3432</v>
      </c>
      <c r="F24" s="77" t="n">
        <f aca="false">L24</f>
        <v>6873.2872</v>
      </c>
      <c r="G24" s="77" t="n">
        <f aca="false">O24</f>
        <v>42.6686</v>
      </c>
      <c r="H24" s="77" t="n">
        <f aca="false">T24</f>
        <v>0</v>
      </c>
      <c r="I24" s="77" t="n">
        <f aca="false">V24</f>
        <v>0</v>
      </c>
      <c r="J24" s="77" t="n">
        <f aca="false">T24</f>
        <v>0</v>
      </c>
      <c r="K24" s="77" t="n">
        <f aca="false">W24</f>
        <v>0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9247.28</v>
      </c>
      <c r="Q24" s="51" t="n">
        <v>42.28</v>
      </c>
      <c r="R24" s="64" t="n">
        <f aca="false">P24/3600</f>
        <v>10.9020222222222</v>
      </c>
      <c r="S24" s="65"/>
      <c r="T24" s="64"/>
      <c r="U24" s="64"/>
      <c r="V24" s="64"/>
      <c r="W24" s="64"/>
      <c r="X24" s="64"/>
      <c r="Y24" s="118"/>
      <c r="Z24" s="118"/>
      <c r="AA24" s="64"/>
      <c r="AB24" s="65"/>
      <c r="AC24" s="65"/>
      <c r="AD24" s="65"/>
    </row>
    <row r="25" customFormat="false" ht="11.25" hidden="false" customHeight="false" outlineLevel="0" collapsed="false">
      <c r="A25" s="69"/>
      <c r="B25" s="69"/>
      <c r="C25" s="69" t="n">
        <v>32</v>
      </c>
      <c r="D25" s="77" t="n">
        <f aca="false">L25</f>
        <v>3226.736</v>
      </c>
      <c r="E25" s="77" t="n">
        <f aca="false">N25</f>
        <v>40.9692</v>
      </c>
      <c r="F25" s="77" t="n">
        <f aca="false">L25</f>
        <v>3226.736</v>
      </c>
      <c r="G25" s="77" t="n">
        <f aca="false">O25</f>
        <v>40.5965</v>
      </c>
      <c r="H25" s="77" t="n">
        <f aca="false">T25</f>
        <v>0</v>
      </c>
      <c r="I25" s="77" t="n">
        <f aca="false">V25</f>
        <v>0</v>
      </c>
      <c r="J25" s="77" t="n">
        <f aca="false">T25</f>
        <v>0</v>
      </c>
      <c r="K25" s="77" t="n">
        <f aca="false">W25</f>
        <v>0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7468.82</v>
      </c>
      <c r="Q25" s="51" t="n">
        <v>48.61</v>
      </c>
      <c r="R25" s="64" t="n">
        <f aca="false">P25/3600</f>
        <v>10.4080055555556</v>
      </c>
      <c r="S25" s="65"/>
      <c r="T25" s="64"/>
      <c r="U25" s="64"/>
      <c r="V25" s="64"/>
      <c r="W25" s="64"/>
      <c r="X25" s="64"/>
      <c r="Y25" s="118"/>
      <c r="Z25" s="118"/>
      <c r="AA25" s="64"/>
      <c r="AB25" s="65"/>
      <c r="AC25" s="65"/>
      <c r="AD25" s="65"/>
    </row>
    <row r="26" customFormat="false" ht="12" hidden="false" customHeight="false" outlineLevel="0" collapsed="false">
      <c r="A26" s="69"/>
      <c r="B26" s="70"/>
      <c r="C26" s="70" t="n">
        <v>37</v>
      </c>
      <c r="D26" s="78" t="n">
        <f aca="false">L26</f>
        <v>1684.2896</v>
      </c>
      <c r="E26" s="78" t="n">
        <f aca="false">N26</f>
        <v>39.5739</v>
      </c>
      <c r="F26" s="78" t="n">
        <f aca="false">L26</f>
        <v>1684.2896</v>
      </c>
      <c r="G26" s="78" t="n">
        <f aca="false">O26</f>
        <v>38.6447</v>
      </c>
      <c r="H26" s="78" t="n">
        <f aca="false">T26</f>
        <v>0</v>
      </c>
      <c r="I26" s="78" t="n">
        <f aca="false">V26</f>
        <v>0</v>
      </c>
      <c r="J26" s="78" t="n">
        <f aca="false">T26</f>
        <v>0</v>
      </c>
      <c r="K26" s="78" t="n">
        <f aca="false">W26</f>
        <v>0</v>
      </c>
      <c r="L26" s="51" t="n">
        <v>1684.2896</v>
      </c>
      <c r="M26" s="51" t="n">
        <v>33.3409</v>
      </c>
      <c r="N26" s="51" t="n">
        <v>39.5739</v>
      </c>
      <c r="O26" s="51" t="n">
        <v>38.6447</v>
      </c>
      <c r="P26" s="51" t="n">
        <v>33521.29</v>
      </c>
      <c r="Q26" s="51" t="n">
        <v>35.76</v>
      </c>
      <c r="R26" s="72" t="n">
        <f aca="false">P26/3600</f>
        <v>9.31146944444445</v>
      </c>
      <c r="S26" s="70"/>
      <c r="T26" s="72"/>
      <c r="U26" s="72"/>
      <c r="V26" s="72"/>
      <c r="W26" s="72"/>
      <c r="X26" s="72"/>
      <c r="Y26" s="72"/>
      <c r="Z26" s="72"/>
      <c r="AA26" s="72"/>
      <c r="AB26" s="70"/>
      <c r="AC26" s="70"/>
      <c r="AD26" s="70"/>
    </row>
    <row r="27" customFormat="false" ht="11.25" hidden="false" customHeight="false" outlineLevel="0" collapsed="false">
      <c r="A27" s="69"/>
      <c r="B27" s="62" t="s">
        <v>50</v>
      </c>
      <c r="C27" s="62" t="n">
        <v>22</v>
      </c>
      <c r="D27" s="76" t="n">
        <f aca="false">L27</f>
        <v>39091.9832</v>
      </c>
      <c r="E27" s="76" t="n">
        <f aca="false">N27</f>
        <v>41.8812</v>
      </c>
      <c r="F27" s="76" t="n">
        <f aca="false">L27</f>
        <v>39091.9832</v>
      </c>
      <c r="G27" s="76" t="n">
        <f aca="false">O27</f>
        <v>44.0715</v>
      </c>
      <c r="H27" s="76" t="n">
        <f aca="false">T27</f>
        <v>0</v>
      </c>
      <c r="I27" s="76" t="n">
        <f aca="false">V27</f>
        <v>0</v>
      </c>
      <c r="J27" s="76" t="n">
        <f aca="false">T27</f>
        <v>0</v>
      </c>
      <c r="K27" s="76" t="n">
        <f aca="false">W27</f>
        <v>0</v>
      </c>
      <c r="L27" s="51" t="n">
        <v>39091.9832</v>
      </c>
      <c r="M27" s="51" t="n">
        <v>37.0504</v>
      </c>
      <c r="N27" s="51" t="n">
        <v>41.8812</v>
      </c>
      <c r="O27" s="51" t="n">
        <v>44.0715</v>
      </c>
      <c r="P27" s="51" t="n">
        <v>43325.54</v>
      </c>
      <c r="Q27" s="51" t="n">
        <v>68.88</v>
      </c>
      <c r="R27" s="74" t="n">
        <f aca="false">P27/3600</f>
        <v>12.0348722222222</v>
      </c>
      <c r="S27" s="75"/>
      <c r="T27" s="74"/>
      <c r="U27" s="74"/>
      <c r="V27" s="74"/>
      <c r="W27" s="74"/>
      <c r="X27" s="74"/>
      <c r="Y27" s="118"/>
      <c r="Z27" s="118"/>
      <c r="AA27" s="74"/>
      <c r="AB27" s="66" t="e">
        <f aca="false">RBJM($L27:$M30,T27:U30)</f>
        <v>#VALUE!</v>
      </c>
      <c r="AC27" s="66" t="e">
        <f aca="false">RBJM($D27:$E30,H27:I30)</f>
        <v>#VALUE!</v>
      </c>
      <c r="AD27" s="66" t="e">
        <f aca="false">RBJM($F27:$G30,J27:K30)</f>
        <v>#VALUE!</v>
      </c>
    </row>
    <row r="28" customFormat="false" ht="11.25" hidden="false" customHeight="false" outlineLevel="0" collapsed="false">
      <c r="A28" s="69"/>
      <c r="B28" s="69" t="s">
        <v>51</v>
      </c>
      <c r="C28" s="69" t="n">
        <v>27</v>
      </c>
      <c r="D28" s="77" t="n">
        <f aca="false">L28</f>
        <v>8046.6936</v>
      </c>
      <c r="E28" s="77" t="n">
        <f aca="false">N28</f>
        <v>40.6435</v>
      </c>
      <c r="F28" s="77" t="n">
        <f aca="false">L28</f>
        <v>8046.6936</v>
      </c>
      <c r="G28" s="77" t="n">
        <f aca="false">O28</f>
        <v>43.0235</v>
      </c>
      <c r="H28" s="77" t="n">
        <f aca="false">T28</f>
        <v>0</v>
      </c>
      <c r="I28" s="77" t="n">
        <f aca="false">V28</f>
        <v>0</v>
      </c>
      <c r="J28" s="77" t="n">
        <f aca="false">T28</f>
        <v>0</v>
      </c>
      <c r="K28" s="77" t="n">
        <f aca="false">W28</f>
        <v>0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6111.27</v>
      </c>
      <c r="Q28" s="51" t="n">
        <v>47.53</v>
      </c>
      <c r="R28" s="64" t="n">
        <f aca="false">P28/3600</f>
        <v>10.0309083333333</v>
      </c>
      <c r="S28" s="65"/>
      <c r="T28" s="64"/>
      <c r="U28" s="64"/>
      <c r="V28" s="64"/>
      <c r="W28" s="64"/>
      <c r="X28" s="64"/>
      <c r="Y28" s="118"/>
      <c r="Z28" s="118"/>
      <c r="AA28" s="64"/>
      <c r="AB28" s="65"/>
      <c r="AC28" s="65"/>
      <c r="AD28" s="65"/>
    </row>
    <row r="29" customFormat="false" ht="11.25" hidden="false" customHeight="false" outlineLevel="0" collapsed="false">
      <c r="A29" s="69"/>
      <c r="B29" s="69"/>
      <c r="C29" s="69" t="n">
        <v>32</v>
      </c>
      <c r="D29" s="77" t="n">
        <f aca="false">L29</f>
        <v>2685.8664</v>
      </c>
      <c r="E29" s="77" t="n">
        <f aca="false">N29</f>
        <v>39.4284</v>
      </c>
      <c r="F29" s="77" t="n">
        <f aca="false">L29</f>
        <v>2685.8664</v>
      </c>
      <c r="G29" s="77" t="n">
        <f aca="false">O29</f>
        <v>42.0034</v>
      </c>
      <c r="H29" s="77" t="n">
        <f aca="false">T29</f>
        <v>0</v>
      </c>
      <c r="I29" s="77" t="n">
        <f aca="false">V29</f>
        <v>0</v>
      </c>
      <c r="J29" s="77" t="n">
        <f aca="false">T29</f>
        <v>0</v>
      </c>
      <c r="K29" s="77" t="n">
        <f aca="false">W29</f>
        <v>0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2782.35</v>
      </c>
      <c r="Q29" s="51" t="n">
        <v>40.74</v>
      </c>
      <c r="R29" s="64" t="n">
        <f aca="false">P29/3600</f>
        <v>9.10620833333333</v>
      </c>
      <c r="S29" s="65"/>
      <c r="T29" s="64"/>
      <c r="U29" s="64"/>
      <c r="V29" s="64"/>
      <c r="W29" s="64"/>
      <c r="X29" s="64"/>
      <c r="Y29" s="118"/>
      <c r="Z29" s="118"/>
      <c r="AA29" s="64"/>
      <c r="AB29" s="65"/>
      <c r="AC29" s="65"/>
      <c r="AD29" s="65"/>
    </row>
    <row r="30" customFormat="false" ht="12" hidden="false" customHeight="false" outlineLevel="0" collapsed="false">
      <c r="A30" s="70"/>
      <c r="B30" s="70"/>
      <c r="C30" s="70" t="n">
        <v>37</v>
      </c>
      <c r="D30" s="78" t="n">
        <f aca="false">L30</f>
        <v>1214.936</v>
      </c>
      <c r="E30" s="78" t="n">
        <f aca="false">N30</f>
        <v>38.2928</v>
      </c>
      <c r="F30" s="78" t="n">
        <f aca="false">L30</f>
        <v>1214.936</v>
      </c>
      <c r="G30" s="78" t="n">
        <f aca="false">O30</f>
        <v>40.9709</v>
      </c>
      <c r="H30" s="78" t="n">
        <f aca="false">T30</f>
        <v>0</v>
      </c>
      <c r="I30" s="78" t="n">
        <f aca="false">V30</f>
        <v>0</v>
      </c>
      <c r="J30" s="78" t="n">
        <f aca="false">T30</f>
        <v>0</v>
      </c>
      <c r="K30" s="78" t="n">
        <f aca="false">W30</f>
        <v>0</v>
      </c>
      <c r="L30" s="51" t="n">
        <v>1214.936</v>
      </c>
      <c r="M30" s="51" t="n">
        <v>31.6813</v>
      </c>
      <c r="N30" s="51" t="n">
        <v>38.2928</v>
      </c>
      <c r="O30" s="51" t="n">
        <v>40.9709</v>
      </c>
      <c r="P30" s="51" t="n">
        <v>31699.38</v>
      </c>
      <c r="Q30" s="51" t="n">
        <v>39.1</v>
      </c>
      <c r="R30" s="72" t="n">
        <f aca="false">P30/3600</f>
        <v>8.80538333333333</v>
      </c>
      <c r="S30" s="70"/>
      <c r="T30" s="72"/>
      <c r="U30" s="72"/>
      <c r="V30" s="72"/>
      <c r="W30" s="72"/>
      <c r="X30" s="72"/>
      <c r="Y30" s="72"/>
      <c r="Z30" s="72"/>
      <c r="AA30" s="72"/>
      <c r="AB30" s="70"/>
      <c r="AC30" s="70"/>
      <c r="AD30" s="70"/>
    </row>
    <row r="31" customFormat="false" ht="11.25" hidden="false" customHeight="false" outlineLevel="0" collapsed="false">
      <c r="A31" s="62" t="s">
        <v>8</v>
      </c>
      <c r="B31" s="62" t="s">
        <v>52</v>
      </c>
      <c r="C31" s="62" t="n">
        <v>22</v>
      </c>
      <c r="D31" s="76" t="n">
        <f aca="false">L31</f>
        <v>3979.5096</v>
      </c>
      <c r="E31" s="76" t="n">
        <f aca="false">N31</f>
        <v>42.6616</v>
      </c>
      <c r="F31" s="76" t="n">
        <f aca="false">L31</f>
        <v>3979.5096</v>
      </c>
      <c r="G31" s="76" t="n">
        <f aca="false">O31</f>
        <v>43.0185</v>
      </c>
      <c r="H31" s="76" t="n">
        <f aca="false">T31</f>
        <v>0</v>
      </c>
      <c r="I31" s="76" t="n">
        <f aca="false">V31</f>
        <v>0</v>
      </c>
      <c r="J31" s="76" t="n">
        <f aca="false">T31</f>
        <v>0</v>
      </c>
      <c r="K31" s="76" t="n">
        <f aca="false">W31</f>
        <v>0</v>
      </c>
      <c r="L31" s="51" t="n">
        <v>3979.5096</v>
      </c>
      <c r="M31" s="51" t="n">
        <v>39.9025</v>
      </c>
      <c r="N31" s="51" t="n">
        <v>42.6616</v>
      </c>
      <c r="O31" s="51" t="n">
        <v>43.0185</v>
      </c>
      <c r="P31" s="51" t="n">
        <v>7015.92</v>
      </c>
      <c r="Q31" s="51" t="n">
        <v>10.15</v>
      </c>
      <c r="R31" s="74" t="n">
        <f aca="false">P31/3600</f>
        <v>1.94886666666667</v>
      </c>
      <c r="S31" s="75"/>
      <c r="T31" s="74"/>
      <c r="U31" s="74"/>
      <c r="V31" s="74"/>
      <c r="W31" s="74"/>
      <c r="X31" s="74"/>
      <c r="Y31" s="118"/>
      <c r="Z31" s="118"/>
      <c r="AA31" s="74"/>
      <c r="AB31" s="66" t="e">
        <f aca="false">RBJM($L31:$M34,T31:U34)</f>
        <v>#VALUE!</v>
      </c>
      <c r="AC31" s="66" t="e">
        <f aca="false">RBJM($D31:$E34,H31:I34)</f>
        <v>#VALUE!</v>
      </c>
      <c r="AD31" s="66" t="e">
        <f aca="false">RBJM($F31:$G34,J31:K34)</f>
        <v>#VALUE!</v>
      </c>
    </row>
    <row r="32" customFormat="false" ht="11.25" hidden="false" customHeight="false" outlineLevel="0" collapsed="false">
      <c r="A32" s="69" t="s">
        <v>53</v>
      </c>
      <c r="B32" s="69" t="s">
        <v>54</v>
      </c>
      <c r="C32" s="69" t="n">
        <v>27</v>
      </c>
      <c r="D32" s="77" t="n">
        <f aca="false">L32</f>
        <v>1899.6</v>
      </c>
      <c r="E32" s="77" t="n">
        <f aca="false">N32</f>
        <v>40.2308</v>
      </c>
      <c r="F32" s="77" t="n">
        <f aca="false">L32</f>
        <v>1899.6</v>
      </c>
      <c r="G32" s="77" t="n">
        <f aca="false">O32</f>
        <v>40.1648</v>
      </c>
      <c r="H32" s="77" t="n">
        <f aca="false">T32</f>
        <v>0</v>
      </c>
      <c r="I32" s="77" t="n">
        <f aca="false">V32</f>
        <v>0</v>
      </c>
      <c r="J32" s="77" t="n">
        <f aca="false">T32</f>
        <v>0</v>
      </c>
      <c r="K32" s="77" t="n">
        <f aca="false">W32</f>
        <v>0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538.93</v>
      </c>
      <c r="Q32" s="51" t="n">
        <v>8.73</v>
      </c>
      <c r="R32" s="64" t="n">
        <f aca="false">P32/3600</f>
        <v>1.81636944444444</v>
      </c>
      <c r="S32" s="65"/>
      <c r="T32" s="64"/>
      <c r="U32" s="64"/>
      <c r="V32" s="64"/>
      <c r="W32" s="64"/>
      <c r="X32" s="64"/>
      <c r="Y32" s="118"/>
      <c r="Z32" s="118"/>
      <c r="AA32" s="64"/>
      <c r="AB32" s="65"/>
      <c r="AC32" s="65"/>
      <c r="AD32" s="65"/>
    </row>
    <row r="33" customFormat="false" ht="11.25" hidden="false" customHeight="false" outlineLevel="0" collapsed="false">
      <c r="A33" s="69"/>
      <c r="B33" s="69"/>
      <c r="C33" s="69" t="n">
        <v>32</v>
      </c>
      <c r="D33" s="77" t="n">
        <f aca="false">L33</f>
        <v>916.5088</v>
      </c>
      <c r="E33" s="77" t="n">
        <f aca="false">N33</f>
        <v>37.9898</v>
      </c>
      <c r="F33" s="77" t="n">
        <f aca="false">L33</f>
        <v>916.5088</v>
      </c>
      <c r="G33" s="77" t="n">
        <f aca="false">O33</f>
        <v>37.6535</v>
      </c>
      <c r="H33" s="77" t="n">
        <f aca="false">T33</f>
        <v>0</v>
      </c>
      <c r="I33" s="77" t="n">
        <f aca="false">V33</f>
        <v>0</v>
      </c>
      <c r="J33" s="77" t="n">
        <f aca="false">T33</f>
        <v>0</v>
      </c>
      <c r="K33" s="77" t="n">
        <f aca="false">W33</f>
        <v>0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119.23</v>
      </c>
      <c r="Q33" s="51" t="n">
        <v>7.72</v>
      </c>
      <c r="R33" s="64" t="n">
        <f aca="false">P33/3600</f>
        <v>1.69978611111111</v>
      </c>
      <c r="S33" s="65"/>
      <c r="T33" s="64"/>
      <c r="U33" s="64"/>
      <c r="V33" s="64"/>
      <c r="W33" s="64"/>
      <c r="X33" s="64"/>
      <c r="Y33" s="118"/>
      <c r="Z33" s="118"/>
      <c r="AA33" s="64"/>
      <c r="AB33" s="65"/>
      <c r="AC33" s="65"/>
      <c r="AD33" s="65"/>
    </row>
    <row r="34" customFormat="false" ht="12" hidden="false" customHeight="false" outlineLevel="0" collapsed="false">
      <c r="A34" s="69"/>
      <c r="B34" s="70"/>
      <c r="C34" s="70" t="n">
        <v>37</v>
      </c>
      <c r="D34" s="78" t="n">
        <f aca="false">L34</f>
        <v>464.6128</v>
      </c>
      <c r="E34" s="78" t="n">
        <f aca="false">N34</f>
        <v>35.9695</v>
      </c>
      <c r="F34" s="78" t="n">
        <f aca="false">L34</f>
        <v>464.6128</v>
      </c>
      <c r="G34" s="78" t="n">
        <f aca="false">O34</f>
        <v>35.3688</v>
      </c>
      <c r="H34" s="78" t="n">
        <f aca="false">T34</f>
        <v>0</v>
      </c>
      <c r="I34" s="78" t="n">
        <f aca="false">V34</f>
        <v>0</v>
      </c>
      <c r="J34" s="78" t="n">
        <f aca="false">T34</f>
        <v>0</v>
      </c>
      <c r="K34" s="78" t="n">
        <f aca="false">W34</f>
        <v>0</v>
      </c>
      <c r="L34" s="51" t="n">
        <v>464.6128</v>
      </c>
      <c r="M34" s="51" t="n">
        <v>31.5507</v>
      </c>
      <c r="N34" s="51" t="n">
        <v>35.9695</v>
      </c>
      <c r="O34" s="51" t="n">
        <v>35.3688</v>
      </c>
      <c r="P34" s="51" t="n">
        <v>6038.55</v>
      </c>
      <c r="Q34" s="51" t="n">
        <v>8.68</v>
      </c>
      <c r="R34" s="72" t="n">
        <f aca="false">P34/3600</f>
        <v>1.677375</v>
      </c>
      <c r="S34" s="70"/>
      <c r="T34" s="72"/>
      <c r="U34" s="72"/>
      <c r="V34" s="72"/>
      <c r="W34" s="72"/>
      <c r="X34" s="72"/>
      <c r="Y34" s="72"/>
      <c r="Z34" s="72"/>
      <c r="AA34" s="72"/>
      <c r="AB34" s="70"/>
      <c r="AC34" s="70"/>
      <c r="AD34" s="70"/>
    </row>
    <row r="35" customFormat="false" ht="11.25" hidden="false" customHeight="false" outlineLevel="0" collapsed="false">
      <c r="A35" s="69"/>
      <c r="B35" s="62" t="s">
        <v>55</v>
      </c>
      <c r="C35" s="62" t="n">
        <v>22</v>
      </c>
      <c r="D35" s="76" t="n">
        <f aca="false">L35</f>
        <v>4203.0208</v>
      </c>
      <c r="E35" s="76" t="n">
        <f aca="false">N35</f>
        <v>43.3052</v>
      </c>
      <c r="F35" s="76" t="n">
        <f aca="false">L35</f>
        <v>4203.0208</v>
      </c>
      <c r="G35" s="76" t="n">
        <f aca="false">O35</f>
        <v>44.6977</v>
      </c>
      <c r="H35" s="76" t="n">
        <f aca="false">T35</f>
        <v>0</v>
      </c>
      <c r="I35" s="76" t="n">
        <f aca="false">V35</f>
        <v>0</v>
      </c>
      <c r="J35" s="76" t="n">
        <f aca="false">T35</f>
        <v>0</v>
      </c>
      <c r="K35" s="76" t="n">
        <f aca="false">W35</f>
        <v>0</v>
      </c>
      <c r="L35" s="51" t="n">
        <v>4203.0208</v>
      </c>
      <c r="M35" s="51" t="n">
        <v>39.8614</v>
      </c>
      <c r="N35" s="51" t="n">
        <v>43.3052</v>
      </c>
      <c r="O35" s="51" t="n">
        <v>44.6977</v>
      </c>
      <c r="P35" s="51" t="n">
        <v>7983.03</v>
      </c>
      <c r="Q35" s="51" t="n">
        <v>9.95</v>
      </c>
      <c r="R35" s="74" t="n">
        <f aca="false">P35/3600</f>
        <v>2.21750833333333</v>
      </c>
      <c r="S35" s="75"/>
      <c r="T35" s="74"/>
      <c r="U35" s="74"/>
      <c r="V35" s="74"/>
      <c r="W35" s="74"/>
      <c r="X35" s="74"/>
      <c r="Y35" s="118"/>
      <c r="Z35" s="118"/>
      <c r="AA35" s="74"/>
      <c r="AB35" s="66" t="e">
        <f aca="false">RBJM($L35:$M38,T35:U38)</f>
        <v>#VALUE!</v>
      </c>
      <c r="AC35" s="66" t="e">
        <f aca="false">RBJM($D35:$E38,H35:I38)</f>
        <v>#VALUE!</v>
      </c>
      <c r="AD35" s="66" t="e">
        <f aca="false">RBJM($F35:$G38,J35:K38)</f>
        <v>#VALUE!</v>
      </c>
    </row>
    <row r="36" customFormat="false" ht="11.25" hidden="false" customHeight="false" outlineLevel="0" collapsed="false">
      <c r="A36" s="69"/>
      <c r="B36" s="69" t="s">
        <v>56</v>
      </c>
      <c r="C36" s="69" t="n">
        <v>27</v>
      </c>
      <c r="D36" s="77" t="n">
        <f aca="false">L36</f>
        <v>1968.496</v>
      </c>
      <c r="E36" s="77" t="n">
        <f aca="false">N36</f>
        <v>41.466</v>
      </c>
      <c r="F36" s="77" t="n">
        <f aca="false">L36</f>
        <v>1968.496</v>
      </c>
      <c r="G36" s="77" t="n">
        <f aca="false">O36</f>
        <v>42.5513</v>
      </c>
      <c r="H36" s="77" t="n">
        <f aca="false">T36</f>
        <v>0</v>
      </c>
      <c r="I36" s="77" t="n">
        <f aca="false">V36</f>
        <v>0</v>
      </c>
      <c r="J36" s="77" t="n">
        <f aca="false">T36</f>
        <v>0</v>
      </c>
      <c r="K36" s="77" t="n">
        <f aca="false">W36</f>
        <v>0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7697.51</v>
      </c>
      <c r="Q36" s="51" t="n">
        <v>10.09</v>
      </c>
      <c r="R36" s="64" t="n">
        <f aca="false">P36/3600</f>
        <v>2.13819722222222</v>
      </c>
      <c r="S36" s="65"/>
      <c r="T36" s="64"/>
      <c r="U36" s="64"/>
      <c r="V36" s="64"/>
      <c r="W36" s="64"/>
      <c r="X36" s="64"/>
      <c r="Y36" s="118"/>
      <c r="Z36" s="118"/>
      <c r="AA36" s="64"/>
      <c r="AB36" s="65"/>
      <c r="AC36" s="65"/>
      <c r="AD36" s="65"/>
    </row>
    <row r="37" customFormat="false" ht="11.25" hidden="false" customHeight="false" outlineLevel="0" collapsed="false">
      <c r="A37" s="69"/>
      <c r="B37" s="69"/>
      <c r="C37" s="69" t="n">
        <v>32</v>
      </c>
      <c r="D37" s="77" t="n">
        <f aca="false">L37</f>
        <v>985.6808</v>
      </c>
      <c r="E37" s="77" t="n">
        <f aca="false">N37</f>
        <v>39.661</v>
      </c>
      <c r="F37" s="77" t="n">
        <f aca="false">L37</f>
        <v>985.6808</v>
      </c>
      <c r="G37" s="77" t="n">
        <f aca="false">O37</f>
        <v>40.555</v>
      </c>
      <c r="H37" s="77" t="n">
        <f aca="false">T37</f>
        <v>0</v>
      </c>
      <c r="I37" s="77" t="n">
        <f aca="false">V37</f>
        <v>0</v>
      </c>
      <c r="J37" s="77" t="n">
        <f aca="false">T37</f>
        <v>0</v>
      </c>
      <c r="K37" s="77" t="n">
        <f aca="false">W37</f>
        <v>0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334.05</v>
      </c>
      <c r="Q37" s="51" t="n">
        <v>8.98</v>
      </c>
      <c r="R37" s="64" t="n">
        <f aca="false">P37/3600</f>
        <v>2.03723611111111</v>
      </c>
      <c r="S37" s="65"/>
      <c r="T37" s="64"/>
      <c r="U37" s="64"/>
      <c r="V37" s="64"/>
      <c r="W37" s="64"/>
      <c r="X37" s="64"/>
      <c r="Y37" s="118"/>
      <c r="Z37" s="118"/>
      <c r="AA37" s="64"/>
      <c r="AB37" s="65"/>
      <c r="AC37" s="65"/>
      <c r="AD37" s="65"/>
    </row>
    <row r="38" customFormat="false" ht="12" hidden="false" customHeight="false" outlineLevel="0" collapsed="false">
      <c r="A38" s="69"/>
      <c r="B38" s="70"/>
      <c r="C38" s="70" t="n">
        <v>37</v>
      </c>
      <c r="D38" s="78" t="n">
        <f aca="false">L38</f>
        <v>513.3864</v>
      </c>
      <c r="E38" s="78" t="n">
        <f aca="false">N38</f>
        <v>37.9065</v>
      </c>
      <c r="F38" s="78" t="n">
        <f aca="false">L38</f>
        <v>513.3864</v>
      </c>
      <c r="G38" s="78" t="n">
        <f aca="false">O38</f>
        <v>38.6363</v>
      </c>
      <c r="H38" s="78" t="n">
        <f aca="false">T38</f>
        <v>0</v>
      </c>
      <c r="I38" s="78" t="n">
        <f aca="false">V38</f>
        <v>0</v>
      </c>
      <c r="J38" s="78" t="n">
        <f aca="false">T38</f>
        <v>0</v>
      </c>
      <c r="K38" s="78" t="n">
        <f aca="false">W38</f>
        <v>0</v>
      </c>
      <c r="L38" s="51" t="n">
        <v>513.3864</v>
      </c>
      <c r="M38" s="51" t="n">
        <v>31.8332</v>
      </c>
      <c r="N38" s="51" t="n">
        <v>37.9065</v>
      </c>
      <c r="O38" s="51" t="n">
        <v>38.6363</v>
      </c>
      <c r="P38" s="51" t="n">
        <v>6851.59</v>
      </c>
      <c r="Q38" s="51" t="n">
        <v>8.21</v>
      </c>
      <c r="R38" s="72" t="n">
        <f aca="false">P38/3600</f>
        <v>1.90321944444444</v>
      </c>
      <c r="S38" s="70"/>
      <c r="T38" s="72"/>
      <c r="U38" s="72"/>
      <c r="V38" s="72"/>
      <c r="W38" s="72"/>
      <c r="X38" s="72"/>
      <c r="Y38" s="72"/>
      <c r="Z38" s="72"/>
      <c r="AA38" s="72"/>
      <c r="AB38" s="70"/>
      <c r="AC38" s="70"/>
      <c r="AD38" s="70"/>
    </row>
    <row r="39" customFormat="false" ht="11.25" hidden="false" customHeight="false" outlineLevel="0" collapsed="false">
      <c r="A39" s="69"/>
      <c r="B39" s="62" t="s">
        <v>57</v>
      </c>
      <c r="C39" s="62" t="n">
        <v>22</v>
      </c>
      <c r="D39" s="76" t="n">
        <f aca="false">L39</f>
        <v>8383.2168</v>
      </c>
      <c r="E39" s="76" t="n">
        <f aca="false">N39</f>
        <v>40.9262</v>
      </c>
      <c r="F39" s="76" t="n">
        <f aca="false">L39</f>
        <v>8383.2168</v>
      </c>
      <c r="G39" s="76" t="n">
        <f aca="false">O39</f>
        <v>41.8558</v>
      </c>
      <c r="H39" s="76" t="n">
        <f aca="false">T39</f>
        <v>0</v>
      </c>
      <c r="I39" s="76" t="n">
        <f aca="false">V39</f>
        <v>0</v>
      </c>
      <c r="J39" s="76" t="n">
        <f aca="false">T39</f>
        <v>0</v>
      </c>
      <c r="K39" s="76" t="n">
        <f aca="false">W39</f>
        <v>0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6956.22</v>
      </c>
      <c r="Q39" s="51" t="n">
        <v>12.57</v>
      </c>
      <c r="R39" s="74" t="n">
        <f aca="false">P39/3600</f>
        <v>1.93228333333333</v>
      </c>
      <c r="S39" s="75"/>
      <c r="T39" s="74"/>
      <c r="U39" s="74"/>
      <c r="V39" s="74"/>
      <c r="W39" s="74"/>
      <c r="X39" s="74"/>
      <c r="Y39" s="118"/>
      <c r="Z39" s="118"/>
      <c r="AA39" s="74"/>
      <c r="AB39" s="66" t="e">
        <f aca="false">RBJM($L39:$M42,T39:U42)</f>
        <v>#VALUE!</v>
      </c>
      <c r="AC39" s="66" t="e">
        <f aca="false">RBJM($D39:$E42,H39:I42)</f>
        <v>#VALUE!</v>
      </c>
      <c r="AD39" s="66" t="e">
        <f aca="false">RBJM($F39:$G42,J39:K42)</f>
        <v>#VALUE!</v>
      </c>
    </row>
    <row r="40" customFormat="false" ht="11.25" hidden="false" customHeight="false" outlineLevel="0" collapsed="false">
      <c r="A40" s="69"/>
      <c r="B40" s="69" t="s">
        <v>58</v>
      </c>
      <c r="C40" s="69" t="n">
        <v>27</v>
      </c>
      <c r="D40" s="77" t="n">
        <f aca="false">L40</f>
        <v>3665.3816</v>
      </c>
      <c r="E40" s="77" t="n">
        <f aca="false">N40</f>
        <v>38.401</v>
      </c>
      <c r="F40" s="77" t="n">
        <f aca="false">L40</f>
        <v>3665.3816</v>
      </c>
      <c r="G40" s="77" t="n">
        <f aca="false">O40</f>
        <v>39.2735</v>
      </c>
      <c r="H40" s="77" t="n">
        <f aca="false">T40</f>
        <v>0</v>
      </c>
      <c r="I40" s="77" t="n">
        <f aca="false">V40</f>
        <v>0</v>
      </c>
      <c r="J40" s="77" t="n">
        <f aca="false">T40</f>
        <v>0</v>
      </c>
      <c r="K40" s="77" t="n">
        <f aca="false">W40</f>
        <v>0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403.61</v>
      </c>
      <c r="Q40" s="51" t="n">
        <v>9.94</v>
      </c>
      <c r="R40" s="64" t="n">
        <f aca="false">P40/3600</f>
        <v>1.77878055555556</v>
      </c>
      <c r="S40" s="65"/>
      <c r="T40" s="64"/>
      <c r="U40" s="64"/>
      <c r="V40" s="64"/>
      <c r="W40" s="64"/>
      <c r="X40" s="64"/>
      <c r="Y40" s="118"/>
      <c r="Z40" s="118"/>
      <c r="AA40" s="64"/>
      <c r="AB40" s="65"/>
      <c r="AC40" s="65"/>
      <c r="AD40" s="65"/>
    </row>
    <row r="41" customFormat="false" ht="11.25" hidden="false" customHeight="false" outlineLevel="0" collapsed="false">
      <c r="A41" s="69"/>
      <c r="B41" s="69"/>
      <c r="C41" s="69" t="n">
        <v>32</v>
      </c>
      <c r="D41" s="77" t="n">
        <f aca="false">L41</f>
        <v>1660.0504</v>
      </c>
      <c r="E41" s="77" t="n">
        <f aca="false">N41</f>
        <v>36.4127</v>
      </c>
      <c r="F41" s="77" t="n">
        <f aca="false">L41</f>
        <v>1660.0504</v>
      </c>
      <c r="G41" s="77" t="n">
        <f aca="false">O41</f>
        <v>37.2109</v>
      </c>
      <c r="H41" s="77" t="n">
        <f aca="false">T41</f>
        <v>0</v>
      </c>
      <c r="I41" s="77" t="n">
        <f aca="false">V41</f>
        <v>0</v>
      </c>
      <c r="J41" s="77" t="n">
        <f aca="false">T41</f>
        <v>0</v>
      </c>
      <c r="K41" s="77" t="n">
        <f aca="false">W41</f>
        <v>0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749.8</v>
      </c>
      <c r="Q41" s="51" t="n">
        <v>8.15</v>
      </c>
      <c r="R41" s="64" t="n">
        <f aca="false">P41/3600</f>
        <v>1.59716666666667</v>
      </c>
      <c r="S41" s="65"/>
      <c r="T41" s="64"/>
      <c r="U41" s="64"/>
      <c r="V41" s="64"/>
      <c r="W41" s="64"/>
      <c r="X41" s="64"/>
      <c r="Y41" s="118"/>
      <c r="Z41" s="118"/>
      <c r="AA41" s="64"/>
      <c r="AB41" s="65"/>
      <c r="AC41" s="65"/>
      <c r="AD41" s="65"/>
    </row>
    <row r="42" customFormat="false" ht="12" hidden="false" customHeight="false" outlineLevel="0" collapsed="false">
      <c r="A42" s="69"/>
      <c r="B42" s="70"/>
      <c r="C42" s="70" t="n">
        <v>37</v>
      </c>
      <c r="D42" s="78" t="n">
        <f aca="false">L42</f>
        <v>749.3568</v>
      </c>
      <c r="E42" s="78" t="n">
        <f aca="false">N42</f>
        <v>34.7216</v>
      </c>
      <c r="F42" s="78" t="n">
        <f aca="false">L42</f>
        <v>749.3568</v>
      </c>
      <c r="G42" s="78" t="n">
        <f aca="false">O42</f>
        <v>35.4647</v>
      </c>
      <c r="H42" s="78" t="n">
        <f aca="false">T42</f>
        <v>0</v>
      </c>
      <c r="I42" s="78" t="n">
        <f aca="false">V42</f>
        <v>0</v>
      </c>
      <c r="J42" s="78" t="n">
        <f aca="false">T42</f>
        <v>0</v>
      </c>
      <c r="K42" s="78" t="n">
        <f aca="false">W42</f>
        <v>0</v>
      </c>
      <c r="L42" s="51" t="n">
        <v>749.3568</v>
      </c>
      <c r="M42" s="51" t="n">
        <v>28.1485</v>
      </c>
      <c r="N42" s="51" t="n">
        <v>34.7216</v>
      </c>
      <c r="O42" s="51" t="n">
        <v>35.4647</v>
      </c>
      <c r="P42" s="51" t="n">
        <v>4922.95</v>
      </c>
      <c r="Q42" s="51" t="n">
        <v>6.98</v>
      </c>
      <c r="R42" s="72" t="n">
        <f aca="false">P42/3600</f>
        <v>1.36748611111111</v>
      </c>
      <c r="S42" s="70"/>
      <c r="T42" s="72"/>
      <c r="U42" s="72"/>
      <c r="V42" s="72"/>
      <c r="W42" s="72"/>
      <c r="X42" s="72"/>
      <c r="Y42" s="72"/>
      <c r="Z42" s="72"/>
      <c r="AA42" s="72"/>
      <c r="AB42" s="70"/>
      <c r="AC42" s="70"/>
      <c r="AD42" s="70"/>
    </row>
    <row r="43" customFormat="false" ht="11.25" hidden="false" customHeight="false" outlineLevel="0" collapsed="false">
      <c r="A43" s="69"/>
      <c r="B43" s="62" t="s">
        <v>59</v>
      </c>
      <c r="C43" s="62" t="n">
        <v>22</v>
      </c>
      <c r="D43" s="76" t="n">
        <f aca="false">L43</f>
        <v>5209.2944</v>
      </c>
      <c r="E43" s="76" t="n">
        <f aca="false">N43</f>
        <v>41.0197</v>
      </c>
      <c r="F43" s="76" t="n">
        <f aca="false">L43</f>
        <v>5209.2944</v>
      </c>
      <c r="G43" s="76" t="n">
        <f aca="false">O43</f>
        <v>42.5068</v>
      </c>
      <c r="H43" s="76" t="n">
        <f aca="false">T43</f>
        <v>0</v>
      </c>
      <c r="I43" s="76" t="n">
        <f aca="false">V43</f>
        <v>0</v>
      </c>
      <c r="J43" s="76" t="n">
        <f aca="false">T43</f>
        <v>0</v>
      </c>
      <c r="K43" s="76" t="n">
        <f aca="false">W43</f>
        <v>0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5671.19</v>
      </c>
      <c r="Q43" s="51" t="n">
        <v>7.87</v>
      </c>
      <c r="R43" s="74" t="n">
        <f aca="false">P43/3600</f>
        <v>1.57533055555556</v>
      </c>
      <c r="S43" s="75"/>
      <c r="T43" s="74"/>
      <c r="U43" s="74"/>
      <c r="V43" s="74"/>
      <c r="W43" s="74"/>
      <c r="X43" s="74"/>
      <c r="Y43" s="118"/>
      <c r="Z43" s="118"/>
      <c r="AA43" s="74"/>
      <c r="AB43" s="66" t="e">
        <f aca="false">RBJM($L43:$M46,T43:U46)</f>
        <v>#VALUE!</v>
      </c>
      <c r="AC43" s="66" t="e">
        <f aca="false">RBJM($D43:$E46,H43:I46)</f>
        <v>#VALUE!</v>
      </c>
      <c r="AD43" s="66" t="e">
        <f aca="false">RBJM($F43:$G46,J43:K46)</f>
        <v>#VALUE!</v>
      </c>
    </row>
    <row r="44" customFormat="false" ht="11.25" hidden="false" customHeight="false" outlineLevel="0" collapsed="false">
      <c r="A44" s="69"/>
      <c r="B44" s="69" t="s">
        <v>60</v>
      </c>
      <c r="C44" s="69" t="n">
        <v>27</v>
      </c>
      <c r="D44" s="77" t="n">
        <f aca="false">L44</f>
        <v>2238.516</v>
      </c>
      <c r="E44" s="77" t="n">
        <f aca="false">N44</f>
        <v>38.7221</v>
      </c>
      <c r="F44" s="77" t="n">
        <f aca="false">L44</f>
        <v>2238.516</v>
      </c>
      <c r="G44" s="77" t="n">
        <f aca="false">O44</f>
        <v>40.338</v>
      </c>
      <c r="H44" s="77" t="n">
        <f aca="false">T44</f>
        <v>0</v>
      </c>
      <c r="I44" s="77" t="n">
        <f aca="false">V44</f>
        <v>0</v>
      </c>
      <c r="J44" s="77" t="n">
        <f aca="false">T44</f>
        <v>0</v>
      </c>
      <c r="K44" s="77" t="n">
        <f aca="false">W44</f>
        <v>0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118.76</v>
      </c>
      <c r="Q44" s="51" t="n">
        <v>6.29</v>
      </c>
      <c r="R44" s="64" t="n">
        <f aca="false">P44/3600</f>
        <v>1.42187777777778</v>
      </c>
      <c r="S44" s="65"/>
      <c r="T44" s="64"/>
      <c r="U44" s="64"/>
      <c r="V44" s="64"/>
      <c r="W44" s="64"/>
      <c r="X44" s="64"/>
      <c r="Y44" s="118"/>
      <c r="Z44" s="118"/>
      <c r="AA44" s="64"/>
      <c r="AB44" s="65"/>
      <c r="AC44" s="65"/>
      <c r="AD44" s="65"/>
    </row>
    <row r="45" customFormat="false" ht="11.25" hidden="false" customHeight="false" outlineLevel="0" collapsed="false">
      <c r="A45" s="69"/>
      <c r="B45" s="69"/>
      <c r="C45" s="69" t="n">
        <v>32</v>
      </c>
      <c r="D45" s="77" t="n">
        <f aca="false">L45</f>
        <v>1045.3504</v>
      </c>
      <c r="E45" s="77" t="n">
        <f aca="false">N45</f>
        <v>36.7297</v>
      </c>
      <c r="F45" s="77" t="n">
        <f aca="false">L45</f>
        <v>1045.3504</v>
      </c>
      <c r="G45" s="77" t="n">
        <f aca="false">O45</f>
        <v>38.3971</v>
      </c>
      <c r="H45" s="77" t="n">
        <f aca="false">T45</f>
        <v>0</v>
      </c>
      <c r="I45" s="77" t="n">
        <f aca="false">V45</f>
        <v>0</v>
      </c>
      <c r="J45" s="77" t="n">
        <f aca="false">T45</f>
        <v>0</v>
      </c>
      <c r="K45" s="77" t="n">
        <f aca="false">W45</f>
        <v>0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622.44</v>
      </c>
      <c r="Q45" s="51" t="n">
        <v>5.39</v>
      </c>
      <c r="R45" s="64" t="n">
        <f aca="false">P45/3600</f>
        <v>1.28401111111111</v>
      </c>
      <c r="S45" s="65"/>
      <c r="T45" s="64"/>
      <c r="U45" s="64"/>
      <c r="V45" s="64"/>
      <c r="W45" s="64"/>
      <c r="X45" s="64"/>
      <c r="Y45" s="118"/>
      <c r="Z45" s="118"/>
      <c r="AA45" s="64"/>
      <c r="AB45" s="65"/>
      <c r="AC45" s="65"/>
      <c r="AD45" s="65"/>
    </row>
    <row r="46" customFormat="false" ht="12" hidden="false" customHeight="false" outlineLevel="0" collapsed="false">
      <c r="A46" s="70"/>
      <c r="B46" s="70"/>
      <c r="C46" s="70" t="n">
        <v>37</v>
      </c>
      <c r="D46" s="78" t="n">
        <f aca="false">L46</f>
        <v>494.3768</v>
      </c>
      <c r="E46" s="78" t="n">
        <f aca="false">N46</f>
        <v>34.9777</v>
      </c>
      <c r="F46" s="78" t="n">
        <f aca="false">L46</f>
        <v>494.3768</v>
      </c>
      <c r="G46" s="78" t="n">
        <f aca="false">O46</f>
        <v>36.5675</v>
      </c>
      <c r="H46" s="78" t="n">
        <f aca="false">T46</f>
        <v>0</v>
      </c>
      <c r="I46" s="78" t="n">
        <f aca="false">V46</f>
        <v>0</v>
      </c>
      <c r="J46" s="78" t="n">
        <f aca="false">T46</f>
        <v>0</v>
      </c>
      <c r="K46" s="78" t="n">
        <f aca="false">W46</f>
        <v>0</v>
      </c>
      <c r="L46" s="51" t="n">
        <v>494.3768</v>
      </c>
      <c r="M46" s="51" t="n">
        <v>30.0089</v>
      </c>
      <c r="N46" s="51" t="n">
        <v>34.9777</v>
      </c>
      <c r="O46" s="51" t="n">
        <v>36.5675</v>
      </c>
      <c r="P46" s="51" t="n">
        <v>4366.55</v>
      </c>
      <c r="Q46" s="51" t="n">
        <v>4.88</v>
      </c>
      <c r="R46" s="72" t="n">
        <f aca="false">P46/3600</f>
        <v>1.21293055555556</v>
      </c>
      <c r="S46" s="70"/>
      <c r="T46" s="72"/>
      <c r="U46" s="72"/>
      <c r="V46" s="72"/>
      <c r="W46" s="72"/>
      <c r="X46" s="72"/>
      <c r="Y46" s="72"/>
      <c r="Z46" s="72"/>
      <c r="AA46" s="72"/>
      <c r="AB46" s="70"/>
      <c r="AC46" s="70"/>
      <c r="AD46" s="70"/>
    </row>
    <row r="47" customFormat="false" ht="11.25" hidden="false" customHeight="false" outlineLevel="0" collapsed="false">
      <c r="A47" s="62" t="s">
        <v>9</v>
      </c>
      <c r="B47" s="62" t="s">
        <v>61</v>
      </c>
      <c r="C47" s="62" t="n">
        <v>22</v>
      </c>
      <c r="D47" s="76" t="n">
        <f aca="false">L47</f>
        <v>1690.4016</v>
      </c>
      <c r="E47" s="76" t="n">
        <f aca="false">N47</f>
        <v>43.561</v>
      </c>
      <c r="F47" s="76" t="n">
        <f aca="false">L47</f>
        <v>1690.4016</v>
      </c>
      <c r="G47" s="76" t="n">
        <f aca="false">O47</f>
        <v>42.5737</v>
      </c>
      <c r="H47" s="76" t="n">
        <f aca="false">T47</f>
        <v>0</v>
      </c>
      <c r="I47" s="76" t="n">
        <f aca="false">V47</f>
        <v>0</v>
      </c>
      <c r="J47" s="76" t="n">
        <f aca="false">T47</f>
        <v>0</v>
      </c>
      <c r="K47" s="76" t="n">
        <f aca="false">W47</f>
        <v>0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1934.68</v>
      </c>
      <c r="Q47" s="51" t="n">
        <v>3.01</v>
      </c>
      <c r="R47" s="74" t="n">
        <f aca="false">P47/3600</f>
        <v>0.537411111111111</v>
      </c>
      <c r="S47" s="75"/>
      <c r="T47" s="74"/>
      <c r="U47" s="74"/>
      <c r="V47" s="74"/>
      <c r="W47" s="74"/>
      <c r="X47" s="74"/>
      <c r="Y47" s="118"/>
      <c r="Z47" s="118"/>
      <c r="AA47" s="74"/>
      <c r="AB47" s="66" t="e">
        <f aca="false">RBJM($L47:$M50,T47:U50)</f>
        <v>#VALUE!</v>
      </c>
      <c r="AC47" s="66" t="e">
        <f aca="false">RBJM($D47:$E50,H47:I50)</f>
        <v>#VALUE!</v>
      </c>
      <c r="AD47" s="66" t="e">
        <f aca="false">RBJM($F47:$G50,J47:K50)</f>
        <v>#VALUE!</v>
      </c>
    </row>
    <row r="48" customFormat="false" ht="11.25" hidden="false" customHeight="false" outlineLevel="0" collapsed="false">
      <c r="A48" s="69" t="s">
        <v>62</v>
      </c>
      <c r="B48" s="69" t="s">
        <v>63</v>
      </c>
      <c r="C48" s="69" t="n">
        <v>27</v>
      </c>
      <c r="D48" s="77" t="n">
        <f aca="false">L48</f>
        <v>838.3528</v>
      </c>
      <c r="E48" s="77" t="n">
        <f aca="false">N48</f>
        <v>41.034</v>
      </c>
      <c r="F48" s="77" t="n">
        <f aca="false">L48</f>
        <v>838.3528</v>
      </c>
      <c r="G48" s="77" t="n">
        <f aca="false">O48</f>
        <v>39.5492</v>
      </c>
      <c r="H48" s="77" t="n">
        <f aca="false">T48</f>
        <v>0</v>
      </c>
      <c r="I48" s="77" t="n">
        <f aca="false">V48</f>
        <v>0</v>
      </c>
      <c r="J48" s="77" t="n">
        <f aca="false">T48</f>
        <v>0</v>
      </c>
      <c r="K48" s="77" t="n">
        <f aca="false">W48</f>
        <v>0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799.06</v>
      </c>
      <c r="Q48" s="51" t="n">
        <v>2.68</v>
      </c>
      <c r="R48" s="64" t="n">
        <f aca="false">P48/3600</f>
        <v>0.499738888888889</v>
      </c>
      <c r="S48" s="65"/>
      <c r="T48" s="64"/>
      <c r="U48" s="64"/>
      <c r="V48" s="64"/>
      <c r="W48" s="64"/>
      <c r="X48" s="64"/>
      <c r="Y48" s="118"/>
      <c r="Z48" s="118"/>
      <c r="AA48" s="64"/>
      <c r="AB48" s="65"/>
      <c r="AC48" s="65"/>
      <c r="AD48" s="65"/>
    </row>
    <row r="49" customFormat="false" ht="11.25" hidden="false" customHeight="false" outlineLevel="0" collapsed="false">
      <c r="A49" s="69"/>
      <c r="B49" s="69"/>
      <c r="C49" s="69" t="n">
        <v>32</v>
      </c>
      <c r="D49" s="77" t="n">
        <f aca="false">L49</f>
        <v>412.4832</v>
      </c>
      <c r="E49" s="77" t="n">
        <f aca="false">N49</f>
        <v>38.7998</v>
      </c>
      <c r="F49" s="77" t="n">
        <f aca="false">L49</f>
        <v>412.4832</v>
      </c>
      <c r="G49" s="77" t="n">
        <f aca="false">O49</f>
        <v>36.9719</v>
      </c>
      <c r="H49" s="77" t="n">
        <f aca="false">T49</f>
        <v>0</v>
      </c>
      <c r="I49" s="77" t="n">
        <f aca="false">V49</f>
        <v>0</v>
      </c>
      <c r="J49" s="77" t="n">
        <f aca="false">T49</f>
        <v>0</v>
      </c>
      <c r="K49" s="77" t="n">
        <f aca="false">W49</f>
        <v>0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642.61</v>
      </c>
      <c r="Q49" s="51" t="n">
        <v>2.11</v>
      </c>
      <c r="R49" s="64" t="n">
        <f aca="false">P49/3600</f>
        <v>0.456280555555556</v>
      </c>
      <c r="S49" s="65"/>
      <c r="T49" s="64"/>
      <c r="U49" s="64"/>
      <c r="V49" s="64"/>
      <c r="W49" s="64"/>
      <c r="X49" s="64"/>
      <c r="Y49" s="118"/>
      <c r="Z49" s="118"/>
      <c r="AA49" s="64"/>
      <c r="AB49" s="65"/>
      <c r="AC49" s="65"/>
      <c r="AD49" s="65"/>
    </row>
    <row r="50" customFormat="false" ht="12" hidden="false" customHeight="false" outlineLevel="0" collapsed="false">
      <c r="A50" s="69"/>
      <c r="B50" s="70"/>
      <c r="C50" s="70" t="n">
        <v>37</v>
      </c>
      <c r="D50" s="78" t="n">
        <f aca="false">L50</f>
        <v>209.8752</v>
      </c>
      <c r="E50" s="78" t="n">
        <f aca="false">N50</f>
        <v>36.7836</v>
      </c>
      <c r="F50" s="78" t="n">
        <f aca="false">L50</f>
        <v>209.8752</v>
      </c>
      <c r="G50" s="78" t="n">
        <f aca="false">O50</f>
        <v>34.7622</v>
      </c>
      <c r="H50" s="78" t="n">
        <f aca="false">T50</f>
        <v>0</v>
      </c>
      <c r="I50" s="78" t="n">
        <f aca="false">V50</f>
        <v>0</v>
      </c>
      <c r="J50" s="78" t="n">
        <f aca="false">T50</f>
        <v>0</v>
      </c>
      <c r="K50" s="78" t="n">
        <f aca="false">W50</f>
        <v>0</v>
      </c>
      <c r="L50" s="51" t="n">
        <v>209.8752</v>
      </c>
      <c r="M50" s="51" t="n">
        <v>30.4546</v>
      </c>
      <c r="N50" s="51" t="n">
        <v>36.7836</v>
      </c>
      <c r="O50" s="51" t="n">
        <v>34.7622</v>
      </c>
      <c r="P50" s="51" t="n">
        <v>1554.54</v>
      </c>
      <c r="Q50" s="51" t="n">
        <v>1.9</v>
      </c>
      <c r="R50" s="72" t="n">
        <f aca="false">P50/3600</f>
        <v>0.431816666666667</v>
      </c>
      <c r="S50" s="70"/>
      <c r="T50" s="72"/>
      <c r="U50" s="72"/>
      <c r="V50" s="72"/>
      <c r="W50" s="72"/>
      <c r="X50" s="72"/>
      <c r="Y50" s="72"/>
      <c r="Z50" s="72"/>
      <c r="AA50" s="72"/>
      <c r="AB50" s="70"/>
      <c r="AC50" s="70"/>
      <c r="AD50" s="70"/>
    </row>
    <row r="51" customFormat="false" ht="11.25" hidden="false" customHeight="false" outlineLevel="0" collapsed="false">
      <c r="A51" s="69"/>
      <c r="B51" s="62" t="s">
        <v>64</v>
      </c>
      <c r="C51" s="62" t="n">
        <v>22</v>
      </c>
      <c r="D51" s="73" t="n">
        <f aca="false">L51</f>
        <v>2234.4896</v>
      </c>
      <c r="E51" s="73" t="n">
        <f aca="false">N51</f>
        <v>42.5979</v>
      </c>
      <c r="F51" s="73" t="n">
        <f aca="false">L51</f>
        <v>2234.4896</v>
      </c>
      <c r="G51" s="73" t="n">
        <f aca="false">O51</f>
        <v>43.4829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51" t="n">
        <v>2234.4896</v>
      </c>
      <c r="M51" s="51" t="n">
        <v>37.1614</v>
      </c>
      <c r="N51" s="51" t="n">
        <v>42.5979</v>
      </c>
      <c r="O51" s="51" t="n">
        <v>43.4829</v>
      </c>
      <c r="P51" s="51" t="n">
        <v>1813.68</v>
      </c>
      <c r="Q51" s="51" t="n">
        <v>3.63</v>
      </c>
      <c r="R51" s="74" t="n">
        <f aca="false">P51/3600</f>
        <v>0.5038</v>
      </c>
      <c r="S51" s="75"/>
      <c r="T51" s="74"/>
      <c r="U51" s="74"/>
      <c r="V51" s="74"/>
      <c r="W51" s="74"/>
      <c r="X51" s="74"/>
      <c r="Y51" s="118"/>
      <c r="Z51" s="118"/>
      <c r="AA51" s="74"/>
      <c r="AB51" s="66" t="e">
        <f aca="false">RBJM($L51:$M54,T51:U54)</f>
        <v>#VALUE!</v>
      </c>
      <c r="AC51" s="66" t="e">
        <f aca="false">RBJM($D51:$E54,H51:I54)</f>
        <v>#VALUE!</v>
      </c>
      <c r="AD51" s="66" t="e">
        <f aca="false">RBJM($F51:$G54,J51:K54)</f>
        <v>#VALUE!</v>
      </c>
    </row>
    <row r="52" customFormat="false" ht="11.25" hidden="false" customHeight="false" outlineLevel="0" collapsed="false">
      <c r="A52" s="69"/>
      <c r="B52" s="69" t="s">
        <v>65</v>
      </c>
      <c r="C52" s="69" t="n">
        <v>27</v>
      </c>
      <c r="D52" s="63" t="n">
        <f aca="false">L52</f>
        <v>826.4696</v>
      </c>
      <c r="E52" s="63" t="n">
        <f aca="false">N52</f>
        <v>40.7166</v>
      </c>
      <c r="F52" s="63" t="n">
        <f aca="false">L52</f>
        <v>826.4696</v>
      </c>
      <c r="G52" s="63" t="n">
        <f aca="false">O52</f>
        <v>41.54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617.36</v>
      </c>
      <c r="Q52" s="51" t="n">
        <v>2.6</v>
      </c>
      <c r="R52" s="64" t="n">
        <f aca="false">P52/3600</f>
        <v>0.449266666666667</v>
      </c>
      <c r="S52" s="65"/>
      <c r="T52" s="64"/>
      <c r="U52" s="64"/>
      <c r="V52" s="64"/>
      <c r="W52" s="64"/>
      <c r="X52" s="64"/>
      <c r="Y52" s="118"/>
      <c r="Z52" s="118"/>
      <c r="AA52" s="64"/>
      <c r="AB52" s="65"/>
      <c r="AC52" s="65"/>
      <c r="AD52" s="65"/>
    </row>
    <row r="53" customFormat="false" ht="11.25" hidden="false" customHeight="false" outlineLevel="0" collapsed="false">
      <c r="A53" s="69"/>
      <c r="B53" s="69"/>
      <c r="C53" s="69" t="n">
        <v>32</v>
      </c>
      <c r="D53" s="63" t="n">
        <f aca="false">L53</f>
        <v>352.1944</v>
      </c>
      <c r="E53" s="63" t="n">
        <f aca="false">N53</f>
        <v>39.2251</v>
      </c>
      <c r="F53" s="63" t="n">
        <f aca="false">L53</f>
        <v>352.1944</v>
      </c>
      <c r="G53" s="63" t="n">
        <f aca="false">O53</f>
        <v>39.880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515.97</v>
      </c>
      <c r="Q53" s="51" t="n">
        <v>2.16</v>
      </c>
      <c r="R53" s="64" t="n">
        <f aca="false">P53/3600</f>
        <v>0.421102777777778</v>
      </c>
      <c r="S53" s="65"/>
      <c r="T53" s="64"/>
      <c r="U53" s="64"/>
      <c r="V53" s="64"/>
      <c r="W53" s="64"/>
      <c r="X53" s="64"/>
      <c r="Y53" s="118"/>
      <c r="Z53" s="118"/>
      <c r="AA53" s="64"/>
      <c r="AB53" s="65"/>
      <c r="AC53" s="65"/>
      <c r="AD53" s="65"/>
    </row>
    <row r="54" customFormat="false" ht="12" hidden="false" customHeight="false" outlineLevel="0" collapsed="false">
      <c r="A54" s="69"/>
      <c r="B54" s="70"/>
      <c r="C54" s="70" t="n">
        <v>37</v>
      </c>
      <c r="D54" s="71" t="n">
        <f aca="false">L54</f>
        <v>174.5304</v>
      </c>
      <c r="E54" s="71" t="n">
        <f aca="false">N54</f>
        <v>37.887</v>
      </c>
      <c r="F54" s="71" t="n">
        <f aca="false">L54</f>
        <v>174.5304</v>
      </c>
      <c r="G54" s="71" t="n">
        <f aca="false">O54</f>
        <v>38.4001</v>
      </c>
      <c r="H54" s="71" t="n">
        <f aca="false">T54</f>
        <v>0</v>
      </c>
      <c r="I54" s="71" t="n">
        <f aca="false">V54</f>
        <v>0</v>
      </c>
      <c r="J54" s="71" t="n">
        <f aca="false">T54</f>
        <v>0</v>
      </c>
      <c r="K54" s="71" t="n">
        <f aca="false">W54</f>
        <v>0</v>
      </c>
      <c r="L54" s="51" t="n">
        <v>174.5304</v>
      </c>
      <c r="M54" s="51" t="n">
        <v>28.2673</v>
      </c>
      <c r="N54" s="51" t="n">
        <v>37.887</v>
      </c>
      <c r="O54" s="51" t="n">
        <v>38.4001</v>
      </c>
      <c r="P54" s="51" t="n">
        <v>1534.2</v>
      </c>
      <c r="Q54" s="51" t="n">
        <v>2.53</v>
      </c>
      <c r="R54" s="72" t="n">
        <f aca="false">P54/3600</f>
        <v>0.426166666666667</v>
      </c>
      <c r="S54" s="70"/>
      <c r="T54" s="72"/>
      <c r="U54" s="72"/>
      <c r="V54" s="72"/>
      <c r="W54" s="72"/>
      <c r="X54" s="72"/>
      <c r="Y54" s="72"/>
      <c r="Z54" s="72"/>
      <c r="AA54" s="72"/>
      <c r="AB54" s="70"/>
      <c r="AC54" s="70"/>
      <c r="AD54" s="70"/>
    </row>
    <row r="55" customFormat="false" ht="11.25" hidden="false" customHeight="false" outlineLevel="0" collapsed="false">
      <c r="A55" s="69"/>
      <c r="B55" s="62" t="s">
        <v>66</v>
      </c>
      <c r="C55" s="62" t="n">
        <v>22</v>
      </c>
      <c r="D55" s="76" t="n">
        <f aca="false">L55</f>
        <v>1908.288</v>
      </c>
      <c r="E55" s="76" t="n">
        <f aca="false">N55</f>
        <v>40.862</v>
      </c>
      <c r="F55" s="76" t="n">
        <f aca="false">L55</f>
        <v>1908.288</v>
      </c>
      <c r="G55" s="76" t="n">
        <f aca="false">O55</f>
        <v>41.6966</v>
      </c>
      <c r="H55" s="76" t="n">
        <f aca="false">T55</f>
        <v>0</v>
      </c>
      <c r="I55" s="76" t="n">
        <f aca="false">V55</f>
        <v>0</v>
      </c>
      <c r="J55" s="76" t="n">
        <f aca="false">T55</f>
        <v>0</v>
      </c>
      <c r="K55" s="76" t="n">
        <f aca="false">W55</f>
        <v>0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1567.64</v>
      </c>
      <c r="Q55" s="51" t="n">
        <v>3.06</v>
      </c>
      <c r="R55" s="74" t="n">
        <f aca="false">P55/3600</f>
        <v>0.435455555555556</v>
      </c>
      <c r="S55" s="75"/>
      <c r="T55" s="74"/>
      <c r="U55" s="74"/>
      <c r="V55" s="74"/>
      <c r="W55" s="74"/>
      <c r="X55" s="74"/>
      <c r="Y55" s="118"/>
      <c r="Z55" s="118"/>
      <c r="AA55" s="74"/>
      <c r="AB55" s="66" t="e">
        <f aca="false">RBJM($L55:$M58,T55:U58)</f>
        <v>#VALUE!</v>
      </c>
      <c r="AC55" s="66" t="e">
        <f aca="false">RBJM($D55:$E58,H55:I58)</f>
        <v>#VALUE!</v>
      </c>
      <c r="AD55" s="66" t="e">
        <f aca="false">RBJM($F55:$G58,J55:K58)</f>
        <v>#VALUE!</v>
      </c>
    </row>
    <row r="56" customFormat="false" ht="11.25" hidden="false" customHeight="false" outlineLevel="0" collapsed="false">
      <c r="A56" s="69"/>
      <c r="B56" s="69" t="s">
        <v>67</v>
      </c>
      <c r="C56" s="69" t="n">
        <v>27</v>
      </c>
      <c r="D56" s="77" t="n">
        <f aca="false">L56</f>
        <v>856.4136</v>
      </c>
      <c r="E56" s="77" t="n">
        <f aca="false">N56</f>
        <v>38.3144</v>
      </c>
      <c r="F56" s="77" t="n">
        <f aca="false">L56</f>
        <v>856.4136</v>
      </c>
      <c r="G56" s="77" t="n">
        <f aca="false">O56</f>
        <v>39.0572</v>
      </c>
      <c r="H56" s="77" t="n">
        <f aca="false">T56</f>
        <v>0</v>
      </c>
      <c r="I56" s="77" t="n">
        <f aca="false">V56</f>
        <v>0</v>
      </c>
      <c r="J56" s="77" t="n">
        <f aca="false">T56</f>
        <v>0</v>
      </c>
      <c r="K56" s="77" t="n">
        <f aca="false">W56</f>
        <v>0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402.4</v>
      </c>
      <c r="Q56" s="51" t="n">
        <v>2.52</v>
      </c>
      <c r="R56" s="64" t="n">
        <f aca="false">P56/3600</f>
        <v>0.389555555555556</v>
      </c>
      <c r="S56" s="65"/>
      <c r="T56" s="64"/>
      <c r="U56" s="64"/>
      <c r="V56" s="64"/>
      <c r="W56" s="64"/>
      <c r="X56" s="64"/>
      <c r="Y56" s="118"/>
      <c r="Z56" s="118"/>
      <c r="AA56" s="64"/>
      <c r="AB56" s="65"/>
      <c r="AC56" s="65"/>
      <c r="AD56" s="65"/>
    </row>
    <row r="57" customFormat="false" ht="11.25" hidden="false" customHeight="false" outlineLevel="0" collapsed="false">
      <c r="A57" s="69"/>
      <c r="B57" s="69"/>
      <c r="C57" s="69" t="n">
        <v>32</v>
      </c>
      <c r="D57" s="77" t="n">
        <f aca="false">L57</f>
        <v>391.6528</v>
      </c>
      <c r="E57" s="77" t="n">
        <f aca="false">N57</f>
        <v>36.1787</v>
      </c>
      <c r="F57" s="77" t="n">
        <f aca="false">L57</f>
        <v>391.6528</v>
      </c>
      <c r="G57" s="77" t="n">
        <f aca="false">O57</f>
        <v>36.8646</v>
      </c>
      <c r="H57" s="77" t="n">
        <f aca="false">T57</f>
        <v>0</v>
      </c>
      <c r="I57" s="77" t="n">
        <f aca="false">V57</f>
        <v>0</v>
      </c>
      <c r="J57" s="77" t="n">
        <f aca="false">T57</f>
        <v>0</v>
      </c>
      <c r="K57" s="77" t="n">
        <f aca="false">W57</f>
        <v>0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306.12</v>
      </c>
      <c r="Q57" s="51" t="n">
        <v>1.94</v>
      </c>
      <c r="R57" s="64" t="n">
        <f aca="false">P57/3600</f>
        <v>0.362811111111111</v>
      </c>
      <c r="S57" s="65"/>
      <c r="T57" s="64"/>
      <c r="U57" s="64"/>
      <c r="V57" s="64"/>
      <c r="W57" s="64"/>
      <c r="X57" s="64"/>
      <c r="Y57" s="118"/>
      <c r="Z57" s="118"/>
      <c r="AA57" s="64"/>
      <c r="AB57" s="65"/>
      <c r="AC57" s="65"/>
      <c r="AD57" s="65"/>
    </row>
    <row r="58" customFormat="false" ht="12" hidden="false" customHeight="false" outlineLevel="0" collapsed="false">
      <c r="A58" s="69"/>
      <c r="B58" s="70"/>
      <c r="C58" s="70" t="n">
        <v>37</v>
      </c>
      <c r="D58" s="78" t="n">
        <f aca="false">L58</f>
        <v>178.8272</v>
      </c>
      <c r="E58" s="78" t="n">
        <f aca="false">N58</f>
        <v>34.3092</v>
      </c>
      <c r="F58" s="78" t="n">
        <f aca="false">L58</f>
        <v>178.8272</v>
      </c>
      <c r="G58" s="78" t="n">
        <f aca="false">O58</f>
        <v>34.99</v>
      </c>
      <c r="H58" s="78" t="n">
        <f aca="false">T58</f>
        <v>0</v>
      </c>
      <c r="I58" s="78" t="n">
        <f aca="false">V58</f>
        <v>0</v>
      </c>
      <c r="J58" s="78" t="n">
        <f aca="false">T58</f>
        <v>0</v>
      </c>
      <c r="K58" s="78" t="n">
        <f aca="false">W58</f>
        <v>0</v>
      </c>
      <c r="L58" s="51" t="n">
        <v>178.8272</v>
      </c>
      <c r="M58" s="51" t="n">
        <v>28.4027</v>
      </c>
      <c r="N58" s="51" t="n">
        <v>34.3092</v>
      </c>
      <c r="O58" s="51" t="n">
        <v>34.99</v>
      </c>
      <c r="P58" s="51" t="n">
        <v>1244.15</v>
      </c>
      <c r="Q58" s="51" t="n">
        <v>1.73</v>
      </c>
      <c r="R58" s="72" t="n">
        <f aca="false">P58/3600</f>
        <v>0.345597222222222</v>
      </c>
      <c r="S58" s="70"/>
      <c r="T58" s="72"/>
      <c r="U58" s="72"/>
      <c r="V58" s="72"/>
      <c r="W58" s="72"/>
      <c r="X58" s="72"/>
      <c r="Y58" s="72"/>
      <c r="Z58" s="72"/>
      <c r="AA58" s="72"/>
      <c r="AB58" s="70"/>
      <c r="AC58" s="70"/>
      <c r="AD58" s="70"/>
    </row>
    <row r="59" customFormat="false" ht="11.25" hidden="false" customHeight="false" outlineLevel="0" collapsed="false">
      <c r="A59" s="69"/>
      <c r="B59" s="62" t="s">
        <v>68</v>
      </c>
      <c r="C59" s="62" t="n">
        <v>22</v>
      </c>
      <c r="D59" s="73" t="n">
        <f aca="false">L59</f>
        <v>1346.7736</v>
      </c>
      <c r="E59" s="73" t="n">
        <f aca="false">N59</f>
        <v>41.0054</v>
      </c>
      <c r="F59" s="73" t="n">
        <f aca="false">L59</f>
        <v>1346.7736</v>
      </c>
      <c r="G59" s="73" t="n">
        <f aca="false">O59</f>
        <v>42.115</v>
      </c>
      <c r="H59" s="73" t="n">
        <f aca="false">T59</f>
        <v>0</v>
      </c>
      <c r="I59" s="73" t="n">
        <f aca="false">V59</f>
        <v>0</v>
      </c>
      <c r="J59" s="73" t="n">
        <f aca="false">T59</f>
        <v>0</v>
      </c>
      <c r="K59" s="73" t="n">
        <f aca="false">W59</f>
        <v>0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1323.38</v>
      </c>
      <c r="Q59" s="51" t="n">
        <v>2.21</v>
      </c>
      <c r="R59" s="74" t="n">
        <f aca="false">P59/3600</f>
        <v>0.367605555555556</v>
      </c>
      <c r="S59" s="75"/>
      <c r="T59" s="74"/>
      <c r="U59" s="74"/>
      <c r="V59" s="74"/>
      <c r="W59" s="74"/>
      <c r="X59" s="74"/>
      <c r="Y59" s="118"/>
      <c r="Z59" s="118"/>
      <c r="AA59" s="74"/>
      <c r="AB59" s="66" t="e">
        <f aca="false">RBJM($L59:$M62,T59:U62)</f>
        <v>#VALUE!</v>
      </c>
      <c r="AC59" s="66" t="e">
        <f aca="false">RBJM($D59:$E62,H59:I62)</f>
        <v>#VALUE!</v>
      </c>
      <c r="AD59" s="66" t="e">
        <f aca="false">RBJM($F59:$G62,J59:K62)</f>
        <v>#VALUE!</v>
      </c>
    </row>
    <row r="60" customFormat="false" ht="11.25" hidden="false" customHeight="false" outlineLevel="0" collapsed="false">
      <c r="A60" s="69"/>
      <c r="B60" s="69" t="s">
        <v>60</v>
      </c>
      <c r="C60" s="69" t="n">
        <v>27</v>
      </c>
      <c r="D60" s="63" t="n">
        <f aca="false">L60</f>
        <v>656.0856</v>
      </c>
      <c r="E60" s="63" t="n">
        <f aca="false">N60</f>
        <v>38.3749</v>
      </c>
      <c r="F60" s="63" t="n">
        <f aca="false">L60</f>
        <v>656.0856</v>
      </c>
      <c r="G60" s="63" t="n">
        <f aca="false">O60</f>
        <v>39.5487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211.17</v>
      </c>
      <c r="Q60" s="51" t="n">
        <v>1.86</v>
      </c>
      <c r="R60" s="64" t="n">
        <f aca="false">P60/3600</f>
        <v>0.336436111111111</v>
      </c>
      <c r="S60" s="65"/>
      <c r="T60" s="64"/>
      <c r="U60" s="64"/>
      <c r="V60" s="64"/>
      <c r="W60" s="64"/>
      <c r="X60" s="64"/>
      <c r="Y60" s="118"/>
      <c r="Z60" s="118"/>
      <c r="AA60" s="64"/>
      <c r="AB60" s="65"/>
      <c r="AC60" s="65"/>
      <c r="AD60" s="65"/>
    </row>
    <row r="61" customFormat="false" ht="11.25" hidden="false" customHeight="false" outlineLevel="0" collapsed="false">
      <c r="A61" s="69"/>
      <c r="B61" s="69"/>
      <c r="C61" s="69" t="n">
        <v>32</v>
      </c>
      <c r="D61" s="63" t="n">
        <f aca="false">L61</f>
        <v>315.3952</v>
      </c>
      <c r="E61" s="63" t="n">
        <f aca="false">N61</f>
        <v>36.2113</v>
      </c>
      <c r="F61" s="63" t="n">
        <f aca="false">L61</f>
        <v>315.3952</v>
      </c>
      <c r="G61" s="63" t="n">
        <f aca="false">O61</f>
        <v>37.3698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070.02</v>
      </c>
      <c r="Q61" s="51" t="n">
        <v>1.36</v>
      </c>
      <c r="R61" s="64" t="n">
        <f aca="false">P61/3600</f>
        <v>0.297227777777778</v>
      </c>
      <c r="S61" s="65"/>
      <c r="T61" s="64"/>
      <c r="U61" s="64"/>
      <c r="V61" s="64"/>
      <c r="W61" s="64"/>
      <c r="X61" s="64"/>
      <c r="Y61" s="118"/>
      <c r="Z61" s="118"/>
      <c r="AA61" s="64"/>
      <c r="AB61" s="65"/>
      <c r="AC61" s="65"/>
      <c r="AD61" s="65"/>
    </row>
    <row r="62" customFormat="false" ht="12" hidden="false" customHeight="false" outlineLevel="0" collapsed="false">
      <c r="A62" s="70"/>
      <c r="B62" s="70"/>
      <c r="C62" s="70" t="n">
        <v>37</v>
      </c>
      <c r="D62" s="79" t="n">
        <f aca="false">L62</f>
        <v>151.7712</v>
      </c>
      <c r="E62" s="79" t="n">
        <f aca="false">N62</f>
        <v>34.2895</v>
      </c>
      <c r="F62" s="79" t="n">
        <f aca="false">L62</f>
        <v>151.7712</v>
      </c>
      <c r="G62" s="79" t="n">
        <f aca="false">O62</f>
        <v>35.3485</v>
      </c>
      <c r="H62" s="79" t="n">
        <f aca="false">T62</f>
        <v>0</v>
      </c>
      <c r="I62" s="79" t="n">
        <f aca="false">V62</f>
        <v>0</v>
      </c>
      <c r="J62" s="79" t="n">
        <f aca="false">T62</f>
        <v>0</v>
      </c>
      <c r="K62" s="79" t="n">
        <f aca="false">W62</f>
        <v>0</v>
      </c>
      <c r="L62" s="51" t="n">
        <v>151.7712</v>
      </c>
      <c r="M62" s="51" t="n">
        <v>29.2397</v>
      </c>
      <c r="N62" s="51" t="n">
        <v>34.2895</v>
      </c>
      <c r="O62" s="51" t="n">
        <v>35.3485</v>
      </c>
      <c r="P62" s="51" t="n">
        <v>981.72</v>
      </c>
      <c r="Q62" s="51" t="n">
        <v>1.14</v>
      </c>
      <c r="R62" s="72" t="n">
        <f aca="false">P62/3600</f>
        <v>0.2727</v>
      </c>
      <c r="S62" s="70"/>
      <c r="T62" s="72"/>
      <c r="U62" s="72"/>
      <c r="V62" s="72"/>
      <c r="W62" s="72"/>
      <c r="X62" s="72"/>
      <c r="Y62" s="72"/>
      <c r="Z62" s="72"/>
      <c r="AA62" s="72"/>
      <c r="AB62" s="70"/>
      <c r="AC62" s="70"/>
      <c r="AD62" s="70"/>
    </row>
    <row r="63" customFormat="false" ht="11.25" hidden="false" customHeight="false" outlineLevel="0" collapsed="false">
      <c r="A63" s="96" t="s">
        <v>69</v>
      </c>
      <c r="B63" s="96" t="s">
        <v>70</v>
      </c>
      <c r="C63" s="96" t="n">
        <v>22</v>
      </c>
      <c r="D63" s="97" t="n">
        <f aca="false">L63</f>
        <v>0</v>
      </c>
      <c r="E63" s="97" t="n">
        <f aca="false">N63</f>
        <v>0</v>
      </c>
      <c r="F63" s="97" t="n">
        <f aca="false">L63</f>
        <v>0</v>
      </c>
      <c r="G63" s="97" t="n">
        <f aca="false">O63</f>
        <v>0</v>
      </c>
      <c r="H63" s="97" t="n">
        <f aca="false">T63</f>
        <v>0</v>
      </c>
      <c r="I63" s="97" t="n">
        <f aca="false">V63</f>
        <v>0</v>
      </c>
      <c r="J63" s="97" t="n">
        <f aca="false">T63</f>
        <v>0</v>
      </c>
      <c r="K63" s="97" t="n">
        <f aca="false">W63</f>
        <v>0</v>
      </c>
      <c r="L63" s="98"/>
      <c r="M63" s="98"/>
      <c r="N63" s="98"/>
      <c r="O63" s="98"/>
      <c r="P63" s="98"/>
      <c r="Q63" s="98"/>
      <c r="R63" s="98"/>
      <c r="S63" s="99"/>
      <c r="T63" s="98"/>
      <c r="U63" s="98"/>
      <c r="V63" s="98"/>
      <c r="W63" s="98"/>
      <c r="X63" s="98"/>
      <c r="Y63" s="98"/>
      <c r="Z63" s="98"/>
      <c r="AA63" s="98"/>
      <c r="AB63" s="66" t="e">
        <f aca="false">RBJM($L63:$M66,T63:U66)</f>
        <v>#VALUE!</v>
      </c>
      <c r="AC63" s="66" t="e">
        <f aca="false">RBJM($D63:$E66,H63:I66)</f>
        <v>#VALUE!</v>
      </c>
      <c r="AD63" s="66" t="e">
        <f aca="false">RBJM($F63:$G66,J63:K66)</f>
        <v>#VALUE!</v>
      </c>
    </row>
    <row r="64" customFormat="false" ht="11.25" hidden="false" customHeight="false" outlineLevel="0" collapsed="false">
      <c r="A64" s="101" t="s">
        <v>62</v>
      </c>
      <c r="B64" s="101" t="s">
        <v>71</v>
      </c>
      <c r="C64" s="101" t="n">
        <v>27</v>
      </c>
      <c r="D64" s="102" t="n">
        <f aca="false">L64</f>
        <v>0</v>
      </c>
      <c r="E64" s="102" t="n">
        <f aca="false">N64</f>
        <v>0</v>
      </c>
      <c r="F64" s="102" t="n">
        <f aca="false">L64</f>
        <v>0</v>
      </c>
      <c r="G64" s="102" t="n">
        <f aca="false">O64</f>
        <v>0</v>
      </c>
      <c r="H64" s="102" t="n">
        <f aca="false">T64</f>
        <v>0</v>
      </c>
      <c r="I64" s="102" t="n">
        <f aca="false">V64</f>
        <v>0</v>
      </c>
      <c r="J64" s="102" t="n">
        <f aca="false">T64</f>
        <v>0</v>
      </c>
      <c r="K64" s="102" t="n">
        <f aca="false">W64</f>
        <v>0</v>
      </c>
      <c r="L64" s="103"/>
      <c r="M64" s="103"/>
      <c r="N64" s="103"/>
      <c r="O64" s="103"/>
      <c r="P64" s="103"/>
      <c r="Q64" s="103"/>
      <c r="R64" s="103"/>
      <c r="S64" s="104"/>
      <c r="T64" s="103"/>
      <c r="U64" s="103"/>
      <c r="V64" s="103"/>
      <c r="W64" s="103"/>
      <c r="X64" s="103"/>
      <c r="Y64" s="103"/>
      <c r="Z64" s="103"/>
      <c r="AA64" s="103"/>
      <c r="AB64" s="65"/>
      <c r="AC64" s="65"/>
      <c r="AD64" s="65"/>
    </row>
    <row r="65" customFormat="false" ht="11.25" hidden="false" customHeight="false" outlineLevel="0" collapsed="false">
      <c r="A65" s="101"/>
      <c r="B65" s="101"/>
      <c r="C65" s="101" t="n">
        <v>32</v>
      </c>
      <c r="D65" s="102" t="n">
        <f aca="false">L65</f>
        <v>0</v>
      </c>
      <c r="E65" s="102" t="n">
        <f aca="false">N65</f>
        <v>0</v>
      </c>
      <c r="F65" s="102" t="n">
        <f aca="false">L65</f>
        <v>0</v>
      </c>
      <c r="G65" s="102" t="n">
        <f aca="false">O65</f>
        <v>0</v>
      </c>
      <c r="H65" s="102" t="n">
        <f aca="false">T65</f>
        <v>0</v>
      </c>
      <c r="I65" s="102" t="n">
        <f aca="false">V65</f>
        <v>0</v>
      </c>
      <c r="J65" s="102" t="n">
        <f aca="false">T65</f>
        <v>0</v>
      </c>
      <c r="K65" s="102" t="n">
        <f aca="false">W65</f>
        <v>0</v>
      </c>
      <c r="L65" s="103"/>
      <c r="M65" s="103"/>
      <c r="N65" s="103"/>
      <c r="O65" s="103"/>
      <c r="P65" s="103"/>
      <c r="Q65" s="103"/>
      <c r="R65" s="103"/>
      <c r="S65" s="104"/>
      <c r="T65" s="103"/>
      <c r="U65" s="103"/>
      <c r="V65" s="103"/>
      <c r="W65" s="103"/>
      <c r="X65" s="103"/>
      <c r="Y65" s="103"/>
      <c r="Z65" s="103"/>
      <c r="AA65" s="103"/>
      <c r="AB65" s="65"/>
      <c r="AC65" s="65"/>
      <c r="AD65" s="65"/>
    </row>
    <row r="66" customFormat="false" ht="12" hidden="false" customHeight="false" outlineLevel="0" collapsed="false">
      <c r="A66" s="101"/>
      <c r="B66" s="105"/>
      <c r="C66" s="105" t="n">
        <v>37</v>
      </c>
      <c r="D66" s="106" t="n">
        <f aca="false">L66</f>
        <v>0</v>
      </c>
      <c r="E66" s="106" t="n">
        <f aca="false">N66</f>
        <v>0</v>
      </c>
      <c r="F66" s="106" t="n">
        <f aca="false">L66</f>
        <v>0</v>
      </c>
      <c r="G66" s="106" t="n">
        <f aca="false">O66</f>
        <v>0</v>
      </c>
      <c r="H66" s="106" t="n">
        <f aca="false">T66</f>
        <v>0</v>
      </c>
      <c r="I66" s="106" t="n">
        <f aca="false">V66</f>
        <v>0</v>
      </c>
      <c r="J66" s="106" t="n">
        <f aca="false">T66</f>
        <v>0</v>
      </c>
      <c r="K66" s="106" t="n">
        <f aca="false">W66</f>
        <v>0</v>
      </c>
      <c r="L66" s="107"/>
      <c r="M66" s="107"/>
      <c r="N66" s="107"/>
      <c r="O66" s="107"/>
      <c r="P66" s="107"/>
      <c r="Q66" s="107"/>
      <c r="R66" s="107"/>
      <c r="S66" s="105"/>
      <c r="T66" s="107"/>
      <c r="U66" s="107"/>
      <c r="V66" s="107"/>
      <c r="W66" s="107"/>
      <c r="X66" s="107"/>
      <c r="Y66" s="107"/>
      <c r="Z66" s="107"/>
      <c r="AA66" s="107"/>
      <c r="AB66" s="105"/>
      <c r="AC66" s="105"/>
      <c r="AD66" s="105"/>
    </row>
    <row r="67" customFormat="false" ht="11.25" hidden="false" customHeight="false" outlineLevel="0" collapsed="false">
      <c r="A67" s="101"/>
      <c r="B67" s="96" t="s">
        <v>72</v>
      </c>
      <c r="C67" s="96" t="n">
        <v>22</v>
      </c>
      <c r="D67" s="108" t="n">
        <f aca="false">L67</f>
        <v>0</v>
      </c>
      <c r="E67" s="108" t="n">
        <f aca="false">N67</f>
        <v>0</v>
      </c>
      <c r="F67" s="108" t="n">
        <f aca="false">L67</f>
        <v>0</v>
      </c>
      <c r="G67" s="108" t="n">
        <f aca="false">O67</f>
        <v>0</v>
      </c>
      <c r="H67" s="108" t="n">
        <f aca="false">T67</f>
        <v>0</v>
      </c>
      <c r="I67" s="108" t="n">
        <f aca="false">V67</f>
        <v>0</v>
      </c>
      <c r="J67" s="108" t="n">
        <f aca="false">T67</f>
        <v>0</v>
      </c>
      <c r="K67" s="108" t="n">
        <f aca="false">W67</f>
        <v>0</v>
      </c>
      <c r="L67" s="98"/>
      <c r="M67" s="98"/>
      <c r="N67" s="98"/>
      <c r="O67" s="98"/>
      <c r="P67" s="98"/>
      <c r="Q67" s="98"/>
      <c r="R67" s="98"/>
      <c r="S67" s="99"/>
      <c r="T67" s="98"/>
      <c r="U67" s="98"/>
      <c r="V67" s="98"/>
      <c r="W67" s="98"/>
      <c r="X67" s="98"/>
      <c r="Y67" s="98"/>
      <c r="Z67" s="98"/>
      <c r="AA67" s="98"/>
      <c r="AB67" s="100"/>
      <c r="AC67" s="100"/>
      <c r="AD67" s="100"/>
    </row>
    <row r="68" customFormat="false" ht="11.25" hidden="false" customHeight="false" outlineLevel="0" collapsed="false">
      <c r="A68" s="101"/>
      <c r="B68" s="101" t="s">
        <v>73</v>
      </c>
      <c r="C68" s="101" t="n">
        <v>27</v>
      </c>
      <c r="D68" s="109" t="n">
        <f aca="false">L68</f>
        <v>0</v>
      </c>
      <c r="E68" s="109" t="n">
        <f aca="false">N68</f>
        <v>0</v>
      </c>
      <c r="F68" s="109" t="n">
        <f aca="false">L68</f>
        <v>0</v>
      </c>
      <c r="G68" s="109" t="n">
        <f aca="false">O68</f>
        <v>0</v>
      </c>
      <c r="H68" s="109" t="n">
        <f aca="false">T68</f>
        <v>0</v>
      </c>
      <c r="I68" s="109" t="n">
        <f aca="false">V68</f>
        <v>0</v>
      </c>
      <c r="J68" s="109" t="n">
        <f aca="false">T68</f>
        <v>0</v>
      </c>
      <c r="K68" s="109" t="n">
        <f aca="false">W68</f>
        <v>0</v>
      </c>
      <c r="L68" s="103"/>
      <c r="M68" s="103"/>
      <c r="N68" s="103"/>
      <c r="O68" s="103"/>
      <c r="P68" s="103"/>
      <c r="Q68" s="103"/>
      <c r="R68" s="103"/>
      <c r="S68" s="104"/>
      <c r="T68" s="103"/>
      <c r="U68" s="103"/>
      <c r="V68" s="103"/>
      <c r="W68" s="103"/>
      <c r="X68" s="103"/>
      <c r="Y68" s="103"/>
      <c r="Z68" s="103"/>
      <c r="AA68" s="103"/>
      <c r="AB68" s="104"/>
      <c r="AC68" s="104"/>
      <c r="AD68" s="104"/>
    </row>
    <row r="69" customFormat="false" ht="11.25" hidden="false" customHeight="false" outlineLevel="0" collapsed="false">
      <c r="A69" s="101"/>
      <c r="B69" s="101"/>
      <c r="C69" s="101" t="n">
        <v>32</v>
      </c>
      <c r="D69" s="109" t="n">
        <f aca="false">L69</f>
        <v>0</v>
      </c>
      <c r="E69" s="109" t="n">
        <f aca="false">N69</f>
        <v>0</v>
      </c>
      <c r="F69" s="109" t="n">
        <f aca="false">L69</f>
        <v>0</v>
      </c>
      <c r="G69" s="109" t="n">
        <f aca="false">O69</f>
        <v>0</v>
      </c>
      <c r="H69" s="109" t="n">
        <f aca="false">T69</f>
        <v>0</v>
      </c>
      <c r="I69" s="109" t="n">
        <f aca="false">V69</f>
        <v>0</v>
      </c>
      <c r="J69" s="109" t="n">
        <f aca="false">T69</f>
        <v>0</v>
      </c>
      <c r="K69" s="109" t="n">
        <f aca="false">W69</f>
        <v>0</v>
      </c>
      <c r="L69" s="103"/>
      <c r="M69" s="103"/>
      <c r="N69" s="103"/>
      <c r="O69" s="103"/>
      <c r="P69" s="103"/>
      <c r="Q69" s="103"/>
      <c r="R69" s="103"/>
      <c r="S69" s="104"/>
      <c r="T69" s="103"/>
      <c r="U69" s="103"/>
      <c r="V69" s="103"/>
      <c r="W69" s="103"/>
      <c r="X69" s="103"/>
      <c r="Y69" s="103"/>
      <c r="Z69" s="103"/>
      <c r="AA69" s="103"/>
      <c r="AB69" s="104"/>
      <c r="AC69" s="104"/>
      <c r="AD69" s="104"/>
    </row>
    <row r="70" customFormat="false" ht="12" hidden="false" customHeight="false" outlineLevel="0" collapsed="false">
      <c r="A70" s="101"/>
      <c r="B70" s="105"/>
      <c r="C70" s="105" t="n">
        <v>37</v>
      </c>
      <c r="D70" s="110" t="n">
        <f aca="false">L70</f>
        <v>0</v>
      </c>
      <c r="E70" s="110" t="n">
        <f aca="false">N70</f>
        <v>0</v>
      </c>
      <c r="F70" s="110" t="n">
        <f aca="false">L70</f>
        <v>0</v>
      </c>
      <c r="G70" s="110" t="n">
        <f aca="false">O70</f>
        <v>0</v>
      </c>
      <c r="H70" s="110" t="n">
        <f aca="false">T70</f>
        <v>0</v>
      </c>
      <c r="I70" s="110" t="n">
        <f aca="false">V70</f>
        <v>0</v>
      </c>
      <c r="J70" s="110" t="n">
        <f aca="false">T70</f>
        <v>0</v>
      </c>
      <c r="K70" s="110" t="n">
        <f aca="false">W70</f>
        <v>0</v>
      </c>
      <c r="L70" s="107"/>
      <c r="M70" s="107"/>
      <c r="N70" s="107"/>
      <c r="O70" s="107"/>
      <c r="P70" s="107"/>
      <c r="Q70" s="107"/>
      <c r="R70" s="107"/>
      <c r="S70" s="105"/>
      <c r="T70" s="107"/>
      <c r="U70" s="107"/>
      <c r="V70" s="107"/>
      <c r="W70" s="107"/>
      <c r="X70" s="107"/>
      <c r="Y70" s="107"/>
      <c r="Z70" s="107"/>
      <c r="AA70" s="107"/>
      <c r="AB70" s="105"/>
      <c r="AC70" s="105"/>
      <c r="AD70" s="105"/>
    </row>
    <row r="71" customFormat="false" ht="11.25" hidden="false" customHeight="false" outlineLevel="0" collapsed="false">
      <c r="A71" s="101"/>
      <c r="B71" s="96" t="s">
        <v>74</v>
      </c>
      <c r="C71" s="96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98"/>
      <c r="M71" s="98"/>
      <c r="N71" s="98"/>
      <c r="O71" s="98"/>
      <c r="P71" s="98"/>
      <c r="Q71" s="98"/>
      <c r="R71" s="98"/>
      <c r="S71" s="99"/>
      <c r="T71" s="98"/>
      <c r="U71" s="98"/>
      <c r="V71" s="98"/>
      <c r="W71" s="98"/>
      <c r="X71" s="98"/>
      <c r="Y71" s="98"/>
      <c r="Z71" s="98"/>
      <c r="AA71" s="98"/>
      <c r="AB71" s="100"/>
      <c r="AC71" s="100"/>
      <c r="AD71" s="100"/>
    </row>
    <row r="72" customFormat="false" ht="11.25" hidden="false" customHeight="false" outlineLevel="0" collapsed="false">
      <c r="A72" s="101"/>
      <c r="B72" s="101" t="s">
        <v>75</v>
      </c>
      <c r="C72" s="101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T72</f>
        <v>0</v>
      </c>
      <c r="I72" s="109" t="n">
        <f aca="false">V72</f>
        <v>0</v>
      </c>
      <c r="J72" s="109" t="n">
        <f aca="false">T72</f>
        <v>0</v>
      </c>
      <c r="K72" s="109" t="n">
        <f aca="false">W72</f>
        <v>0</v>
      </c>
      <c r="L72" s="103"/>
      <c r="M72" s="103"/>
      <c r="N72" s="103"/>
      <c r="O72" s="103"/>
      <c r="P72" s="103"/>
      <c r="Q72" s="103"/>
      <c r="R72" s="103"/>
      <c r="S72" s="104"/>
      <c r="T72" s="103"/>
      <c r="U72" s="103"/>
      <c r="V72" s="103"/>
      <c r="W72" s="103"/>
      <c r="X72" s="103"/>
      <c r="Y72" s="103"/>
      <c r="Z72" s="103"/>
      <c r="AA72" s="103"/>
      <c r="AB72" s="104"/>
      <c r="AC72" s="104"/>
      <c r="AD72" s="104"/>
    </row>
    <row r="73" customFormat="false" ht="11.25" hidden="false" customHeight="false" outlineLevel="0" collapsed="false">
      <c r="A73" s="101"/>
      <c r="B73" s="101"/>
      <c r="C73" s="101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T73</f>
        <v>0</v>
      </c>
      <c r="I73" s="109" t="n">
        <f aca="false">V73</f>
        <v>0</v>
      </c>
      <c r="J73" s="109" t="n">
        <f aca="false">T73</f>
        <v>0</v>
      </c>
      <c r="K73" s="109" t="n">
        <f aca="false">W73</f>
        <v>0</v>
      </c>
      <c r="L73" s="103"/>
      <c r="M73" s="103"/>
      <c r="N73" s="103"/>
      <c r="O73" s="103"/>
      <c r="P73" s="103"/>
      <c r="Q73" s="103"/>
      <c r="R73" s="103"/>
      <c r="S73" s="104"/>
      <c r="T73" s="103"/>
      <c r="U73" s="103"/>
      <c r="V73" s="103"/>
      <c r="W73" s="103"/>
      <c r="X73" s="103"/>
      <c r="Y73" s="103"/>
      <c r="Z73" s="103"/>
      <c r="AA73" s="103"/>
      <c r="AB73" s="104"/>
      <c r="AC73" s="104"/>
      <c r="AD73" s="104"/>
    </row>
    <row r="74" customFormat="false" ht="12" hidden="false" customHeight="false" outlineLevel="0" collapsed="false">
      <c r="A74" s="105"/>
      <c r="B74" s="105"/>
      <c r="C74" s="105" t="n">
        <v>37</v>
      </c>
      <c r="D74" s="111" t="n">
        <f aca="false">L74</f>
        <v>0</v>
      </c>
      <c r="E74" s="111" t="n">
        <f aca="false">N74</f>
        <v>0</v>
      </c>
      <c r="F74" s="111" t="n">
        <f aca="false">L74</f>
        <v>0</v>
      </c>
      <c r="G74" s="111" t="n">
        <f aca="false">O74</f>
        <v>0</v>
      </c>
      <c r="H74" s="111" t="n">
        <f aca="false">T74</f>
        <v>0</v>
      </c>
      <c r="I74" s="111" t="n">
        <f aca="false">V74</f>
        <v>0</v>
      </c>
      <c r="J74" s="111" t="n">
        <f aca="false">T74</f>
        <v>0</v>
      </c>
      <c r="K74" s="111" t="n">
        <f aca="false">W74</f>
        <v>0</v>
      </c>
      <c r="L74" s="107"/>
      <c r="M74" s="107"/>
      <c r="N74" s="107"/>
      <c r="O74" s="107"/>
      <c r="P74" s="107"/>
      <c r="Q74" s="107"/>
      <c r="R74" s="107"/>
      <c r="S74" s="105"/>
      <c r="T74" s="107"/>
      <c r="U74" s="107"/>
      <c r="V74" s="107"/>
      <c r="W74" s="107"/>
      <c r="X74" s="107"/>
      <c r="Y74" s="107"/>
      <c r="Z74" s="107"/>
      <c r="AA74" s="107"/>
      <c r="AB74" s="105"/>
      <c r="AC74" s="105"/>
      <c r="AD74" s="105"/>
    </row>
    <row r="75" customFormat="false" ht="11.25" hidden="false" customHeight="false" outlineLevel="0" collapsed="false">
      <c r="B75" s="51" t="s">
        <v>6</v>
      </c>
      <c r="D75" s="80"/>
      <c r="E75" s="81"/>
      <c r="F75" s="81"/>
      <c r="G75" s="82"/>
      <c r="H75" s="82"/>
      <c r="I75" s="82"/>
      <c r="J75" s="82"/>
      <c r="K75" s="82"/>
      <c r="S75" s="68"/>
      <c r="AB75" s="83" t="e">
        <f aca="false">AVERAGE(AB3,AB7)</f>
        <v>#VALUE!</v>
      </c>
      <c r="AC75" s="83" t="e">
        <f aca="false">AVERAGE(AC3,AC7)</f>
        <v>#VALUE!</v>
      </c>
      <c r="AD75" s="83" t="e">
        <f aca="false">AVERAGE(AD3,AD7)</f>
        <v>#VALUE!</v>
      </c>
    </row>
    <row r="76" customFormat="false" ht="11.25" hidden="false" customHeight="false" outlineLevel="0" collapsed="false">
      <c r="B76" s="51" t="s">
        <v>7</v>
      </c>
      <c r="D76" s="84"/>
      <c r="E76" s="81"/>
      <c r="F76" s="81"/>
      <c r="G76" s="82"/>
      <c r="H76" s="82"/>
      <c r="I76" s="82"/>
      <c r="J76" s="82"/>
      <c r="K76" s="82"/>
      <c r="S76" s="68"/>
      <c r="AB76" s="83" t="e">
        <f aca="false">AVERAGE(AB11,AB15,AB19,AB23,AB27)</f>
        <v>#VALUE!</v>
      </c>
      <c r="AC76" s="83" t="e">
        <f aca="false">AVERAGE(AC11,AC15,AC19,AC23,AC27)</f>
        <v>#VALUE!</v>
      </c>
      <c r="AD76" s="83" t="e">
        <f aca="false">AVERAGE(AD11,AD15,AD19,AD23,AD27)</f>
        <v>#VALUE!</v>
      </c>
    </row>
    <row r="77" customFormat="false" ht="11.25" hidden="false" customHeight="false" outlineLevel="0" collapsed="false">
      <c r="B77" s="51" t="s">
        <v>8</v>
      </c>
      <c r="D77" s="84"/>
      <c r="E77" s="81"/>
      <c r="F77" s="81"/>
      <c r="G77" s="82"/>
      <c r="H77" s="82"/>
      <c r="I77" s="82"/>
      <c r="J77" s="82"/>
      <c r="K77" s="82"/>
      <c r="S77" s="68"/>
      <c r="AB77" s="83" t="e">
        <f aca="false">AVERAGE(AB31,AB35,AB39,AB43)</f>
        <v>#VALUE!</v>
      </c>
      <c r="AC77" s="83" t="e">
        <f aca="false">AVERAGE(AC31,AC35,AC39,AC43)</f>
        <v>#VALUE!</v>
      </c>
      <c r="AD77" s="83" t="e">
        <f aca="false">AVERAGE(AD31,AD35,AD39,AD43)</f>
        <v>#VALUE!</v>
      </c>
    </row>
    <row r="78" customFormat="false" ht="11.25" hidden="false" customHeight="false" outlineLevel="0" collapsed="false">
      <c r="B78" s="51" t="s">
        <v>9</v>
      </c>
      <c r="D78" s="84"/>
      <c r="E78" s="81"/>
      <c r="F78" s="81"/>
      <c r="G78" s="82"/>
      <c r="H78" s="82"/>
      <c r="I78" s="82"/>
      <c r="J78" s="82"/>
      <c r="K78" s="82"/>
      <c r="S78" s="85"/>
      <c r="AB78" s="86" t="e">
        <f aca="false">AVERAGE(AB47,AB55,AB51,AB59)</f>
        <v>#VALUE!</v>
      </c>
      <c r="AC78" s="86" t="e">
        <f aca="false">AVERAGE(AC47,AC55,AC51,AC59)</f>
        <v>#VALUE!</v>
      </c>
      <c r="AD78" s="86" t="e">
        <f aca="false">AVERAGE(AD47,AD55,AD51,AD59)</f>
        <v>#VALUE!</v>
      </c>
    </row>
    <row r="79" customFormat="false" ht="11.25" hidden="false" customHeight="false" outlineLevel="0" collapsed="false">
      <c r="A79" s="112"/>
      <c r="B79" s="112" t="s">
        <v>10</v>
      </c>
      <c r="C79" s="112"/>
      <c r="D79" s="113"/>
      <c r="E79" s="114"/>
      <c r="F79" s="114"/>
      <c r="G79" s="115"/>
      <c r="H79" s="115"/>
      <c r="I79" s="115"/>
      <c r="J79" s="115"/>
      <c r="K79" s="115"/>
      <c r="L79" s="112"/>
      <c r="M79" s="112"/>
      <c r="N79" s="112"/>
      <c r="O79" s="112"/>
      <c r="P79" s="112"/>
      <c r="Q79" s="112"/>
      <c r="R79" s="112"/>
      <c r="S79" s="116"/>
      <c r="T79" s="112"/>
      <c r="U79" s="112"/>
      <c r="V79" s="112"/>
      <c r="W79" s="112"/>
      <c r="X79" s="112"/>
      <c r="Y79" s="112"/>
      <c r="Z79" s="112"/>
      <c r="AA79" s="112"/>
      <c r="AB79" s="117"/>
      <c r="AC79" s="117"/>
      <c r="AD79" s="117"/>
    </row>
    <row r="80" customFormat="false" ht="11.25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87"/>
      <c r="AB80" s="92" t="e">
        <f aca="false">AVERAGE(AB3,AB7,AB11,AB15,AB19,AB23,AB27,AB31,AB35,AB39,AB43,AB47,AB55,AB51,AB59)</f>
        <v>#VALUE!</v>
      </c>
      <c r="AC80" s="92" t="e">
        <f aca="false">AVERAGE(AC3,AC7,AC11,AC15,AC19,AC23,AC27,AC31,AC35,AC39,AC43,AC47,AC55,AC51,AC59)</f>
        <v>#VALUE!</v>
      </c>
      <c r="AD80" s="92" t="e">
        <f aca="false">AVERAGE(AD3,AD7,AD11,AD15,AD19,AD23,AD27,AD31,AD35,AD39,AD43,AD47,AD55,AD51,AD59)</f>
        <v>#VALUE!</v>
      </c>
    </row>
    <row r="81" customFormat="false" ht="11.25" hidden="false" customHeight="false" outlineLevel="0" collapsed="false">
      <c r="B81" s="51" t="s">
        <v>76</v>
      </c>
      <c r="P81" s="83"/>
      <c r="Q81" s="83" t="n">
        <f aca="false">GEOMEAN(Q3:Q62)</f>
        <v>10.5252946129504</v>
      </c>
      <c r="R81" s="83" t="n">
        <f aca="false">GEOMEAN(R3:R62)</f>
        <v>2.14842820704025</v>
      </c>
      <c r="X81" s="83"/>
      <c r="Y81" s="83" t="e">
        <f aca="false">GEOMEAN(Y3:Y62)</f>
        <v>#NUM!</v>
      </c>
      <c r="Z81" s="83"/>
      <c r="AA81" s="83" t="e">
        <f aca="false">GEOMEAN(AA3:AA62)</f>
        <v>#NUM!</v>
      </c>
    </row>
    <row r="82" customFormat="false" ht="11.25" hidden="false" customHeight="false" outlineLevel="0" collapsed="false">
      <c r="B82" s="51" t="s">
        <v>77</v>
      </c>
      <c r="X82" s="94"/>
      <c r="Y82" s="94" t="e">
        <f aca="false">Y81/Q81</f>
        <v>#NUM!</v>
      </c>
      <c r="Z82" s="94"/>
      <c r="AA82" s="94" t="e">
        <f aca="false">AA81/R81</f>
        <v>#NUM!</v>
      </c>
    </row>
    <row r="83" customFormat="false" ht="11.25" hidden="false" customHeight="false" outlineLevel="0" collapsed="false">
      <c r="B83" s="51" t="s">
        <v>78</v>
      </c>
      <c r="P83" s="68"/>
      <c r="Q83" s="68" t="n">
        <f aca="false">SUM(Q3:Q62)/3600</f>
        <v>0.297838888888889</v>
      </c>
      <c r="R83" s="68" t="n">
        <f aca="false">SUM(R3:R62)</f>
        <v>227.841975</v>
      </c>
      <c r="X83" s="68"/>
      <c r="Y83" s="68" t="n">
        <f aca="false">SUM(Y3:Y62)/3600</f>
        <v>0</v>
      </c>
      <c r="Z83" s="68"/>
      <c r="AA83" s="68" t="n">
        <f aca="false">SUM(AA3:AA62)</f>
        <v>0</v>
      </c>
    </row>
    <row r="84" customFormat="false" ht="11.25" hidden="false" customHeight="false" outlineLevel="0" collapsed="false">
      <c r="R84" s="68"/>
      <c r="AA84" s="68"/>
    </row>
  </sheetData>
  <mergeCells count="2">
    <mergeCell ref="L1:S1"/>
    <mergeCell ref="T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1" activeCellId="0" sqref="AB11:AB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9" min="16" style="51" width="9.14"/>
    <col collapsed="false" customWidth="true" hidden="false" outlineLevel="0" max="20" min="20" style="51" width="7.85"/>
    <col collapsed="false" customWidth="false" hidden="false" outlineLevel="0" max="21" min="21" style="51" width="9.14"/>
    <col collapsed="false" customWidth="true" hidden="false" outlineLevel="0" max="24" min="22" style="51" width="6.41"/>
    <col collapsed="false" customWidth="true" hidden="false" outlineLevel="0" max="25" min="25" style="51" width="8.56"/>
    <col collapsed="false" customWidth="false" hidden="false" outlineLevel="0" max="257" min="26" style="51" width="9.14"/>
  </cols>
  <sheetData>
    <row r="1" customFormat="false" ht="13.5" hidden="false" customHeight="true" outlineLevel="0" collapsed="false">
      <c r="D1" s="55" t="s">
        <v>18</v>
      </c>
      <c r="E1" s="55" t="s">
        <v>18</v>
      </c>
      <c r="F1" s="56" t="s">
        <v>18</v>
      </c>
      <c r="G1" s="55" t="s">
        <v>18</v>
      </c>
      <c r="H1" s="55" t="s">
        <v>19</v>
      </c>
      <c r="I1" s="55" t="s">
        <v>19</v>
      </c>
      <c r="J1" s="55" t="s">
        <v>19</v>
      </c>
      <c r="K1" s="55" t="s">
        <v>19</v>
      </c>
      <c r="L1" s="57" t="s">
        <v>20</v>
      </c>
      <c r="M1" s="57"/>
      <c r="N1" s="57"/>
      <c r="O1" s="57"/>
      <c r="P1" s="57"/>
      <c r="Q1" s="57"/>
      <c r="R1" s="57"/>
      <c r="S1" s="57"/>
      <c r="T1" s="57"/>
      <c r="U1" s="57" t="s">
        <v>21</v>
      </c>
      <c r="V1" s="57"/>
      <c r="W1" s="57"/>
      <c r="X1" s="57"/>
      <c r="Y1" s="57"/>
      <c r="Z1" s="57"/>
      <c r="AA1" s="57"/>
      <c r="AB1" s="57"/>
      <c r="AC1" s="57"/>
    </row>
    <row r="2" customFormat="false" ht="12" hidden="false" customHeight="false" outlineLevel="0" collapsed="false">
      <c r="C2" s="58" t="s">
        <v>22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U2</f>
        <v>kbps</v>
      </c>
      <c r="I2" s="59" t="str">
        <f aca="false">W2</f>
        <v>U psnr</v>
      </c>
      <c r="J2" s="59" t="str">
        <f aca="false">U2</f>
        <v>kbps</v>
      </c>
      <c r="K2" s="59" t="str">
        <f aca="false">X2</f>
        <v>V psnr</v>
      </c>
      <c r="L2" s="60" t="s">
        <v>23</v>
      </c>
      <c r="M2" s="60" t="s">
        <v>24</v>
      </c>
      <c r="N2" s="60" t="s">
        <v>25</v>
      </c>
      <c r="O2" s="60" t="s">
        <v>26</v>
      </c>
      <c r="P2" s="60" t="s">
        <v>27</v>
      </c>
      <c r="Q2" s="60" t="s">
        <v>28</v>
      </c>
      <c r="R2" s="60" t="s">
        <v>29</v>
      </c>
      <c r="S2" s="60" t="s">
        <v>30</v>
      </c>
      <c r="T2" s="61"/>
      <c r="U2" s="60" t="s">
        <v>23</v>
      </c>
      <c r="V2" s="60" t="s">
        <v>24</v>
      </c>
      <c r="W2" s="60" t="s">
        <v>25</v>
      </c>
      <c r="X2" s="60" t="s">
        <v>26</v>
      </c>
      <c r="Y2" s="60" t="s">
        <v>31</v>
      </c>
      <c r="Z2" s="60" t="s">
        <v>28</v>
      </c>
      <c r="AA2" s="60" t="s">
        <v>29</v>
      </c>
      <c r="AB2" s="60" t="s">
        <v>30</v>
      </c>
      <c r="AC2" s="61" t="s">
        <v>32</v>
      </c>
      <c r="AD2" s="61" t="s">
        <v>33</v>
      </c>
      <c r="AE2" s="61" t="s">
        <v>34</v>
      </c>
      <c r="AF2" s="51" t="s">
        <v>35</v>
      </c>
    </row>
    <row r="3" customFormat="false" ht="11.25" hidden="false" customHeight="false" outlineLevel="0" collapsed="false">
      <c r="A3" s="96" t="s">
        <v>6</v>
      </c>
      <c r="B3" s="96" t="s">
        <v>36</v>
      </c>
      <c r="C3" s="96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U3</f>
        <v>0</v>
      </c>
      <c r="I3" s="109" t="n">
        <f aca="false">W3</f>
        <v>0</v>
      </c>
      <c r="J3" s="109" t="n">
        <f aca="false">U3</f>
        <v>0</v>
      </c>
      <c r="K3" s="109" t="n">
        <f aca="false">X3</f>
        <v>0</v>
      </c>
      <c r="L3" s="103"/>
      <c r="M3" s="103"/>
      <c r="N3" s="103"/>
      <c r="O3" s="103"/>
      <c r="P3" s="103"/>
      <c r="Q3" s="116"/>
      <c r="R3" s="116"/>
      <c r="S3" s="116"/>
      <c r="T3" s="104"/>
      <c r="U3" s="103"/>
      <c r="V3" s="103"/>
      <c r="W3" s="103"/>
      <c r="X3" s="103"/>
      <c r="Y3" s="103"/>
      <c r="Z3" s="116"/>
      <c r="AA3" s="116"/>
      <c r="AB3" s="116"/>
      <c r="AC3" s="100"/>
      <c r="AD3" s="100"/>
      <c r="AE3" s="100"/>
      <c r="AF3" s="67" t="e">
        <f aca="false">AA3/R3</f>
        <v>#DIV/0!</v>
      </c>
    </row>
    <row r="4" customFormat="false" ht="11.25" hidden="false" customHeight="false" outlineLevel="0" collapsed="false">
      <c r="A4" s="101" t="s">
        <v>37</v>
      </c>
      <c r="B4" s="101" t="s">
        <v>38</v>
      </c>
      <c r="C4" s="101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U4</f>
        <v>0</v>
      </c>
      <c r="I4" s="109" t="n">
        <f aca="false">W4</f>
        <v>0</v>
      </c>
      <c r="J4" s="109" t="n">
        <f aca="false">U4</f>
        <v>0</v>
      </c>
      <c r="K4" s="109" t="n">
        <f aca="false">X4</f>
        <v>0</v>
      </c>
      <c r="L4" s="103"/>
      <c r="M4" s="103"/>
      <c r="N4" s="103"/>
      <c r="O4" s="103"/>
      <c r="P4" s="103"/>
      <c r="Q4" s="116"/>
      <c r="R4" s="116"/>
      <c r="S4" s="116"/>
      <c r="T4" s="104"/>
      <c r="U4" s="103"/>
      <c r="V4" s="103"/>
      <c r="W4" s="103"/>
      <c r="X4" s="103"/>
      <c r="Y4" s="103"/>
      <c r="Z4" s="116"/>
      <c r="AA4" s="116"/>
      <c r="AB4" s="116"/>
      <c r="AC4" s="104"/>
      <c r="AD4" s="104"/>
      <c r="AE4" s="104"/>
      <c r="AF4" s="67" t="e">
        <f aca="false">AA4/R4</f>
        <v>#DIV/0!</v>
      </c>
    </row>
    <row r="5" customFormat="false" ht="11.25" hidden="false" customHeight="false" outlineLevel="0" collapsed="false">
      <c r="A5" s="101"/>
      <c r="B5" s="101"/>
      <c r="C5" s="101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U5</f>
        <v>0</v>
      </c>
      <c r="I5" s="109" t="n">
        <f aca="false">W5</f>
        <v>0</v>
      </c>
      <c r="J5" s="109" t="n">
        <f aca="false">U5</f>
        <v>0</v>
      </c>
      <c r="K5" s="109" t="n">
        <f aca="false">X5</f>
        <v>0</v>
      </c>
      <c r="L5" s="103"/>
      <c r="M5" s="103"/>
      <c r="N5" s="103"/>
      <c r="O5" s="103"/>
      <c r="P5" s="103"/>
      <c r="Q5" s="116"/>
      <c r="R5" s="116"/>
      <c r="S5" s="116"/>
      <c r="T5" s="104"/>
      <c r="U5" s="103"/>
      <c r="V5" s="103"/>
      <c r="W5" s="103"/>
      <c r="X5" s="103"/>
      <c r="Y5" s="103"/>
      <c r="Z5" s="116"/>
      <c r="AA5" s="116"/>
      <c r="AB5" s="116"/>
      <c r="AC5" s="104"/>
      <c r="AD5" s="104"/>
      <c r="AE5" s="104"/>
      <c r="AF5" s="67" t="e">
        <f aca="false">AA5/R5</f>
        <v>#DIV/0!</v>
      </c>
    </row>
    <row r="6" customFormat="false" ht="12" hidden="false" customHeight="false" outlineLevel="0" collapsed="false">
      <c r="A6" s="101"/>
      <c r="B6" s="105"/>
      <c r="C6" s="105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U6</f>
        <v>0</v>
      </c>
      <c r="I6" s="110" t="n">
        <f aca="false">W6</f>
        <v>0</v>
      </c>
      <c r="J6" s="110" t="n">
        <f aca="false">U6</f>
        <v>0</v>
      </c>
      <c r="K6" s="110" t="n">
        <f aca="false">X6</f>
        <v>0</v>
      </c>
      <c r="L6" s="107"/>
      <c r="M6" s="107"/>
      <c r="N6" s="107"/>
      <c r="O6" s="107"/>
      <c r="P6" s="107"/>
      <c r="Q6" s="107"/>
      <c r="R6" s="107"/>
      <c r="S6" s="107"/>
      <c r="T6" s="105"/>
      <c r="U6" s="107"/>
      <c r="V6" s="107"/>
      <c r="W6" s="107"/>
      <c r="X6" s="107"/>
      <c r="Y6" s="107"/>
      <c r="Z6" s="107"/>
      <c r="AA6" s="107"/>
      <c r="AB6" s="107"/>
      <c r="AC6" s="105"/>
      <c r="AD6" s="105"/>
      <c r="AE6" s="105"/>
      <c r="AF6" s="67" t="e">
        <f aca="false">AA6/R6</f>
        <v>#DIV/0!</v>
      </c>
    </row>
    <row r="7" customFormat="false" ht="11.25" hidden="false" customHeight="false" outlineLevel="0" collapsed="false">
      <c r="A7" s="101"/>
      <c r="B7" s="101" t="s">
        <v>39</v>
      </c>
      <c r="C7" s="96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U7</f>
        <v>0</v>
      </c>
      <c r="I7" s="109" t="n">
        <f aca="false">W7</f>
        <v>0</v>
      </c>
      <c r="J7" s="109" t="n">
        <f aca="false">U7</f>
        <v>0</v>
      </c>
      <c r="K7" s="109" t="n">
        <f aca="false">X7</f>
        <v>0</v>
      </c>
      <c r="L7" s="103"/>
      <c r="M7" s="103"/>
      <c r="N7" s="103"/>
      <c r="O7" s="103"/>
      <c r="P7" s="103"/>
      <c r="Q7" s="116"/>
      <c r="R7" s="116"/>
      <c r="S7" s="116"/>
      <c r="T7" s="104"/>
      <c r="U7" s="98"/>
      <c r="V7" s="98"/>
      <c r="W7" s="98"/>
      <c r="X7" s="98"/>
      <c r="Y7" s="103"/>
      <c r="Z7" s="116"/>
      <c r="AA7" s="116"/>
      <c r="AB7" s="116"/>
      <c r="AC7" s="100"/>
      <c r="AD7" s="100"/>
      <c r="AE7" s="100"/>
      <c r="AF7" s="67" t="e">
        <f aca="false">AA7/R7</f>
        <v>#DIV/0!</v>
      </c>
    </row>
    <row r="8" customFormat="false" ht="11.25" hidden="false" customHeight="false" outlineLevel="0" collapsed="false">
      <c r="A8" s="101"/>
      <c r="B8" s="101" t="s">
        <v>40</v>
      </c>
      <c r="C8" s="101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U8</f>
        <v>0</v>
      </c>
      <c r="I8" s="109" t="n">
        <f aca="false">W8</f>
        <v>0</v>
      </c>
      <c r="J8" s="109" t="n">
        <f aca="false">U8</f>
        <v>0</v>
      </c>
      <c r="K8" s="109" t="n">
        <f aca="false">X8</f>
        <v>0</v>
      </c>
      <c r="L8" s="103"/>
      <c r="M8" s="103"/>
      <c r="N8" s="103"/>
      <c r="O8" s="103"/>
      <c r="P8" s="103"/>
      <c r="Q8" s="116"/>
      <c r="R8" s="116"/>
      <c r="S8" s="116"/>
      <c r="T8" s="104"/>
      <c r="U8" s="103"/>
      <c r="V8" s="103"/>
      <c r="W8" s="103"/>
      <c r="X8" s="103"/>
      <c r="Y8" s="103"/>
      <c r="Z8" s="116"/>
      <c r="AA8" s="116"/>
      <c r="AB8" s="116"/>
      <c r="AC8" s="104"/>
      <c r="AD8" s="104"/>
      <c r="AE8" s="104"/>
      <c r="AF8" s="67" t="e">
        <f aca="false">AA8/R8</f>
        <v>#DIV/0!</v>
      </c>
    </row>
    <row r="9" customFormat="false" ht="11.25" hidden="false" customHeight="false" outlineLevel="0" collapsed="false">
      <c r="A9" s="101"/>
      <c r="B9" s="101"/>
      <c r="C9" s="101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U9</f>
        <v>0</v>
      </c>
      <c r="I9" s="109" t="n">
        <f aca="false">W9</f>
        <v>0</v>
      </c>
      <c r="J9" s="109" t="n">
        <f aca="false">U9</f>
        <v>0</v>
      </c>
      <c r="K9" s="109" t="n">
        <f aca="false">X9</f>
        <v>0</v>
      </c>
      <c r="L9" s="103"/>
      <c r="M9" s="103"/>
      <c r="N9" s="103"/>
      <c r="O9" s="103"/>
      <c r="P9" s="103"/>
      <c r="Q9" s="116"/>
      <c r="R9" s="116"/>
      <c r="S9" s="116"/>
      <c r="T9" s="104"/>
      <c r="U9" s="103"/>
      <c r="V9" s="103"/>
      <c r="W9" s="103"/>
      <c r="X9" s="103"/>
      <c r="Y9" s="103"/>
      <c r="Z9" s="116"/>
      <c r="AA9" s="116"/>
      <c r="AB9" s="116"/>
      <c r="AC9" s="104"/>
      <c r="AD9" s="104"/>
      <c r="AE9" s="104"/>
      <c r="AF9" s="67" t="e">
        <f aca="false">AA9/R9</f>
        <v>#DIV/0!</v>
      </c>
    </row>
    <row r="10" customFormat="false" ht="12" hidden="false" customHeight="false" outlineLevel="0" collapsed="false">
      <c r="A10" s="105"/>
      <c r="B10" s="105"/>
      <c r="C10" s="105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U10</f>
        <v>0</v>
      </c>
      <c r="I10" s="110" t="n">
        <f aca="false">W10</f>
        <v>0</v>
      </c>
      <c r="J10" s="110" t="n">
        <f aca="false">U10</f>
        <v>0</v>
      </c>
      <c r="K10" s="110" t="n">
        <f aca="false">X10</f>
        <v>0</v>
      </c>
      <c r="L10" s="107"/>
      <c r="M10" s="107"/>
      <c r="N10" s="107"/>
      <c r="O10" s="107"/>
      <c r="P10" s="107"/>
      <c r="Q10" s="107"/>
      <c r="R10" s="107"/>
      <c r="S10" s="107"/>
      <c r="T10" s="105"/>
      <c r="U10" s="107"/>
      <c r="V10" s="107"/>
      <c r="W10" s="107"/>
      <c r="X10" s="107"/>
      <c r="Y10" s="107"/>
      <c r="Z10" s="107"/>
      <c r="AA10" s="107"/>
      <c r="AB10" s="107"/>
      <c r="AC10" s="105"/>
      <c r="AD10" s="105"/>
      <c r="AE10" s="105"/>
      <c r="AF10" s="67" t="e">
        <f aca="false">AA10/R10</f>
        <v>#DIV/0!</v>
      </c>
    </row>
    <row r="11" customFormat="false" ht="12.75" hidden="false" customHeight="false" outlineLevel="0" collapsed="false">
      <c r="A11" s="62" t="s">
        <v>7</v>
      </c>
      <c r="B11" s="62" t="s">
        <v>41</v>
      </c>
      <c r="C11" s="62" t="n">
        <v>22</v>
      </c>
      <c r="D11" s="63" t="n">
        <f aca="false">L11</f>
        <v>6031.3536</v>
      </c>
      <c r="E11" s="63" t="n">
        <f aca="false">N11</f>
        <v>43.4451</v>
      </c>
      <c r="F11" s="63" t="n">
        <f aca="false">L11</f>
        <v>6031.3536</v>
      </c>
      <c r="G11" s="63" t="n">
        <f aca="false">O11</f>
        <v>44.6396</v>
      </c>
      <c r="H11" s="63" t="n">
        <f aca="false">U11</f>
        <v>6023.0248</v>
      </c>
      <c r="I11" s="63" t="n">
        <f aca="false">W11</f>
        <v>43.4514</v>
      </c>
      <c r="J11" s="63" t="n">
        <f aca="false">U11</f>
        <v>6023.0248</v>
      </c>
      <c r="K11" s="63" t="n">
        <f aca="false">X11</f>
        <v>44.6431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0478.04</v>
      </c>
      <c r="Q11" s="51" t="n">
        <v>40.04</v>
      </c>
      <c r="R11" s="0" t="n">
        <v>24648277</v>
      </c>
      <c r="S11" s="64" t="n">
        <f aca="false">P11/3600</f>
        <v>8.46612222222222</v>
      </c>
      <c r="T11" s="65"/>
      <c r="U11" s="0" t="n">
        <v>6023.0248</v>
      </c>
      <c r="V11" s="0" t="n">
        <v>41.9258</v>
      </c>
      <c r="W11" s="0" t="n">
        <v>43.4514</v>
      </c>
      <c r="X11" s="0" t="n">
        <v>44.6431</v>
      </c>
      <c r="Y11" s="0" t="n">
        <v>29891.03</v>
      </c>
      <c r="Z11" s="0" t="n">
        <v>40.44</v>
      </c>
      <c r="AA11" s="0" t="n">
        <v>23858309</v>
      </c>
      <c r="AB11" s="64" t="n">
        <f aca="false">Y11/3600</f>
        <v>8.30306388888889</v>
      </c>
      <c r="AC11" s="66" t="e">
        <f aca="false">RBJM($L11:$M14,U11:V14)</f>
        <v>#VALUE!</v>
      </c>
      <c r="AD11" s="66" t="e">
        <f aca="false">RBJM($D11:$E14,H11:I14)</f>
        <v>#VALUE!</v>
      </c>
      <c r="AE11" s="66" t="e">
        <f aca="false">RBJM($F11:$G14,J11:K14)</f>
        <v>#VALUE!</v>
      </c>
      <c r="AF11" s="67" t="n">
        <f aca="false">AA11/R11</f>
        <v>0.967950376409678</v>
      </c>
    </row>
    <row r="12" customFormat="false" ht="12.75" hidden="false" customHeight="false" outlineLevel="0" collapsed="false">
      <c r="A12" s="69" t="s">
        <v>42</v>
      </c>
      <c r="B12" s="69" t="s">
        <v>43</v>
      </c>
      <c r="C12" s="69" t="n">
        <v>27</v>
      </c>
      <c r="D12" s="63" t="n">
        <f aca="false">L12</f>
        <v>2997.3896</v>
      </c>
      <c r="E12" s="63" t="n">
        <f aca="false">N12</f>
        <v>41.6984</v>
      </c>
      <c r="F12" s="63" t="n">
        <f aca="false">L12</f>
        <v>2997.3896</v>
      </c>
      <c r="G12" s="63" t="n">
        <f aca="false">O12</f>
        <v>42.5858</v>
      </c>
      <c r="H12" s="63" t="n">
        <f aca="false">U12</f>
        <v>2993.4816</v>
      </c>
      <c r="I12" s="63" t="n">
        <f aca="false">W12</f>
        <v>41.7041</v>
      </c>
      <c r="J12" s="63" t="n">
        <f aca="false">U12</f>
        <v>2993.4816</v>
      </c>
      <c r="K12" s="63" t="n">
        <f aca="false">X12</f>
        <v>42.5787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5851.74</v>
      </c>
      <c r="Q12" s="51" t="n">
        <v>36.53</v>
      </c>
      <c r="R12" s="0" t="n">
        <v>11053576</v>
      </c>
      <c r="S12" s="64" t="n">
        <f aca="false">P12/3600</f>
        <v>7.18103888888889</v>
      </c>
      <c r="T12" s="65"/>
      <c r="U12" s="0" t="n">
        <v>2993.4816</v>
      </c>
      <c r="V12" s="0" t="n">
        <v>40.1342</v>
      </c>
      <c r="W12" s="0" t="n">
        <v>41.7041</v>
      </c>
      <c r="X12" s="0" t="n">
        <v>42.5787</v>
      </c>
      <c r="Y12" s="0" t="n">
        <v>25807.8</v>
      </c>
      <c r="Z12" s="0" t="n">
        <v>36.96</v>
      </c>
      <c r="AA12" s="0" t="n">
        <v>10783741</v>
      </c>
      <c r="AB12" s="64" t="n">
        <f aca="false">Y12/3600</f>
        <v>7.16883333333333</v>
      </c>
      <c r="AC12" s="65"/>
      <c r="AD12" s="65"/>
      <c r="AE12" s="65"/>
      <c r="AF12" s="67" t="n">
        <f aca="false">AA12/R12</f>
        <v>0.975588443052276</v>
      </c>
    </row>
    <row r="13" customFormat="false" ht="12.75" hidden="false" customHeight="false" outlineLevel="0" collapsed="false">
      <c r="A13" s="69"/>
      <c r="B13" s="69"/>
      <c r="C13" s="69" t="n">
        <v>32</v>
      </c>
      <c r="D13" s="63" t="n">
        <f aca="false">L13</f>
        <v>1531.5248</v>
      </c>
      <c r="E13" s="63" t="n">
        <f aca="false">N13</f>
        <v>39.9866</v>
      </c>
      <c r="F13" s="63" t="n">
        <f aca="false">L13</f>
        <v>1531.5248</v>
      </c>
      <c r="G13" s="63" t="n">
        <f aca="false">O13</f>
        <v>41.014</v>
      </c>
      <c r="H13" s="63" t="n">
        <f aca="false">U13</f>
        <v>1530.248</v>
      </c>
      <c r="I13" s="63" t="n">
        <f aca="false">W13</f>
        <v>40.0024</v>
      </c>
      <c r="J13" s="63" t="n">
        <f aca="false">U13</f>
        <v>1530.248</v>
      </c>
      <c r="K13" s="63" t="n">
        <f aca="false">X13</f>
        <v>41.0162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3718.93</v>
      </c>
      <c r="Q13" s="51" t="n">
        <v>34.64</v>
      </c>
      <c r="R13" s="0" t="n">
        <v>5289125</v>
      </c>
      <c r="S13" s="64" t="n">
        <f aca="false">P13/3600</f>
        <v>6.58859166666667</v>
      </c>
      <c r="T13" s="65"/>
      <c r="U13" s="0" t="n">
        <v>1530.248</v>
      </c>
      <c r="V13" s="0" t="n">
        <v>37.8695</v>
      </c>
      <c r="W13" s="0" t="n">
        <v>40.0024</v>
      </c>
      <c r="X13" s="0" t="n">
        <v>41.0162</v>
      </c>
      <c r="Y13" s="0" t="n">
        <v>23693.76</v>
      </c>
      <c r="Z13" s="0" t="n">
        <v>35.37</v>
      </c>
      <c r="AA13" s="0" t="n">
        <v>5195166</v>
      </c>
      <c r="AB13" s="64" t="n">
        <f aca="false">Y13/3600</f>
        <v>6.5816</v>
      </c>
      <c r="AC13" s="65"/>
      <c r="AD13" s="65"/>
      <c r="AE13" s="65"/>
      <c r="AF13" s="67" t="n">
        <f aca="false">AA13/R13</f>
        <v>0.982235435918039</v>
      </c>
    </row>
    <row r="14" customFormat="false" ht="13.5" hidden="false" customHeight="false" outlineLevel="0" collapsed="false">
      <c r="A14" s="69"/>
      <c r="B14" s="70"/>
      <c r="C14" s="70" t="n">
        <v>37</v>
      </c>
      <c r="D14" s="71" t="n">
        <f aca="false">L14</f>
        <v>730.1264</v>
      </c>
      <c r="E14" s="71" t="n">
        <f aca="false">N14</f>
        <v>38.2203</v>
      </c>
      <c r="F14" s="71" t="n">
        <f aca="false">L14</f>
        <v>730.1264</v>
      </c>
      <c r="G14" s="71" t="n">
        <f aca="false">O14</f>
        <v>39.6826</v>
      </c>
      <c r="H14" s="71" t="n">
        <f aca="false">U14</f>
        <v>731.2624</v>
      </c>
      <c r="I14" s="71" t="n">
        <f aca="false">W14</f>
        <v>38.2139</v>
      </c>
      <c r="J14" s="71" t="n">
        <f aca="false">U14</f>
        <v>731.2624</v>
      </c>
      <c r="K14" s="71" t="n">
        <f aca="false">X14</f>
        <v>39.7075</v>
      </c>
      <c r="L14" s="51" t="n">
        <v>730.1264</v>
      </c>
      <c r="M14" s="51" t="n">
        <v>35.183</v>
      </c>
      <c r="N14" s="51" t="n">
        <v>38.2203</v>
      </c>
      <c r="O14" s="51" t="n">
        <v>39.6826</v>
      </c>
      <c r="P14" s="51" t="n">
        <v>22285.36</v>
      </c>
      <c r="Q14" s="51" t="n">
        <v>30.83</v>
      </c>
      <c r="R14" s="0" t="n">
        <v>2295897</v>
      </c>
      <c r="S14" s="72" t="n">
        <f aca="false">P14/3600</f>
        <v>6.19037777777778</v>
      </c>
      <c r="T14" s="70"/>
      <c r="U14" s="0" t="n">
        <v>731.2624</v>
      </c>
      <c r="V14" s="0" t="n">
        <v>35.1788</v>
      </c>
      <c r="W14" s="0" t="n">
        <v>38.2139</v>
      </c>
      <c r="X14" s="0" t="n">
        <v>39.7075</v>
      </c>
      <c r="Y14" s="0" t="n">
        <v>22229.53</v>
      </c>
      <c r="Z14" s="0" t="n">
        <v>31.52</v>
      </c>
      <c r="AA14" s="0" t="n">
        <v>2287349</v>
      </c>
      <c r="AB14" s="72" t="n">
        <f aca="false">Y14/3600</f>
        <v>6.17486944444444</v>
      </c>
      <c r="AC14" s="70"/>
      <c r="AD14" s="70"/>
      <c r="AE14" s="70"/>
      <c r="AF14" s="67" t="n">
        <f aca="false">AA14/R14</f>
        <v>0.996276836460869</v>
      </c>
    </row>
    <row r="15" customFormat="false" ht="12.75" hidden="false" customHeight="false" outlineLevel="0" collapsed="false">
      <c r="A15" s="69"/>
      <c r="B15" s="62" t="s">
        <v>44</v>
      </c>
      <c r="C15" s="62" t="n">
        <v>22</v>
      </c>
      <c r="D15" s="73" t="n">
        <f aca="false">L15</f>
        <v>9648.0304</v>
      </c>
      <c r="E15" s="73" t="n">
        <f aca="false">N15</f>
        <v>41.7816</v>
      </c>
      <c r="F15" s="73" t="n">
        <f aca="false">L15</f>
        <v>9648.0304</v>
      </c>
      <c r="G15" s="73" t="n">
        <f aca="false">O15</f>
        <v>42.6163</v>
      </c>
      <c r="H15" s="73" t="n">
        <f aca="false">U15</f>
        <v>9637.1568</v>
      </c>
      <c r="I15" s="73" t="n">
        <f aca="false">W15</f>
        <v>41.783</v>
      </c>
      <c r="J15" s="73" t="n">
        <f aca="false">U15</f>
        <v>9637.1568</v>
      </c>
      <c r="K15" s="73" t="n">
        <f aca="false">X15</f>
        <v>42.6106</v>
      </c>
      <c r="L15" s="51" t="n">
        <v>9648.0304</v>
      </c>
      <c r="M15" s="51" t="n">
        <v>40.0191</v>
      </c>
      <c r="N15" s="51" t="n">
        <v>41.7816</v>
      </c>
      <c r="O15" s="51" t="n">
        <v>42.6163</v>
      </c>
      <c r="P15" s="51" t="n">
        <v>32477.27</v>
      </c>
      <c r="Q15" s="51" t="n">
        <v>42.19</v>
      </c>
      <c r="R15" s="0" t="n">
        <v>43197461</v>
      </c>
      <c r="S15" s="74" t="n">
        <f aca="false">P15/3600</f>
        <v>9.02146388888889</v>
      </c>
      <c r="T15" s="75"/>
      <c r="U15" s="0" t="n">
        <v>9637.1568</v>
      </c>
      <c r="V15" s="0" t="n">
        <v>40.013</v>
      </c>
      <c r="W15" s="0" t="n">
        <v>41.783</v>
      </c>
      <c r="X15" s="0" t="n">
        <v>42.6106</v>
      </c>
      <c r="Y15" s="0" t="n">
        <v>32072.16</v>
      </c>
      <c r="Z15" s="0" t="n">
        <v>42.78</v>
      </c>
      <c r="AA15" s="0" t="n">
        <v>42207501</v>
      </c>
      <c r="AB15" s="74" t="n">
        <f aca="false">Y15/3600</f>
        <v>8.90893333333333</v>
      </c>
      <c r="AC15" s="66" t="e">
        <f aca="false">RBJM($L15:$M18,U15:V18)</f>
        <v>#VALUE!</v>
      </c>
      <c r="AD15" s="66" t="e">
        <f aca="false">RBJM($D15:$E18,H15:I18)</f>
        <v>#VALUE!</v>
      </c>
      <c r="AE15" s="66" t="e">
        <f aca="false">RBJM($F15:$G18,J15:K18)</f>
        <v>#VALUE!</v>
      </c>
      <c r="AF15" s="67" t="n">
        <f aca="false">AA15/R15</f>
        <v>0.977082912349872</v>
      </c>
    </row>
    <row r="16" customFormat="false" ht="12.75" hidden="false" customHeight="false" outlineLevel="0" collapsed="false">
      <c r="A16" s="69"/>
      <c r="B16" s="69" t="s">
        <v>45</v>
      </c>
      <c r="C16" s="69" t="n">
        <v>27</v>
      </c>
      <c r="D16" s="63" t="n">
        <f aca="false">L16</f>
        <v>4030.0432</v>
      </c>
      <c r="E16" s="63" t="n">
        <f aca="false">N16</f>
        <v>39.4315</v>
      </c>
      <c r="F16" s="63" t="n">
        <f aca="false">L16</f>
        <v>4030.0432</v>
      </c>
      <c r="G16" s="63" t="n">
        <f aca="false">O16</f>
        <v>40.3549</v>
      </c>
      <c r="H16" s="63" t="n">
        <f aca="false">U16</f>
        <v>4024.9728</v>
      </c>
      <c r="I16" s="63" t="n">
        <f aca="false">W16</f>
        <v>39.4257</v>
      </c>
      <c r="J16" s="63" t="n">
        <f aca="false">U16</f>
        <v>4024.9728</v>
      </c>
      <c r="K16" s="63" t="n">
        <f aca="false">X16</f>
        <v>40.3583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26233.31</v>
      </c>
      <c r="Q16" s="51" t="n">
        <v>35.51</v>
      </c>
      <c r="R16" s="0" t="n">
        <v>14656710</v>
      </c>
      <c r="S16" s="64" t="n">
        <f aca="false">P16/3600</f>
        <v>7.28703055555556</v>
      </c>
      <c r="T16" s="65"/>
      <c r="U16" s="0" t="n">
        <v>4024.9728</v>
      </c>
      <c r="V16" s="0" t="n">
        <v>36.9889</v>
      </c>
      <c r="W16" s="0" t="n">
        <v>39.4257</v>
      </c>
      <c r="X16" s="0" t="n">
        <v>40.3583</v>
      </c>
      <c r="Y16" s="0" t="n">
        <v>26027.08</v>
      </c>
      <c r="Z16" s="0" t="n">
        <v>35.81</v>
      </c>
      <c r="AA16" s="0" t="n">
        <v>14442323</v>
      </c>
      <c r="AB16" s="64" t="n">
        <f aca="false">Y16/3600</f>
        <v>7.22974444444445</v>
      </c>
      <c r="AC16" s="65"/>
      <c r="AD16" s="65"/>
      <c r="AE16" s="65"/>
      <c r="AF16" s="67" t="n">
        <f aca="false">AA16/R16</f>
        <v>0.985372774654066</v>
      </c>
    </row>
    <row r="17" customFormat="false" ht="12.75" hidden="false" customHeight="false" outlineLevel="0" collapsed="false">
      <c r="A17" s="69"/>
      <c r="B17" s="69"/>
      <c r="C17" s="69" t="n">
        <v>32</v>
      </c>
      <c r="D17" s="63" t="n">
        <f aca="false">L17</f>
        <v>1698.0728</v>
      </c>
      <c r="E17" s="63" t="n">
        <f aca="false">N17</f>
        <v>37.393</v>
      </c>
      <c r="F17" s="63" t="n">
        <f aca="false">L17</f>
        <v>1698.0728</v>
      </c>
      <c r="G17" s="63" t="n">
        <f aca="false">O17</f>
        <v>38.8173</v>
      </c>
      <c r="H17" s="63" t="n">
        <f aca="false">U17</f>
        <v>1697.2576</v>
      </c>
      <c r="I17" s="63" t="n">
        <f aca="false">W17</f>
        <v>37.3948</v>
      </c>
      <c r="J17" s="63" t="n">
        <f aca="false">U17</f>
        <v>1697.2576</v>
      </c>
      <c r="K17" s="63" t="n">
        <f aca="false">X17</f>
        <v>38.8159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2981.81</v>
      </c>
      <c r="Q17" s="51" t="n">
        <v>31.18</v>
      </c>
      <c r="R17" s="0" t="n">
        <v>5348986</v>
      </c>
      <c r="S17" s="64" t="n">
        <f aca="false">P17/3600</f>
        <v>6.38383611111111</v>
      </c>
      <c r="T17" s="65"/>
      <c r="U17" s="0" t="n">
        <v>1697.2576</v>
      </c>
      <c r="V17" s="0" t="n">
        <v>34.0791</v>
      </c>
      <c r="W17" s="0" t="n">
        <v>37.3948</v>
      </c>
      <c r="X17" s="0" t="n">
        <v>38.8159</v>
      </c>
      <c r="Y17" s="0" t="n">
        <v>22721.39</v>
      </c>
      <c r="Z17" s="0" t="n">
        <v>31.85</v>
      </c>
      <c r="AA17" s="0" t="n">
        <v>5283942</v>
      </c>
      <c r="AB17" s="64" t="n">
        <f aca="false">Y17/3600</f>
        <v>6.31149722222222</v>
      </c>
      <c r="AC17" s="65"/>
      <c r="AD17" s="65"/>
      <c r="AE17" s="65"/>
      <c r="AF17" s="67" t="n">
        <f aca="false">AA17/R17</f>
        <v>0.987839938261196</v>
      </c>
    </row>
    <row r="18" customFormat="false" ht="13.5" hidden="false" customHeight="false" outlineLevel="0" collapsed="false">
      <c r="A18" s="69"/>
      <c r="B18" s="70"/>
      <c r="C18" s="70" t="n">
        <v>37</v>
      </c>
      <c r="D18" s="71" t="n">
        <f aca="false">L18</f>
        <v>678.9096</v>
      </c>
      <c r="E18" s="71" t="n">
        <f aca="false">N18</f>
        <v>35.5469</v>
      </c>
      <c r="F18" s="71" t="n">
        <f aca="false">L18</f>
        <v>678.9096</v>
      </c>
      <c r="G18" s="71" t="n">
        <f aca="false">O18</f>
        <v>37.6562</v>
      </c>
      <c r="H18" s="71" t="n">
        <f aca="false">U18</f>
        <v>679.364</v>
      </c>
      <c r="I18" s="71" t="n">
        <f aca="false">W18</f>
        <v>35.5377</v>
      </c>
      <c r="J18" s="71" t="n">
        <f aca="false">U18</f>
        <v>679.364</v>
      </c>
      <c r="K18" s="71" t="n">
        <f aca="false">X18</f>
        <v>37.6678</v>
      </c>
      <c r="L18" s="51" t="n">
        <v>678.9096</v>
      </c>
      <c r="M18" s="51" t="n">
        <v>31.3914</v>
      </c>
      <c r="N18" s="51" t="n">
        <v>35.5469</v>
      </c>
      <c r="O18" s="51" t="n">
        <v>37.6562</v>
      </c>
      <c r="P18" s="51" t="n">
        <v>21362.54</v>
      </c>
      <c r="Q18" s="51" t="n">
        <v>30.86</v>
      </c>
      <c r="R18" s="0" t="n">
        <v>1823408</v>
      </c>
      <c r="S18" s="72" t="n">
        <f aca="false">P18/3600</f>
        <v>5.93403888888889</v>
      </c>
      <c r="T18" s="70"/>
      <c r="U18" s="0" t="n">
        <v>679.364</v>
      </c>
      <c r="V18" s="0" t="n">
        <v>31.3851</v>
      </c>
      <c r="W18" s="0" t="n">
        <v>35.5377</v>
      </c>
      <c r="X18" s="0" t="n">
        <v>37.6678</v>
      </c>
      <c r="Y18" s="0" t="n">
        <v>21469.4</v>
      </c>
      <c r="Z18" s="0" t="n">
        <v>31.39</v>
      </c>
      <c r="AA18" s="0" t="n">
        <v>1809967</v>
      </c>
      <c r="AB18" s="72" t="n">
        <f aca="false">Y18/3600</f>
        <v>5.96372222222222</v>
      </c>
      <c r="AC18" s="70"/>
      <c r="AD18" s="70"/>
      <c r="AE18" s="70"/>
      <c r="AF18" s="67" t="n">
        <f aca="false">AA18/R18</f>
        <v>0.992628638242237</v>
      </c>
    </row>
    <row r="19" customFormat="false" ht="12.75" hidden="false" customHeight="false" outlineLevel="0" collapsed="false">
      <c r="A19" s="69"/>
      <c r="B19" s="62" t="s">
        <v>46</v>
      </c>
      <c r="C19" s="62" t="n">
        <v>22</v>
      </c>
      <c r="D19" s="73" t="n">
        <f aca="false">L19</f>
        <v>26941.3672</v>
      </c>
      <c r="E19" s="73" t="n">
        <f aca="false">N19</f>
        <v>40.338</v>
      </c>
      <c r="F19" s="73" t="n">
        <f aca="false">L19</f>
        <v>26941.3672</v>
      </c>
      <c r="G19" s="73" t="n">
        <f aca="false">O19</f>
        <v>42.9722</v>
      </c>
      <c r="H19" s="73" t="n">
        <f aca="false">U19</f>
        <v>26867.1816</v>
      </c>
      <c r="I19" s="73" t="n">
        <f aca="false">W19</f>
        <v>40.3374</v>
      </c>
      <c r="J19" s="73" t="n">
        <f aca="false">U19</f>
        <v>26867.1816</v>
      </c>
      <c r="K19" s="73" t="n">
        <f aca="false">X19</f>
        <v>42.9705</v>
      </c>
      <c r="L19" s="51" t="n">
        <v>26941.3672</v>
      </c>
      <c r="M19" s="51" t="n">
        <v>39.0004</v>
      </c>
      <c r="N19" s="51" t="n">
        <v>40.338</v>
      </c>
      <c r="O19" s="51" t="n">
        <v>42.9722</v>
      </c>
      <c r="P19" s="51" t="n">
        <v>68990.8</v>
      </c>
      <c r="Q19" s="51" t="n">
        <v>80.11</v>
      </c>
      <c r="R19" s="0" t="n">
        <v>160706081</v>
      </c>
      <c r="S19" s="74" t="n">
        <f aca="false">P19/3600</f>
        <v>19.1641111111111</v>
      </c>
      <c r="T19" s="75"/>
      <c r="U19" s="0" t="n">
        <v>26867.1816</v>
      </c>
      <c r="V19" s="0" t="n">
        <v>38.9911</v>
      </c>
      <c r="W19" s="0" t="n">
        <v>40.3374</v>
      </c>
      <c r="X19" s="0" t="n">
        <v>42.9705</v>
      </c>
      <c r="Y19" s="0" t="n">
        <v>67948.29</v>
      </c>
      <c r="Z19" s="0" t="n">
        <v>81.17</v>
      </c>
      <c r="AA19" s="0" t="n">
        <v>154208873</v>
      </c>
      <c r="AB19" s="74" t="n">
        <f aca="false">Y19/3600</f>
        <v>18.874525</v>
      </c>
      <c r="AC19" s="66" t="e">
        <f aca="false">RBJM($L19:$M22,U19:V22)</f>
        <v>#VALUE!</v>
      </c>
      <c r="AD19" s="66" t="e">
        <f aca="false">RBJM($D19:$E22,H19:I22)</f>
        <v>#VALUE!</v>
      </c>
      <c r="AE19" s="66" t="e">
        <f aca="false">RBJM($F19:$G22,J19:K22)</f>
        <v>#VALUE!</v>
      </c>
      <c r="AF19" s="67" t="n">
        <f aca="false">AA19/R19</f>
        <v>0.959570864029719</v>
      </c>
    </row>
    <row r="20" customFormat="false" ht="12.75" hidden="false" customHeight="false" outlineLevel="0" collapsed="false">
      <c r="A20" s="69"/>
      <c r="B20" s="69" t="s">
        <v>47</v>
      </c>
      <c r="C20" s="69" t="n">
        <v>27</v>
      </c>
      <c r="D20" s="63" t="n">
        <f aca="false">L20</f>
        <v>7624.0696</v>
      </c>
      <c r="E20" s="63" t="n">
        <f aca="false">N20</f>
        <v>38.6527</v>
      </c>
      <c r="F20" s="63" t="n">
        <f aca="false">L20</f>
        <v>7624.0696</v>
      </c>
      <c r="G20" s="63" t="n">
        <f aca="false">O20</f>
        <v>40.8417</v>
      </c>
      <c r="H20" s="63" t="n">
        <f aca="false">U20</f>
        <v>7612.4544</v>
      </c>
      <c r="I20" s="63" t="n">
        <f aca="false">W20</f>
        <v>38.6452</v>
      </c>
      <c r="J20" s="63" t="n">
        <f aca="false">U20</f>
        <v>7612.4544</v>
      </c>
      <c r="K20" s="63" t="n">
        <f aca="false">X20</f>
        <v>40.8441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1709.41</v>
      </c>
      <c r="Q20" s="51" t="n">
        <v>56.28</v>
      </c>
      <c r="R20" s="0" t="n">
        <v>29992337</v>
      </c>
      <c r="S20" s="64" t="n">
        <f aca="false">P20/3600</f>
        <v>14.363725</v>
      </c>
      <c r="T20" s="65"/>
      <c r="U20" s="0" t="n">
        <v>7612.4544</v>
      </c>
      <c r="V20" s="0" t="n">
        <v>36.7587</v>
      </c>
      <c r="W20" s="0" t="n">
        <v>38.6452</v>
      </c>
      <c r="X20" s="0" t="n">
        <v>40.8441</v>
      </c>
      <c r="Y20" s="0" t="n">
        <v>51253.3</v>
      </c>
      <c r="Z20" s="0" t="n">
        <v>57.75</v>
      </c>
      <c r="AA20" s="0" t="n">
        <v>28972222</v>
      </c>
      <c r="AB20" s="64" t="n">
        <f aca="false">Y20/3600</f>
        <v>14.2370277777778</v>
      </c>
      <c r="AC20" s="65"/>
      <c r="AD20" s="65"/>
      <c r="AE20" s="65"/>
      <c r="AF20" s="67" t="n">
        <f aca="false">AA20/R20</f>
        <v>0.965987478734985</v>
      </c>
    </row>
    <row r="21" customFormat="false" ht="12.75" hidden="false" customHeight="false" outlineLevel="0" collapsed="false">
      <c r="A21" s="69"/>
      <c r="B21" s="69"/>
      <c r="C21" s="69" t="n">
        <v>32</v>
      </c>
      <c r="D21" s="63" t="n">
        <f aca="false">L21</f>
        <v>3478.9296</v>
      </c>
      <c r="E21" s="63" t="n">
        <f aca="false">N21</f>
        <v>37.3309</v>
      </c>
      <c r="F21" s="63" t="n">
        <f aca="false">L21</f>
        <v>3478.9296</v>
      </c>
      <c r="G21" s="63" t="n">
        <f aca="false">O21</f>
        <v>38.7059</v>
      </c>
      <c r="H21" s="63" t="n">
        <f aca="false">U21</f>
        <v>3473.5128</v>
      </c>
      <c r="I21" s="63" t="n">
        <f aca="false">W21</f>
        <v>37.3273</v>
      </c>
      <c r="J21" s="63" t="n">
        <f aca="false">U21</f>
        <v>3473.5128</v>
      </c>
      <c r="K21" s="63" t="n">
        <f aca="false">X21</f>
        <v>38.7132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45147.01</v>
      </c>
      <c r="Q21" s="51" t="n">
        <v>51.53</v>
      </c>
      <c r="R21" s="0" t="n">
        <v>11246069</v>
      </c>
      <c r="S21" s="64" t="n">
        <f aca="false">P21/3600</f>
        <v>12.5408361111111</v>
      </c>
      <c r="T21" s="65"/>
      <c r="U21" s="0" t="n">
        <v>3473.5128</v>
      </c>
      <c r="V21" s="0" t="n">
        <v>34.61</v>
      </c>
      <c r="W21" s="0" t="n">
        <v>37.3273</v>
      </c>
      <c r="X21" s="0" t="n">
        <v>38.7132</v>
      </c>
      <c r="Y21" s="0" t="n">
        <v>44730.61</v>
      </c>
      <c r="Z21" s="0" t="n">
        <v>52.35</v>
      </c>
      <c r="AA21" s="0" t="n">
        <v>10971842</v>
      </c>
      <c r="AB21" s="64" t="n">
        <f aca="false">Y21/3600</f>
        <v>12.4251694444444</v>
      </c>
      <c r="AC21" s="65"/>
      <c r="AD21" s="65"/>
      <c r="AE21" s="65"/>
      <c r="AF21" s="67" t="n">
        <f aca="false">AA21/R21</f>
        <v>0.97561574626654</v>
      </c>
    </row>
    <row r="22" customFormat="false" ht="13.5" hidden="false" customHeight="false" outlineLevel="0" collapsed="false">
      <c r="A22" s="69"/>
      <c r="B22" s="70"/>
      <c r="C22" s="70" t="n">
        <v>37</v>
      </c>
      <c r="D22" s="71" t="n">
        <f aca="false">L22</f>
        <v>1594.4672</v>
      </c>
      <c r="E22" s="71" t="n">
        <f aca="false">N22</f>
        <v>35.8942</v>
      </c>
      <c r="F22" s="71" t="n">
        <f aca="false">L22</f>
        <v>1594.4672</v>
      </c>
      <c r="G22" s="71" t="n">
        <f aca="false">O22</f>
        <v>36.4254</v>
      </c>
      <c r="H22" s="71" t="n">
        <f aca="false">U22</f>
        <v>1592.6816</v>
      </c>
      <c r="I22" s="71" t="n">
        <f aca="false">W22</f>
        <v>35.8899</v>
      </c>
      <c r="J22" s="71" t="n">
        <f aca="false">U22</f>
        <v>1592.6816</v>
      </c>
      <c r="K22" s="71" t="n">
        <f aca="false">X22</f>
        <v>36.4128</v>
      </c>
      <c r="L22" s="51" t="n">
        <v>1594.4672</v>
      </c>
      <c r="M22" s="51" t="n">
        <v>32.2237</v>
      </c>
      <c r="N22" s="51" t="n">
        <v>35.8942</v>
      </c>
      <c r="O22" s="51" t="n">
        <v>36.4254</v>
      </c>
      <c r="P22" s="51" t="n">
        <v>42148.27</v>
      </c>
      <c r="Q22" s="51" t="n">
        <v>50.54</v>
      </c>
      <c r="R22" s="0" t="n">
        <v>4047466</v>
      </c>
      <c r="S22" s="72" t="n">
        <f aca="false">P22/3600</f>
        <v>11.7078527777778</v>
      </c>
      <c r="T22" s="70"/>
      <c r="U22" s="0" t="n">
        <v>1592.6816</v>
      </c>
      <c r="V22" s="0" t="n">
        <v>32.2089</v>
      </c>
      <c r="W22" s="0" t="n">
        <v>35.8899</v>
      </c>
      <c r="X22" s="0" t="n">
        <v>36.4128</v>
      </c>
      <c r="Y22" s="0" t="n">
        <v>42188.65</v>
      </c>
      <c r="Z22" s="0" t="n">
        <v>52.14</v>
      </c>
      <c r="AA22" s="0" t="n">
        <v>4029643</v>
      </c>
      <c r="AB22" s="72" t="n">
        <f aca="false">Y22/3600</f>
        <v>11.7190694444444</v>
      </c>
      <c r="AC22" s="70"/>
      <c r="AD22" s="70"/>
      <c r="AE22" s="70"/>
      <c r="AF22" s="67" t="n">
        <f aca="false">AA22/R22</f>
        <v>0.995596504084284</v>
      </c>
    </row>
    <row r="23" customFormat="false" ht="12.75" hidden="false" customHeight="false" outlineLevel="0" collapsed="false">
      <c r="A23" s="69"/>
      <c r="B23" s="62" t="s">
        <v>48</v>
      </c>
      <c r="C23" s="62" t="n">
        <v>22</v>
      </c>
      <c r="D23" s="76" t="n">
        <f aca="false">L23</f>
        <v>25257.8432</v>
      </c>
      <c r="E23" s="76" t="n">
        <f aca="false">N23</f>
        <v>43.6622</v>
      </c>
      <c r="F23" s="76" t="n">
        <f aca="false">L23</f>
        <v>25257.8432</v>
      </c>
      <c r="G23" s="76" t="n">
        <f aca="false">O23</f>
        <v>44.9092</v>
      </c>
      <c r="H23" s="76" t="n">
        <f aca="false">U23</f>
        <v>25267.1424</v>
      </c>
      <c r="I23" s="76" t="n">
        <f aca="false">W23</f>
        <v>43.6632</v>
      </c>
      <c r="J23" s="76" t="n">
        <f aca="false">U23</f>
        <v>25267.1424</v>
      </c>
      <c r="K23" s="76" t="n">
        <f aca="false">X23</f>
        <v>44.9063</v>
      </c>
      <c r="L23" s="51" t="n">
        <v>25257.8432</v>
      </c>
      <c r="M23" s="51" t="n">
        <v>39.8053</v>
      </c>
      <c r="N23" s="51" t="n">
        <v>43.6622</v>
      </c>
      <c r="O23" s="51" t="n">
        <v>44.9092</v>
      </c>
      <c r="P23" s="51" t="n">
        <v>73895.24</v>
      </c>
      <c r="Q23" s="51" t="n">
        <v>95.81</v>
      </c>
      <c r="R23" s="0" t="n">
        <v>170569800</v>
      </c>
      <c r="S23" s="74" t="n">
        <f aca="false">P23/3600</f>
        <v>20.5264555555556</v>
      </c>
      <c r="T23" s="75"/>
      <c r="U23" s="0" t="n">
        <v>25267.1424</v>
      </c>
      <c r="V23" s="0" t="n">
        <v>39.7997</v>
      </c>
      <c r="W23" s="0" t="n">
        <v>43.6632</v>
      </c>
      <c r="X23" s="0" t="n">
        <v>44.9063</v>
      </c>
      <c r="Y23" s="0" t="n">
        <v>73110.51</v>
      </c>
      <c r="Z23" s="0" t="n">
        <v>95.92</v>
      </c>
      <c r="AA23" s="0" t="n">
        <v>166563128</v>
      </c>
      <c r="AB23" s="74" t="n">
        <f aca="false">Y23/3600</f>
        <v>20.308475</v>
      </c>
      <c r="AC23" s="66" t="e">
        <f aca="false">RBJM($L23:$M26,U23:V26)</f>
        <v>#VALUE!</v>
      </c>
      <c r="AD23" s="66" t="e">
        <f aca="false">RBJM($D23:$E26,H23:I26)</f>
        <v>#VALUE!</v>
      </c>
      <c r="AE23" s="66" t="e">
        <f aca="false">RBJM($F23:$G26,J23:K26)</f>
        <v>#VALUE!</v>
      </c>
      <c r="AF23" s="67" t="n">
        <f aca="false">AA23/R23</f>
        <v>0.976510073881778</v>
      </c>
    </row>
    <row r="24" customFormat="false" ht="12.75" hidden="false" customHeight="false" outlineLevel="0" collapsed="false">
      <c r="A24" s="69"/>
      <c r="B24" s="69" t="s">
        <v>49</v>
      </c>
      <c r="C24" s="69" t="n">
        <v>27</v>
      </c>
      <c r="D24" s="77" t="n">
        <f aca="false">L24</f>
        <v>8761.9952</v>
      </c>
      <c r="E24" s="77" t="n">
        <f aca="false">N24</f>
        <v>42.0802</v>
      </c>
      <c r="F24" s="77" t="n">
        <f aca="false">L24</f>
        <v>8761.9952</v>
      </c>
      <c r="G24" s="77" t="n">
        <f aca="false">O24</f>
        <v>42.6291</v>
      </c>
      <c r="H24" s="77" t="n">
        <f aca="false">U24</f>
        <v>8748.2864</v>
      </c>
      <c r="I24" s="77" t="n">
        <f aca="false">W24</f>
        <v>42.0876</v>
      </c>
      <c r="J24" s="77" t="n">
        <f aca="false">U24</f>
        <v>8748.2864</v>
      </c>
      <c r="K24" s="77" t="n">
        <f aca="false">X24</f>
        <v>42.6355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59463.97</v>
      </c>
      <c r="Q24" s="51" t="n">
        <v>79.09</v>
      </c>
      <c r="R24" s="0" t="n">
        <v>50577464</v>
      </c>
      <c r="S24" s="64" t="n">
        <f aca="false">P24/3600</f>
        <v>16.5177694444444</v>
      </c>
      <c r="T24" s="65"/>
      <c r="U24" s="0" t="n">
        <v>8748.2864</v>
      </c>
      <c r="V24" s="0" t="n">
        <v>37.8537</v>
      </c>
      <c r="W24" s="0" t="n">
        <v>42.0876</v>
      </c>
      <c r="X24" s="0" t="n">
        <v>42.6355</v>
      </c>
      <c r="Y24" s="0" t="n">
        <v>58830.93</v>
      </c>
      <c r="Z24" s="0" t="n">
        <v>79.44</v>
      </c>
      <c r="AA24" s="0" t="n">
        <v>48794758</v>
      </c>
      <c r="AB24" s="64" t="n">
        <f aca="false">Y24/3600</f>
        <v>16.341925</v>
      </c>
      <c r="AC24" s="65"/>
      <c r="AD24" s="65"/>
      <c r="AE24" s="65"/>
      <c r="AF24" s="67" t="n">
        <f aca="false">AA24/R24</f>
        <v>0.964752957957718</v>
      </c>
    </row>
    <row r="25" customFormat="false" ht="12.75" hidden="false" customHeight="false" outlineLevel="0" collapsed="false">
      <c r="A25" s="69"/>
      <c r="B25" s="69"/>
      <c r="C25" s="69" t="n">
        <v>32</v>
      </c>
      <c r="D25" s="77" t="n">
        <f aca="false">L25</f>
        <v>4232.4824</v>
      </c>
      <c r="E25" s="77" t="n">
        <f aca="false">N25</f>
        <v>40.2995</v>
      </c>
      <c r="F25" s="77" t="n">
        <f aca="false">L25</f>
        <v>4232.4824</v>
      </c>
      <c r="G25" s="77" t="n">
        <f aca="false">O25</f>
        <v>40.2636</v>
      </c>
      <c r="H25" s="77" t="n">
        <f aca="false">U25</f>
        <v>4228.1568</v>
      </c>
      <c r="I25" s="77" t="n">
        <f aca="false">W25</f>
        <v>40.3031</v>
      </c>
      <c r="J25" s="77" t="n">
        <f aca="false">U25</f>
        <v>4228.1568</v>
      </c>
      <c r="K25" s="77" t="n">
        <f aca="false">X25</f>
        <v>40.2596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52370.82</v>
      </c>
      <c r="Q25" s="51" t="n">
        <v>72.29</v>
      </c>
      <c r="R25" s="0" t="n">
        <v>18364613</v>
      </c>
      <c r="S25" s="64" t="n">
        <f aca="false">P25/3600</f>
        <v>14.54745</v>
      </c>
      <c r="T25" s="65"/>
      <c r="U25" s="0" t="n">
        <v>4228.1568</v>
      </c>
      <c r="V25" s="0" t="n">
        <v>36.0659</v>
      </c>
      <c r="W25" s="0" t="n">
        <v>40.3031</v>
      </c>
      <c r="X25" s="0" t="n">
        <v>40.2596</v>
      </c>
      <c r="Y25" s="0" t="n">
        <v>51950.76</v>
      </c>
      <c r="Z25" s="0" t="n">
        <v>71.99</v>
      </c>
      <c r="AA25" s="0" t="n">
        <v>17832147</v>
      </c>
      <c r="AB25" s="64" t="n">
        <f aca="false">Y25/3600</f>
        <v>14.4307666666667</v>
      </c>
      <c r="AC25" s="65"/>
      <c r="AD25" s="65"/>
      <c r="AE25" s="65"/>
      <c r="AF25" s="67" t="n">
        <f aca="false">AA25/R25</f>
        <v>0.971005868732437</v>
      </c>
    </row>
    <row r="26" customFormat="false" ht="13.5" hidden="false" customHeight="false" outlineLevel="0" collapsed="false">
      <c r="A26" s="69"/>
      <c r="B26" s="70"/>
      <c r="C26" s="70" t="n">
        <v>37</v>
      </c>
      <c r="D26" s="78" t="n">
        <f aca="false">L26</f>
        <v>2064.4576</v>
      </c>
      <c r="E26" s="78" t="n">
        <f aca="false">N26</f>
        <v>38.1135</v>
      </c>
      <c r="F26" s="78" t="n">
        <f aca="false">L26</f>
        <v>2064.4576</v>
      </c>
      <c r="G26" s="78" t="n">
        <f aca="false">O26</f>
        <v>37.5682</v>
      </c>
      <c r="H26" s="78" t="n">
        <f aca="false">U26</f>
        <v>2062.828</v>
      </c>
      <c r="I26" s="78" t="n">
        <f aca="false">W26</f>
        <v>38.0964</v>
      </c>
      <c r="J26" s="78" t="n">
        <f aca="false">U26</f>
        <v>2062.828</v>
      </c>
      <c r="K26" s="78" t="n">
        <f aca="false">X26</f>
        <v>37.5888</v>
      </c>
      <c r="L26" s="51" t="n">
        <v>2064.4576</v>
      </c>
      <c r="M26" s="51" t="n">
        <v>33.9376</v>
      </c>
      <c r="N26" s="51" t="n">
        <v>38.1135</v>
      </c>
      <c r="O26" s="51" t="n">
        <v>37.5682</v>
      </c>
      <c r="P26" s="51" t="n">
        <v>48258.6</v>
      </c>
      <c r="Q26" s="51" t="n">
        <v>68.56</v>
      </c>
      <c r="R26" s="0" t="n">
        <v>6812952</v>
      </c>
      <c r="S26" s="72" t="n">
        <f aca="false">P26/3600</f>
        <v>13.4051666666667</v>
      </c>
      <c r="T26" s="70"/>
      <c r="U26" s="0" t="n">
        <v>2062.828</v>
      </c>
      <c r="V26" s="0" t="n">
        <v>33.9382</v>
      </c>
      <c r="W26" s="0" t="n">
        <v>38.0964</v>
      </c>
      <c r="X26" s="0" t="n">
        <v>37.5888</v>
      </c>
      <c r="Y26" s="0" t="n">
        <v>48082.26</v>
      </c>
      <c r="Z26" s="0" t="n">
        <v>69.86</v>
      </c>
      <c r="AA26" s="0" t="n">
        <v>6772090</v>
      </c>
      <c r="AB26" s="72" t="n">
        <f aca="false">Y26/3600</f>
        <v>13.3561833333333</v>
      </c>
      <c r="AC26" s="70"/>
      <c r="AD26" s="70"/>
      <c r="AE26" s="70"/>
      <c r="AF26" s="67" t="n">
        <f aca="false">AA26/R26</f>
        <v>0.994002306195611</v>
      </c>
    </row>
    <row r="27" customFormat="false" ht="12.75" hidden="false" customHeight="false" outlineLevel="0" collapsed="false">
      <c r="A27" s="69"/>
      <c r="B27" s="62" t="s">
        <v>50</v>
      </c>
      <c r="C27" s="62" t="n">
        <v>22</v>
      </c>
      <c r="D27" s="76" t="n">
        <f aca="false">L27</f>
        <v>82036.196</v>
      </c>
      <c r="E27" s="76" t="n">
        <f aca="false">N27</f>
        <v>41.8043</v>
      </c>
      <c r="F27" s="76" t="n">
        <f aca="false">L27</f>
        <v>82036.196</v>
      </c>
      <c r="G27" s="76" t="n">
        <f aca="false">O27</f>
        <v>43.7263</v>
      </c>
      <c r="H27" s="76" t="n">
        <f aca="false">U27</f>
        <v>82040.5424</v>
      </c>
      <c r="I27" s="76" t="n">
        <f aca="false">W27</f>
        <v>41.8031</v>
      </c>
      <c r="J27" s="76" t="n">
        <f aca="false">U27</f>
        <v>82040.5424</v>
      </c>
      <c r="K27" s="76" t="n">
        <f aca="false">X27</f>
        <v>43.7311</v>
      </c>
      <c r="L27" s="51" t="n">
        <v>82036.196</v>
      </c>
      <c r="M27" s="51" t="n">
        <v>39.5651</v>
      </c>
      <c r="N27" s="51" t="n">
        <v>41.8043</v>
      </c>
      <c r="O27" s="51" t="n">
        <v>43.7263</v>
      </c>
      <c r="P27" s="51" t="n">
        <v>107108.12</v>
      </c>
      <c r="Q27" s="51" t="n">
        <v>156.9</v>
      </c>
      <c r="R27" s="0" t="n">
        <v>608038383</v>
      </c>
      <c r="S27" s="74" t="n">
        <f aca="false">P27/3600</f>
        <v>29.7522555555556</v>
      </c>
      <c r="T27" s="75"/>
      <c r="U27" s="0" t="n">
        <v>82040.5424</v>
      </c>
      <c r="V27" s="0" t="n">
        <v>39.5654</v>
      </c>
      <c r="W27" s="0" t="n">
        <v>41.8031</v>
      </c>
      <c r="X27" s="0" t="n">
        <v>43.7311</v>
      </c>
      <c r="Y27" s="0" t="n">
        <v>105031.25</v>
      </c>
      <c r="Z27" s="0" t="n">
        <v>157.81</v>
      </c>
      <c r="AA27" s="0" t="n">
        <v>607912093</v>
      </c>
      <c r="AB27" s="74" t="n">
        <f aca="false">Y27/3600</f>
        <v>29.1753472222222</v>
      </c>
      <c r="AC27" s="66" t="e">
        <f aca="false">RBJM($L27:$M30,U27:V30)</f>
        <v>#VALUE!</v>
      </c>
      <c r="AD27" s="66" t="e">
        <f aca="false">RBJM($D27:$E30,H27:I30)</f>
        <v>#VALUE!</v>
      </c>
      <c r="AE27" s="66" t="e">
        <f aca="false">RBJM($F27:$G30,J27:K30)</f>
        <v>#VALUE!</v>
      </c>
      <c r="AF27" s="67" t="n">
        <f aca="false">AA27/R27</f>
        <v>0.999792299296342</v>
      </c>
    </row>
    <row r="28" customFormat="false" ht="12.75" hidden="false" customHeight="false" outlineLevel="0" collapsed="false">
      <c r="A28" s="69"/>
      <c r="B28" s="69" t="s">
        <v>51</v>
      </c>
      <c r="C28" s="69" t="n">
        <v>27</v>
      </c>
      <c r="D28" s="77" t="n">
        <f aca="false">L28</f>
        <v>11317.492</v>
      </c>
      <c r="E28" s="77" t="n">
        <f aca="false">N28</f>
        <v>40.0367</v>
      </c>
      <c r="F28" s="77" t="n">
        <f aca="false">L28</f>
        <v>11317.492</v>
      </c>
      <c r="G28" s="77" t="n">
        <f aca="false">O28</f>
        <v>42.4157</v>
      </c>
      <c r="H28" s="77" t="n">
        <f aca="false">U28</f>
        <v>11312.2216</v>
      </c>
      <c r="I28" s="77" t="n">
        <f aca="false">W28</f>
        <v>40.0405</v>
      </c>
      <c r="J28" s="77" t="n">
        <f aca="false">U28</f>
        <v>11312.2216</v>
      </c>
      <c r="K28" s="77" t="n">
        <f aca="false">X28</f>
        <v>42.4364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65202.45</v>
      </c>
      <c r="Q28" s="51" t="n">
        <v>89.89</v>
      </c>
      <c r="R28" s="0" t="n">
        <v>89206766</v>
      </c>
      <c r="S28" s="64" t="n">
        <f aca="false">P28/3600</f>
        <v>18.1117916666667</v>
      </c>
      <c r="T28" s="65"/>
      <c r="U28" s="0" t="n">
        <v>11312.2216</v>
      </c>
      <c r="V28" s="0" t="n">
        <v>35.5881</v>
      </c>
      <c r="W28" s="0" t="n">
        <v>40.0405</v>
      </c>
      <c r="X28" s="0" t="n">
        <v>42.4364</v>
      </c>
      <c r="Y28" s="0" t="n">
        <v>64449.25</v>
      </c>
      <c r="Z28" s="0" t="n">
        <v>90.73</v>
      </c>
      <c r="AA28" s="0" t="n">
        <v>86150870</v>
      </c>
      <c r="AB28" s="64" t="n">
        <f aca="false">Y28/3600</f>
        <v>17.9025694444444</v>
      </c>
      <c r="AC28" s="65"/>
      <c r="AD28" s="65"/>
      <c r="AE28" s="65"/>
      <c r="AF28" s="67" t="n">
        <f aca="false">AA28/R28</f>
        <v>0.965743674644589</v>
      </c>
    </row>
    <row r="29" customFormat="false" ht="12.75" hidden="false" customHeight="false" outlineLevel="0" collapsed="false">
      <c r="A29" s="69"/>
      <c r="B29" s="69"/>
      <c r="C29" s="69" t="n">
        <v>32</v>
      </c>
      <c r="D29" s="77" t="n">
        <f aca="false">L29</f>
        <v>2635.6152</v>
      </c>
      <c r="E29" s="77" t="n">
        <f aca="false">N29</f>
        <v>38.4652</v>
      </c>
      <c r="F29" s="77" t="n">
        <f aca="false">L29</f>
        <v>2635.6152</v>
      </c>
      <c r="G29" s="77" t="n">
        <f aca="false">O29</f>
        <v>41.0773</v>
      </c>
      <c r="H29" s="77" t="n">
        <f aca="false">U29</f>
        <v>2630.6904</v>
      </c>
      <c r="I29" s="77" t="n">
        <f aca="false">W29</f>
        <v>38.4749</v>
      </c>
      <c r="J29" s="77" t="n">
        <f aca="false">U29</f>
        <v>2630.6904</v>
      </c>
      <c r="K29" s="77" t="n">
        <f aca="false">X29</f>
        <v>41.1024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53297.71</v>
      </c>
      <c r="Q29" s="51" t="n">
        <v>74.22</v>
      </c>
      <c r="R29" s="0" t="n">
        <v>13053911</v>
      </c>
      <c r="S29" s="64" t="n">
        <f aca="false">P29/3600</f>
        <v>14.8049194444444</v>
      </c>
      <c r="T29" s="65"/>
      <c r="U29" s="0" t="n">
        <v>2630.6904</v>
      </c>
      <c r="V29" s="0" t="n">
        <v>33.3172</v>
      </c>
      <c r="W29" s="0" t="n">
        <v>38.4749</v>
      </c>
      <c r="X29" s="0" t="n">
        <v>41.1024</v>
      </c>
      <c r="Y29" s="0" t="n">
        <v>52990.24</v>
      </c>
      <c r="Z29" s="0" t="n">
        <v>74.87</v>
      </c>
      <c r="AA29" s="0" t="n">
        <v>12771191</v>
      </c>
      <c r="AB29" s="64" t="n">
        <f aca="false">Y29/3600</f>
        <v>14.7195111111111</v>
      </c>
      <c r="AC29" s="65"/>
      <c r="AD29" s="65"/>
      <c r="AE29" s="65"/>
      <c r="AF29" s="67" t="n">
        <f aca="false">AA29/R29</f>
        <v>0.978342122908606</v>
      </c>
    </row>
    <row r="30" customFormat="false" ht="13.5" hidden="false" customHeight="false" outlineLevel="0" collapsed="false">
      <c r="A30" s="70"/>
      <c r="B30" s="70"/>
      <c r="C30" s="70" t="n">
        <v>37</v>
      </c>
      <c r="D30" s="78" t="n">
        <f aca="false">L30</f>
        <v>917.4984</v>
      </c>
      <c r="E30" s="78" t="n">
        <f aca="false">N30</f>
        <v>37.0378</v>
      </c>
      <c r="F30" s="78" t="n">
        <f aca="false">L30</f>
        <v>917.4984</v>
      </c>
      <c r="G30" s="78" t="n">
        <f aca="false">O30</f>
        <v>39.7578</v>
      </c>
      <c r="H30" s="78" t="n">
        <f aca="false">U30</f>
        <v>916.9424</v>
      </c>
      <c r="I30" s="78" t="n">
        <f aca="false">W30</f>
        <v>37.0524</v>
      </c>
      <c r="J30" s="78" t="n">
        <f aca="false">U30</f>
        <v>916.9424</v>
      </c>
      <c r="K30" s="78" t="n">
        <f aca="false">X30</f>
        <v>39.7965</v>
      </c>
      <c r="L30" s="51" t="n">
        <v>917.4984</v>
      </c>
      <c r="M30" s="51" t="n">
        <v>31.011</v>
      </c>
      <c r="N30" s="51" t="n">
        <v>37.0378</v>
      </c>
      <c r="O30" s="51" t="n">
        <v>39.7578</v>
      </c>
      <c r="P30" s="51" t="n">
        <v>49312.83</v>
      </c>
      <c r="Q30" s="51" t="n">
        <v>73.75</v>
      </c>
      <c r="R30" s="0" t="n">
        <v>2652231</v>
      </c>
      <c r="S30" s="72" t="n">
        <f aca="false">P30/3600</f>
        <v>13.6980083333333</v>
      </c>
      <c r="T30" s="70"/>
      <c r="U30" s="0" t="n">
        <v>916.9424</v>
      </c>
      <c r="V30" s="0" t="n">
        <v>31.0196</v>
      </c>
      <c r="W30" s="0" t="n">
        <v>37.0524</v>
      </c>
      <c r="X30" s="0" t="n">
        <v>39.7965</v>
      </c>
      <c r="Y30" s="0" t="n">
        <v>49205.8</v>
      </c>
      <c r="Z30" s="0" t="n">
        <v>74.67</v>
      </c>
      <c r="AA30" s="0" t="n">
        <v>2696542</v>
      </c>
      <c r="AB30" s="72" t="n">
        <f aca="false">Y30/3600</f>
        <v>13.6682777777778</v>
      </c>
      <c r="AC30" s="70"/>
      <c r="AD30" s="70"/>
      <c r="AE30" s="70"/>
      <c r="AF30" s="67" t="n">
        <f aca="false">AA30/R30</f>
        <v>1.01670706661675</v>
      </c>
    </row>
    <row r="31" customFormat="false" ht="12.75" hidden="false" customHeight="false" outlineLevel="0" collapsed="false">
      <c r="A31" s="62" t="s">
        <v>8</v>
      </c>
      <c r="B31" s="62" t="s">
        <v>52</v>
      </c>
      <c r="C31" s="62" t="n">
        <v>22</v>
      </c>
      <c r="D31" s="76" t="n">
        <f aca="false">L31</f>
        <v>4550.0392</v>
      </c>
      <c r="E31" s="76" t="n">
        <f aca="false">N31</f>
        <v>42.177</v>
      </c>
      <c r="F31" s="76" t="n">
        <f aca="false">L31</f>
        <v>4550.0392</v>
      </c>
      <c r="G31" s="76" t="n">
        <f aca="false">O31</f>
        <v>42.6961</v>
      </c>
      <c r="H31" s="76" t="n">
        <f aca="false">U31</f>
        <v>4543.7856</v>
      </c>
      <c r="I31" s="76" t="n">
        <f aca="false">W31</f>
        <v>42.1984</v>
      </c>
      <c r="J31" s="76" t="n">
        <f aca="false">U31</f>
        <v>4543.7856</v>
      </c>
      <c r="K31" s="76" t="n">
        <f aca="false">X31</f>
        <v>42.7213</v>
      </c>
      <c r="L31" s="51" t="n">
        <v>4550.0392</v>
      </c>
      <c r="M31" s="51" t="n">
        <v>39.9283</v>
      </c>
      <c r="N31" s="51" t="n">
        <v>42.177</v>
      </c>
      <c r="O31" s="51" t="n">
        <v>42.6961</v>
      </c>
      <c r="P31" s="51" t="n">
        <v>13899.67</v>
      </c>
      <c r="Q31" s="51" t="n">
        <v>15.23</v>
      </c>
      <c r="R31" s="0" t="n">
        <v>15219442</v>
      </c>
      <c r="S31" s="74" t="n">
        <f aca="false">P31/3600</f>
        <v>3.86101944444444</v>
      </c>
      <c r="T31" s="75"/>
      <c r="U31" s="0" t="n">
        <v>4543.7856</v>
      </c>
      <c r="V31" s="0" t="n">
        <v>39.9078</v>
      </c>
      <c r="W31" s="0" t="n">
        <v>42.1984</v>
      </c>
      <c r="X31" s="0" t="n">
        <v>42.7213</v>
      </c>
      <c r="Y31" s="0" t="n">
        <v>13596.34</v>
      </c>
      <c r="Z31" s="0" t="n">
        <v>15.24</v>
      </c>
      <c r="AA31" s="0" t="n">
        <v>14949536</v>
      </c>
      <c r="AB31" s="74" t="n">
        <f aca="false">Y31/3600</f>
        <v>3.77676111111111</v>
      </c>
      <c r="AC31" s="66" t="e">
        <f aca="false">RBJM($L31:$M34,U31:V34)</f>
        <v>#VALUE!</v>
      </c>
      <c r="AD31" s="66" t="e">
        <f aca="false">RBJM($D31:$E34,H31:I34)</f>
        <v>#VALUE!</v>
      </c>
      <c r="AE31" s="66" t="e">
        <f aca="false">RBJM($F31:$G34,J31:K34)</f>
        <v>#VALUE!</v>
      </c>
      <c r="AF31" s="67" t="n">
        <f aca="false">AA31/R31</f>
        <v>0.982265709872938</v>
      </c>
    </row>
    <row r="32" customFormat="false" ht="12.75" hidden="false" customHeight="false" outlineLevel="0" collapsed="false">
      <c r="A32" s="69" t="s">
        <v>53</v>
      </c>
      <c r="B32" s="69" t="s">
        <v>54</v>
      </c>
      <c r="C32" s="69" t="n">
        <v>27</v>
      </c>
      <c r="D32" s="77" t="n">
        <f aca="false">L32</f>
        <v>2319.3672</v>
      </c>
      <c r="E32" s="77" t="n">
        <f aca="false">N32</f>
        <v>39.3454</v>
      </c>
      <c r="F32" s="77" t="n">
        <f aca="false">L32</f>
        <v>2319.3672</v>
      </c>
      <c r="G32" s="77" t="n">
        <f aca="false">O32</f>
        <v>39.584</v>
      </c>
      <c r="H32" s="77" t="n">
        <f aca="false">U32</f>
        <v>2316.2912</v>
      </c>
      <c r="I32" s="77" t="n">
        <f aca="false">W32</f>
        <v>39.367</v>
      </c>
      <c r="J32" s="77" t="n">
        <f aca="false">U32</f>
        <v>2316.2912</v>
      </c>
      <c r="K32" s="77" t="n">
        <f aca="false">X32</f>
        <v>39.594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1555.6</v>
      </c>
      <c r="Q32" s="51" t="n">
        <v>13.06</v>
      </c>
      <c r="R32" s="0" t="n">
        <v>6522171</v>
      </c>
      <c r="S32" s="64" t="n">
        <f aca="false">P32/3600</f>
        <v>3.20988888888889</v>
      </c>
      <c r="T32" s="65"/>
      <c r="U32" s="0" t="n">
        <v>2316.2912</v>
      </c>
      <c r="V32" s="0" t="n">
        <v>36.9526</v>
      </c>
      <c r="W32" s="0" t="n">
        <v>39.367</v>
      </c>
      <c r="X32" s="0" t="n">
        <v>39.594</v>
      </c>
      <c r="Y32" s="0" t="n">
        <v>11433.79</v>
      </c>
      <c r="Z32" s="0" t="n">
        <v>13.1</v>
      </c>
      <c r="AA32" s="0" t="n">
        <v>6497822</v>
      </c>
      <c r="AB32" s="64" t="n">
        <f aca="false">Y32/3600</f>
        <v>3.17605277777778</v>
      </c>
      <c r="AC32" s="65"/>
      <c r="AD32" s="65"/>
      <c r="AE32" s="65"/>
      <c r="AF32" s="67" t="n">
        <f aca="false">AA32/R32</f>
        <v>0.996266733883549</v>
      </c>
    </row>
    <row r="33" customFormat="false" ht="12.75" hidden="false" customHeight="false" outlineLevel="0" collapsed="false">
      <c r="A33" s="69"/>
      <c r="B33" s="69"/>
      <c r="C33" s="69" t="n">
        <v>32</v>
      </c>
      <c r="D33" s="77" t="n">
        <f aca="false">L33</f>
        <v>1170.9496</v>
      </c>
      <c r="E33" s="77" t="n">
        <f aca="false">N33</f>
        <v>36.7364</v>
      </c>
      <c r="F33" s="77" t="n">
        <f aca="false">L33</f>
        <v>1170.9496</v>
      </c>
      <c r="G33" s="77" t="n">
        <f aca="false">O33</f>
        <v>36.6598</v>
      </c>
      <c r="H33" s="77" t="n">
        <f aca="false">U33</f>
        <v>1169.3056</v>
      </c>
      <c r="I33" s="77" t="n">
        <f aca="false">W33</f>
        <v>36.7616</v>
      </c>
      <c r="J33" s="77" t="n">
        <f aca="false">U33</f>
        <v>1169.3056</v>
      </c>
      <c r="K33" s="77" t="n">
        <f aca="false">X33</f>
        <v>36.6479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9908.11</v>
      </c>
      <c r="Q33" s="51" t="n">
        <v>11.97</v>
      </c>
      <c r="R33" s="0" t="n">
        <v>2730355</v>
      </c>
      <c r="S33" s="64" t="n">
        <f aca="false">P33/3600</f>
        <v>2.75225277777778</v>
      </c>
      <c r="T33" s="65"/>
      <c r="U33" s="0" t="n">
        <v>1169.3056</v>
      </c>
      <c r="V33" s="0" t="n">
        <v>34.3069</v>
      </c>
      <c r="W33" s="0" t="n">
        <v>36.7616</v>
      </c>
      <c r="X33" s="0" t="n">
        <v>36.6479</v>
      </c>
      <c r="Y33" s="0" t="n">
        <v>9863.39</v>
      </c>
      <c r="Z33" s="0" t="n">
        <v>12.02</v>
      </c>
      <c r="AA33" s="0" t="n">
        <v>2742591</v>
      </c>
      <c r="AB33" s="64" t="n">
        <f aca="false">Y33/3600</f>
        <v>2.73983055555556</v>
      </c>
      <c r="AC33" s="65"/>
      <c r="AD33" s="65"/>
      <c r="AE33" s="65"/>
      <c r="AF33" s="67" t="n">
        <f aca="false">AA33/R33</f>
        <v>1.00448146852699</v>
      </c>
    </row>
    <row r="34" customFormat="false" ht="13.5" hidden="false" customHeight="false" outlineLevel="0" collapsed="false">
      <c r="A34" s="69"/>
      <c r="B34" s="70"/>
      <c r="C34" s="70" t="n">
        <v>37</v>
      </c>
      <c r="D34" s="78" t="n">
        <f aca="false">L34</f>
        <v>568.0048</v>
      </c>
      <c r="E34" s="78" t="n">
        <f aca="false">N34</f>
        <v>34.4912</v>
      </c>
      <c r="F34" s="78" t="n">
        <f aca="false">L34</f>
        <v>568.0048</v>
      </c>
      <c r="G34" s="78" t="n">
        <f aca="false">O34</f>
        <v>33.992</v>
      </c>
      <c r="H34" s="78" t="n">
        <f aca="false">U34</f>
        <v>567.9144</v>
      </c>
      <c r="I34" s="78" t="n">
        <f aca="false">W34</f>
        <v>34.5116</v>
      </c>
      <c r="J34" s="78" t="n">
        <f aca="false">U34</f>
        <v>567.9144</v>
      </c>
      <c r="K34" s="78" t="n">
        <f aca="false">X34</f>
        <v>33.9978</v>
      </c>
      <c r="L34" s="51" t="n">
        <v>568.0048</v>
      </c>
      <c r="M34" s="51" t="n">
        <v>31.7358</v>
      </c>
      <c r="N34" s="51" t="n">
        <v>34.4912</v>
      </c>
      <c r="O34" s="51" t="n">
        <v>33.992</v>
      </c>
      <c r="P34" s="51" t="n">
        <v>8865.63</v>
      </c>
      <c r="Q34" s="51" t="n">
        <v>9.58</v>
      </c>
      <c r="R34" s="0" t="n">
        <v>1110409</v>
      </c>
      <c r="S34" s="72" t="n">
        <f aca="false">P34/3600</f>
        <v>2.462675</v>
      </c>
      <c r="T34" s="70"/>
      <c r="U34" s="0" t="n">
        <v>567.9144</v>
      </c>
      <c r="V34" s="0" t="n">
        <v>31.7447</v>
      </c>
      <c r="W34" s="0" t="n">
        <v>34.5116</v>
      </c>
      <c r="X34" s="0" t="n">
        <v>33.9978</v>
      </c>
      <c r="Y34" s="0" t="n">
        <v>8844.44</v>
      </c>
      <c r="Z34" s="0" t="n">
        <v>9.65</v>
      </c>
      <c r="AA34" s="0" t="n">
        <v>1138579</v>
      </c>
      <c r="AB34" s="72" t="n">
        <f aca="false">Y34/3600</f>
        <v>2.45678888888889</v>
      </c>
      <c r="AC34" s="70"/>
      <c r="AD34" s="70"/>
      <c r="AE34" s="70"/>
      <c r="AF34" s="67" t="n">
        <f aca="false">AA34/R34</f>
        <v>1.02536903069049</v>
      </c>
    </row>
    <row r="35" customFormat="false" ht="12.75" hidden="false" customHeight="false" outlineLevel="0" collapsed="false">
      <c r="A35" s="69"/>
      <c r="B35" s="62" t="s">
        <v>55</v>
      </c>
      <c r="C35" s="62" t="n">
        <v>22</v>
      </c>
      <c r="D35" s="76" t="n">
        <f aca="false">L35</f>
        <v>4871.4728</v>
      </c>
      <c r="E35" s="76" t="n">
        <f aca="false">N35</f>
        <v>42.7007</v>
      </c>
      <c r="F35" s="76" t="n">
        <f aca="false">L35</f>
        <v>4871.4728</v>
      </c>
      <c r="G35" s="76" t="n">
        <f aca="false">O35</f>
        <v>43.9947</v>
      </c>
      <c r="H35" s="76" t="n">
        <f aca="false">U35</f>
        <v>4866.992</v>
      </c>
      <c r="I35" s="76" t="n">
        <f aca="false">W35</f>
        <v>42.7084</v>
      </c>
      <c r="J35" s="76" t="n">
        <f aca="false">U35</f>
        <v>4866.992</v>
      </c>
      <c r="K35" s="76" t="n">
        <f aca="false">X35</f>
        <v>44.0023</v>
      </c>
      <c r="L35" s="51" t="n">
        <v>4871.4728</v>
      </c>
      <c r="M35" s="51" t="n">
        <v>40.2915</v>
      </c>
      <c r="N35" s="51" t="n">
        <v>42.7007</v>
      </c>
      <c r="O35" s="51" t="n">
        <v>43.9947</v>
      </c>
      <c r="P35" s="51" t="n">
        <v>15662.04</v>
      </c>
      <c r="Q35" s="51" t="n">
        <v>18.28</v>
      </c>
      <c r="R35" s="0" t="n">
        <v>24555689</v>
      </c>
      <c r="S35" s="74" t="n">
        <f aca="false">P35/3600</f>
        <v>4.35056666666667</v>
      </c>
      <c r="T35" s="75"/>
      <c r="U35" s="0" t="n">
        <v>4866.992</v>
      </c>
      <c r="V35" s="0" t="n">
        <v>40.2828</v>
      </c>
      <c r="W35" s="0" t="n">
        <v>42.7084</v>
      </c>
      <c r="X35" s="0" t="n">
        <v>44.0023</v>
      </c>
      <c r="Y35" s="0" t="n">
        <v>15446.55</v>
      </c>
      <c r="Z35" s="0" t="n">
        <v>18.5</v>
      </c>
      <c r="AA35" s="0" t="n">
        <v>24200039</v>
      </c>
      <c r="AB35" s="74" t="n">
        <f aca="false">Y35/3600</f>
        <v>4.29070833333333</v>
      </c>
      <c r="AC35" s="66" t="e">
        <f aca="false">RBJM($L35:$M38,U35:V38)</f>
        <v>#VALUE!</v>
      </c>
      <c r="AD35" s="66" t="e">
        <f aca="false">RBJM($D35:$E38,H35:I38)</f>
        <v>#VALUE!</v>
      </c>
      <c r="AE35" s="66" t="e">
        <f aca="false">RBJM($F35:$G38,J35:K38)</f>
        <v>#VALUE!</v>
      </c>
      <c r="AF35" s="67" t="n">
        <f aca="false">AA35/R35</f>
        <v>0.985516594545565</v>
      </c>
    </row>
    <row r="36" customFormat="false" ht="12.75" hidden="false" customHeight="false" outlineLevel="0" collapsed="false">
      <c r="A36" s="69"/>
      <c r="B36" s="69" t="s">
        <v>56</v>
      </c>
      <c r="C36" s="69" t="n">
        <v>27</v>
      </c>
      <c r="D36" s="77" t="n">
        <f aca="false">L36</f>
        <v>2274.764</v>
      </c>
      <c r="E36" s="77" t="n">
        <f aca="false">N36</f>
        <v>40.4905</v>
      </c>
      <c r="F36" s="77" t="n">
        <f aca="false">L36</f>
        <v>2274.764</v>
      </c>
      <c r="G36" s="77" t="n">
        <f aca="false">O36</f>
        <v>41.5114</v>
      </c>
      <c r="H36" s="77" t="n">
        <f aca="false">U36</f>
        <v>2272.3856</v>
      </c>
      <c r="I36" s="77" t="n">
        <f aca="false">W36</f>
        <v>40.4884</v>
      </c>
      <c r="J36" s="77" t="n">
        <f aca="false">U36</f>
        <v>2272.3856</v>
      </c>
      <c r="K36" s="77" t="n">
        <f aca="false">X36</f>
        <v>41.5102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2973.16</v>
      </c>
      <c r="Q36" s="51" t="n">
        <v>15.43</v>
      </c>
      <c r="R36" s="0" t="n">
        <v>9621368</v>
      </c>
      <c r="S36" s="64" t="n">
        <f aca="false">P36/3600</f>
        <v>3.60365555555556</v>
      </c>
      <c r="T36" s="65"/>
      <c r="U36" s="0" t="n">
        <v>2272.3856</v>
      </c>
      <c r="V36" s="0" t="n">
        <v>37.3667</v>
      </c>
      <c r="W36" s="0" t="n">
        <v>40.4884</v>
      </c>
      <c r="X36" s="0" t="n">
        <v>41.5102</v>
      </c>
      <c r="Y36" s="0" t="n">
        <v>12832.95</v>
      </c>
      <c r="Z36" s="0" t="n">
        <v>15.66</v>
      </c>
      <c r="AA36" s="0" t="n">
        <v>9593567</v>
      </c>
      <c r="AB36" s="64" t="n">
        <f aca="false">Y36/3600</f>
        <v>3.56470833333333</v>
      </c>
      <c r="AC36" s="65"/>
      <c r="AD36" s="65"/>
      <c r="AE36" s="65"/>
      <c r="AF36" s="67" t="n">
        <f aca="false">AA36/R36</f>
        <v>0.997110494058641</v>
      </c>
    </row>
    <row r="37" customFormat="false" ht="12.75" hidden="false" customHeight="false" outlineLevel="0" collapsed="false">
      <c r="A37" s="69"/>
      <c r="B37" s="69"/>
      <c r="C37" s="69" t="n">
        <v>32</v>
      </c>
      <c r="D37" s="77" t="n">
        <f aca="false">L37</f>
        <v>1110.976</v>
      </c>
      <c r="E37" s="77" t="n">
        <f aca="false">N37</f>
        <v>38.1631</v>
      </c>
      <c r="F37" s="77" t="n">
        <f aca="false">L37</f>
        <v>1110.976</v>
      </c>
      <c r="G37" s="77" t="n">
        <f aca="false">O37</f>
        <v>39.0625</v>
      </c>
      <c r="H37" s="77" t="n">
        <f aca="false">U37</f>
        <v>1111.0568</v>
      </c>
      <c r="I37" s="77" t="n">
        <f aca="false">W37</f>
        <v>38.184</v>
      </c>
      <c r="J37" s="77" t="n">
        <f aca="false">U37</f>
        <v>1111.0568</v>
      </c>
      <c r="K37" s="77" t="n">
        <f aca="false">X37</f>
        <v>39.049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1366.27</v>
      </c>
      <c r="Q37" s="51" t="n">
        <v>13.42</v>
      </c>
      <c r="R37" s="0" t="n">
        <v>3517276</v>
      </c>
      <c r="S37" s="64" t="n">
        <f aca="false">P37/3600</f>
        <v>3.15729722222222</v>
      </c>
      <c r="T37" s="65"/>
      <c r="U37" s="0" t="n">
        <v>1111.0568</v>
      </c>
      <c r="V37" s="0" t="n">
        <v>34.3521</v>
      </c>
      <c r="W37" s="0" t="n">
        <v>38.184</v>
      </c>
      <c r="X37" s="0" t="n">
        <v>39.049</v>
      </c>
      <c r="Y37" s="0" t="n">
        <v>11282.39</v>
      </c>
      <c r="Z37" s="0" t="n">
        <v>13.44</v>
      </c>
      <c r="AA37" s="0" t="n">
        <v>3559668</v>
      </c>
      <c r="AB37" s="64" t="n">
        <f aca="false">Y37/3600</f>
        <v>3.13399722222222</v>
      </c>
      <c r="AC37" s="65"/>
      <c r="AD37" s="65"/>
      <c r="AE37" s="65"/>
      <c r="AF37" s="67" t="n">
        <f aca="false">AA37/R37</f>
        <v>1.01205250881648</v>
      </c>
    </row>
    <row r="38" customFormat="false" ht="13.5" hidden="false" customHeight="false" outlineLevel="0" collapsed="false">
      <c r="A38" s="69"/>
      <c r="B38" s="70"/>
      <c r="C38" s="70" t="n">
        <v>37</v>
      </c>
      <c r="D38" s="78" t="n">
        <f aca="false">L38</f>
        <v>540.5112</v>
      </c>
      <c r="E38" s="78" t="n">
        <f aca="false">N38</f>
        <v>35.8933</v>
      </c>
      <c r="F38" s="78" t="n">
        <f aca="false">L38</f>
        <v>540.5112</v>
      </c>
      <c r="G38" s="78" t="n">
        <f aca="false">O38</f>
        <v>36.5505</v>
      </c>
      <c r="H38" s="78" t="n">
        <f aca="false">U38</f>
        <v>541.444</v>
      </c>
      <c r="I38" s="78" t="n">
        <f aca="false">W38</f>
        <v>35.8541</v>
      </c>
      <c r="J38" s="78" t="n">
        <f aca="false">U38</f>
        <v>541.444</v>
      </c>
      <c r="K38" s="78" t="n">
        <f aca="false">X38</f>
        <v>36.5464</v>
      </c>
      <c r="L38" s="51" t="n">
        <v>540.5112</v>
      </c>
      <c r="M38" s="51" t="n">
        <v>31.3116</v>
      </c>
      <c r="N38" s="51" t="n">
        <v>35.8933</v>
      </c>
      <c r="O38" s="51" t="n">
        <v>36.5505</v>
      </c>
      <c r="P38" s="51" t="n">
        <v>10454.93</v>
      </c>
      <c r="Q38" s="51" t="n">
        <v>11.4</v>
      </c>
      <c r="R38" s="0" t="n">
        <v>1215734</v>
      </c>
      <c r="S38" s="72" t="n">
        <f aca="false">P38/3600</f>
        <v>2.90414722222222</v>
      </c>
      <c r="T38" s="70"/>
      <c r="U38" s="0" t="n">
        <v>541.444</v>
      </c>
      <c r="V38" s="0" t="n">
        <v>31.3403</v>
      </c>
      <c r="W38" s="0" t="n">
        <v>35.8541</v>
      </c>
      <c r="X38" s="0" t="n">
        <v>36.5464</v>
      </c>
      <c r="Y38" s="0" t="n">
        <v>10455.45</v>
      </c>
      <c r="Z38" s="0" t="n">
        <v>11.42</v>
      </c>
      <c r="AA38" s="0" t="n">
        <v>1276998</v>
      </c>
      <c r="AB38" s="72" t="n">
        <f aca="false">Y38/3600</f>
        <v>2.90429166666667</v>
      </c>
      <c r="AC38" s="70"/>
      <c r="AD38" s="70"/>
      <c r="AE38" s="70"/>
      <c r="AF38" s="67" t="n">
        <f aca="false">AA38/R38</f>
        <v>1.05039260232913</v>
      </c>
    </row>
    <row r="39" customFormat="false" ht="12.75" hidden="false" customHeight="false" outlineLevel="0" collapsed="false">
      <c r="A39" s="69"/>
      <c r="B39" s="62" t="s">
        <v>57</v>
      </c>
      <c r="C39" s="62" t="n">
        <v>22</v>
      </c>
      <c r="D39" s="76" t="n">
        <f aca="false">L39</f>
        <v>10527.92</v>
      </c>
      <c r="E39" s="76" t="n">
        <f aca="false">N39</f>
        <v>40.5439</v>
      </c>
      <c r="F39" s="76" t="n">
        <f aca="false">L39</f>
        <v>10527.92</v>
      </c>
      <c r="G39" s="76" t="n">
        <f aca="false">O39</f>
        <v>41.299</v>
      </c>
      <c r="H39" s="76" t="n">
        <f aca="false">U39</f>
        <v>10533.8824</v>
      </c>
      <c r="I39" s="76" t="n">
        <f aca="false">W39</f>
        <v>40.547</v>
      </c>
      <c r="J39" s="76" t="n">
        <f aca="false">U39</f>
        <v>10533.8824</v>
      </c>
      <c r="K39" s="76" t="n">
        <f aca="false">X39</f>
        <v>41.3054</v>
      </c>
      <c r="L39" s="51" t="n">
        <v>10527.92</v>
      </c>
      <c r="M39" s="51" t="n">
        <v>38.6452</v>
      </c>
      <c r="N39" s="51" t="n">
        <v>40.5439</v>
      </c>
      <c r="O39" s="51" t="n">
        <v>41.299</v>
      </c>
      <c r="P39" s="51" t="n">
        <v>16991.87</v>
      </c>
      <c r="Q39" s="51" t="n">
        <v>21.4</v>
      </c>
      <c r="R39" s="0" t="n">
        <v>69627212</v>
      </c>
      <c r="S39" s="74" t="n">
        <f aca="false">P39/3600</f>
        <v>4.71996388888889</v>
      </c>
      <c r="T39" s="75"/>
      <c r="U39" s="0" t="n">
        <v>10533.8824</v>
      </c>
      <c r="V39" s="0" t="n">
        <v>38.6407</v>
      </c>
      <c r="W39" s="0" t="n">
        <v>40.547</v>
      </c>
      <c r="X39" s="0" t="n">
        <v>41.3054</v>
      </c>
      <c r="Y39" s="0" t="n">
        <v>16677.71</v>
      </c>
      <c r="Z39" s="0" t="n">
        <v>21.5</v>
      </c>
      <c r="AA39" s="0" t="n">
        <v>68006223</v>
      </c>
      <c r="AB39" s="74" t="n">
        <f aca="false">Y39/3600</f>
        <v>4.63269722222222</v>
      </c>
      <c r="AC39" s="66" t="e">
        <f aca="false">RBJM($L39:$M42,U39:V42)</f>
        <v>#VALUE!</v>
      </c>
      <c r="AD39" s="66" t="e">
        <f aca="false">RBJM($D39:$E42,H39:I42)</f>
        <v>#VALUE!</v>
      </c>
      <c r="AE39" s="66" t="e">
        <f aca="false">RBJM($F39:$G42,J39:K42)</f>
        <v>#VALUE!</v>
      </c>
      <c r="AF39" s="67" t="n">
        <f aca="false">AA39/R39</f>
        <v>0.976719030484805</v>
      </c>
    </row>
    <row r="40" customFormat="false" ht="12.75" hidden="false" customHeight="false" outlineLevel="0" collapsed="false">
      <c r="A40" s="69"/>
      <c r="B40" s="69" t="s">
        <v>58</v>
      </c>
      <c r="C40" s="69" t="n">
        <v>27</v>
      </c>
      <c r="D40" s="77" t="n">
        <f aca="false">L40</f>
        <v>4774.4744</v>
      </c>
      <c r="E40" s="77" t="n">
        <f aca="false">N40</f>
        <v>37.6325</v>
      </c>
      <c r="F40" s="77" t="n">
        <f aca="false">L40</f>
        <v>4774.4744</v>
      </c>
      <c r="G40" s="77" t="n">
        <f aca="false">O40</f>
        <v>38.3323</v>
      </c>
      <c r="H40" s="77" t="n">
        <f aca="false">U40</f>
        <v>4773.5936</v>
      </c>
      <c r="I40" s="77" t="n">
        <f aca="false">W40</f>
        <v>37.6396</v>
      </c>
      <c r="J40" s="77" t="n">
        <f aca="false">U40</f>
        <v>4773.5936</v>
      </c>
      <c r="K40" s="77" t="n">
        <f aca="false">X40</f>
        <v>38.3292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3432.15</v>
      </c>
      <c r="Q40" s="51" t="n">
        <v>17.03</v>
      </c>
      <c r="R40" s="0" t="n">
        <v>29892392</v>
      </c>
      <c r="S40" s="64" t="n">
        <f aca="false">P40/3600</f>
        <v>3.73115277777778</v>
      </c>
      <c r="T40" s="65"/>
      <c r="U40" s="0" t="n">
        <v>4773.5936</v>
      </c>
      <c r="V40" s="0" t="n">
        <v>34.536</v>
      </c>
      <c r="W40" s="0" t="n">
        <v>37.6396</v>
      </c>
      <c r="X40" s="0" t="n">
        <v>38.3292</v>
      </c>
      <c r="Y40" s="0" t="n">
        <v>13228.33</v>
      </c>
      <c r="Z40" s="0" t="n">
        <v>17.16</v>
      </c>
      <c r="AA40" s="0" t="n">
        <v>28853790</v>
      </c>
      <c r="AB40" s="64" t="n">
        <f aca="false">Y40/3600</f>
        <v>3.67453611111111</v>
      </c>
      <c r="AC40" s="65"/>
      <c r="AD40" s="65"/>
      <c r="AE40" s="65"/>
      <c r="AF40" s="67" t="n">
        <f aca="false">AA40/R40</f>
        <v>0.965255306433824</v>
      </c>
    </row>
    <row r="41" customFormat="false" ht="12.75" hidden="false" customHeight="false" outlineLevel="0" collapsed="false">
      <c r="A41" s="69"/>
      <c r="B41" s="69"/>
      <c r="C41" s="69" t="n">
        <v>32</v>
      </c>
      <c r="D41" s="77" t="n">
        <f aca="false">L41</f>
        <v>2066.3984</v>
      </c>
      <c r="E41" s="77" t="n">
        <f aca="false">N41</f>
        <v>35.2051</v>
      </c>
      <c r="F41" s="77" t="n">
        <f aca="false">L41</f>
        <v>2066.3984</v>
      </c>
      <c r="G41" s="77" t="n">
        <f aca="false">O41</f>
        <v>35.9141</v>
      </c>
      <c r="H41" s="77" t="n">
        <f aca="false">U41</f>
        <v>2066.084</v>
      </c>
      <c r="I41" s="77" t="n">
        <f aca="false">W41</f>
        <v>35.1886</v>
      </c>
      <c r="J41" s="77" t="n">
        <f aca="false">U41</f>
        <v>2066.084</v>
      </c>
      <c r="K41" s="77" t="n">
        <f aca="false">X41</f>
        <v>35.9204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0866.57</v>
      </c>
      <c r="Q41" s="51" t="n">
        <v>13.65</v>
      </c>
      <c r="R41" s="0" t="n">
        <v>8791274</v>
      </c>
      <c r="S41" s="64" t="n">
        <f aca="false">P41/3600</f>
        <v>3.01849166666667</v>
      </c>
      <c r="T41" s="65"/>
      <c r="U41" s="0" t="n">
        <v>2066.084</v>
      </c>
      <c r="V41" s="0" t="n">
        <v>30.6997</v>
      </c>
      <c r="W41" s="0" t="n">
        <v>35.1886</v>
      </c>
      <c r="X41" s="0" t="n">
        <v>35.9204</v>
      </c>
      <c r="Y41" s="0" t="n">
        <v>10717.36</v>
      </c>
      <c r="Z41" s="0" t="n">
        <v>13.76</v>
      </c>
      <c r="AA41" s="0" t="n">
        <v>8621639</v>
      </c>
      <c r="AB41" s="64" t="n">
        <f aca="false">Y41/3600</f>
        <v>2.97704444444444</v>
      </c>
      <c r="AC41" s="65"/>
      <c r="AD41" s="65"/>
      <c r="AE41" s="65"/>
      <c r="AF41" s="67" t="n">
        <f aca="false">AA41/R41</f>
        <v>0.980704161876879</v>
      </c>
    </row>
    <row r="42" customFormat="false" ht="13.5" hidden="false" customHeight="false" outlineLevel="0" collapsed="false">
      <c r="A42" s="69"/>
      <c r="B42" s="70"/>
      <c r="C42" s="70" t="n">
        <v>37</v>
      </c>
      <c r="D42" s="78" t="n">
        <f aca="false">L42</f>
        <v>845.9648</v>
      </c>
      <c r="E42" s="78" t="n">
        <f aca="false">N42</f>
        <v>33.0609</v>
      </c>
      <c r="F42" s="78" t="n">
        <f aca="false">L42</f>
        <v>845.9648</v>
      </c>
      <c r="G42" s="78" t="n">
        <f aca="false">O42</f>
        <v>33.7036</v>
      </c>
      <c r="H42" s="78" t="n">
        <f aca="false">U42</f>
        <v>846.1568</v>
      </c>
      <c r="I42" s="78" t="n">
        <f aca="false">W42</f>
        <v>33.05</v>
      </c>
      <c r="J42" s="78" t="n">
        <f aca="false">U42</f>
        <v>846.1568</v>
      </c>
      <c r="K42" s="78" t="n">
        <f aca="false">X42</f>
        <v>33.7086</v>
      </c>
      <c r="L42" s="51" t="n">
        <v>845.9648</v>
      </c>
      <c r="M42" s="51" t="n">
        <v>27.2856</v>
      </c>
      <c r="N42" s="51" t="n">
        <v>33.0609</v>
      </c>
      <c r="O42" s="51" t="n">
        <v>33.7036</v>
      </c>
      <c r="P42" s="51" t="n">
        <v>9365.28</v>
      </c>
      <c r="Q42" s="51" t="n">
        <v>10.74</v>
      </c>
      <c r="R42" s="0" t="n">
        <v>2309594</v>
      </c>
      <c r="S42" s="72" t="n">
        <f aca="false">P42/3600</f>
        <v>2.60146666666667</v>
      </c>
      <c r="T42" s="70"/>
      <c r="U42" s="0" t="n">
        <v>846.1568</v>
      </c>
      <c r="V42" s="0" t="n">
        <v>27.2825</v>
      </c>
      <c r="W42" s="0" t="n">
        <v>33.05</v>
      </c>
      <c r="X42" s="0" t="n">
        <v>33.7086</v>
      </c>
      <c r="Y42" s="0" t="n">
        <v>9269.32</v>
      </c>
      <c r="Z42" s="0" t="n">
        <v>10.91</v>
      </c>
      <c r="AA42" s="0" t="n">
        <v>2312238</v>
      </c>
      <c r="AB42" s="72" t="n">
        <f aca="false">Y42/3600</f>
        <v>2.57481111111111</v>
      </c>
      <c r="AC42" s="70"/>
      <c r="AD42" s="70"/>
      <c r="AE42" s="70"/>
      <c r="AF42" s="67" t="n">
        <f aca="false">AA42/R42</f>
        <v>1.0011447899501</v>
      </c>
    </row>
    <row r="43" customFormat="false" ht="12.75" hidden="false" customHeight="false" outlineLevel="0" collapsed="false">
      <c r="A43" s="69"/>
      <c r="B43" s="62" t="s">
        <v>59</v>
      </c>
      <c r="C43" s="62" t="n">
        <v>22</v>
      </c>
      <c r="D43" s="76" t="n">
        <f aca="false">L43</f>
        <v>7205.6136</v>
      </c>
      <c r="E43" s="76" t="n">
        <f aca="false">N43</f>
        <v>41.6952</v>
      </c>
      <c r="F43" s="76" t="n">
        <f aca="false">L43</f>
        <v>7205.6136</v>
      </c>
      <c r="G43" s="76" t="n">
        <f aca="false">O43</f>
        <v>42.9239</v>
      </c>
      <c r="H43" s="76" t="n">
        <f aca="false">U43</f>
        <v>7199.7472</v>
      </c>
      <c r="I43" s="76" t="n">
        <f aca="false">W43</f>
        <v>41.7039</v>
      </c>
      <c r="J43" s="76" t="n">
        <f aca="false">U43</f>
        <v>7199.7472</v>
      </c>
      <c r="K43" s="76" t="n">
        <f aca="false">X43</f>
        <v>42.9362</v>
      </c>
      <c r="L43" s="51" t="n">
        <v>7205.6136</v>
      </c>
      <c r="M43" s="51" t="n">
        <v>40.8278</v>
      </c>
      <c r="N43" s="51" t="n">
        <v>41.6952</v>
      </c>
      <c r="O43" s="51" t="n">
        <v>42.9239</v>
      </c>
      <c r="P43" s="51" t="n">
        <v>11637.14</v>
      </c>
      <c r="Q43" s="51" t="n">
        <v>14.86</v>
      </c>
      <c r="R43" s="0" t="n">
        <v>29705678</v>
      </c>
      <c r="S43" s="74" t="n">
        <f aca="false">P43/3600</f>
        <v>3.23253888888889</v>
      </c>
      <c r="T43" s="75"/>
      <c r="U43" s="0" t="n">
        <v>7199.7472</v>
      </c>
      <c r="V43" s="0" t="n">
        <v>40.8187</v>
      </c>
      <c r="W43" s="0" t="n">
        <v>41.7039</v>
      </c>
      <c r="X43" s="0" t="n">
        <v>42.9362</v>
      </c>
      <c r="Y43" s="0" t="n">
        <v>11453.36</v>
      </c>
      <c r="Z43" s="0" t="n">
        <v>15.01</v>
      </c>
      <c r="AA43" s="0" t="n">
        <v>29157916</v>
      </c>
      <c r="AB43" s="74" t="n">
        <f aca="false">Y43/3600</f>
        <v>3.18148888888889</v>
      </c>
      <c r="AC43" s="66" t="e">
        <f aca="false">RBJM($L43:$M46,U43:V46)</f>
        <v>#VALUE!</v>
      </c>
      <c r="AD43" s="66" t="e">
        <f aca="false">RBJM($D43:$E46,H43:I46)</f>
        <v>#VALUE!</v>
      </c>
      <c r="AE43" s="66" t="e">
        <f aca="false">RBJM($F43:$G46,J43:K46)</f>
        <v>#VALUE!</v>
      </c>
      <c r="AF43" s="67" t="n">
        <f aca="false">AA43/R43</f>
        <v>0.981560360278597</v>
      </c>
    </row>
    <row r="44" customFormat="false" ht="12.75" hidden="false" customHeight="false" outlineLevel="0" collapsed="false">
      <c r="A44" s="69"/>
      <c r="B44" s="69" t="s">
        <v>60</v>
      </c>
      <c r="C44" s="69" t="n">
        <v>27</v>
      </c>
      <c r="D44" s="77" t="n">
        <f aca="false">L44</f>
        <v>3257.8088</v>
      </c>
      <c r="E44" s="77" t="n">
        <f aca="false">N44</f>
        <v>38.8688</v>
      </c>
      <c r="F44" s="77" t="n">
        <f aca="false">L44</f>
        <v>3257.8088</v>
      </c>
      <c r="G44" s="77" t="n">
        <f aca="false">O44</f>
        <v>40.506</v>
      </c>
      <c r="H44" s="77" t="n">
        <f aca="false">U44</f>
        <v>3252.9752</v>
      </c>
      <c r="I44" s="77" t="n">
        <f aca="false">W44</f>
        <v>38.8769</v>
      </c>
      <c r="J44" s="77" t="n">
        <f aca="false">U44</f>
        <v>3252.9752</v>
      </c>
      <c r="K44" s="77" t="n">
        <f aca="false">X44</f>
        <v>40.5081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9279.05</v>
      </c>
      <c r="Q44" s="51" t="n">
        <v>11.92</v>
      </c>
      <c r="R44" s="0" t="n">
        <v>12846848</v>
      </c>
      <c r="S44" s="64" t="n">
        <f aca="false">P44/3600</f>
        <v>2.57751388888889</v>
      </c>
      <c r="T44" s="65"/>
      <c r="U44" s="0" t="n">
        <v>3252.9752</v>
      </c>
      <c r="V44" s="0" t="n">
        <v>37.3456</v>
      </c>
      <c r="W44" s="0" t="n">
        <v>38.8769</v>
      </c>
      <c r="X44" s="0" t="n">
        <v>40.5081</v>
      </c>
      <c r="Y44" s="0" t="n">
        <v>9129.24</v>
      </c>
      <c r="Z44" s="0" t="n">
        <v>12.04</v>
      </c>
      <c r="AA44" s="0" t="n">
        <v>12503420</v>
      </c>
      <c r="AB44" s="64" t="n">
        <f aca="false">Y44/3600</f>
        <v>2.5359</v>
      </c>
      <c r="AC44" s="65"/>
      <c r="AD44" s="65"/>
      <c r="AE44" s="65"/>
      <c r="AF44" s="67" t="n">
        <f aca="false">AA44/R44</f>
        <v>0.973267528346253</v>
      </c>
    </row>
    <row r="45" customFormat="false" ht="12.75" hidden="false" customHeight="false" outlineLevel="0" collapsed="false">
      <c r="A45" s="69"/>
      <c r="B45" s="69"/>
      <c r="C45" s="69" t="n">
        <v>32</v>
      </c>
      <c r="D45" s="77" t="n">
        <f aca="false">L45</f>
        <v>1391.4512</v>
      </c>
      <c r="E45" s="77" t="n">
        <f aca="false">N45</f>
        <v>36.4906</v>
      </c>
      <c r="F45" s="77" t="n">
        <f aca="false">L45</f>
        <v>1391.4512</v>
      </c>
      <c r="G45" s="77" t="n">
        <f aca="false">O45</f>
        <v>38.1304</v>
      </c>
      <c r="H45" s="77" t="n">
        <f aca="false">U45</f>
        <v>1389.7864</v>
      </c>
      <c r="I45" s="77" t="n">
        <f aca="false">W45</f>
        <v>36.4946</v>
      </c>
      <c r="J45" s="77" t="n">
        <f aca="false">U45</f>
        <v>1389.7864</v>
      </c>
      <c r="K45" s="77" t="n">
        <f aca="false">X45</f>
        <v>38.1297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7606.02</v>
      </c>
      <c r="Q45" s="51" t="n">
        <v>9.97</v>
      </c>
      <c r="R45" s="0" t="n">
        <v>3792494</v>
      </c>
      <c r="S45" s="64" t="n">
        <f aca="false">P45/3600</f>
        <v>2.11278333333333</v>
      </c>
      <c r="T45" s="65"/>
      <c r="U45" s="0" t="n">
        <v>1389.7864</v>
      </c>
      <c r="V45" s="0" t="n">
        <v>33.9592</v>
      </c>
      <c r="W45" s="0" t="n">
        <v>36.4946</v>
      </c>
      <c r="X45" s="0" t="n">
        <v>38.1297</v>
      </c>
      <c r="Y45" s="0" t="n">
        <v>7544.29</v>
      </c>
      <c r="Z45" s="0" t="n">
        <v>10.05</v>
      </c>
      <c r="AA45" s="0" t="n">
        <v>3743762</v>
      </c>
      <c r="AB45" s="64" t="n">
        <f aca="false">Y45/3600</f>
        <v>2.09563611111111</v>
      </c>
      <c r="AC45" s="65"/>
      <c r="AD45" s="65"/>
      <c r="AE45" s="65"/>
      <c r="AF45" s="67" t="n">
        <f aca="false">AA45/R45</f>
        <v>0.987150408148306</v>
      </c>
    </row>
    <row r="46" customFormat="false" ht="13.5" hidden="false" customHeight="false" outlineLevel="0" collapsed="false">
      <c r="A46" s="70"/>
      <c r="B46" s="70"/>
      <c r="C46" s="70" t="n">
        <v>37</v>
      </c>
      <c r="D46" s="78" t="n">
        <f aca="false">L46</f>
        <v>589.1448</v>
      </c>
      <c r="E46" s="78" t="n">
        <f aca="false">N46</f>
        <v>34.1307</v>
      </c>
      <c r="F46" s="78" t="n">
        <f aca="false">L46</f>
        <v>589.1448</v>
      </c>
      <c r="G46" s="78" t="n">
        <f aca="false">O46</f>
        <v>35.5483</v>
      </c>
      <c r="H46" s="78" t="n">
        <f aca="false">U46</f>
        <v>588.6792</v>
      </c>
      <c r="I46" s="78" t="n">
        <f aca="false">W46</f>
        <v>34.1238</v>
      </c>
      <c r="J46" s="78" t="n">
        <f aca="false">U46</f>
        <v>588.6792</v>
      </c>
      <c r="K46" s="78" t="n">
        <f aca="false">X46</f>
        <v>35.5223</v>
      </c>
      <c r="L46" s="51" t="n">
        <v>589.1448</v>
      </c>
      <c r="M46" s="51" t="n">
        <v>30.6883</v>
      </c>
      <c r="N46" s="51" t="n">
        <v>34.1307</v>
      </c>
      <c r="O46" s="51" t="n">
        <v>35.5483</v>
      </c>
      <c r="P46" s="51" t="n">
        <v>6532.08</v>
      </c>
      <c r="Q46" s="51" t="n">
        <v>8.36</v>
      </c>
      <c r="R46" s="0" t="n">
        <v>1082181</v>
      </c>
      <c r="S46" s="72" t="n">
        <f aca="false">P46/3600</f>
        <v>1.81446666666667</v>
      </c>
      <c r="T46" s="70"/>
      <c r="U46" s="0" t="n">
        <v>588.6792</v>
      </c>
      <c r="V46" s="0" t="n">
        <v>30.691</v>
      </c>
      <c r="W46" s="0" t="n">
        <v>34.1238</v>
      </c>
      <c r="X46" s="0" t="n">
        <v>35.5223</v>
      </c>
      <c r="Y46" s="0" t="n">
        <v>6489.07</v>
      </c>
      <c r="Z46" s="0" t="n">
        <v>8.54</v>
      </c>
      <c r="AA46" s="0" t="n">
        <v>1092433</v>
      </c>
      <c r="AB46" s="72" t="n">
        <f aca="false">Y46/3600</f>
        <v>1.80251944444444</v>
      </c>
      <c r="AC46" s="70"/>
      <c r="AD46" s="70"/>
      <c r="AE46" s="70"/>
      <c r="AF46" s="67" t="n">
        <f aca="false">AA46/R46</f>
        <v>1.00947346146347</v>
      </c>
    </row>
    <row r="47" customFormat="false" ht="12.75" hidden="false" customHeight="false" outlineLevel="0" collapsed="false">
      <c r="A47" s="62" t="s">
        <v>9</v>
      </c>
      <c r="B47" s="62" t="s">
        <v>61</v>
      </c>
      <c r="C47" s="62" t="n">
        <v>22</v>
      </c>
      <c r="D47" s="76" t="n">
        <f aca="false">L47</f>
        <v>2063.2536</v>
      </c>
      <c r="E47" s="76" t="n">
        <f aca="false">N47</f>
        <v>43.268</v>
      </c>
      <c r="F47" s="76" t="n">
        <f aca="false">L47</f>
        <v>2063.2536</v>
      </c>
      <c r="G47" s="76" t="n">
        <f aca="false">O47</f>
        <v>43.0071</v>
      </c>
      <c r="H47" s="76" t="n">
        <f aca="false">U47</f>
        <v>2061.5112</v>
      </c>
      <c r="I47" s="76" t="n">
        <f aca="false">W47</f>
        <v>43.2783</v>
      </c>
      <c r="J47" s="76" t="n">
        <f aca="false">U47</f>
        <v>2061.5112</v>
      </c>
      <c r="K47" s="76" t="n">
        <f aca="false">X47</f>
        <v>43.0149</v>
      </c>
      <c r="L47" s="51" t="n">
        <v>2063.2536</v>
      </c>
      <c r="M47" s="51" t="n">
        <v>41.2476</v>
      </c>
      <c r="N47" s="51" t="n">
        <v>43.268</v>
      </c>
      <c r="O47" s="51" t="n">
        <v>43.0071</v>
      </c>
      <c r="P47" s="51" t="n">
        <v>3783.4</v>
      </c>
      <c r="Q47" s="51" t="n">
        <v>4.56</v>
      </c>
      <c r="R47" s="0" t="n">
        <v>6959896</v>
      </c>
      <c r="S47" s="74" t="n">
        <f aca="false">P47/3600</f>
        <v>1.05094444444444</v>
      </c>
      <c r="T47" s="75"/>
      <c r="U47" s="0" t="n">
        <v>2061.5112</v>
      </c>
      <c r="V47" s="0" t="n">
        <v>41.2508</v>
      </c>
      <c r="W47" s="0" t="n">
        <v>43.2783</v>
      </c>
      <c r="X47" s="0" t="n">
        <v>43.0149</v>
      </c>
      <c r="Y47" s="0" t="n">
        <v>3721.4</v>
      </c>
      <c r="Z47" s="0" t="n">
        <v>4.6</v>
      </c>
      <c r="AA47" s="0" t="n">
        <v>6989983</v>
      </c>
      <c r="AB47" s="74" t="n">
        <f aca="false">Y47/3600</f>
        <v>1.03372222222222</v>
      </c>
      <c r="AC47" s="66" t="e">
        <f aca="false">RBJM($L47:$M50,U47:V50)</f>
        <v>#VALUE!</v>
      </c>
      <c r="AD47" s="66" t="e">
        <f aca="false">RBJM($D47:$E50,H47:I50)</f>
        <v>#VALUE!</v>
      </c>
      <c r="AE47" s="66" t="e">
        <f aca="false">RBJM($F47:$G50,J47:K50)</f>
        <v>#VALUE!</v>
      </c>
      <c r="AF47" s="67" t="n">
        <f aca="false">AA47/R47</f>
        <v>1.00432290942278</v>
      </c>
    </row>
    <row r="48" customFormat="false" ht="12.75" hidden="false" customHeight="false" outlineLevel="0" collapsed="false">
      <c r="A48" s="69" t="s">
        <v>62</v>
      </c>
      <c r="B48" s="69" t="s">
        <v>63</v>
      </c>
      <c r="C48" s="69" t="n">
        <v>27</v>
      </c>
      <c r="D48" s="77" t="n">
        <f aca="false">L48</f>
        <v>1120.896</v>
      </c>
      <c r="E48" s="77" t="n">
        <f aca="false">N48</f>
        <v>40.3475</v>
      </c>
      <c r="F48" s="77" t="n">
        <f aca="false">L48</f>
        <v>1120.896</v>
      </c>
      <c r="G48" s="77" t="n">
        <f aca="false">O48</f>
        <v>39.7498</v>
      </c>
      <c r="H48" s="77" t="n">
        <f aca="false">U48</f>
        <v>1120.6448</v>
      </c>
      <c r="I48" s="77" t="n">
        <f aca="false">W48</f>
        <v>40.3488</v>
      </c>
      <c r="J48" s="77" t="n">
        <f aca="false">U48</f>
        <v>1120.6448</v>
      </c>
      <c r="K48" s="77" t="n">
        <f aca="false">X48</f>
        <v>39.7405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181.36</v>
      </c>
      <c r="Q48" s="51" t="n">
        <v>3.89</v>
      </c>
      <c r="R48" s="0" t="n">
        <v>3362931</v>
      </c>
      <c r="S48" s="64" t="n">
        <f aca="false">P48/3600</f>
        <v>0.883711111111111</v>
      </c>
      <c r="T48" s="65"/>
      <c r="U48" s="0" t="n">
        <v>1120.6448</v>
      </c>
      <c r="V48" s="0" t="n">
        <v>37.7024</v>
      </c>
      <c r="W48" s="0" t="n">
        <v>40.3488</v>
      </c>
      <c r="X48" s="0" t="n">
        <v>39.7405</v>
      </c>
      <c r="Y48" s="0" t="n">
        <v>3136.47</v>
      </c>
      <c r="Z48" s="0" t="n">
        <v>3.91</v>
      </c>
      <c r="AA48" s="0" t="n">
        <v>3385459</v>
      </c>
      <c r="AB48" s="64" t="n">
        <f aca="false">Y48/3600</f>
        <v>0.871241666666667</v>
      </c>
      <c r="AC48" s="65"/>
      <c r="AD48" s="65"/>
      <c r="AE48" s="65"/>
      <c r="AF48" s="67" t="n">
        <f aca="false">AA48/R48</f>
        <v>1.00669891829479</v>
      </c>
    </row>
    <row r="49" customFormat="false" ht="12.75" hidden="false" customHeight="false" outlineLevel="0" collapsed="false">
      <c r="A49" s="69"/>
      <c r="B49" s="69"/>
      <c r="C49" s="69" t="n">
        <v>32</v>
      </c>
      <c r="D49" s="77" t="n">
        <f aca="false">L49</f>
        <v>569.8032</v>
      </c>
      <c r="E49" s="77" t="n">
        <f aca="false">N49</f>
        <v>37.6413</v>
      </c>
      <c r="F49" s="77" t="n">
        <f aca="false">L49</f>
        <v>569.8032</v>
      </c>
      <c r="G49" s="77" t="n">
        <f aca="false">O49</f>
        <v>36.6843</v>
      </c>
      <c r="H49" s="77" t="n">
        <f aca="false">U49</f>
        <v>570.68</v>
      </c>
      <c r="I49" s="77" t="n">
        <f aca="false">W49</f>
        <v>37.6638</v>
      </c>
      <c r="J49" s="77" t="n">
        <f aca="false">U49</f>
        <v>570.68</v>
      </c>
      <c r="K49" s="77" t="n">
        <f aca="false">X49</f>
        <v>36.7245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2717.64</v>
      </c>
      <c r="Q49" s="51" t="n">
        <v>3.19</v>
      </c>
      <c r="R49" s="0" t="n">
        <v>1404171</v>
      </c>
      <c r="S49" s="64" t="n">
        <f aca="false">P49/3600</f>
        <v>0.7549</v>
      </c>
      <c r="T49" s="65"/>
      <c r="U49" s="0" t="n">
        <v>570.68</v>
      </c>
      <c r="V49" s="0" t="n">
        <v>34.3254</v>
      </c>
      <c r="W49" s="0" t="n">
        <v>37.6638</v>
      </c>
      <c r="X49" s="0" t="n">
        <v>36.7245</v>
      </c>
      <c r="Y49" s="0" t="n">
        <v>2701.97</v>
      </c>
      <c r="Z49" s="0" t="n">
        <v>3.19</v>
      </c>
      <c r="AA49" s="0" t="n">
        <v>1436074</v>
      </c>
      <c r="AB49" s="64" t="n">
        <f aca="false">Y49/3600</f>
        <v>0.750547222222222</v>
      </c>
      <c r="AC49" s="65"/>
      <c r="AD49" s="65"/>
      <c r="AE49" s="65"/>
      <c r="AF49" s="67" t="n">
        <f aca="false">AA49/R49</f>
        <v>1.02272016727307</v>
      </c>
    </row>
    <row r="50" customFormat="false" ht="13.5" hidden="false" customHeight="false" outlineLevel="0" collapsed="false">
      <c r="A50" s="69"/>
      <c r="B50" s="70"/>
      <c r="C50" s="70" t="n">
        <v>37</v>
      </c>
      <c r="D50" s="78" t="n">
        <f aca="false">L50</f>
        <v>268.4232</v>
      </c>
      <c r="E50" s="78" t="n">
        <f aca="false">N50</f>
        <v>35.1672</v>
      </c>
      <c r="F50" s="78" t="n">
        <f aca="false">L50</f>
        <v>268.4232</v>
      </c>
      <c r="G50" s="78" t="n">
        <f aca="false">O50</f>
        <v>33.7833</v>
      </c>
      <c r="H50" s="78" t="n">
        <f aca="false">U50</f>
        <v>268.76</v>
      </c>
      <c r="I50" s="78" t="n">
        <f aca="false">W50</f>
        <v>35.0434</v>
      </c>
      <c r="J50" s="78" t="n">
        <f aca="false">U50</f>
        <v>268.76</v>
      </c>
      <c r="K50" s="78" t="n">
        <f aca="false">X50</f>
        <v>33.7719</v>
      </c>
      <c r="L50" s="51" t="n">
        <v>268.4232</v>
      </c>
      <c r="M50" s="51" t="n">
        <v>31.1601</v>
      </c>
      <c r="N50" s="51" t="n">
        <v>35.1672</v>
      </c>
      <c r="O50" s="51" t="n">
        <v>33.7833</v>
      </c>
      <c r="P50" s="51" t="n">
        <v>2397.58</v>
      </c>
      <c r="Q50" s="51" t="n">
        <v>2.41</v>
      </c>
      <c r="R50" s="0" t="n">
        <v>527867</v>
      </c>
      <c r="S50" s="72" t="n">
        <f aca="false">P50/3600</f>
        <v>0.665994444444444</v>
      </c>
      <c r="T50" s="70"/>
      <c r="U50" s="0" t="n">
        <v>268.76</v>
      </c>
      <c r="V50" s="0" t="n">
        <v>31.1704</v>
      </c>
      <c r="W50" s="0" t="n">
        <v>35.0434</v>
      </c>
      <c r="X50" s="0" t="n">
        <v>33.7719</v>
      </c>
      <c r="Y50" s="0" t="n">
        <v>2393.16</v>
      </c>
      <c r="Z50" s="0" t="n">
        <v>2.43</v>
      </c>
      <c r="AA50" s="0" t="n">
        <v>546328</v>
      </c>
      <c r="AB50" s="72" t="n">
        <f aca="false">Y50/3600</f>
        <v>0.664766666666667</v>
      </c>
      <c r="AC50" s="70"/>
      <c r="AD50" s="70"/>
      <c r="AE50" s="70"/>
      <c r="AF50" s="67" t="n">
        <f aca="false">AA50/R50</f>
        <v>1.03497282459407</v>
      </c>
    </row>
    <row r="51" customFormat="false" ht="12.75" hidden="false" customHeight="false" outlineLevel="0" collapsed="false">
      <c r="A51" s="69"/>
      <c r="B51" s="62" t="s">
        <v>64</v>
      </c>
      <c r="C51" s="62" t="n">
        <v>22</v>
      </c>
      <c r="D51" s="73" t="n">
        <f aca="false">L51</f>
        <v>3018.1336</v>
      </c>
      <c r="E51" s="73" t="n">
        <f aca="false">N51</f>
        <v>41.7869</v>
      </c>
      <c r="F51" s="73" t="n">
        <f aca="false">L51</f>
        <v>3018.1336</v>
      </c>
      <c r="G51" s="73" t="n">
        <f aca="false">O51</f>
        <v>42.6897</v>
      </c>
      <c r="H51" s="73" t="n">
        <f aca="false">U51</f>
        <v>3016.0008</v>
      </c>
      <c r="I51" s="73" t="n">
        <f aca="false">W51</f>
        <v>41.7936</v>
      </c>
      <c r="J51" s="73" t="n">
        <f aca="false">U51</f>
        <v>3016.0008</v>
      </c>
      <c r="K51" s="73" t="n">
        <f aca="false">X51</f>
        <v>42.6734</v>
      </c>
      <c r="L51" s="51" t="n">
        <v>3018.1336</v>
      </c>
      <c r="M51" s="51" t="n">
        <v>38.6573</v>
      </c>
      <c r="N51" s="51" t="n">
        <v>41.7869</v>
      </c>
      <c r="O51" s="51" t="n">
        <v>42.6897</v>
      </c>
      <c r="P51" s="51" t="n">
        <v>4539.23</v>
      </c>
      <c r="Q51" s="51" t="n">
        <v>5.93</v>
      </c>
      <c r="R51" s="0" t="n">
        <v>17590517</v>
      </c>
      <c r="S51" s="74" t="n">
        <f aca="false">P51/3600</f>
        <v>1.26089722222222</v>
      </c>
      <c r="T51" s="75"/>
      <c r="U51" s="0" t="n">
        <v>3016.0008</v>
      </c>
      <c r="V51" s="0" t="n">
        <v>38.6551</v>
      </c>
      <c r="W51" s="0" t="n">
        <v>41.7936</v>
      </c>
      <c r="X51" s="0" t="n">
        <v>42.6734</v>
      </c>
      <c r="Y51" s="0" t="n">
        <v>4477</v>
      </c>
      <c r="Z51" s="0" t="n">
        <v>5.93</v>
      </c>
      <c r="AA51" s="0" t="n">
        <v>17669168</v>
      </c>
      <c r="AB51" s="74" t="n">
        <f aca="false">Y51/3600</f>
        <v>1.24361111111111</v>
      </c>
      <c r="AC51" s="66" t="e">
        <f aca="false">RBJM($L51:$M54,U51:V54)</f>
        <v>#VALUE!</v>
      </c>
      <c r="AD51" s="66" t="e">
        <f aca="false">RBJM($D51:$E54,H51:I54)</f>
        <v>#VALUE!</v>
      </c>
      <c r="AE51" s="66" t="e">
        <f aca="false">RBJM($F51:$G54,J51:K54)</f>
        <v>#VALUE!</v>
      </c>
      <c r="AF51" s="67" t="n">
        <f aca="false">AA51/R51</f>
        <v>1.00447121593982</v>
      </c>
    </row>
    <row r="52" customFormat="false" ht="12.75" hidden="false" customHeight="false" outlineLevel="0" collapsed="false">
      <c r="A52" s="69"/>
      <c r="B52" s="69" t="s">
        <v>65</v>
      </c>
      <c r="C52" s="69" t="n">
        <v>27</v>
      </c>
      <c r="D52" s="63" t="n">
        <f aca="false">L52</f>
        <v>1176.1672</v>
      </c>
      <c r="E52" s="63" t="n">
        <f aca="false">N52</f>
        <v>39.7508</v>
      </c>
      <c r="F52" s="63" t="n">
        <f aca="false">L52</f>
        <v>1176.1672</v>
      </c>
      <c r="G52" s="63" t="n">
        <f aca="false">O52</f>
        <v>40.5072</v>
      </c>
      <c r="H52" s="63" t="n">
        <f aca="false">U52</f>
        <v>1175.6824</v>
      </c>
      <c r="I52" s="63" t="n">
        <f aca="false">W52</f>
        <v>39.7588</v>
      </c>
      <c r="J52" s="63" t="n">
        <f aca="false">U52</f>
        <v>1175.6824</v>
      </c>
      <c r="K52" s="63" t="n">
        <f aca="false">X52</f>
        <v>40.4937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3584.53</v>
      </c>
      <c r="Q52" s="51" t="n">
        <v>4.61</v>
      </c>
      <c r="R52" s="0" t="n">
        <v>8105743</v>
      </c>
      <c r="S52" s="64" t="n">
        <f aca="false">P52/3600</f>
        <v>0.995702777777778</v>
      </c>
      <c r="T52" s="65"/>
      <c r="U52" s="0" t="n">
        <v>1175.6824</v>
      </c>
      <c r="V52" s="0" t="n">
        <v>34.4404</v>
      </c>
      <c r="W52" s="0" t="n">
        <v>39.7588</v>
      </c>
      <c r="X52" s="0" t="n">
        <v>40.4937</v>
      </c>
      <c r="Y52" s="0" t="n">
        <v>3549.43</v>
      </c>
      <c r="Z52" s="0" t="n">
        <v>4.61</v>
      </c>
      <c r="AA52" s="0" t="n">
        <v>8114881</v>
      </c>
      <c r="AB52" s="64" t="n">
        <f aca="false">Y52/3600</f>
        <v>0.985952777777778</v>
      </c>
      <c r="AC52" s="65"/>
      <c r="AD52" s="65"/>
      <c r="AE52" s="65"/>
      <c r="AF52" s="67" t="n">
        <f aca="false">AA52/R52</f>
        <v>1.0011273488439</v>
      </c>
    </row>
    <row r="53" customFormat="false" ht="12.75" hidden="false" customHeight="false" outlineLevel="0" collapsed="false">
      <c r="A53" s="69"/>
      <c r="B53" s="69"/>
      <c r="C53" s="69" t="n">
        <v>32</v>
      </c>
      <c r="D53" s="63" t="n">
        <f aca="false">L53</f>
        <v>391.452</v>
      </c>
      <c r="E53" s="63" t="n">
        <f aca="false">N53</f>
        <v>38.1108</v>
      </c>
      <c r="F53" s="63" t="n">
        <f aca="false">L53</f>
        <v>391.452</v>
      </c>
      <c r="G53" s="63" t="n">
        <f aca="false">O53</f>
        <v>38.545</v>
      </c>
      <c r="H53" s="63" t="n">
        <f aca="false">U53</f>
        <v>391.5704</v>
      </c>
      <c r="I53" s="63" t="n">
        <f aca="false">W53</f>
        <v>38.1341</v>
      </c>
      <c r="J53" s="63" t="n">
        <f aca="false">U53</f>
        <v>391.5704</v>
      </c>
      <c r="K53" s="63" t="n">
        <f aca="false">X53</f>
        <v>38.5425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2847.43</v>
      </c>
      <c r="Q53" s="51" t="n">
        <v>3.52</v>
      </c>
      <c r="R53" s="0" t="n">
        <v>2133166</v>
      </c>
      <c r="S53" s="64" t="n">
        <f aca="false">P53/3600</f>
        <v>0.790952777777778</v>
      </c>
      <c r="T53" s="65"/>
      <c r="U53" s="0" t="n">
        <v>391.5704</v>
      </c>
      <c r="V53" s="0" t="n">
        <v>30.563</v>
      </c>
      <c r="W53" s="0" t="n">
        <v>38.1341</v>
      </c>
      <c r="X53" s="0" t="n">
        <v>38.5425</v>
      </c>
      <c r="Y53" s="0" t="n">
        <v>2821.23</v>
      </c>
      <c r="Z53" s="0" t="n">
        <v>3.55</v>
      </c>
      <c r="AA53" s="0" t="n">
        <v>2239812</v>
      </c>
      <c r="AB53" s="64" t="n">
        <f aca="false">Y53/3600</f>
        <v>0.783675</v>
      </c>
      <c r="AC53" s="65"/>
      <c r="AD53" s="65"/>
      <c r="AE53" s="65"/>
      <c r="AF53" s="67" t="n">
        <f aca="false">AA53/R53</f>
        <v>1.04999423392272</v>
      </c>
    </row>
    <row r="54" customFormat="false" ht="13.5" hidden="false" customHeight="false" outlineLevel="0" collapsed="false">
      <c r="A54" s="69"/>
      <c r="B54" s="70"/>
      <c r="C54" s="70" t="n">
        <v>37</v>
      </c>
      <c r="D54" s="71" t="n">
        <f aca="false">L54</f>
        <v>138.4352</v>
      </c>
      <c r="E54" s="71" t="n">
        <f aca="false">N54</f>
        <v>36.6508</v>
      </c>
      <c r="F54" s="71" t="n">
        <f aca="false">L54</f>
        <v>138.4352</v>
      </c>
      <c r="G54" s="71" t="n">
        <f aca="false">O54</f>
        <v>36.5963</v>
      </c>
      <c r="H54" s="71" t="n">
        <f aca="false">U54</f>
        <v>138.76</v>
      </c>
      <c r="I54" s="71" t="n">
        <f aca="false">W54</f>
        <v>36.8033</v>
      </c>
      <c r="J54" s="71" t="n">
        <f aca="false">U54</f>
        <v>138.76</v>
      </c>
      <c r="K54" s="71" t="n">
        <f aca="false">X54</f>
        <v>36.6305</v>
      </c>
      <c r="L54" s="51" t="n">
        <v>138.4352</v>
      </c>
      <c r="M54" s="51" t="n">
        <v>27.0583</v>
      </c>
      <c r="N54" s="51" t="n">
        <v>36.6508</v>
      </c>
      <c r="O54" s="51" t="n">
        <v>36.5963</v>
      </c>
      <c r="P54" s="51" t="n">
        <v>2463.65</v>
      </c>
      <c r="Q54" s="51" t="n">
        <v>2.83</v>
      </c>
      <c r="R54" s="0" t="n">
        <v>298470</v>
      </c>
      <c r="S54" s="72" t="n">
        <f aca="false">P54/3600</f>
        <v>0.684347222222222</v>
      </c>
      <c r="T54" s="70"/>
      <c r="U54" s="0" t="n">
        <v>138.76</v>
      </c>
      <c r="V54" s="0" t="n">
        <v>27.0577</v>
      </c>
      <c r="W54" s="0" t="n">
        <v>36.8033</v>
      </c>
      <c r="X54" s="0" t="n">
        <v>36.6305</v>
      </c>
      <c r="Y54" s="0" t="n">
        <v>2461.9</v>
      </c>
      <c r="Z54" s="0" t="n">
        <v>2.89</v>
      </c>
      <c r="AA54" s="0" t="n">
        <v>326904</v>
      </c>
      <c r="AB54" s="72" t="n">
        <f aca="false">Y54/3600</f>
        <v>0.683861111111111</v>
      </c>
      <c r="AC54" s="70"/>
      <c r="AD54" s="70"/>
      <c r="AE54" s="70"/>
      <c r="AF54" s="67" t="n">
        <f aca="false">AA54/R54</f>
        <v>1.09526585586491</v>
      </c>
    </row>
    <row r="55" customFormat="false" ht="12.75" hidden="false" customHeight="false" outlineLevel="0" collapsed="false">
      <c r="A55" s="69"/>
      <c r="B55" s="62" t="s">
        <v>66</v>
      </c>
      <c r="C55" s="62" t="n">
        <v>22</v>
      </c>
      <c r="D55" s="76" t="n">
        <f aca="false">L55</f>
        <v>2374.76</v>
      </c>
      <c r="E55" s="76" t="n">
        <f aca="false">N55</f>
        <v>40.1472</v>
      </c>
      <c r="F55" s="76" t="n">
        <f aca="false">L55</f>
        <v>2374.76</v>
      </c>
      <c r="G55" s="76" t="n">
        <f aca="false">O55</f>
        <v>40.7332</v>
      </c>
      <c r="H55" s="76" t="n">
        <f aca="false">U55</f>
        <v>2371.7608</v>
      </c>
      <c r="I55" s="76" t="n">
        <f aca="false">W55</f>
        <v>40.1667</v>
      </c>
      <c r="J55" s="76" t="n">
        <f aca="false">U55</f>
        <v>2371.7608</v>
      </c>
      <c r="K55" s="76" t="n">
        <f aca="false">X55</f>
        <v>40.7344</v>
      </c>
      <c r="L55" s="51" t="n">
        <v>2374.76</v>
      </c>
      <c r="M55" s="51" t="n">
        <v>38.3187</v>
      </c>
      <c r="N55" s="51" t="n">
        <v>40.1472</v>
      </c>
      <c r="O55" s="51" t="n">
        <v>40.7332</v>
      </c>
      <c r="P55" s="51" t="n">
        <v>3925.15</v>
      </c>
      <c r="Q55" s="51" t="n">
        <v>4.61</v>
      </c>
      <c r="R55" s="0" t="n">
        <v>12458133</v>
      </c>
      <c r="S55" s="74" t="n">
        <f aca="false">P55/3600</f>
        <v>1.09031944444444</v>
      </c>
      <c r="T55" s="75"/>
      <c r="U55" s="0" t="n">
        <v>2371.7608</v>
      </c>
      <c r="V55" s="0" t="n">
        <v>38.3092</v>
      </c>
      <c r="W55" s="0" t="n">
        <v>40.1667</v>
      </c>
      <c r="X55" s="0" t="n">
        <v>40.7344</v>
      </c>
      <c r="Y55" s="0" t="n">
        <v>3869.54</v>
      </c>
      <c r="Z55" s="0" t="n">
        <v>4.6</v>
      </c>
      <c r="AA55" s="0" t="n">
        <v>12290300</v>
      </c>
      <c r="AB55" s="74" t="n">
        <f aca="false">Y55/3600</f>
        <v>1.07487222222222</v>
      </c>
      <c r="AC55" s="66" t="e">
        <f aca="false">RBJM($L55:$M58,U55:V58)</f>
        <v>#VALUE!</v>
      </c>
      <c r="AD55" s="66" t="e">
        <f aca="false">RBJM($D55:$E58,H55:I58)</f>
        <v>#VALUE!</v>
      </c>
      <c r="AE55" s="66" t="e">
        <f aca="false">RBJM($F55:$G58,J55:K58)</f>
        <v>#VALUE!</v>
      </c>
      <c r="AF55" s="67" t="n">
        <f aca="false">AA55/R55</f>
        <v>0.986528238219964</v>
      </c>
    </row>
    <row r="56" customFormat="false" ht="12.75" hidden="false" customHeight="false" outlineLevel="0" collapsed="false">
      <c r="A56" s="69"/>
      <c r="B56" s="69" t="s">
        <v>67</v>
      </c>
      <c r="C56" s="69" t="n">
        <v>27</v>
      </c>
      <c r="D56" s="77" t="n">
        <f aca="false">L56</f>
        <v>1035.8024</v>
      </c>
      <c r="E56" s="77" t="n">
        <f aca="false">N56</f>
        <v>37.1974</v>
      </c>
      <c r="F56" s="77" t="n">
        <f aca="false">L56</f>
        <v>1035.8024</v>
      </c>
      <c r="G56" s="77" t="n">
        <f aca="false">O56</f>
        <v>37.6663</v>
      </c>
      <c r="H56" s="77" t="n">
        <f aca="false">U56</f>
        <v>1035.0168</v>
      </c>
      <c r="I56" s="77" t="n">
        <f aca="false">W56</f>
        <v>37.2339</v>
      </c>
      <c r="J56" s="77" t="n">
        <f aca="false">U56</f>
        <v>1035.0168</v>
      </c>
      <c r="K56" s="77" t="n">
        <f aca="false">X56</f>
        <v>37.6746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061.31</v>
      </c>
      <c r="Q56" s="51" t="n">
        <v>3.49</v>
      </c>
      <c r="R56" s="0" t="n">
        <v>4307507</v>
      </c>
      <c r="S56" s="64" t="n">
        <f aca="false">P56/3600</f>
        <v>0.850363888888889</v>
      </c>
      <c r="T56" s="65"/>
      <c r="U56" s="0" t="n">
        <v>1035.0168</v>
      </c>
      <c r="V56" s="0" t="n">
        <v>34.1776</v>
      </c>
      <c r="W56" s="0" t="n">
        <v>37.2339</v>
      </c>
      <c r="X56" s="0" t="n">
        <v>37.6746</v>
      </c>
      <c r="Y56" s="0" t="n">
        <v>3005.11</v>
      </c>
      <c r="Z56" s="0" t="n">
        <v>3.48</v>
      </c>
      <c r="AA56" s="0" t="n">
        <v>4324714</v>
      </c>
      <c r="AB56" s="64" t="n">
        <f aca="false">Y56/3600</f>
        <v>0.834752777777778</v>
      </c>
      <c r="AC56" s="65"/>
      <c r="AD56" s="65"/>
      <c r="AE56" s="65"/>
      <c r="AF56" s="67" t="n">
        <f aca="false">AA56/R56</f>
        <v>1.00399465398431</v>
      </c>
    </row>
    <row r="57" customFormat="false" ht="12.75" hidden="false" customHeight="false" outlineLevel="0" collapsed="false">
      <c r="A57" s="69"/>
      <c r="B57" s="69"/>
      <c r="C57" s="69" t="n">
        <v>32</v>
      </c>
      <c r="D57" s="77" t="n">
        <f aca="false">L57</f>
        <v>451.964</v>
      </c>
      <c r="E57" s="77" t="n">
        <f aca="false">N57</f>
        <v>34.6983</v>
      </c>
      <c r="F57" s="77" t="n">
        <f aca="false">L57</f>
        <v>451.964</v>
      </c>
      <c r="G57" s="77" t="n">
        <f aca="false">O57</f>
        <v>35.1553</v>
      </c>
      <c r="H57" s="77" t="n">
        <f aca="false">U57</f>
        <v>452.4528</v>
      </c>
      <c r="I57" s="77" t="n">
        <f aca="false">W57</f>
        <v>34.7282</v>
      </c>
      <c r="J57" s="77" t="n">
        <f aca="false">U57</f>
        <v>452.4528</v>
      </c>
      <c r="K57" s="77" t="n">
        <f aca="false">X57</f>
        <v>35.161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2502.8</v>
      </c>
      <c r="Q57" s="51" t="n">
        <v>2.56</v>
      </c>
      <c r="R57" s="0" t="n">
        <v>1344039</v>
      </c>
      <c r="S57" s="64" t="n">
        <f aca="false">P57/3600</f>
        <v>0.695222222222222</v>
      </c>
      <c r="T57" s="65"/>
      <c r="U57" s="0" t="n">
        <v>452.4528</v>
      </c>
      <c r="V57" s="0" t="n">
        <v>30.4842</v>
      </c>
      <c r="W57" s="0" t="n">
        <v>34.7282</v>
      </c>
      <c r="X57" s="0" t="n">
        <v>35.161</v>
      </c>
      <c r="Y57" s="0" t="n">
        <v>2486.15</v>
      </c>
      <c r="Z57" s="0" t="n">
        <v>2.59</v>
      </c>
      <c r="AA57" s="0" t="n">
        <v>1406203</v>
      </c>
      <c r="AB57" s="64" t="n">
        <f aca="false">Y57/3600</f>
        <v>0.690597222222222</v>
      </c>
      <c r="AC57" s="65"/>
      <c r="AD57" s="65"/>
      <c r="AE57" s="65"/>
      <c r="AF57" s="67" t="n">
        <f aca="false">AA57/R57</f>
        <v>1.04625163406717</v>
      </c>
    </row>
    <row r="58" customFormat="false" ht="13.5" hidden="false" customHeight="false" outlineLevel="0" collapsed="false">
      <c r="A58" s="69"/>
      <c r="B58" s="70"/>
      <c r="C58" s="70" t="n">
        <v>37</v>
      </c>
      <c r="D58" s="78" t="n">
        <f aca="false">L58</f>
        <v>179.1776</v>
      </c>
      <c r="E58" s="78" t="n">
        <f aca="false">N58</f>
        <v>32.3736</v>
      </c>
      <c r="F58" s="78" t="n">
        <f aca="false">L58</f>
        <v>179.1776</v>
      </c>
      <c r="G58" s="78" t="n">
        <f aca="false">O58</f>
        <v>32.8286</v>
      </c>
      <c r="H58" s="78" t="n">
        <f aca="false">U58</f>
        <v>179.1832</v>
      </c>
      <c r="I58" s="78" t="n">
        <f aca="false">W58</f>
        <v>32.4298</v>
      </c>
      <c r="J58" s="78" t="n">
        <f aca="false">U58</f>
        <v>179.1832</v>
      </c>
      <c r="K58" s="78" t="n">
        <f aca="false">X58</f>
        <v>32.8295</v>
      </c>
      <c r="L58" s="51" t="n">
        <v>179.1776</v>
      </c>
      <c r="M58" s="51" t="n">
        <v>27.2337</v>
      </c>
      <c r="N58" s="51" t="n">
        <v>32.3736</v>
      </c>
      <c r="O58" s="51" t="n">
        <v>32.8286</v>
      </c>
      <c r="P58" s="51" t="n">
        <v>2159.96</v>
      </c>
      <c r="Q58" s="51" t="n">
        <v>1.87</v>
      </c>
      <c r="R58" s="0" t="n">
        <v>411224</v>
      </c>
      <c r="S58" s="72" t="n">
        <f aca="false">P58/3600</f>
        <v>0.599988888888889</v>
      </c>
      <c r="T58" s="70"/>
      <c r="U58" s="0" t="n">
        <v>179.1832</v>
      </c>
      <c r="V58" s="0" t="n">
        <v>27.2554</v>
      </c>
      <c r="W58" s="0" t="n">
        <v>32.4298</v>
      </c>
      <c r="X58" s="0" t="n">
        <v>32.8295</v>
      </c>
      <c r="Y58" s="0" t="n">
        <v>2147.52</v>
      </c>
      <c r="Z58" s="0" t="n">
        <v>1.88</v>
      </c>
      <c r="AA58" s="0" t="n">
        <v>426017</v>
      </c>
      <c r="AB58" s="72" t="n">
        <f aca="false">Y58/3600</f>
        <v>0.596533333333333</v>
      </c>
      <c r="AC58" s="70"/>
      <c r="AD58" s="70"/>
      <c r="AE58" s="70"/>
      <c r="AF58" s="67" t="n">
        <f aca="false">AA58/R58</f>
        <v>1.03597309495555</v>
      </c>
    </row>
    <row r="59" customFormat="false" ht="12.75" hidden="false" customHeight="false" outlineLevel="0" collapsed="false">
      <c r="A59" s="69"/>
      <c r="B59" s="62" t="s">
        <v>68</v>
      </c>
      <c r="C59" s="62" t="n">
        <v>22</v>
      </c>
      <c r="D59" s="73" t="n">
        <f aca="false">L59</f>
        <v>1628.7216</v>
      </c>
      <c r="E59" s="73" t="n">
        <f aca="false">N59</f>
        <v>41.3382</v>
      </c>
      <c r="F59" s="73" t="n">
        <f aca="false">L59</f>
        <v>1628.7216</v>
      </c>
      <c r="G59" s="73" t="n">
        <f aca="false">O59</f>
        <v>42.3966</v>
      </c>
      <c r="H59" s="73" t="n">
        <f aca="false">U59</f>
        <v>1627.8096</v>
      </c>
      <c r="I59" s="73" t="n">
        <f aca="false">W59</f>
        <v>41.3377</v>
      </c>
      <c r="J59" s="73" t="n">
        <f aca="false">U59</f>
        <v>1627.8096</v>
      </c>
      <c r="K59" s="73" t="n">
        <f aca="false">X59</f>
        <v>42.4071</v>
      </c>
      <c r="L59" s="51" t="n">
        <v>1628.7216</v>
      </c>
      <c r="M59" s="51" t="n">
        <v>40.5248</v>
      </c>
      <c r="N59" s="51" t="n">
        <v>41.3382</v>
      </c>
      <c r="O59" s="51" t="n">
        <v>42.3966</v>
      </c>
      <c r="P59" s="51" t="n">
        <v>2814.99</v>
      </c>
      <c r="Q59" s="51" t="n">
        <v>3.64</v>
      </c>
      <c r="R59" s="0" t="n">
        <v>5075135</v>
      </c>
      <c r="S59" s="74" t="n">
        <f aca="false">P59/3600</f>
        <v>0.781941666666667</v>
      </c>
      <c r="T59" s="75"/>
      <c r="U59" s="0" t="n">
        <v>1627.8096</v>
      </c>
      <c r="V59" s="0" t="n">
        <v>40.5187</v>
      </c>
      <c r="W59" s="0" t="n">
        <v>41.3377</v>
      </c>
      <c r="X59" s="0" t="n">
        <v>42.4071</v>
      </c>
      <c r="Y59" s="0" t="n">
        <v>2798.14</v>
      </c>
      <c r="Z59" s="0" t="n">
        <v>3.66</v>
      </c>
      <c r="AA59" s="0" t="n">
        <v>5063337</v>
      </c>
      <c r="AB59" s="74" t="n">
        <f aca="false">Y59/3600</f>
        <v>0.777261111111111</v>
      </c>
      <c r="AC59" s="66" t="e">
        <f aca="false">RBJM($L59:$M62,U59:V62)</f>
        <v>#VALUE!</v>
      </c>
      <c r="AD59" s="66" t="e">
        <f aca="false">RBJM($D59:$E62,H59:I62)</f>
        <v>#VALUE!</v>
      </c>
      <c r="AE59" s="66" t="e">
        <f aca="false">RBJM($F59:$G62,J59:K62)</f>
        <v>#VALUE!</v>
      </c>
      <c r="AF59" s="67" t="n">
        <f aca="false">AA59/R59</f>
        <v>0.997675332774399</v>
      </c>
    </row>
    <row r="60" customFormat="false" ht="12.75" hidden="false" customHeight="false" outlineLevel="0" collapsed="false">
      <c r="A60" s="69"/>
      <c r="B60" s="69" t="s">
        <v>60</v>
      </c>
      <c r="C60" s="69" t="n">
        <v>27</v>
      </c>
      <c r="D60" s="63" t="n">
        <f aca="false">L60</f>
        <v>837.668</v>
      </c>
      <c r="E60" s="63" t="n">
        <f aca="false">N60</f>
        <v>38.3585</v>
      </c>
      <c r="F60" s="63" t="n">
        <f aca="false">L60</f>
        <v>837.668</v>
      </c>
      <c r="G60" s="63" t="n">
        <f aca="false">O60</f>
        <v>39.4832</v>
      </c>
      <c r="H60" s="63" t="n">
        <f aca="false">U60</f>
        <v>837.3968</v>
      </c>
      <c r="I60" s="63" t="n">
        <f aca="false">W60</f>
        <v>38.3685</v>
      </c>
      <c r="J60" s="63" t="n">
        <f aca="false">U60</f>
        <v>837.3968</v>
      </c>
      <c r="K60" s="63" t="n">
        <f aca="false">X60</f>
        <v>39.4955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264.86</v>
      </c>
      <c r="Q60" s="51" t="n">
        <v>3.08</v>
      </c>
      <c r="R60" s="0" t="n">
        <v>2185311</v>
      </c>
      <c r="S60" s="64" t="n">
        <f aca="false">P60/3600</f>
        <v>0.629127777777778</v>
      </c>
      <c r="T60" s="65"/>
      <c r="U60" s="0" t="n">
        <v>837.3968</v>
      </c>
      <c r="V60" s="0" t="n">
        <v>36.6173</v>
      </c>
      <c r="W60" s="0" t="n">
        <v>38.3685</v>
      </c>
      <c r="X60" s="0" t="n">
        <v>39.4955</v>
      </c>
      <c r="Y60" s="0" t="n">
        <v>2227.64</v>
      </c>
      <c r="Z60" s="0" t="n">
        <v>3.1</v>
      </c>
      <c r="AA60" s="0" t="n">
        <v>2203956</v>
      </c>
      <c r="AB60" s="64" t="n">
        <f aca="false">Y60/3600</f>
        <v>0.618788888888889</v>
      </c>
      <c r="AC60" s="65"/>
      <c r="AD60" s="65"/>
      <c r="AE60" s="65"/>
      <c r="AF60" s="67" t="n">
        <f aca="false">AA60/R60</f>
        <v>1.00853196638831</v>
      </c>
    </row>
    <row r="61" customFormat="false" ht="12.75" hidden="false" customHeight="false" outlineLevel="0" collapsed="false">
      <c r="A61" s="69"/>
      <c r="B61" s="69"/>
      <c r="C61" s="69" t="n">
        <v>32</v>
      </c>
      <c r="D61" s="63" t="n">
        <f aca="false">L61</f>
        <v>403.5248</v>
      </c>
      <c r="E61" s="63" t="n">
        <f aca="false">N61</f>
        <v>35.6422</v>
      </c>
      <c r="F61" s="63" t="n">
        <f aca="false">L61</f>
        <v>403.5248</v>
      </c>
      <c r="G61" s="63" t="n">
        <f aca="false">O61</f>
        <v>36.6672</v>
      </c>
      <c r="H61" s="63" t="n">
        <f aca="false">U61</f>
        <v>403.7376</v>
      </c>
      <c r="I61" s="63" t="n">
        <f aca="false">W61</f>
        <v>35.6395</v>
      </c>
      <c r="J61" s="63" t="n">
        <f aca="false">U61</f>
        <v>403.7376</v>
      </c>
      <c r="K61" s="63" t="n">
        <f aca="false">X61</f>
        <v>36.635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1857.58</v>
      </c>
      <c r="Q61" s="51" t="n">
        <v>2.6</v>
      </c>
      <c r="R61" s="0" t="n">
        <v>810135</v>
      </c>
      <c r="S61" s="64" t="n">
        <f aca="false">P61/3600</f>
        <v>0.515994444444444</v>
      </c>
      <c r="T61" s="65"/>
      <c r="U61" s="0" t="n">
        <v>403.7376</v>
      </c>
      <c r="V61" s="0" t="n">
        <v>32.9346</v>
      </c>
      <c r="W61" s="0" t="n">
        <v>35.6395</v>
      </c>
      <c r="X61" s="0" t="n">
        <v>36.635</v>
      </c>
      <c r="Y61" s="0" t="n">
        <v>1838.31</v>
      </c>
      <c r="Z61" s="0" t="n">
        <v>2.62</v>
      </c>
      <c r="AA61" s="0" t="n">
        <v>827385</v>
      </c>
      <c r="AB61" s="64" t="n">
        <f aca="false">Y61/3600</f>
        <v>0.510641666666667</v>
      </c>
      <c r="AC61" s="65"/>
      <c r="AD61" s="65"/>
      <c r="AE61" s="65"/>
      <c r="AF61" s="67" t="n">
        <f aca="false">AA61/R61</f>
        <v>1.02129274750505</v>
      </c>
    </row>
    <row r="62" customFormat="false" ht="13.5" hidden="false" customHeight="false" outlineLevel="0" collapsed="false">
      <c r="A62" s="70"/>
      <c r="B62" s="70"/>
      <c r="C62" s="70" t="n">
        <v>37</v>
      </c>
      <c r="D62" s="79" t="n">
        <f aca="false">L62</f>
        <v>179.3024</v>
      </c>
      <c r="E62" s="79" t="n">
        <f aca="false">N62</f>
        <v>32.9317</v>
      </c>
      <c r="F62" s="79" t="n">
        <f aca="false">L62</f>
        <v>179.3024</v>
      </c>
      <c r="G62" s="79" t="n">
        <f aca="false">O62</f>
        <v>33.8861</v>
      </c>
      <c r="H62" s="79" t="n">
        <f aca="false">U62</f>
        <v>179.3736</v>
      </c>
      <c r="I62" s="79" t="n">
        <f aca="false">W62</f>
        <v>32.9546</v>
      </c>
      <c r="J62" s="79" t="n">
        <f aca="false">U62</f>
        <v>179.3736</v>
      </c>
      <c r="K62" s="79" t="n">
        <f aca="false">X62</f>
        <v>33.8192</v>
      </c>
      <c r="L62" s="51" t="n">
        <v>179.3024</v>
      </c>
      <c r="M62" s="51" t="n">
        <v>29.8489</v>
      </c>
      <c r="N62" s="51" t="n">
        <v>32.9317</v>
      </c>
      <c r="O62" s="51" t="n">
        <v>33.8861</v>
      </c>
      <c r="P62" s="51" t="n">
        <v>1563.29</v>
      </c>
      <c r="Q62" s="51" t="n">
        <v>1.79</v>
      </c>
      <c r="R62" s="0" t="n">
        <v>275842</v>
      </c>
      <c r="S62" s="72" t="n">
        <f aca="false">P62/3600</f>
        <v>0.434247222222222</v>
      </c>
      <c r="T62" s="70"/>
      <c r="U62" s="0" t="n">
        <v>179.3736</v>
      </c>
      <c r="V62" s="0" t="n">
        <v>29.8644</v>
      </c>
      <c r="W62" s="0" t="n">
        <v>32.9546</v>
      </c>
      <c r="X62" s="0" t="n">
        <v>33.8192</v>
      </c>
      <c r="Y62" s="0" t="n">
        <v>1556.78</v>
      </c>
      <c r="Z62" s="0" t="n">
        <v>1.84</v>
      </c>
      <c r="AA62" s="0" t="n">
        <v>279193</v>
      </c>
      <c r="AB62" s="72" t="n">
        <f aca="false">Y62/3600</f>
        <v>0.432438888888889</v>
      </c>
      <c r="AC62" s="70"/>
      <c r="AD62" s="70"/>
      <c r="AE62" s="70"/>
      <c r="AF62" s="67" t="n">
        <f aca="false">AA62/R62</f>
        <v>1.01214825878583</v>
      </c>
    </row>
    <row r="63" customFormat="false" ht="12.75" hidden="false" customHeight="false" outlineLevel="0" collapsed="false">
      <c r="A63" s="62" t="s">
        <v>69</v>
      </c>
      <c r="B63" s="62" t="s">
        <v>70</v>
      </c>
      <c r="C63" s="62" t="n">
        <v>22</v>
      </c>
      <c r="D63" s="76" t="n">
        <f aca="false">L63</f>
        <v>2515.3088</v>
      </c>
      <c r="E63" s="76" t="n">
        <f aca="false">N63</f>
        <v>46.402</v>
      </c>
      <c r="F63" s="76" t="n">
        <f aca="false">L63</f>
        <v>2515.3088</v>
      </c>
      <c r="G63" s="76" t="n">
        <f aca="false">O63</f>
        <v>47.2548</v>
      </c>
      <c r="H63" s="76" t="n">
        <f aca="false">U63</f>
        <v>2508.5136</v>
      </c>
      <c r="I63" s="76" t="n">
        <f aca="false">W63</f>
        <v>46.4146</v>
      </c>
      <c r="J63" s="76" t="n">
        <f aca="false">U63</f>
        <v>2508.5136</v>
      </c>
      <c r="K63" s="76" t="n">
        <f aca="false">X63</f>
        <v>47.2391</v>
      </c>
      <c r="L63" s="51" t="n">
        <v>2515.3088</v>
      </c>
      <c r="M63" s="51" t="n">
        <v>43.4296</v>
      </c>
      <c r="N63" s="51" t="n">
        <v>46.402</v>
      </c>
      <c r="O63" s="51" t="n">
        <v>47.2548</v>
      </c>
      <c r="P63" s="51" t="n">
        <v>23477.02</v>
      </c>
      <c r="Q63" s="51" t="n">
        <v>27</v>
      </c>
      <c r="R63" s="0" t="n">
        <v>10256032</v>
      </c>
      <c r="S63" s="74" t="n">
        <f aca="false">P63/3600</f>
        <v>6.52139444444445</v>
      </c>
      <c r="T63" s="75"/>
      <c r="U63" s="0" t="n">
        <v>2508.5136</v>
      </c>
      <c r="V63" s="0" t="n">
        <v>43.4271</v>
      </c>
      <c r="W63" s="0" t="n">
        <v>46.4146</v>
      </c>
      <c r="X63" s="0" t="n">
        <v>47.2391</v>
      </c>
      <c r="Y63" s="0" t="n">
        <v>23258.03</v>
      </c>
      <c r="Z63" s="0" t="n">
        <v>27.32</v>
      </c>
      <c r="AA63" s="0" t="n">
        <v>9925150</v>
      </c>
      <c r="AB63" s="74" t="n">
        <f aca="false">Y63/3600</f>
        <v>6.46056388888889</v>
      </c>
      <c r="AC63" s="66" t="e">
        <f aca="false">RBJM($L63:$M66,U63:V66)</f>
        <v>#VALUE!</v>
      </c>
      <c r="AD63" s="66" t="e">
        <f aca="false">RBJM($D63:$E66,H63:I66)</f>
        <v>#VALUE!</v>
      </c>
      <c r="AE63" s="66" t="e">
        <f aca="false">RBJM($F63:$G66,J63:K66)</f>
        <v>#VALUE!</v>
      </c>
      <c r="AF63" s="67" t="n">
        <f aca="false">AA63/R63</f>
        <v>0.967737815170624</v>
      </c>
    </row>
    <row r="64" customFormat="false" ht="12.75" hidden="false" customHeight="false" outlineLevel="0" collapsed="false">
      <c r="A64" s="69" t="s">
        <v>62</v>
      </c>
      <c r="B64" s="69" t="s">
        <v>71</v>
      </c>
      <c r="C64" s="69" t="n">
        <v>27</v>
      </c>
      <c r="D64" s="77" t="n">
        <f aca="false">L64</f>
        <v>888.104</v>
      </c>
      <c r="E64" s="77" t="n">
        <f aca="false">N64</f>
        <v>44.8837</v>
      </c>
      <c r="F64" s="77" t="n">
        <f aca="false">L64</f>
        <v>888.104</v>
      </c>
      <c r="G64" s="77" t="n">
        <f aca="false">O64</f>
        <v>45.414</v>
      </c>
      <c r="H64" s="77" t="n">
        <f aca="false">U64</f>
        <v>887.8064</v>
      </c>
      <c r="I64" s="77" t="n">
        <f aca="false">W64</f>
        <v>44.8974</v>
      </c>
      <c r="J64" s="77" t="n">
        <f aca="false">U64</f>
        <v>887.8064</v>
      </c>
      <c r="K64" s="77" t="n">
        <f aca="false">X64</f>
        <v>45.3954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1103.03</v>
      </c>
      <c r="Q64" s="51" t="n">
        <v>22.75</v>
      </c>
      <c r="R64" s="0" t="n">
        <v>2467597</v>
      </c>
      <c r="S64" s="64" t="n">
        <f aca="false">P64/3600</f>
        <v>5.86195277777778</v>
      </c>
      <c r="T64" s="65"/>
      <c r="U64" s="0" t="n">
        <v>887.8064</v>
      </c>
      <c r="V64" s="0" t="n">
        <v>41.0751</v>
      </c>
      <c r="W64" s="0" t="n">
        <v>44.8974</v>
      </c>
      <c r="X64" s="0" t="n">
        <v>45.3954</v>
      </c>
      <c r="Y64" s="0" t="n">
        <v>21064.29</v>
      </c>
      <c r="Z64" s="0" t="n">
        <v>22.98</v>
      </c>
      <c r="AA64" s="0" t="n">
        <v>2478518</v>
      </c>
      <c r="AB64" s="64" t="n">
        <f aca="false">Y64/3600</f>
        <v>5.85119166666667</v>
      </c>
      <c r="AC64" s="65"/>
      <c r="AD64" s="65"/>
      <c r="AE64" s="65"/>
      <c r="AF64" s="67" t="n">
        <f aca="false">AA64/R64</f>
        <v>1.00442576320201</v>
      </c>
    </row>
    <row r="65" customFormat="false" ht="12.75" hidden="false" customHeight="false" outlineLevel="0" collapsed="false">
      <c r="A65" s="69"/>
      <c r="B65" s="69"/>
      <c r="C65" s="69" t="n">
        <v>32</v>
      </c>
      <c r="D65" s="77" t="n">
        <f aca="false">L65</f>
        <v>415.1432</v>
      </c>
      <c r="E65" s="77" t="n">
        <f aca="false">N65</f>
        <v>43.1044</v>
      </c>
      <c r="F65" s="77" t="n">
        <f aca="false">L65</f>
        <v>415.1432</v>
      </c>
      <c r="G65" s="77" t="n">
        <f aca="false">O65</f>
        <v>43.3607</v>
      </c>
      <c r="H65" s="77" t="n">
        <f aca="false">U65</f>
        <v>415.216</v>
      </c>
      <c r="I65" s="77" t="n">
        <f aca="false">W65</f>
        <v>43.0797</v>
      </c>
      <c r="J65" s="77" t="n">
        <f aca="false">U65</f>
        <v>415.216</v>
      </c>
      <c r="K65" s="77" t="n">
        <f aca="false">X65</f>
        <v>43.3737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0064.5</v>
      </c>
      <c r="Q65" s="51" t="n">
        <v>17.87</v>
      </c>
      <c r="R65" s="0" t="n">
        <v>810731</v>
      </c>
      <c r="S65" s="64" t="n">
        <f aca="false">P65/3600</f>
        <v>5.57347222222222</v>
      </c>
      <c r="T65" s="65"/>
      <c r="U65" s="0" t="n">
        <v>415.216</v>
      </c>
      <c r="V65" s="0" t="n">
        <v>38.4288</v>
      </c>
      <c r="W65" s="0" t="n">
        <v>43.0797</v>
      </c>
      <c r="X65" s="0" t="n">
        <v>43.3737</v>
      </c>
      <c r="Y65" s="0" t="n">
        <v>20083.04</v>
      </c>
      <c r="Z65" s="0" t="n">
        <v>17.62</v>
      </c>
      <c r="AA65" s="0" t="n">
        <v>849183</v>
      </c>
      <c r="AB65" s="64" t="n">
        <f aca="false">Y65/3600</f>
        <v>5.57862222222222</v>
      </c>
      <c r="AC65" s="65"/>
      <c r="AD65" s="65"/>
      <c r="AE65" s="65"/>
      <c r="AF65" s="67" t="n">
        <f aca="false">AA65/R65</f>
        <v>1.0474288019084</v>
      </c>
    </row>
    <row r="66" customFormat="false" ht="13.5" hidden="false" customHeight="false" outlineLevel="0" collapsed="false">
      <c r="A66" s="69"/>
      <c r="B66" s="70"/>
      <c r="C66" s="70" t="n">
        <v>37</v>
      </c>
      <c r="D66" s="78" t="n">
        <f aca="false">L66</f>
        <v>209.7608</v>
      </c>
      <c r="E66" s="78" t="n">
        <f aca="false">N66</f>
        <v>41.555</v>
      </c>
      <c r="F66" s="78" t="n">
        <f aca="false">L66</f>
        <v>209.7608</v>
      </c>
      <c r="G66" s="78" t="n">
        <f aca="false">O66</f>
        <v>41.2675</v>
      </c>
      <c r="H66" s="78" t="n">
        <f aca="false">U66</f>
        <v>210.1168</v>
      </c>
      <c r="I66" s="78" t="n">
        <f aca="false">W66</f>
        <v>41.536</v>
      </c>
      <c r="J66" s="78" t="n">
        <f aca="false">U66</f>
        <v>210.1168</v>
      </c>
      <c r="K66" s="78" t="n">
        <f aca="false">X66</f>
        <v>41.3212</v>
      </c>
      <c r="L66" s="51" t="n">
        <v>209.7608</v>
      </c>
      <c r="M66" s="51" t="n">
        <v>35.5332</v>
      </c>
      <c r="N66" s="51" t="n">
        <v>41.555</v>
      </c>
      <c r="O66" s="51" t="n">
        <v>41.2675</v>
      </c>
      <c r="P66" s="51" t="n">
        <v>19583.05</v>
      </c>
      <c r="Q66" s="51" t="n">
        <v>13.33</v>
      </c>
      <c r="R66" s="0" t="n">
        <v>286606</v>
      </c>
      <c r="S66" s="72" t="n">
        <f aca="false">P66/3600</f>
        <v>5.43973611111111</v>
      </c>
      <c r="T66" s="70"/>
      <c r="U66" s="0" t="n">
        <v>210.1168</v>
      </c>
      <c r="V66" s="0" t="n">
        <v>35.5285</v>
      </c>
      <c r="W66" s="0" t="n">
        <v>41.536</v>
      </c>
      <c r="X66" s="0" t="n">
        <v>41.3212</v>
      </c>
      <c r="Y66" s="0" t="n">
        <v>19593.15</v>
      </c>
      <c r="Z66" s="0" t="n">
        <v>13.55</v>
      </c>
      <c r="AA66" s="0" t="n">
        <v>308651</v>
      </c>
      <c r="AB66" s="72" t="n">
        <f aca="false">Y66/3600</f>
        <v>5.44254166666667</v>
      </c>
      <c r="AC66" s="70"/>
      <c r="AD66" s="70"/>
      <c r="AE66" s="70"/>
      <c r="AF66" s="67" t="n">
        <f aca="false">AA66/R66</f>
        <v>1.07691744066768</v>
      </c>
    </row>
    <row r="67" customFormat="false" ht="12.75" hidden="false" customHeight="false" outlineLevel="0" collapsed="false">
      <c r="A67" s="69"/>
      <c r="B67" s="62" t="s">
        <v>72</v>
      </c>
      <c r="C67" s="62" t="n">
        <v>22</v>
      </c>
      <c r="D67" s="73" t="n">
        <f aca="false">L67</f>
        <v>3612.7176</v>
      </c>
      <c r="E67" s="73" t="n">
        <f aca="false">N67</f>
        <v>47.7003</v>
      </c>
      <c r="F67" s="73" t="n">
        <f aca="false">L67</f>
        <v>3612.7176</v>
      </c>
      <c r="G67" s="73" t="n">
        <f aca="false">O67</f>
        <v>47.118</v>
      </c>
      <c r="H67" s="73" t="n">
        <f aca="false">U67</f>
        <v>3587.5288</v>
      </c>
      <c r="I67" s="73" t="n">
        <f aca="false">W67</f>
        <v>47.702</v>
      </c>
      <c r="J67" s="73" t="n">
        <f aca="false">U67</f>
        <v>3587.5288</v>
      </c>
      <c r="K67" s="73" t="n">
        <f aca="false">X67</f>
        <v>47.1083</v>
      </c>
      <c r="L67" s="51" t="n">
        <v>3612.7176</v>
      </c>
      <c r="M67" s="51" t="n">
        <v>43.3933</v>
      </c>
      <c r="N67" s="51" t="n">
        <v>47.7003</v>
      </c>
      <c r="O67" s="51" t="n">
        <v>47.118</v>
      </c>
      <c r="P67" s="51" t="n">
        <v>24042.55</v>
      </c>
      <c r="Q67" s="51" t="n">
        <v>28.03</v>
      </c>
      <c r="R67" s="0" t="n">
        <v>23594138</v>
      </c>
      <c r="S67" s="74" t="n">
        <f aca="false">P67/3600</f>
        <v>6.67848611111111</v>
      </c>
      <c r="T67" s="75"/>
      <c r="U67" s="0" t="n">
        <v>3587.5288</v>
      </c>
      <c r="V67" s="0" t="n">
        <v>43.381</v>
      </c>
      <c r="W67" s="0" t="n">
        <v>47.702</v>
      </c>
      <c r="X67" s="0" t="n">
        <v>47.1083</v>
      </c>
      <c r="Y67" s="0" t="n">
        <v>23808.56</v>
      </c>
      <c r="Z67" s="0" t="n">
        <v>28.42</v>
      </c>
      <c r="AA67" s="0" t="n">
        <v>22591322</v>
      </c>
      <c r="AB67" s="74" t="n">
        <f aca="false">Y67/3600</f>
        <v>6.61348888888889</v>
      </c>
      <c r="AC67" s="66" t="e">
        <f aca="false">RBJM($L67:$M70,U67:V70)</f>
        <v>#VALUE!</v>
      </c>
      <c r="AD67" s="66" t="e">
        <f aca="false">RBJM($D67:$E70,H67:I70)</f>
        <v>#VALUE!</v>
      </c>
      <c r="AE67" s="66" t="e">
        <f aca="false">RBJM($F67:$G70,J67:K70)</f>
        <v>#VALUE!</v>
      </c>
      <c r="AF67" s="67" t="n">
        <f aca="false">AA67/R67</f>
        <v>0.957497239356657</v>
      </c>
    </row>
    <row r="68" customFormat="false" ht="12.75" hidden="false" customHeight="false" outlineLevel="0" collapsed="false">
      <c r="A68" s="69"/>
      <c r="B68" s="69" t="s">
        <v>73</v>
      </c>
      <c r="C68" s="69" t="n">
        <v>27</v>
      </c>
      <c r="D68" s="63" t="n">
        <f aca="false">L68</f>
        <v>1158.8064</v>
      </c>
      <c r="E68" s="63" t="n">
        <f aca="false">N68</f>
        <v>46.2404</v>
      </c>
      <c r="F68" s="63" t="n">
        <f aca="false">L68</f>
        <v>1158.8064</v>
      </c>
      <c r="G68" s="63" t="n">
        <f aca="false">O68</f>
        <v>44.974</v>
      </c>
      <c r="H68" s="63" t="n">
        <f aca="false">U68</f>
        <v>1155.592</v>
      </c>
      <c r="I68" s="63" t="n">
        <f aca="false">W68</f>
        <v>46.2935</v>
      </c>
      <c r="J68" s="63" t="n">
        <f aca="false">U68</f>
        <v>1155.592</v>
      </c>
      <c r="K68" s="63" t="n">
        <f aca="false">X68</f>
        <v>44.9658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1410.84</v>
      </c>
      <c r="Q68" s="51" t="n">
        <v>23.38</v>
      </c>
      <c r="R68" s="0" t="n">
        <v>6477139</v>
      </c>
      <c r="S68" s="64" t="n">
        <f aca="false">P68/3600</f>
        <v>5.94745555555556</v>
      </c>
      <c r="T68" s="65"/>
      <c r="U68" s="0" t="n">
        <v>1155.592</v>
      </c>
      <c r="V68" s="0" t="n">
        <v>40.8829</v>
      </c>
      <c r="W68" s="0" t="n">
        <v>46.2935</v>
      </c>
      <c r="X68" s="0" t="n">
        <v>44.9658</v>
      </c>
      <c r="Y68" s="0" t="n">
        <v>21293.58</v>
      </c>
      <c r="Z68" s="0" t="n">
        <v>23.49</v>
      </c>
      <c r="AA68" s="0" t="n">
        <v>6507561</v>
      </c>
      <c r="AB68" s="64" t="n">
        <f aca="false">Y68/3600</f>
        <v>5.91488333333333</v>
      </c>
      <c r="AC68" s="65"/>
      <c r="AD68" s="65"/>
      <c r="AE68" s="65"/>
      <c r="AF68" s="67" t="n">
        <f aca="false">AA68/R68</f>
        <v>1.00469682679343</v>
      </c>
    </row>
    <row r="69" customFormat="false" ht="12.75" hidden="false" customHeight="false" outlineLevel="0" collapsed="false">
      <c r="A69" s="69"/>
      <c r="B69" s="69"/>
      <c r="C69" s="69" t="n">
        <v>32</v>
      </c>
      <c r="D69" s="63" t="n">
        <f aca="false">L69</f>
        <v>503.8296</v>
      </c>
      <c r="E69" s="63" t="n">
        <f aca="false">N69</f>
        <v>44.7435</v>
      </c>
      <c r="F69" s="63" t="n">
        <f aca="false">L69</f>
        <v>503.8296</v>
      </c>
      <c r="G69" s="63" t="n">
        <f aca="false">O69</f>
        <v>42.8092</v>
      </c>
      <c r="H69" s="63" t="n">
        <f aca="false">U69</f>
        <v>504.1776</v>
      </c>
      <c r="I69" s="63" t="n">
        <f aca="false">W69</f>
        <v>44.7137</v>
      </c>
      <c r="J69" s="63" t="n">
        <f aca="false">U69</f>
        <v>504.1776</v>
      </c>
      <c r="K69" s="63" t="n">
        <f aca="false">X69</f>
        <v>42.8413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0205.04</v>
      </c>
      <c r="Q69" s="51" t="n">
        <v>20.01</v>
      </c>
      <c r="R69" s="0" t="n">
        <v>1653168</v>
      </c>
      <c r="S69" s="64" t="n">
        <f aca="false">P69/3600</f>
        <v>5.61251111111111</v>
      </c>
      <c r="T69" s="65"/>
      <c r="U69" s="0" t="n">
        <v>504.1776</v>
      </c>
      <c r="V69" s="0" t="n">
        <v>38.051</v>
      </c>
      <c r="W69" s="0" t="n">
        <v>44.7137</v>
      </c>
      <c r="X69" s="0" t="n">
        <v>42.8413</v>
      </c>
      <c r="Y69" s="0" t="n">
        <v>20138.43</v>
      </c>
      <c r="Z69" s="0" t="n">
        <v>20.02</v>
      </c>
      <c r="AA69" s="0" t="n">
        <v>1742652</v>
      </c>
      <c r="AB69" s="64" t="n">
        <f aca="false">Y69/3600</f>
        <v>5.59400833333333</v>
      </c>
      <c r="AC69" s="65"/>
      <c r="AD69" s="65"/>
      <c r="AE69" s="65"/>
      <c r="AF69" s="67" t="n">
        <f aca="false">AA69/R69</f>
        <v>1.05412879997677</v>
      </c>
    </row>
    <row r="70" customFormat="false" ht="13.5" hidden="false" customHeight="false" outlineLevel="0" collapsed="false">
      <c r="A70" s="69"/>
      <c r="B70" s="70"/>
      <c r="C70" s="70" t="n">
        <v>37</v>
      </c>
      <c r="D70" s="71" t="n">
        <f aca="false">L70</f>
        <v>254.6712</v>
      </c>
      <c r="E70" s="71" t="n">
        <f aca="false">N70</f>
        <v>43.075</v>
      </c>
      <c r="F70" s="71" t="n">
        <f aca="false">L70</f>
        <v>254.6712</v>
      </c>
      <c r="G70" s="71" t="n">
        <f aca="false">O70</f>
        <v>41.1084</v>
      </c>
      <c r="H70" s="71" t="n">
        <f aca="false">U70</f>
        <v>254.6928</v>
      </c>
      <c r="I70" s="71" t="n">
        <f aca="false">W70</f>
        <v>42.9997</v>
      </c>
      <c r="J70" s="71" t="n">
        <f aca="false">U70</f>
        <v>254.6928</v>
      </c>
      <c r="K70" s="71" t="n">
        <f aca="false">X70</f>
        <v>41.1089</v>
      </c>
      <c r="L70" s="51" t="n">
        <v>254.6712</v>
      </c>
      <c r="M70" s="51" t="n">
        <v>34.9054</v>
      </c>
      <c r="N70" s="51" t="n">
        <v>43.075</v>
      </c>
      <c r="O70" s="51" t="n">
        <v>41.1084</v>
      </c>
      <c r="P70" s="51" t="n">
        <v>19542.88</v>
      </c>
      <c r="Q70" s="51" t="n">
        <v>16.68</v>
      </c>
      <c r="R70" s="0" t="n">
        <v>592893</v>
      </c>
      <c r="S70" s="72" t="n">
        <f aca="false">P70/3600</f>
        <v>5.42857777777778</v>
      </c>
      <c r="T70" s="70"/>
      <c r="U70" s="0" t="n">
        <v>254.6928</v>
      </c>
      <c r="V70" s="0" t="n">
        <v>34.9095</v>
      </c>
      <c r="W70" s="0" t="n">
        <v>42.9997</v>
      </c>
      <c r="X70" s="0" t="n">
        <v>41.1089</v>
      </c>
      <c r="Y70" s="0" t="n">
        <v>19536.94</v>
      </c>
      <c r="Z70" s="0" t="n">
        <v>16.66</v>
      </c>
      <c r="AA70" s="0" t="n">
        <v>631275</v>
      </c>
      <c r="AB70" s="72" t="n">
        <f aca="false">Y70/3600</f>
        <v>5.42692777777778</v>
      </c>
      <c r="AC70" s="70"/>
      <c r="AD70" s="70"/>
      <c r="AE70" s="70"/>
      <c r="AF70" s="67" t="n">
        <f aca="false">AA70/R70</f>
        <v>1.06473680748466</v>
      </c>
    </row>
    <row r="71" customFormat="false" ht="12.75" hidden="false" customHeight="false" outlineLevel="0" collapsed="false">
      <c r="A71" s="69"/>
      <c r="B71" s="62" t="s">
        <v>74</v>
      </c>
      <c r="C71" s="62" t="n">
        <v>22</v>
      </c>
      <c r="D71" s="73" t="n">
        <f aca="false">L71</f>
        <v>3118.948</v>
      </c>
      <c r="E71" s="73" t="n">
        <f aca="false">N71</f>
        <v>47.6381</v>
      </c>
      <c r="F71" s="73" t="n">
        <f aca="false">L71</f>
        <v>3118.948</v>
      </c>
      <c r="G71" s="73" t="n">
        <f aca="false">O71</f>
        <v>47.7332</v>
      </c>
      <c r="H71" s="73" t="n">
        <f aca="false">U71</f>
        <v>3115.3456</v>
      </c>
      <c r="I71" s="73" t="n">
        <f aca="false">W71</f>
        <v>47.6302</v>
      </c>
      <c r="J71" s="73" t="n">
        <f aca="false">U71</f>
        <v>3115.3456</v>
      </c>
      <c r="K71" s="73" t="n">
        <f aca="false">X71</f>
        <v>47.7273</v>
      </c>
      <c r="L71" s="51" t="n">
        <v>3118.948</v>
      </c>
      <c r="M71" s="51" t="n">
        <v>43.272</v>
      </c>
      <c r="N71" s="51" t="n">
        <v>47.6381</v>
      </c>
      <c r="O71" s="51" t="n">
        <v>47.7332</v>
      </c>
      <c r="P71" s="51" t="n">
        <v>23396.83</v>
      </c>
      <c r="Q71" s="51" t="n">
        <v>27.53</v>
      </c>
      <c r="R71" s="0" t="n">
        <v>18090251</v>
      </c>
      <c r="S71" s="74" t="n">
        <f aca="false">P71/3600</f>
        <v>6.49911944444445</v>
      </c>
      <c r="T71" s="75"/>
      <c r="U71" s="0" t="n">
        <v>3115.3456</v>
      </c>
      <c r="V71" s="0" t="n">
        <v>43.2744</v>
      </c>
      <c r="W71" s="0" t="n">
        <v>47.6302</v>
      </c>
      <c r="X71" s="0" t="n">
        <v>47.7273</v>
      </c>
      <c r="Y71" s="0" t="n">
        <v>23135.05</v>
      </c>
      <c r="Z71" s="0" t="n">
        <v>27.7</v>
      </c>
      <c r="AA71" s="0" t="n">
        <v>17713468</v>
      </c>
      <c r="AB71" s="74" t="n">
        <f aca="false">Y71/3600</f>
        <v>6.42640277777778</v>
      </c>
      <c r="AC71" s="66" t="e">
        <f aca="false">RBJM($L71:$M74,U71:V74)</f>
        <v>#VALUE!</v>
      </c>
      <c r="AD71" s="66" t="e">
        <f aca="false">RBJM($D71:$E74,H71:I74)</f>
        <v>#VALUE!</v>
      </c>
      <c r="AE71" s="66" t="e">
        <f aca="false">RBJM($F71:$G74,J71:K74)</f>
        <v>#VALUE!</v>
      </c>
      <c r="AF71" s="67" t="n">
        <f aca="false">AA71/R71</f>
        <v>0.97917204133873</v>
      </c>
    </row>
    <row r="72" customFormat="false" ht="12.75" hidden="false" customHeight="false" outlineLevel="0" collapsed="false">
      <c r="A72" s="69"/>
      <c r="B72" s="69" t="s">
        <v>75</v>
      </c>
      <c r="C72" s="69" t="n">
        <v>27</v>
      </c>
      <c r="D72" s="63" t="n">
        <f aca="false">L72</f>
        <v>896.4376</v>
      </c>
      <c r="E72" s="63" t="n">
        <f aca="false">N72</f>
        <v>45.729</v>
      </c>
      <c r="F72" s="63" t="n">
        <f aca="false">L72</f>
        <v>896.4376</v>
      </c>
      <c r="G72" s="63" t="n">
        <f aca="false">O72</f>
        <v>45.7364</v>
      </c>
      <c r="H72" s="63" t="n">
        <f aca="false">U72</f>
        <v>895.2992</v>
      </c>
      <c r="I72" s="63" t="n">
        <f aca="false">W72</f>
        <v>45.7274</v>
      </c>
      <c r="J72" s="63" t="n">
        <f aca="false">U72</f>
        <v>895.2992</v>
      </c>
      <c r="K72" s="63" t="n">
        <f aca="false">X72</f>
        <v>45.7632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0755.62</v>
      </c>
      <c r="Q72" s="51" t="n">
        <v>22.8</v>
      </c>
      <c r="R72" s="0" t="n">
        <v>3463333</v>
      </c>
      <c r="S72" s="64" t="n">
        <f aca="false">P72/3600</f>
        <v>5.76545</v>
      </c>
      <c r="T72" s="65"/>
      <c r="U72" s="0" t="n">
        <v>895.2992</v>
      </c>
      <c r="V72" s="0" t="n">
        <v>40.6681</v>
      </c>
      <c r="W72" s="0" t="n">
        <v>45.7274</v>
      </c>
      <c r="X72" s="0" t="n">
        <v>45.7632</v>
      </c>
      <c r="Y72" s="0" t="n">
        <v>20713.94</v>
      </c>
      <c r="Z72" s="0" t="n">
        <v>22.95</v>
      </c>
      <c r="AA72" s="0" t="n">
        <v>3365087</v>
      </c>
      <c r="AB72" s="64" t="n">
        <f aca="false">Y72/3600</f>
        <v>5.75387222222222</v>
      </c>
      <c r="AC72" s="65"/>
      <c r="AD72" s="65"/>
      <c r="AE72" s="65"/>
      <c r="AF72" s="67" t="n">
        <f aca="false">AA72/R72</f>
        <v>0.97163252854981</v>
      </c>
    </row>
    <row r="73" customFormat="false" ht="12.75" hidden="false" customHeight="false" outlineLevel="0" collapsed="false">
      <c r="A73" s="69"/>
      <c r="B73" s="69"/>
      <c r="C73" s="69" t="n">
        <v>32</v>
      </c>
      <c r="D73" s="63" t="n">
        <f aca="false">L73</f>
        <v>388.256</v>
      </c>
      <c r="E73" s="63" t="n">
        <f aca="false">N73</f>
        <v>43.7649</v>
      </c>
      <c r="F73" s="63" t="n">
        <f aca="false">L73</f>
        <v>388.256</v>
      </c>
      <c r="G73" s="63" t="n">
        <f aca="false">O73</f>
        <v>43.4567</v>
      </c>
      <c r="H73" s="63" t="n">
        <f aca="false">U73</f>
        <v>388.7752</v>
      </c>
      <c r="I73" s="63" t="n">
        <f aca="false">W73</f>
        <v>43.696</v>
      </c>
      <c r="J73" s="63" t="n">
        <f aca="false">U73</f>
        <v>388.7752</v>
      </c>
      <c r="K73" s="63" t="n">
        <f aca="false">X73</f>
        <v>43.5132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19827.94</v>
      </c>
      <c r="Q73" s="51" t="n">
        <v>19.65</v>
      </c>
      <c r="R73" s="0" t="n">
        <v>797767</v>
      </c>
      <c r="S73" s="64" t="n">
        <f aca="false">P73/3600</f>
        <v>5.50776111111111</v>
      </c>
      <c r="T73" s="65"/>
      <c r="U73" s="0" t="n">
        <v>388.7752</v>
      </c>
      <c r="V73" s="0" t="n">
        <v>37.9685</v>
      </c>
      <c r="W73" s="0" t="n">
        <v>43.696</v>
      </c>
      <c r="X73" s="0" t="n">
        <v>43.5132</v>
      </c>
      <c r="Y73" s="0" t="n">
        <v>19783.8</v>
      </c>
      <c r="Z73" s="0" t="n">
        <v>19.88</v>
      </c>
      <c r="AA73" s="0" t="n">
        <v>824974</v>
      </c>
      <c r="AB73" s="64" t="n">
        <f aca="false">Y73/3600</f>
        <v>5.4955</v>
      </c>
      <c r="AC73" s="65"/>
      <c r="AD73" s="65"/>
      <c r="AE73" s="65"/>
      <c r="AF73" s="67" t="n">
        <f aca="false">AA73/R73</f>
        <v>1.03410394262987</v>
      </c>
    </row>
    <row r="74" customFormat="false" ht="13.5" hidden="false" customHeight="false" outlineLevel="0" collapsed="false">
      <c r="A74" s="70"/>
      <c r="B74" s="70"/>
      <c r="C74" s="70" t="n">
        <v>37</v>
      </c>
      <c r="D74" s="79" t="n">
        <f aca="false">L74</f>
        <v>193.7096</v>
      </c>
      <c r="E74" s="79" t="n">
        <f aca="false">N74</f>
        <v>41.6663</v>
      </c>
      <c r="F74" s="79" t="n">
        <f aca="false">L74</f>
        <v>193.7096</v>
      </c>
      <c r="G74" s="79" t="n">
        <f aca="false">O74</f>
        <v>40.8704</v>
      </c>
      <c r="H74" s="79" t="n">
        <f aca="false">U74</f>
        <v>193.3272</v>
      </c>
      <c r="I74" s="79" t="n">
        <f aca="false">W74</f>
        <v>41.5879</v>
      </c>
      <c r="J74" s="79" t="n">
        <f aca="false">U74</f>
        <v>193.3272</v>
      </c>
      <c r="K74" s="79" t="n">
        <f aca="false">X74</f>
        <v>40.9187</v>
      </c>
      <c r="L74" s="51" t="n">
        <v>193.7096</v>
      </c>
      <c r="M74" s="51" t="n">
        <v>35.1776</v>
      </c>
      <c r="N74" s="51" t="n">
        <v>41.6663</v>
      </c>
      <c r="O74" s="51" t="n">
        <v>40.8704</v>
      </c>
      <c r="P74" s="51" t="n">
        <v>19325.75</v>
      </c>
      <c r="Q74" s="51" t="n">
        <v>15.23</v>
      </c>
      <c r="R74" s="0" t="n">
        <v>267067</v>
      </c>
      <c r="S74" s="72" t="n">
        <f aca="false">P74/3600</f>
        <v>5.36826388888889</v>
      </c>
      <c r="T74" s="70"/>
      <c r="U74" s="0" t="n">
        <v>193.3272</v>
      </c>
      <c r="V74" s="0" t="n">
        <v>35.1866</v>
      </c>
      <c r="W74" s="0" t="n">
        <v>41.5879</v>
      </c>
      <c r="X74" s="0" t="n">
        <v>40.9187</v>
      </c>
      <c r="Y74" s="0" t="n">
        <v>19267.49</v>
      </c>
      <c r="Z74" s="0" t="n">
        <v>15.72</v>
      </c>
      <c r="AA74" s="0" t="n">
        <v>278871</v>
      </c>
      <c r="AB74" s="72" t="n">
        <f aca="false">Y74/3600</f>
        <v>5.35208055555556</v>
      </c>
      <c r="AC74" s="70"/>
      <c r="AD74" s="70"/>
      <c r="AE74" s="70"/>
      <c r="AF74" s="67" t="n">
        <f aca="false">AA74/R74</f>
        <v>1.04419864678152</v>
      </c>
    </row>
    <row r="75" customFormat="false" ht="11.25" hidden="false" customHeight="false" outlineLevel="0" collapsed="false">
      <c r="A75" s="112"/>
      <c r="B75" s="112" t="s">
        <v>6</v>
      </c>
      <c r="C75" s="112"/>
      <c r="D75" s="119"/>
      <c r="E75" s="114"/>
      <c r="F75" s="114"/>
      <c r="G75" s="115"/>
      <c r="H75" s="115"/>
      <c r="I75" s="115"/>
      <c r="J75" s="115"/>
      <c r="K75" s="115"/>
      <c r="L75" s="112"/>
      <c r="M75" s="112"/>
      <c r="N75" s="112"/>
      <c r="O75" s="112"/>
      <c r="P75" s="112"/>
      <c r="Q75" s="112"/>
      <c r="R75" s="112"/>
      <c r="S75" s="112"/>
      <c r="T75" s="116"/>
      <c r="U75" s="112"/>
      <c r="V75" s="112"/>
      <c r="W75" s="112"/>
      <c r="X75" s="112"/>
      <c r="Y75" s="112"/>
      <c r="Z75" s="112"/>
      <c r="AA75" s="112"/>
      <c r="AB75" s="112"/>
      <c r="AC75" s="117"/>
      <c r="AD75" s="117"/>
      <c r="AE75" s="117"/>
      <c r="AF75" s="67" t="e">
        <f aca="false">AVERAGE(AF3:AF10)</f>
        <v>#DIV/0!</v>
      </c>
    </row>
    <row r="76" customFormat="false" ht="11.25" hidden="false" customHeight="false" outlineLevel="0" collapsed="false">
      <c r="B76" s="51" t="s">
        <v>7</v>
      </c>
      <c r="D76" s="84"/>
      <c r="E76" s="81"/>
      <c r="F76" s="81"/>
      <c r="G76" s="82"/>
      <c r="H76" s="82"/>
      <c r="I76" s="82"/>
      <c r="J76" s="82"/>
      <c r="K76" s="82"/>
      <c r="T76" s="68"/>
      <c r="AC76" s="83" t="e">
        <f aca="false">AVERAGE(AC11,AC15,AC19,AC23,AC27)</f>
        <v>#VALUE!</v>
      </c>
      <c r="AD76" s="83" t="e">
        <f aca="false">AVERAGE(AD11,AD15,AD19,AD23,AD27)</f>
        <v>#VALUE!</v>
      </c>
      <c r="AE76" s="83" t="e">
        <f aca="false">AVERAGE(AE11,AE15,AE19,AE23,AE27)</f>
        <v>#VALUE!</v>
      </c>
      <c r="AF76" s="67" t="n">
        <f aca="false">AVERAGE(AF11:AF30)</f>
        <v>0.981430115934879</v>
      </c>
    </row>
    <row r="77" customFormat="false" ht="11.25" hidden="false" customHeight="false" outlineLevel="0" collapsed="false">
      <c r="B77" s="51" t="s">
        <v>8</v>
      </c>
      <c r="D77" s="84"/>
      <c r="E77" s="81"/>
      <c r="F77" s="81"/>
      <c r="G77" s="82"/>
      <c r="H77" s="82"/>
      <c r="I77" s="82"/>
      <c r="J77" s="82"/>
      <c r="K77" s="82"/>
      <c r="T77" s="68"/>
      <c r="AC77" s="83" t="e">
        <f aca="false">AVERAGE(AC31,AC35,AC39,AC43)</f>
        <v>#VALUE!</v>
      </c>
      <c r="AD77" s="83" t="e">
        <f aca="false">AVERAGE(AD31,AD35,AD39,AD43)</f>
        <v>#VALUE!</v>
      </c>
      <c r="AE77" s="83" t="e">
        <f aca="false">AVERAGE(AE31,AE35,AE39,AE43)</f>
        <v>#VALUE!</v>
      </c>
      <c r="AF77" s="67" t="n">
        <f aca="false">AVERAGE(AF31:AF46)</f>
        <v>0.995545636856626</v>
      </c>
    </row>
    <row r="78" customFormat="false" ht="11.25" hidden="false" customHeight="false" outlineLevel="0" collapsed="false">
      <c r="B78" s="51" t="s">
        <v>9</v>
      </c>
      <c r="D78" s="84"/>
      <c r="E78" s="81"/>
      <c r="F78" s="81"/>
      <c r="G78" s="82"/>
      <c r="H78" s="82"/>
      <c r="I78" s="82"/>
      <c r="J78" s="82"/>
      <c r="K78" s="82"/>
      <c r="T78" s="85"/>
      <c r="AC78" s="86" t="e">
        <f aca="false">AVERAGE(AC47,AC55,AC51,AC59)</f>
        <v>#VALUE!</v>
      </c>
      <c r="AD78" s="86" t="e">
        <f aca="false">AVERAGE(AD47,AD55,AD51,AD59)</f>
        <v>#VALUE!</v>
      </c>
      <c r="AE78" s="86" t="e">
        <f aca="false">AVERAGE(AE47,AE55,AE51,AE59)</f>
        <v>#VALUE!</v>
      </c>
      <c r="AF78" s="67" t="n">
        <f aca="false">AVERAGE(AF48:AF62)</f>
        <v>1.02184309942759</v>
      </c>
    </row>
    <row r="79" customFormat="false" ht="11.25" hidden="false" customHeight="false" outlineLevel="0" collapsed="false">
      <c r="B79" s="51" t="s">
        <v>10</v>
      </c>
      <c r="D79" s="84"/>
      <c r="E79" s="81"/>
      <c r="F79" s="81"/>
      <c r="G79" s="82"/>
      <c r="H79" s="82"/>
      <c r="I79" s="82"/>
      <c r="J79" s="82"/>
      <c r="K79" s="82"/>
      <c r="T79" s="85"/>
      <c r="AC79" s="86" t="e">
        <f aca="false">AVERAGE(AC63,AC67,AC71)</f>
        <v>#VALUE!</v>
      </c>
      <c r="AD79" s="86" t="e">
        <f aca="false">AVERAGE(AD63,AD67,AD71)</f>
        <v>#VALUE!</v>
      </c>
      <c r="AE79" s="86" t="e">
        <f aca="false">AVERAGE(AE63,AE67,AE71)</f>
        <v>#VALUE!</v>
      </c>
      <c r="AF79" s="67" t="n">
        <f aca="false">AVERAGE(AF63:AF74)</f>
        <v>1.01722305448835</v>
      </c>
    </row>
    <row r="80" customFormat="false" ht="11.25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87"/>
      <c r="T80" s="91"/>
      <c r="U80" s="87"/>
      <c r="V80" s="87"/>
      <c r="W80" s="87"/>
      <c r="X80" s="87"/>
      <c r="Y80" s="87"/>
      <c r="Z80" s="87"/>
      <c r="AA80" s="87"/>
      <c r="AB80" s="87"/>
      <c r="AC80" s="92" t="e">
        <f aca="false">AVERAGE(AC11,AC15,AC19,AC23,AC27,AC31,AC35,AC39,AC43,AC47,AC55,AC51,AC59,AC63,AC67,AC71)</f>
        <v>#VALUE!</v>
      </c>
      <c r="AD80" s="92" t="e">
        <f aca="false">AVERAGE(AD11,AD15,AD19,AD23,AD27,AD31,AD35,AD39,AD43,AD47,AD55,AD51,AD59,AD63,AD67,AD71)</f>
        <v>#VALUE!</v>
      </c>
      <c r="AE80" s="92" t="e">
        <f aca="false">AVERAGE(AE11,AE15,AE19,AE23,AE27,AE31,AE35,AE39,AE43,AE47,AE55,AE51,AE59,AE63,AE67,AE71)</f>
        <v>#VALUE!</v>
      </c>
      <c r="AF80" s="93" t="n">
        <f aca="false">AVERAGE(AF76:AF79)</f>
        <v>1.00401047667686</v>
      </c>
    </row>
    <row r="81" customFormat="false" ht="11.25" hidden="false" customHeight="false" outlineLevel="0" collapsed="false">
      <c r="B81" s="51" t="s">
        <v>76</v>
      </c>
      <c r="P81" s="83"/>
      <c r="Q81" s="83" t="n">
        <f aca="false">GEOMEAN(Q11:Q74)</f>
        <v>15.807664719171</v>
      </c>
      <c r="R81" s="83"/>
      <c r="S81" s="83" t="n">
        <f aca="false">GEOMEAN(S11:S74)</f>
        <v>3.69213468506411</v>
      </c>
      <c r="Y81" s="83"/>
      <c r="Z81" s="83" t="n">
        <f aca="false">GEOMEAN(Z11:Z74)</f>
        <v>15.9582198449139</v>
      </c>
      <c r="AA81" s="83"/>
      <c r="AB81" s="83" t="n">
        <f aca="false">GEOMEAN(AB11:AB74)</f>
        <v>3.66143128863959</v>
      </c>
    </row>
    <row r="82" customFormat="false" ht="11.25" hidden="false" customHeight="false" outlineLevel="0" collapsed="false">
      <c r="B82" s="51" t="s">
        <v>77</v>
      </c>
      <c r="R82" s="94"/>
      <c r="Y82" s="94"/>
      <c r="Z82" s="94" t="n">
        <f aca="false">Z81/Q81</f>
        <v>1.00952418516065</v>
      </c>
      <c r="AA82" s="94"/>
      <c r="AB82" s="94" t="n">
        <f aca="false">AB81/S81</f>
        <v>0.99168410715115</v>
      </c>
    </row>
    <row r="83" customFormat="false" ht="11.25" hidden="false" customHeight="false" outlineLevel="0" collapsed="false">
      <c r="B83" s="51" t="s">
        <v>78</v>
      </c>
      <c r="P83" s="68"/>
      <c r="Q83" s="68" t="n">
        <f aca="false">SUM(Q11:Q74)/3600</f>
        <v>0.487747222222222</v>
      </c>
      <c r="R83" s="68"/>
      <c r="S83" s="68" t="n">
        <f aca="false">SUM(S11:S74)</f>
        <v>389.191558333333</v>
      </c>
      <c r="Y83" s="68"/>
      <c r="Z83" s="68" t="n">
        <f aca="false">SUM(Z11:Z74)/3600</f>
        <v>0.492780555555556</v>
      </c>
      <c r="AA83" s="68"/>
      <c r="AB83" s="68" t="n">
        <f aca="false">SUM(AB11:AB74)</f>
        <v>385.782230555556</v>
      </c>
    </row>
    <row r="84" customFormat="false" ht="11.25" hidden="false" customHeight="false" outlineLevel="0" collapsed="false">
      <c r="S84" s="68"/>
      <c r="AB84" s="68"/>
    </row>
  </sheetData>
  <mergeCells count="2">
    <mergeCell ref="L1:T1"/>
    <mergeCell ref="U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4" activeCellId="0" sqref="A84:IV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257" min="25" style="51" width="9.14"/>
  </cols>
  <sheetData>
    <row r="1" customFormat="false" ht="13.5" hidden="false" customHeight="true" outlineLevel="0" collapsed="false">
      <c r="D1" s="55" t="s">
        <v>18</v>
      </c>
      <c r="E1" s="55" t="s">
        <v>18</v>
      </c>
      <c r="F1" s="56" t="s">
        <v>18</v>
      </c>
      <c r="G1" s="55" t="s">
        <v>18</v>
      </c>
      <c r="H1" s="55" t="s">
        <v>19</v>
      </c>
      <c r="I1" s="55" t="s">
        <v>19</v>
      </c>
      <c r="J1" s="55" t="s">
        <v>19</v>
      </c>
      <c r="K1" s="55" t="s">
        <v>19</v>
      </c>
      <c r="L1" s="57" t="s">
        <v>20</v>
      </c>
      <c r="M1" s="57"/>
      <c r="N1" s="57"/>
      <c r="O1" s="57"/>
      <c r="P1" s="57"/>
      <c r="Q1" s="57"/>
      <c r="R1" s="57"/>
      <c r="S1" s="57"/>
      <c r="T1" s="57" t="s">
        <v>21</v>
      </c>
      <c r="U1" s="57"/>
      <c r="V1" s="57"/>
      <c r="W1" s="57"/>
      <c r="X1" s="57"/>
      <c r="Y1" s="57"/>
      <c r="Z1" s="57"/>
      <c r="AA1" s="57"/>
      <c r="AB1" s="57"/>
    </row>
    <row r="2" customFormat="false" ht="12" hidden="false" customHeight="false" outlineLevel="0" collapsed="false">
      <c r="C2" s="58" t="s">
        <v>22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3</v>
      </c>
      <c r="M2" s="60" t="s">
        <v>24</v>
      </c>
      <c r="N2" s="60" t="s">
        <v>25</v>
      </c>
      <c r="O2" s="60" t="s">
        <v>26</v>
      </c>
      <c r="P2" s="60" t="s">
        <v>27</v>
      </c>
      <c r="Q2" s="60" t="s">
        <v>28</v>
      </c>
      <c r="R2" s="60" t="s">
        <v>30</v>
      </c>
      <c r="S2" s="61"/>
      <c r="T2" s="60" t="s">
        <v>23</v>
      </c>
      <c r="U2" s="60" t="s">
        <v>24</v>
      </c>
      <c r="V2" s="60" t="s">
        <v>25</v>
      </c>
      <c r="W2" s="60" t="s">
        <v>26</v>
      </c>
      <c r="X2" s="60" t="s">
        <v>31</v>
      </c>
      <c r="Y2" s="60" t="s">
        <v>28</v>
      </c>
      <c r="Z2" s="60" t="s">
        <v>29</v>
      </c>
      <c r="AA2" s="60" t="s">
        <v>30</v>
      </c>
      <c r="AB2" s="61" t="s">
        <v>32</v>
      </c>
      <c r="AC2" s="61" t="s">
        <v>33</v>
      </c>
      <c r="AD2" s="61" t="s">
        <v>34</v>
      </c>
    </row>
    <row r="3" customFormat="false" ht="11.25" hidden="false" customHeight="false" outlineLevel="0" collapsed="false">
      <c r="A3" s="96" t="s">
        <v>6</v>
      </c>
      <c r="B3" s="96" t="s">
        <v>36</v>
      </c>
      <c r="C3" s="96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3"/>
      <c r="M3" s="103"/>
      <c r="N3" s="103"/>
      <c r="O3" s="103"/>
      <c r="P3" s="103"/>
      <c r="Q3" s="116"/>
      <c r="R3" s="116"/>
      <c r="S3" s="104"/>
      <c r="T3" s="103"/>
      <c r="U3" s="103"/>
      <c r="V3" s="103"/>
      <c r="W3" s="103"/>
      <c r="X3" s="103"/>
      <c r="Y3" s="116"/>
      <c r="Z3" s="116"/>
      <c r="AA3" s="116"/>
      <c r="AB3" s="100"/>
      <c r="AC3" s="100"/>
      <c r="AD3" s="100"/>
    </row>
    <row r="4" customFormat="false" ht="11.25" hidden="false" customHeight="false" outlineLevel="0" collapsed="false">
      <c r="A4" s="101" t="s">
        <v>37</v>
      </c>
      <c r="B4" s="101" t="s">
        <v>38</v>
      </c>
      <c r="C4" s="101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3"/>
      <c r="M4" s="103"/>
      <c r="N4" s="103"/>
      <c r="O4" s="103"/>
      <c r="P4" s="103"/>
      <c r="Q4" s="116"/>
      <c r="R4" s="116"/>
      <c r="S4" s="104"/>
      <c r="T4" s="103"/>
      <c r="U4" s="103"/>
      <c r="V4" s="103"/>
      <c r="W4" s="103"/>
      <c r="X4" s="103"/>
      <c r="Y4" s="116"/>
      <c r="Z4" s="116"/>
      <c r="AA4" s="116"/>
      <c r="AB4" s="104"/>
      <c r="AC4" s="104"/>
      <c r="AD4" s="104"/>
    </row>
    <row r="5" customFormat="false" ht="11.25" hidden="false" customHeight="false" outlineLevel="0" collapsed="false">
      <c r="A5" s="101"/>
      <c r="B5" s="101"/>
      <c r="C5" s="101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3"/>
      <c r="M5" s="103"/>
      <c r="N5" s="103"/>
      <c r="O5" s="103"/>
      <c r="P5" s="103"/>
      <c r="Q5" s="116"/>
      <c r="R5" s="116"/>
      <c r="S5" s="104"/>
      <c r="T5" s="103"/>
      <c r="U5" s="103"/>
      <c r="V5" s="103"/>
      <c r="W5" s="103"/>
      <c r="X5" s="103"/>
      <c r="Y5" s="116"/>
      <c r="Z5" s="116"/>
      <c r="AA5" s="116"/>
      <c r="AB5" s="104"/>
      <c r="AC5" s="104"/>
      <c r="AD5" s="104"/>
    </row>
    <row r="6" customFormat="false" ht="12" hidden="false" customHeight="false" outlineLevel="0" collapsed="false">
      <c r="A6" s="101"/>
      <c r="B6" s="105"/>
      <c r="C6" s="105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7"/>
      <c r="M6" s="107"/>
      <c r="N6" s="107"/>
      <c r="O6" s="107"/>
      <c r="P6" s="107"/>
      <c r="Q6" s="107"/>
      <c r="R6" s="107"/>
      <c r="S6" s="105"/>
      <c r="T6" s="107"/>
      <c r="U6" s="107"/>
      <c r="V6" s="107"/>
      <c r="W6" s="107"/>
      <c r="X6" s="107"/>
      <c r="Y6" s="107"/>
      <c r="Z6" s="107"/>
      <c r="AA6" s="107"/>
      <c r="AB6" s="105"/>
      <c r="AC6" s="105"/>
      <c r="AD6" s="105"/>
    </row>
    <row r="7" customFormat="false" ht="11.25" hidden="false" customHeight="false" outlineLevel="0" collapsed="false">
      <c r="A7" s="101"/>
      <c r="B7" s="101" t="s">
        <v>39</v>
      </c>
      <c r="C7" s="96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3"/>
      <c r="M7" s="103"/>
      <c r="N7" s="103"/>
      <c r="O7" s="103"/>
      <c r="P7" s="103"/>
      <c r="Q7" s="116"/>
      <c r="R7" s="116"/>
      <c r="S7" s="104"/>
      <c r="T7" s="98"/>
      <c r="U7" s="98"/>
      <c r="V7" s="98"/>
      <c r="W7" s="98"/>
      <c r="X7" s="103"/>
      <c r="Y7" s="116"/>
      <c r="Z7" s="116"/>
      <c r="AA7" s="116"/>
      <c r="AB7" s="100"/>
      <c r="AC7" s="100"/>
      <c r="AD7" s="100"/>
    </row>
    <row r="8" customFormat="false" ht="11.25" hidden="false" customHeight="false" outlineLevel="0" collapsed="false">
      <c r="A8" s="101"/>
      <c r="B8" s="101" t="s">
        <v>40</v>
      </c>
      <c r="C8" s="101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3"/>
      <c r="M8" s="103"/>
      <c r="N8" s="103"/>
      <c r="O8" s="103"/>
      <c r="P8" s="103"/>
      <c r="Q8" s="116"/>
      <c r="R8" s="116"/>
      <c r="S8" s="104"/>
      <c r="T8" s="103"/>
      <c r="U8" s="103"/>
      <c r="V8" s="103"/>
      <c r="W8" s="103"/>
      <c r="X8" s="103"/>
      <c r="Y8" s="116"/>
      <c r="Z8" s="116"/>
      <c r="AA8" s="116"/>
      <c r="AB8" s="104"/>
      <c r="AC8" s="104"/>
      <c r="AD8" s="104"/>
    </row>
    <row r="9" customFormat="false" ht="11.25" hidden="false" customHeight="false" outlineLevel="0" collapsed="false">
      <c r="A9" s="101"/>
      <c r="B9" s="101"/>
      <c r="C9" s="101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3"/>
      <c r="M9" s="103"/>
      <c r="N9" s="103"/>
      <c r="O9" s="103"/>
      <c r="P9" s="103"/>
      <c r="Q9" s="116"/>
      <c r="R9" s="116"/>
      <c r="S9" s="104"/>
      <c r="T9" s="103"/>
      <c r="U9" s="103"/>
      <c r="V9" s="103"/>
      <c r="W9" s="103"/>
      <c r="X9" s="103"/>
      <c r="Y9" s="116"/>
      <c r="Z9" s="116"/>
      <c r="AA9" s="116"/>
      <c r="AB9" s="104"/>
      <c r="AC9" s="104"/>
      <c r="AD9" s="104"/>
    </row>
    <row r="10" customFormat="false" ht="12" hidden="false" customHeight="false" outlineLevel="0" collapsed="false">
      <c r="A10" s="105"/>
      <c r="B10" s="105"/>
      <c r="C10" s="105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7"/>
      <c r="M10" s="107"/>
      <c r="N10" s="107"/>
      <c r="O10" s="107"/>
      <c r="P10" s="107"/>
      <c r="Q10" s="107"/>
      <c r="R10" s="107"/>
      <c r="S10" s="105"/>
      <c r="T10" s="107"/>
      <c r="U10" s="107"/>
      <c r="V10" s="107"/>
      <c r="W10" s="107"/>
      <c r="X10" s="107"/>
      <c r="Y10" s="107"/>
      <c r="Z10" s="107"/>
      <c r="AA10" s="107"/>
      <c r="AB10" s="105"/>
      <c r="AC10" s="105"/>
      <c r="AD10" s="105"/>
    </row>
    <row r="11" customFormat="false" ht="11.25" hidden="false" customHeight="false" outlineLevel="0" collapsed="false">
      <c r="A11" s="62" t="s">
        <v>7</v>
      </c>
      <c r="B11" s="62" t="s">
        <v>41</v>
      </c>
      <c r="C11" s="62" t="n">
        <v>22</v>
      </c>
      <c r="D11" s="63" t="n">
        <f aca="false">L11</f>
        <v>6273.0336</v>
      </c>
      <c r="E11" s="63" t="n">
        <f aca="false">N11</f>
        <v>43.1805</v>
      </c>
      <c r="F11" s="63" t="n">
        <f aca="false">L11</f>
        <v>6273.0336</v>
      </c>
      <c r="G11" s="63" t="n">
        <f aca="false">O11</f>
        <v>44.487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1927.68</v>
      </c>
      <c r="Q11" s="51" t="n">
        <v>25.3</v>
      </c>
      <c r="R11" s="64" t="n">
        <f aca="false">P11/3600</f>
        <v>6.09102222222222</v>
      </c>
      <c r="S11" s="65"/>
      <c r="T11" s="64"/>
      <c r="U11" s="64"/>
      <c r="V11" s="64"/>
      <c r="W11" s="64"/>
      <c r="X11" s="64"/>
      <c r="Y11" s="118"/>
      <c r="Z11" s="118"/>
      <c r="AA11" s="64"/>
      <c r="AB11" s="66" t="e">
        <f aca="false">RBJM($L11:$M14,T11:U14)</f>
        <v>#VALUE!</v>
      </c>
      <c r="AC11" s="66" t="e">
        <f aca="false">RBJM($D11:$E14,H11:I14)</f>
        <v>#VALUE!</v>
      </c>
      <c r="AD11" s="66" t="e">
        <f aca="false">RBJM($F11:$G14,J11:K14)</f>
        <v>#VALUE!</v>
      </c>
    </row>
    <row r="12" customFormat="false" ht="11.25" hidden="false" customHeight="false" outlineLevel="0" collapsed="false">
      <c r="A12" s="69" t="s">
        <v>42</v>
      </c>
      <c r="B12" s="69" t="s">
        <v>43</v>
      </c>
      <c r="C12" s="69" t="n">
        <v>27</v>
      </c>
      <c r="D12" s="63" t="n">
        <f aca="false">L12</f>
        <v>3118.6832</v>
      </c>
      <c r="E12" s="63" t="n">
        <f aca="false">N12</f>
        <v>41.5782</v>
      </c>
      <c r="F12" s="63" t="n">
        <f aca="false">L12</f>
        <v>3118.6832</v>
      </c>
      <c r="G12" s="63" t="n">
        <f aca="false">O12</f>
        <v>42.6458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8402.48</v>
      </c>
      <c r="Q12" s="51" t="n">
        <v>20.94</v>
      </c>
      <c r="R12" s="64" t="n">
        <f aca="false">P12/3600</f>
        <v>5.1118</v>
      </c>
      <c r="S12" s="65"/>
      <c r="T12" s="64"/>
      <c r="U12" s="64"/>
      <c r="V12" s="64"/>
      <c r="W12" s="64"/>
      <c r="X12" s="64"/>
      <c r="Y12" s="118"/>
      <c r="Z12" s="118"/>
      <c r="AA12" s="64"/>
      <c r="AB12" s="65"/>
      <c r="AC12" s="65"/>
      <c r="AD12" s="65"/>
    </row>
    <row r="13" customFormat="false" ht="11.25" hidden="false" customHeight="false" outlineLevel="0" collapsed="false">
      <c r="A13" s="69"/>
      <c r="B13" s="69"/>
      <c r="C13" s="69" t="n">
        <v>32</v>
      </c>
      <c r="D13" s="63" t="n">
        <f aca="false">L13</f>
        <v>1597.5552</v>
      </c>
      <c r="E13" s="63" t="n">
        <f aca="false">N13</f>
        <v>40.0702</v>
      </c>
      <c r="F13" s="63" t="n">
        <f aca="false">L13</f>
        <v>1597.5552</v>
      </c>
      <c r="G13" s="63" t="n">
        <f aca="false">O13</f>
        <v>41.2037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9627.13</v>
      </c>
      <c r="Q13" s="51" t="n">
        <v>19.58</v>
      </c>
      <c r="R13" s="64" t="n">
        <f aca="false">P13/3600</f>
        <v>5.45198055555556</v>
      </c>
      <c r="S13" s="65"/>
      <c r="T13" s="64"/>
      <c r="U13" s="64"/>
      <c r="V13" s="64"/>
      <c r="W13" s="64"/>
      <c r="X13" s="64"/>
      <c r="Y13" s="118"/>
      <c r="Z13" s="118"/>
      <c r="AA13" s="64"/>
      <c r="AB13" s="65"/>
      <c r="AC13" s="65"/>
      <c r="AD13" s="65"/>
    </row>
    <row r="14" customFormat="false" ht="12" hidden="false" customHeight="false" outlineLevel="0" collapsed="false">
      <c r="A14" s="69"/>
      <c r="B14" s="70"/>
      <c r="C14" s="70" t="n">
        <v>37</v>
      </c>
      <c r="D14" s="71" t="n">
        <f aca="false">L14</f>
        <v>782.6072</v>
      </c>
      <c r="E14" s="71" t="n">
        <f aca="false">N14</f>
        <v>38.7502</v>
      </c>
      <c r="F14" s="71" t="n">
        <f aca="false">L14</f>
        <v>782.6072</v>
      </c>
      <c r="G14" s="71" t="n">
        <f aca="false">O14</f>
        <v>40.1852</v>
      </c>
      <c r="H14" s="71" t="n">
        <f aca="false">T14</f>
        <v>0</v>
      </c>
      <c r="I14" s="71" t="n">
        <f aca="false">V14</f>
        <v>0</v>
      </c>
      <c r="J14" s="71" t="n">
        <f aca="false">T14</f>
        <v>0</v>
      </c>
      <c r="K14" s="71" t="n">
        <f aca="false">W14</f>
        <v>0</v>
      </c>
      <c r="L14" s="51" t="n">
        <v>782.6072</v>
      </c>
      <c r="M14" s="51" t="n">
        <v>34.8355</v>
      </c>
      <c r="N14" s="51" t="n">
        <v>38.7502</v>
      </c>
      <c r="O14" s="51" t="n">
        <v>40.1852</v>
      </c>
      <c r="P14" s="51" t="n">
        <v>18568.36</v>
      </c>
      <c r="Q14" s="51" t="n">
        <v>18.39</v>
      </c>
      <c r="R14" s="72" t="n">
        <f aca="false">P14/3600</f>
        <v>5.15787777777778</v>
      </c>
      <c r="S14" s="70"/>
      <c r="T14" s="72"/>
      <c r="U14" s="72"/>
      <c r="V14" s="72"/>
      <c r="W14" s="72"/>
      <c r="X14" s="72"/>
      <c r="Y14" s="72"/>
      <c r="Z14" s="72"/>
      <c r="AA14" s="72"/>
      <c r="AB14" s="70"/>
      <c r="AC14" s="70"/>
      <c r="AD14" s="70"/>
    </row>
    <row r="15" customFormat="false" ht="11.25" hidden="false" customHeight="false" outlineLevel="0" collapsed="false">
      <c r="A15" s="69"/>
      <c r="B15" s="62" t="s">
        <v>44</v>
      </c>
      <c r="C15" s="62" t="n">
        <v>22</v>
      </c>
      <c r="D15" s="73" t="n">
        <f aca="false">L15</f>
        <v>10655.64</v>
      </c>
      <c r="E15" s="73" t="n">
        <f aca="false">N15</f>
        <v>41.6791</v>
      </c>
      <c r="F15" s="73" t="n">
        <f aca="false">L15</f>
        <v>10655.64</v>
      </c>
      <c r="G15" s="73" t="n">
        <f aca="false">O15</f>
        <v>42.5529</v>
      </c>
      <c r="H15" s="73" t="n">
        <f aca="false">T15</f>
        <v>0</v>
      </c>
      <c r="I15" s="73" t="n">
        <f aca="false">V15</f>
        <v>0</v>
      </c>
      <c r="J15" s="73" t="n">
        <f aca="false">T15</f>
        <v>0</v>
      </c>
      <c r="K15" s="73" t="n">
        <f aca="false">W15</f>
        <v>0</v>
      </c>
      <c r="L15" s="51" t="n">
        <v>10655.64</v>
      </c>
      <c r="M15" s="51" t="n">
        <v>39.6342</v>
      </c>
      <c r="N15" s="51" t="n">
        <v>41.6791</v>
      </c>
      <c r="O15" s="51" t="n">
        <v>42.5529</v>
      </c>
      <c r="P15" s="51" t="n">
        <v>20671.47</v>
      </c>
      <c r="Q15" s="51" t="n">
        <v>29.25</v>
      </c>
      <c r="R15" s="74" t="n">
        <f aca="false">P15/3600</f>
        <v>5.742075</v>
      </c>
      <c r="S15" s="75"/>
      <c r="T15" s="74"/>
      <c r="U15" s="74"/>
      <c r="V15" s="74"/>
      <c r="W15" s="74"/>
      <c r="X15" s="74"/>
      <c r="Y15" s="118"/>
      <c r="Z15" s="118"/>
      <c r="AA15" s="74"/>
      <c r="AB15" s="66" t="e">
        <f aca="false">RBJM($L15:$M18,T15:U18)</f>
        <v>#VALUE!</v>
      </c>
      <c r="AC15" s="66" t="e">
        <f aca="false">RBJM($D15:$E18,H15:I18)</f>
        <v>#VALUE!</v>
      </c>
      <c r="AD15" s="66" t="e">
        <f aca="false">RBJM($F15:$G18,J15:K18)</f>
        <v>#VALUE!</v>
      </c>
    </row>
    <row r="16" customFormat="false" ht="11.25" hidden="false" customHeight="false" outlineLevel="0" collapsed="false">
      <c r="A16" s="69"/>
      <c r="B16" s="69" t="s">
        <v>45</v>
      </c>
      <c r="C16" s="69" t="n">
        <v>27</v>
      </c>
      <c r="D16" s="63" t="n">
        <f aca="false">L16</f>
        <v>4315.2168</v>
      </c>
      <c r="E16" s="63" t="n">
        <f aca="false">N16</f>
        <v>39.3693</v>
      </c>
      <c r="F16" s="63" t="n">
        <f aca="false">L16</f>
        <v>4315.2168</v>
      </c>
      <c r="G16" s="63" t="n">
        <f aca="false">O16</f>
        <v>40.4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8895.1</v>
      </c>
      <c r="Q16" s="51" t="n">
        <v>23.59</v>
      </c>
      <c r="R16" s="64" t="n">
        <f aca="false">P16/3600</f>
        <v>5.24863888888889</v>
      </c>
      <c r="S16" s="65"/>
      <c r="T16" s="64"/>
      <c r="U16" s="64"/>
      <c r="V16" s="64"/>
      <c r="W16" s="64"/>
      <c r="X16" s="64"/>
      <c r="Y16" s="118"/>
      <c r="Z16" s="118"/>
      <c r="AA16" s="64"/>
      <c r="AB16" s="65"/>
      <c r="AC16" s="65"/>
      <c r="AD16" s="65"/>
    </row>
    <row r="17" customFormat="false" ht="11.25" hidden="false" customHeight="false" outlineLevel="0" collapsed="false">
      <c r="A17" s="69"/>
      <c r="B17" s="69"/>
      <c r="C17" s="69" t="n">
        <v>32</v>
      </c>
      <c r="D17" s="63" t="n">
        <f aca="false">L17</f>
        <v>1770.48</v>
      </c>
      <c r="E17" s="63" t="n">
        <f aca="false">N17</f>
        <v>37.4528</v>
      </c>
      <c r="F17" s="63" t="n">
        <f aca="false">L17</f>
        <v>1770.48</v>
      </c>
      <c r="G17" s="63" t="n">
        <f aca="false">O17</f>
        <v>38.9823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8659.25</v>
      </c>
      <c r="Q17" s="51" t="n">
        <v>22.25</v>
      </c>
      <c r="R17" s="64" t="n">
        <f aca="false">P17/3600</f>
        <v>5.183125</v>
      </c>
      <c r="S17" s="65"/>
      <c r="T17" s="64"/>
      <c r="U17" s="64"/>
      <c r="V17" s="64"/>
      <c r="W17" s="64"/>
      <c r="X17" s="64"/>
      <c r="Y17" s="118"/>
      <c r="Z17" s="118"/>
      <c r="AA17" s="64"/>
      <c r="AB17" s="65"/>
      <c r="AC17" s="65"/>
      <c r="AD17" s="65"/>
    </row>
    <row r="18" customFormat="false" ht="12" hidden="false" customHeight="false" outlineLevel="0" collapsed="false">
      <c r="A18" s="69"/>
      <c r="B18" s="70"/>
      <c r="C18" s="70" t="n">
        <v>37</v>
      </c>
      <c r="D18" s="71" t="n">
        <f aca="false">L18</f>
        <v>730.6192</v>
      </c>
      <c r="E18" s="71" t="n">
        <f aca="false">N18</f>
        <v>35.9497</v>
      </c>
      <c r="F18" s="71" t="n">
        <f aca="false">L18</f>
        <v>730.6192</v>
      </c>
      <c r="G18" s="71" t="n">
        <f aca="false">O18</f>
        <v>38.0201</v>
      </c>
      <c r="H18" s="71" t="n">
        <f aca="false">T18</f>
        <v>0</v>
      </c>
      <c r="I18" s="71" t="n">
        <f aca="false">V18</f>
        <v>0</v>
      </c>
      <c r="J18" s="71" t="n">
        <f aca="false">T18</f>
        <v>0</v>
      </c>
      <c r="K18" s="71" t="n">
        <f aca="false">W18</f>
        <v>0</v>
      </c>
      <c r="L18" s="51" t="n">
        <v>730.6192</v>
      </c>
      <c r="M18" s="51" t="n">
        <v>31.1081</v>
      </c>
      <c r="N18" s="51" t="n">
        <v>35.9497</v>
      </c>
      <c r="O18" s="51" t="n">
        <v>38.0201</v>
      </c>
      <c r="P18" s="51" t="n">
        <v>17509.91</v>
      </c>
      <c r="Q18" s="51" t="n">
        <v>17.4</v>
      </c>
      <c r="R18" s="72" t="n">
        <f aca="false">P18/3600</f>
        <v>4.86386388888889</v>
      </c>
      <c r="S18" s="70"/>
      <c r="T18" s="72"/>
      <c r="U18" s="72"/>
      <c r="V18" s="72"/>
      <c r="W18" s="72"/>
      <c r="X18" s="72"/>
      <c r="Y18" s="72"/>
      <c r="Z18" s="72"/>
      <c r="AA18" s="72"/>
      <c r="AB18" s="70"/>
      <c r="AC18" s="70"/>
      <c r="AD18" s="70"/>
    </row>
    <row r="19" customFormat="false" ht="11.25" hidden="false" customHeight="false" outlineLevel="0" collapsed="false">
      <c r="A19" s="69"/>
      <c r="B19" s="62" t="s">
        <v>46</v>
      </c>
      <c r="C19" s="62" t="n">
        <v>22</v>
      </c>
      <c r="D19" s="73" t="n">
        <f aca="false">L19</f>
        <v>25286.1432</v>
      </c>
      <c r="E19" s="73" t="n">
        <f aca="false">N19</f>
        <v>40.2137</v>
      </c>
      <c r="F19" s="73" t="n">
        <f aca="false">L19</f>
        <v>25286.1432</v>
      </c>
      <c r="G19" s="73" t="n">
        <f aca="false">O19</f>
        <v>43.0467</v>
      </c>
      <c r="H19" s="73" t="n">
        <f aca="false">T19</f>
        <v>0</v>
      </c>
      <c r="I19" s="73" t="n">
        <f aca="false">V19</f>
        <v>0</v>
      </c>
      <c r="J19" s="73" t="n">
        <f aca="false">T19</f>
        <v>0</v>
      </c>
      <c r="K19" s="73" t="n">
        <f aca="false">W19</f>
        <v>0</v>
      </c>
      <c r="L19" s="51" t="n">
        <v>25286.1432</v>
      </c>
      <c r="M19" s="51" t="n">
        <v>38.6677</v>
      </c>
      <c r="N19" s="51" t="n">
        <v>40.2137</v>
      </c>
      <c r="O19" s="51" t="n">
        <v>43.0467</v>
      </c>
      <c r="P19" s="51" t="n">
        <v>42875.17</v>
      </c>
      <c r="Q19" s="51" t="n">
        <v>57.78</v>
      </c>
      <c r="R19" s="74" t="n">
        <f aca="false">P19/3600</f>
        <v>11.9097694444444</v>
      </c>
      <c r="S19" s="75"/>
      <c r="T19" s="74"/>
      <c r="U19" s="74"/>
      <c r="V19" s="74"/>
      <c r="W19" s="74"/>
      <c r="X19" s="74"/>
      <c r="Y19" s="118"/>
      <c r="Z19" s="118"/>
      <c r="AA19" s="74"/>
      <c r="AB19" s="66" t="e">
        <f aca="false">RBJM($L19:$M22,T19:U22)</f>
        <v>#VALUE!</v>
      </c>
      <c r="AC19" s="66" t="e">
        <f aca="false">RBJM($D19:$E22,H19:I22)</f>
        <v>#VALUE!</v>
      </c>
      <c r="AD19" s="66" t="e">
        <f aca="false">RBJM($F19:$G22,J19:K22)</f>
        <v>#VALUE!</v>
      </c>
    </row>
    <row r="20" customFormat="false" ht="11.25" hidden="false" customHeight="false" outlineLevel="0" collapsed="false">
      <c r="A20" s="69"/>
      <c r="B20" s="69" t="s">
        <v>47</v>
      </c>
      <c r="C20" s="69" t="n">
        <v>27</v>
      </c>
      <c r="D20" s="63" t="n">
        <f aca="false">L20</f>
        <v>8083.4352</v>
      </c>
      <c r="E20" s="63" t="n">
        <f aca="false">N20</f>
        <v>38.7332</v>
      </c>
      <c r="F20" s="63" t="n">
        <f aca="false">L20</f>
        <v>8083.4352</v>
      </c>
      <c r="G20" s="63" t="n">
        <f aca="false">O20</f>
        <v>40.9349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9266.2</v>
      </c>
      <c r="Q20" s="51" t="n">
        <v>43.11</v>
      </c>
      <c r="R20" s="64" t="n">
        <f aca="false">P20/3600</f>
        <v>10.9072777777778</v>
      </c>
      <c r="S20" s="65"/>
      <c r="T20" s="64"/>
      <c r="U20" s="64"/>
      <c r="V20" s="64"/>
      <c r="W20" s="64"/>
      <c r="X20" s="64"/>
      <c r="Y20" s="118"/>
      <c r="Z20" s="118"/>
      <c r="AA20" s="64"/>
      <c r="AB20" s="65"/>
      <c r="AC20" s="65"/>
      <c r="AD20" s="65"/>
    </row>
    <row r="21" customFormat="false" ht="11.25" hidden="false" customHeight="false" outlineLevel="0" collapsed="false">
      <c r="A21" s="69"/>
      <c r="B21" s="69"/>
      <c r="C21" s="69" t="n">
        <v>32</v>
      </c>
      <c r="D21" s="63" t="n">
        <f aca="false">L21</f>
        <v>3693.596</v>
      </c>
      <c r="E21" s="63" t="n">
        <f aca="false">N21</f>
        <v>37.5464</v>
      </c>
      <c r="F21" s="63" t="n">
        <f aca="false">L21</f>
        <v>3693.596</v>
      </c>
      <c r="G21" s="63" t="n">
        <f aca="false">O21</f>
        <v>38.9605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6641.65</v>
      </c>
      <c r="Q21" s="51" t="n">
        <v>37.36</v>
      </c>
      <c r="R21" s="64" t="n">
        <f aca="false">P21/3600</f>
        <v>10.1782361111111</v>
      </c>
      <c r="S21" s="65"/>
      <c r="T21" s="64"/>
      <c r="U21" s="64"/>
      <c r="V21" s="64"/>
      <c r="W21" s="64"/>
      <c r="X21" s="64"/>
      <c r="Y21" s="118"/>
      <c r="Z21" s="118"/>
      <c r="AA21" s="64"/>
      <c r="AB21" s="65"/>
      <c r="AC21" s="65"/>
      <c r="AD21" s="65"/>
    </row>
    <row r="22" customFormat="false" ht="12" hidden="false" customHeight="false" outlineLevel="0" collapsed="false">
      <c r="A22" s="69"/>
      <c r="B22" s="70"/>
      <c r="C22" s="70" t="n">
        <v>37</v>
      </c>
      <c r="D22" s="71" t="n">
        <f aca="false">L22</f>
        <v>1734.9752</v>
      </c>
      <c r="E22" s="71" t="n">
        <f aca="false">N22</f>
        <v>36.3008</v>
      </c>
      <c r="F22" s="71" t="n">
        <f aca="false">L22</f>
        <v>1734.9752</v>
      </c>
      <c r="G22" s="71" t="n">
        <f aca="false">O22</f>
        <v>36.9079</v>
      </c>
      <c r="H22" s="71" t="n">
        <f aca="false">T22</f>
        <v>0</v>
      </c>
      <c r="I22" s="71" t="n">
        <f aca="false">V22</f>
        <v>0</v>
      </c>
      <c r="J22" s="71" t="n">
        <f aca="false">T22</f>
        <v>0</v>
      </c>
      <c r="K22" s="71" t="n">
        <f aca="false">W22</f>
        <v>0</v>
      </c>
      <c r="L22" s="51" t="n">
        <v>1734.9752</v>
      </c>
      <c r="M22" s="51" t="n">
        <v>31.9203</v>
      </c>
      <c r="N22" s="51" t="n">
        <v>36.3008</v>
      </c>
      <c r="O22" s="51" t="n">
        <v>36.9079</v>
      </c>
      <c r="P22" s="51" t="n">
        <v>35532.6</v>
      </c>
      <c r="Q22" s="51" t="n">
        <v>34.42</v>
      </c>
      <c r="R22" s="72" t="n">
        <f aca="false">P22/3600</f>
        <v>9.87016666666667</v>
      </c>
      <c r="S22" s="70"/>
      <c r="T22" s="72"/>
      <c r="U22" s="72"/>
      <c r="V22" s="72"/>
      <c r="W22" s="72"/>
      <c r="X22" s="72"/>
      <c r="Y22" s="72"/>
      <c r="Z22" s="72"/>
      <c r="AA22" s="72"/>
      <c r="AB22" s="70"/>
      <c r="AC22" s="70"/>
      <c r="AD22" s="70"/>
    </row>
    <row r="23" customFormat="false" ht="11.25" hidden="false" customHeight="false" outlineLevel="0" collapsed="false">
      <c r="A23" s="69"/>
      <c r="B23" s="62" t="s">
        <v>48</v>
      </c>
      <c r="C23" s="62" t="n">
        <v>22</v>
      </c>
      <c r="D23" s="76" t="n">
        <f aca="false">L23</f>
        <v>25152.9664</v>
      </c>
      <c r="E23" s="76" t="n">
        <f aca="false">N23</f>
        <v>43.5063</v>
      </c>
      <c r="F23" s="76" t="n">
        <f aca="false">L23</f>
        <v>25152.9664</v>
      </c>
      <c r="G23" s="76" t="n">
        <f aca="false">O23</f>
        <v>44.6723</v>
      </c>
      <c r="H23" s="76" t="n">
        <f aca="false">T23</f>
        <v>0</v>
      </c>
      <c r="I23" s="76" t="n">
        <f aca="false">V23</f>
        <v>0</v>
      </c>
      <c r="J23" s="76" t="n">
        <f aca="false">T23</f>
        <v>0</v>
      </c>
      <c r="K23" s="76" t="n">
        <f aca="false">W23</f>
        <v>0</v>
      </c>
      <c r="L23" s="51" t="n">
        <v>25152.9664</v>
      </c>
      <c r="M23" s="51" t="n">
        <v>39.4139</v>
      </c>
      <c r="N23" s="51" t="n">
        <v>43.5063</v>
      </c>
      <c r="O23" s="51" t="n">
        <v>44.6723</v>
      </c>
      <c r="P23" s="51" t="n">
        <v>48835.47</v>
      </c>
      <c r="Q23" s="51" t="n">
        <v>59.25</v>
      </c>
      <c r="R23" s="74" t="n">
        <f aca="false">P23/3600</f>
        <v>13.5654083333333</v>
      </c>
      <c r="S23" s="75"/>
      <c r="T23" s="74"/>
      <c r="U23" s="74"/>
      <c r="V23" s="74"/>
      <c r="W23" s="74"/>
      <c r="X23" s="74"/>
      <c r="Y23" s="118"/>
      <c r="Z23" s="118"/>
      <c r="AA23" s="74"/>
      <c r="AB23" s="66" t="e">
        <f aca="false">RBJM($L23:$M26,T23:U26)</f>
        <v>#VALUE!</v>
      </c>
      <c r="AC23" s="66" t="e">
        <f aca="false">RBJM($D23:$E26,H23:I26)</f>
        <v>#VALUE!</v>
      </c>
      <c r="AD23" s="66" t="e">
        <f aca="false">RBJM($F23:$G26,J23:K26)</f>
        <v>#VALUE!</v>
      </c>
    </row>
    <row r="24" customFormat="false" ht="11.25" hidden="false" customHeight="false" outlineLevel="0" collapsed="false">
      <c r="A24" s="69"/>
      <c r="B24" s="69" t="s">
        <v>49</v>
      </c>
      <c r="C24" s="69" t="n">
        <v>27</v>
      </c>
      <c r="D24" s="77" t="n">
        <f aca="false">L24</f>
        <v>9465.2136</v>
      </c>
      <c r="E24" s="77" t="n">
        <f aca="false">N24</f>
        <v>41.9482</v>
      </c>
      <c r="F24" s="77" t="n">
        <f aca="false">L24</f>
        <v>9465.2136</v>
      </c>
      <c r="G24" s="77" t="n">
        <f aca="false">O24</f>
        <v>42.4622</v>
      </c>
      <c r="H24" s="77" t="n">
        <f aca="false">T24</f>
        <v>0</v>
      </c>
      <c r="I24" s="77" t="n">
        <f aca="false">V24</f>
        <v>0</v>
      </c>
      <c r="J24" s="77" t="n">
        <f aca="false">T24</f>
        <v>0</v>
      </c>
      <c r="K24" s="77" t="n">
        <f aca="false">W24</f>
        <v>0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5559.68</v>
      </c>
      <c r="Q24" s="51" t="n">
        <v>48.02</v>
      </c>
      <c r="R24" s="64" t="n">
        <f aca="false">P24/3600</f>
        <v>12.6554666666667</v>
      </c>
      <c r="S24" s="65"/>
      <c r="T24" s="64"/>
      <c r="U24" s="64"/>
      <c r="V24" s="64"/>
      <c r="W24" s="64"/>
      <c r="X24" s="64"/>
      <c r="Y24" s="118"/>
      <c r="Z24" s="118"/>
      <c r="AA24" s="64"/>
      <c r="AB24" s="65"/>
      <c r="AC24" s="65"/>
      <c r="AD24" s="65"/>
    </row>
    <row r="25" customFormat="false" ht="11.25" hidden="false" customHeight="false" outlineLevel="0" collapsed="false">
      <c r="A25" s="69"/>
      <c r="B25" s="69"/>
      <c r="C25" s="69" t="n">
        <v>32</v>
      </c>
      <c r="D25" s="77" t="n">
        <f aca="false">L25</f>
        <v>4556.4728</v>
      </c>
      <c r="E25" s="77" t="n">
        <f aca="false">N25</f>
        <v>40.2201</v>
      </c>
      <c r="F25" s="77" t="n">
        <f aca="false">L25</f>
        <v>4556.4728</v>
      </c>
      <c r="G25" s="77" t="n">
        <f aca="false">O25</f>
        <v>40.1383</v>
      </c>
      <c r="H25" s="77" t="n">
        <f aca="false">T25</f>
        <v>0</v>
      </c>
      <c r="I25" s="77" t="n">
        <f aca="false">V25</f>
        <v>0</v>
      </c>
      <c r="J25" s="77" t="n">
        <f aca="false">T25</f>
        <v>0</v>
      </c>
      <c r="K25" s="77" t="n">
        <f aca="false">W25</f>
        <v>0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3324.12</v>
      </c>
      <c r="Q25" s="51" t="n">
        <v>43.39</v>
      </c>
      <c r="R25" s="64" t="n">
        <f aca="false">P25/3600</f>
        <v>12.0344777777778</v>
      </c>
      <c r="S25" s="65"/>
      <c r="T25" s="64"/>
      <c r="U25" s="64"/>
      <c r="V25" s="64"/>
      <c r="W25" s="64"/>
      <c r="X25" s="64"/>
      <c r="Y25" s="118"/>
      <c r="Z25" s="118"/>
      <c r="AA25" s="64"/>
      <c r="AB25" s="65"/>
      <c r="AC25" s="65"/>
      <c r="AD25" s="65"/>
    </row>
    <row r="26" customFormat="false" ht="12" hidden="false" customHeight="false" outlineLevel="0" collapsed="false">
      <c r="A26" s="69"/>
      <c r="B26" s="70"/>
      <c r="C26" s="70" t="n">
        <v>37</v>
      </c>
      <c r="D26" s="78" t="n">
        <f aca="false">L26</f>
        <v>2241.9008</v>
      </c>
      <c r="E26" s="78" t="n">
        <f aca="false">N26</f>
        <v>38.4935</v>
      </c>
      <c r="F26" s="78" t="n">
        <f aca="false">L26</f>
        <v>2241.9008</v>
      </c>
      <c r="G26" s="78" t="n">
        <f aca="false">O26</f>
        <v>37.8501</v>
      </c>
      <c r="H26" s="78" t="n">
        <f aca="false">T26</f>
        <v>0</v>
      </c>
      <c r="I26" s="78" t="n">
        <f aca="false">V26</f>
        <v>0</v>
      </c>
      <c r="J26" s="78" t="n">
        <f aca="false">T26</f>
        <v>0</v>
      </c>
      <c r="K26" s="78" t="n">
        <f aca="false">W26</f>
        <v>0</v>
      </c>
      <c r="L26" s="51" t="n">
        <v>2241.9008</v>
      </c>
      <c r="M26" s="51" t="n">
        <v>33.4167</v>
      </c>
      <c r="N26" s="51" t="n">
        <v>38.4935</v>
      </c>
      <c r="O26" s="51" t="n">
        <v>37.8501</v>
      </c>
      <c r="P26" s="51" t="n">
        <v>41043.5</v>
      </c>
      <c r="Q26" s="51" t="n">
        <v>39.53</v>
      </c>
      <c r="R26" s="72" t="n">
        <f aca="false">P26/3600</f>
        <v>11.4009722222222</v>
      </c>
      <c r="S26" s="70"/>
      <c r="T26" s="72"/>
      <c r="U26" s="72"/>
      <c r="V26" s="72"/>
      <c r="W26" s="72"/>
      <c r="X26" s="72"/>
      <c r="Y26" s="72"/>
      <c r="Z26" s="72"/>
      <c r="AA26" s="72"/>
      <c r="AB26" s="70"/>
      <c r="AC26" s="70"/>
      <c r="AD26" s="70"/>
    </row>
    <row r="27" customFormat="false" ht="11.25" hidden="false" customHeight="false" outlineLevel="0" collapsed="false">
      <c r="A27" s="69"/>
      <c r="B27" s="62" t="s">
        <v>50</v>
      </c>
      <c r="C27" s="62" t="n">
        <v>22</v>
      </c>
      <c r="D27" s="76" t="n">
        <f aca="false">L27</f>
        <v>72474.22</v>
      </c>
      <c r="E27" s="76" t="n">
        <f aca="false">N27</f>
        <v>41.786</v>
      </c>
      <c r="F27" s="76" t="n">
        <f aca="false">L27</f>
        <v>72474.22</v>
      </c>
      <c r="G27" s="76" t="n">
        <f aca="false">O27</f>
        <v>43.7157</v>
      </c>
      <c r="H27" s="76" t="n">
        <f aca="false">T27</f>
        <v>0</v>
      </c>
      <c r="I27" s="76" t="n">
        <f aca="false">V27</f>
        <v>0</v>
      </c>
      <c r="J27" s="76" t="n">
        <f aca="false">T27</f>
        <v>0</v>
      </c>
      <c r="K27" s="76" t="n">
        <f aca="false">W27</f>
        <v>0</v>
      </c>
      <c r="L27" s="51" t="n">
        <v>72474.22</v>
      </c>
      <c r="M27" s="51" t="n">
        <v>38.6616</v>
      </c>
      <c r="N27" s="51" t="n">
        <v>41.786</v>
      </c>
      <c r="O27" s="51" t="n">
        <v>43.7157</v>
      </c>
      <c r="P27" s="51" t="n">
        <v>55458.65</v>
      </c>
      <c r="Q27" s="51" t="n">
        <v>88.39</v>
      </c>
      <c r="R27" s="74" t="n">
        <f aca="false">P27/3600</f>
        <v>15.4051805555556</v>
      </c>
      <c r="S27" s="75"/>
      <c r="T27" s="74"/>
      <c r="U27" s="74"/>
      <c r="V27" s="74"/>
      <c r="W27" s="74"/>
      <c r="X27" s="74"/>
      <c r="Y27" s="118"/>
      <c r="Z27" s="118"/>
      <c r="AA27" s="74"/>
      <c r="AB27" s="66" t="e">
        <f aca="false">RBJM($L27:$M30,T27:U30)</f>
        <v>#VALUE!</v>
      </c>
      <c r="AC27" s="66" t="e">
        <f aca="false">RBJM($D27:$E30,H27:I30)</f>
        <v>#VALUE!</v>
      </c>
      <c r="AD27" s="66" t="e">
        <f aca="false">RBJM($F27:$G30,J27:K30)</f>
        <v>#VALUE!</v>
      </c>
    </row>
    <row r="28" customFormat="false" ht="11.25" hidden="false" customHeight="false" outlineLevel="0" collapsed="false">
      <c r="A28" s="69"/>
      <c r="B28" s="69" t="s">
        <v>51</v>
      </c>
      <c r="C28" s="69" t="n">
        <v>27</v>
      </c>
      <c r="D28" s="77" t="n">
        <f aca="false">L28</f>
        <v>11447.2424</v>
      </c>
      <c r="E28" s="77" t="n">
        <f aca="false">N28</f>
        <v>39.8561</v>
      </c>
      <c r="F28" s="77" t="n">
        <f aca="false">L28</f>
        <v>11447.2424</v>
      </c>
      <c r="G28" s="77" t="n">
        <f aca="false">O28</f>
        <v>42.263</v>
      </c>
      <c r="H28" s="77" t="n">
        <f aca="false">T28</f>
        <v>0</v>
      </c>
      <c r="I28" s="77" t="n">
        <f aca="false">V28</f>
        <v>0</v>
      </c>
      <c r="J28" s="77" t="n">
        <f aca="false">T28</f>
        <v>0</v>
      </c>
      <c r="K28" s="77" t="n">
        <f aca="false">W28</f>
        <v>0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8694.58</v>
      </c>
      <c r="Q28" s="51" t="n">
        <v>75.94</v>
      </c>
      <c r="R28" s="64" t="n">
        <f aca="false">P28/3600</f>
        <v>13.5262722222222</v>
      </c>
      <c r="S28" s="65"/>
      <c r="T28" s="64"/>
      <c r="U28" s="64"/>
      <c r="V28" s="64"/>
      <c r="W28" s="64"/>
      <c r="X28" s="64"/>
      <c r="Y28" s="118"/>
      <c r="Z28" s="118"/>
      <c r="AA28" s="64"/>
      <c r="AB28" s="65"/>
      <c r="AC28" s="65"/>
      <c r="AD28" s="65"/>
    </row>
    <row r="29" customFormat="false" ht="11.25" hidden="false" customHeight="false" outlineLevel="0" collapsed="false">
      <c r="A29" s="69"/>
      <c r="B29" s="69"/>
      <c r="C29" s="69" t="n">
        <v>32</v>
      </c>
      <c r="D29" s="77" t="n">
        <f aca="false">L29</f>
        <v>3204.564</v>
      </c>
      <c r="E29" s="77" t="n">
        <f aca="false">N29</f>
        <v>38.2994</v>
      </c>
      <c r="F29" s="77" t="n">
        <f aca="false">L29</f>
        <v>3204.564</v>
      </c>
      <c r="G29" s="77" t="n">
        <f aca="false">O29</f>
        <v>41.0054</v>
      </c>
      <c r="H29" s="77" t="n">
        <f aca="false">T29</f>
        <v>0</v>
      </c>
      <c r="I29" s="77" t="n">
        <f aca="false">V29</f>
        <v>0</v>
      </c>
      <c r="J29" s="77" t="n">
        <f aca="false">T29</f>
        <v>0</v>
      </c>
      <c r="K29" s="77" t="n">
        <f aca="false">W29</f>
        <v>0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0764.69</v>
      </c>
      <c r="Q29" s="51" t="n">
        <v>54.54</v>
      </c>
      <c r="R29" s="64" t="n">
        <f aca="false">P29/3600</f>
        <v>11.323525</v>
      </c>
      <c r="S29" s="65"/>
      <c r="T29" s="64"/>
      <c r="U29" s="64"/>
      <c r="V29" s="64"/>
      <c r="W29" s="64"/>
      <c r="X29" s="64"/>
      <c r="Y29" s="118"/>
      <c r="Z29" s="118"/>
      <c r="AA29" s="64"/>
      <c r="AB29" s="65"/>
      <c r="AC29" s="65"/>
      <c r="AD29" s="65"/>
    </row>
    <row r="30" customFormat="false" ht="12" hidden="false" customHeight="false" outlineLevel="0" collapsed="false">
      <c r="A30" s="70"/>
      <c r="B30" s="70"/>
      <c r="C30" s="70" t="n">
        <v>37</v>
      </c>
      <c r="D30" s="78" t="n">
        <f aca="false">L30</f>
        <v>1137.4608</v>
      </c>
      <c r="E30" s="78" t="n">
        <f aca="false">N30</f>
        <v>37.01</v>
      </c>
      <c r="F30" s="78" t="n">
        <f aca="false">L30</f>
        <v>1137.4608</v>
      </c>
      <c r="G30" s="78" t="n">
        <f aca="false">O30</f>
        <v>39.8997</v>
      </c>
      <c r="H30" s="78" t="n">
        <f aca="false">T30</f>
        <v>0</v>
      </c>
      <c r="I30" s="78" t="n">
        <f aca="false">V30</f>
        <v>0</v>
      </c>
      <c r="J30" s="78" t="n">
        <f aca="false">T30</f>
        <v>0</v>
      </c>
      <c r="K30" s="78" t="n">
        <f aca="false">W30</f>
        <v>0</v>
      </c>
      <c r="L30" s="51" t="n">
        <v>1137.4608</v>
      </c>
      <c r="M30" s="51" t="n">
        <v>30.2637</v>
      </c>
      <c r="N30" s="51" t="n">
        <v>37.01</v>
      </c>
      <c r="O30" s="51" t="n">
        <v>39.8997</v>
      </c>
      <c r="P30" s="51" t="n">
        <v>41759.08</v>
      </c>
      <c r="Q30" s="51" t="n">
        <v>40.69</v>
      </c>
      <c r="R30" s="72" t="n">
        <f aca="false">P30/3600</f>
        <v>11.5997444444444</v>
      </c>
      <c r="S30" s="70"/>
      <c r="T30" s="72"/>
      <c r="U30" s="72"/>
      <c r="V30" s="72"/>
      <c r="W30" s="72"/>
      <c r="X30" s="72"/>
      <c r="Y30" s="72"/>
      <c r="Z30" s="72"/>
      <c r="AA30" s="72"/>
      <c r="AB30" s="70"/>
      <c r="AC30" s="70"/>
      <c r="AD30" s="70"/>
    </row>
    <row r="31" customFormat="false" ht="11.25" hidden="false" customHeight="false" outlineLevel="0" collapsed="false">
      <c r="A31" s="62" t="s">
        <v>8</v>
      </c>
      <c r="B31" s="62" t="s">
        <v>52</v>
      </c>
      <c r="C31" s="62" t="n">
        <v>22</v>
      </c>
      <c r="D31" s="76" t="n">
        <f aca="false">L31</f>
        <v>4924.4864</v>
      </c>
      <c r="E31" s="76" t="n">
        <f aca="false">N31</f>
        <v>41.8801</v>
      </c>
      <c r="F31" s="76" t="n">
        <f aca="false">L31</f>
        <v>4924.4864</v>
      </c>
      <c r="G31" s="76" t="n">
        <f aca="false">O31</f>
        <v>42.2109</v>
      </c>
      <c r="H31" s="76" t="n">
        <f aca="false">T31</f>
        <v>0</v>
      </c>
      <c r="I31" s="76" t="n">
        <f aca="false">V31</f>
        <v>0</v>
      </c>
      <c r="J31" s="76" t="n">
        <f aca="false">T31</f>
        <v>0</v>
      </c>
      <c r="K31" s="76" t="n">
        <f aca="false">W31</f>
        <v>0</v>
      </c>
      <c r="L31" s="51" t="n">
        <v>4924.4864</v>
      </c>
      <c r="M31" s="51" t="n">
        <v>39.3673</v>
      </c>
      <c r="N31" s="51" t="n">
        <v>41.8801</v>
      </c>
      <c r="O31" s="51" t="n">
        <v>42.2109</v>
      </c>
      <c r="P31" s="51" t="n">
        <v>8724.55</v>
      </c>
      <c r="Q31" s="51" t="n">
        <v>11.44</v>
      </c>
      <c r="R31" s="74" t="n">
        <f aca="false">P31/3600</f>
        <v>2.42348611111111</v>
      </c>
      <c r="S31" s="75"/>
      <c r="T31" s="74"/>
      <c r="U31" s="74"/>
      <c r="V31" s="74"/>
      <c r="W31" s="74"/>
      <c r="X31" s="74"/>
      <c r="Y31" s="118"/>
      <c r="Z31" s="118"/>
      <c r="AA31" s="74"/>
      <c r="AB31" s="66" t="e">
        <f aca="false">RBJM($L31:$M34,T31:U34)</f>
        <v>#VALUE!</v>
      </c>
      <c r="AC31" s="66" t="e">
        <f aca="false">RBJM($D31:$E34,H31:I34)</f>
        <v>#VALUE!</v>
      </c>
      <c r="AD31" s="66" t="e">
        <f aca="false">RBJM($F31:$G34,J31:K34)</f>
        <v>#VALUE!</v>
      </c>
    </row>
    <row r="32" customFormat="false" ht="11.25" hidden="false" customHeight="false" outlineLevel="0" collapsed="false">
      <c r="A32" s="69" t="s">
        <v>53</v>
      </c>
      <c r="B32" s="69" t="s">
        <v>54</v>
      </c>
      <c r="C32" s="69" t="n">
        <v>27</v>
      </c>
      <c r="D32" s="77" t="n">
        <f aca="false">L32</f>
        <v>2458.6496</v>
      </c>
      <c r="E32" s="77" t="n">
        <f aca="false">N32</f>
        <v>39.1376</v>
      </c>
      <c r="F32" s="77" t="n">
        <f aca="false">L32</f>
        <v>2458.6496</v>
      </c>
      <c r="G32" s="77" t="n">
        <f aca="false">O32</f>
        <v>39.1709</v>
      </c>
      <c r="H32" s="77" t="n">
        <f aca="false">T32</f>
        <v>0</v>
      </c>
      <c r="I32" s="77" t="n">
        <f aca="false">V32</f>
        <v>0</v>
      </c>
      <c r="J32" s="77" t="n">
        <f aca="false">T32</f>
        <v>0</v>
      </c>
      <c r="K32" s="77" t="n">
        <f aca="false">W32</f>
        <v>0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7978.93</v>
      </c>
      <c r="Q32" s="51" t="n">
        <v>9.73</v>
      </c>
      <c r="R32" s="64" t="n">
        <f aca="false">P32/3600</f>
        <v>2.21636944444444</v>
      </c>
      <c r="S32" s="65"/>
      <c r="T32" s="64"/>
      <c r="U32" s="64"/>
      <c r="V32" s="64"/>
      <c r="W32" s="64"/>
      <c r="X32" s="64"/>
      <c r="Y32" s="118"/>
      <c r="Z32" s="118"/>
      <c r="AA32" s="64"/>
      <c r="AB32" s="65"/>
      <c r="AC32" s="65"/>
      <c r="AD32" s="65"/>
    </row>
    <row r="33" customFormat="false" ht="11.25" hidden="false" customHeight="false" outlineLevel="0" collapsed="false">
      <c r="A33" s="69"/>
      <c r="B33" s="69"/>
      <c r="C33" s="69" t="n">
        <v>32</v>
      </c>
      <c r="D33" s="77" t="n">
        <f aca="false">L33</f>
        <v>1212.0304</v>
      </c>
      <c r="E33" s="77" t="n">
        <f aca="false">N33</f>
        <v>36.7008</v>
      </c>
      <c r="F33" s="77" t="n">
        <f aca="false">L33</f>
        <v>1212.0304</v>
      </c>
      <c r="G33" s="77" t="n">
        <f aca="false">O33</f>
        <v>36.4321</v>
      </c>
      <c r="H33" s="77" t="n">
        <f aca="false">T33</f>
        <v>0</v>
      </c>
      <c r="I33" s="77" t="n">
        <f aca="false">V33</f>
        <v>0</v>
      </c>
      <c r="J33" s="77" t="n">
        <f aca="false">T33</f>
        <v>0</v>
      </c>
      <c r="K33" s="77" t="n">
        <f aca="false">W33</f>
        <v>0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7068.49</v>
      </c>
      <c r="Q33" s="51" t="n">
        <v>8.17</v>
      </c>
      <c r="R33" s="64" t="n">
        <f aca="false">P33/3600</f>
        <v>1.96346944444444</v>
      </c>
      <c r="S33" s="65"/>
      <c r="T33" s="64"/>
      <c r="U33" s="64"/>
      <c r="V33" s="64"/>
      <c r="W33" s="64"/>
      <c r="X33" s="64"/>
      <c r="Y33" s="118"/>
      <c r="Z33" s="118"/>
      <c r="AA33" s="64"/>
      <c r="AB33" s="65"/>
      <c r="AC33" s="65"/>
      <c r="AD33" s="65"/>
    </row>
    <row r="34" customFormat="false" ht="12" hidden="false" customHeight="false" outlineLevel="0" collapsed="false">
      <c r="A34" s="69"/>
      <c r="B34" s="70"/>
      <c r="C34" s="70" t="n">
        <v>37</v>
      </c>
      <c r="D34" s="78" t="n">
        <f aca="false">L34</f>
        <v>585.6456</v>
      </c>
      <c r="E34" s="78" t="n">
        <f aca="false">N34</f>
        <v>34.516</v>
      </c>
      <c r="F34" s="78" t="n">
        <f aca="false">L34</f>
        <v>585.6456</v>
      </c>
      <c r="G34" s="78" t="n">
        <f aca="false">O34</f>
        <v>33.9668</v>
      </c>
      <c r="H34" s="78" t="n">
        <f aca="false">T34</f>
        <v>0</v>
      </c>
      <c r="I34" s="78" t="n">
        <f aca="false">V34</f>
        <v>0</v>
      </c>
      <c r="J34" s="78" t="n">
        <f aca="false">T34</f>
        <v>0</v>
      </c>
      <c r="K34" s="78" t="n">
        <f aca="false">W34</f>
        <v>0</v>
      </c>
      <c r="L34" s="51" t="n">
        <v>585.6456</v>
      </c>
      <c r="M34" s="51" t="n">
        <v>31.1007</v>
      </c>
      <c r="N34" s="51" t="n">
        <v>34.516</v>
      </c>
      <c r="O34" s="51" t="n">
        <v>33.9668</v>
      </c>
      <c r="P34" s="51" t="n">
        <v>7335.21</v>
      </c>
      <c r="Q34" s="51" t="n">
        <v>7.35</v>
      </c>
      <c r="R34" s="72" t="n">
        <f aca="false">P34/3600</f>
        <v>2.03755833333333</v>
      </c>
      <c r="S34" s="70"/>
      <c r="T34" s="72"/>
      <c r="U34" s="72"/>
      <c r="V34" s="72"/>
      <c r="W34" s="72"/>
      <c r="X34" s="72"/>
      <c r="Y34" s="72"/>
      <c r="Z34" s="72"/>
      <c r="AA34" s="72"/>
      <c r="AB34" s="70"/>
      <c r="AC34" s="70"/>
      <c r="AD34" s="70"/>
    </row>
    <row r="35" customFormat="false" ht="11.25" hidden="false" customHeight="false" outlineLevel="0" collapsed="false">
      <c r="A35" s="69"/>
      <c r="B35" s="62" t="s">
        <v>55</v>
      </c>
      <c r="C35" s="62" t="n">
        <v>22</v>
      </c>
      <c r="D35" s="76" t="n">
        <f aca="false">L35</f>
        <v>5461.2968</v>
      </c>
      <c r="E35" s="76" t="n">
        <f aca="false">N35</f>
        <v>42.6568</v>
      </c>
      <c r="F35" s="76" t="n">
        <f aca="false">L35</f>
        <v>5461.2968</v>
      </c>
      <c r="G35" s="76" t="n">
        <f aca="false">O35</f>
        <v>43.8614</v>
      </c>
      <c r="H35" s="76" t="n">
        <f aca="false">T35</f>
        <v>0</v>
      </c>
      <c r="I35" s="76" t="n">
        <f aca="false">V35</f>
        <v>0</v>
      </c>
      <c r="J35" s="76" t="n">
        <f aca="false">T35</f>
        <v>0</v>
      </c>
      <c r="K35" s="76" t="n">
        <f aca="false">W35</f>
        <v>0</v>
      </c>
      <c r="L35" s="51" t="n">
        <v>5461.2968</v>
      </c>
      <c r="M35" s="51" t="n">
        <v>39.9461</v>
      </c>
      <c r="N35" s="51" t="n">
        <v>42.6568</v>
      </c>
      <c r="O35" s="51" t="n">
        <v>43.8614</v>
      </c>
      <c r="P35" s="51" t="n">
        <v>8694.29</v>
      </c>
      <c r="Q35" s="51" t="n">
        <v>12.69</v>
      </c>
      <c r="R35" s="74" t="n">
        <f aca="false">P35/3600</f>
        <v>2.41508055555556</v>
      </c>
      <c r="S35" s="75"/>
      <c r="T35" s="74"/>
      <c r="U35" s="74"/>
      <c r="V35" s="74"/>
      <c r="W35" s="74"/>
      <c r="X35" s="74"/>
      <c r="Y35" s="118"/>
      <c r="Z35" s="118"/>
      <c r="AA35" s="74"/>
      <c r="AB35" s="66" t="e">
        <f aca="false">RBJM($L35:$M38,T35:U38)</f>
        <v>#VALUE!</v>
      </c>
      <c r="AC35" s="66" t="e">
        <f aca="false">RBJM($D35:$E38,H35:I38)</f>
        <v>#VALUE!</v>
      </c>
      <c r="AD35" s="66" t="e">
        <f aca="false">RBJM($F35:$G38,J35:K38)</f>
        <v>#VALUE!</v>
      </c>
    </row>
    <row r="36" customFormat="false" ht="11.25" hidden="false" customHeight="false" outlineLevel="0" collapsed="false">
      <c r="A36" s="69"/>
      <c r="B36" s="69" t="s">
        <v>56</v>
      </c>
      <c r="C36" s="69" t="n">
        <v>27</v>
      </c>
      <c r="D36" s="77" t="n">
        <f aca="false">L36</f>
        <v>2533.4664</v>
      </c>
      <c r="E36" s="77" t="n">
        <f aca="false">N36</f>
        <v>40.4184</v>
      </c>
      <c r="F36" s="77" t="n">
        <f aca="false">L36</f>
        <v>2533.4664</v>
      </c>
      <c r="G36" s="77" t="n">
        <f aca="false">O36</f>
        <v>41.4315</v>
      </c>
      <c r="H36" s="77" t="n">
        <f aca="false">T36</f>
        <v>0</v>
      </c>
      <c r="I36" s="77" t="n">
        <f aca="false">V36</f>
        <v>0</v>
      </c>
      <c r="J36" s="77" t="n">
        <f aca="false">T36</f>
        <v>0</v>
      </c>
      <c r="K36" s="77" t="n">
        <f aca="false">W36</f>
        <v>0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9354.61</v>
      </c>
      <c r="Q36" s="51" t="n">
        <v>12.4</v>
      </c>
      <c r="R36" s="64" t="n">
        <f aca="false">P36/3600</f>
        <v>2.59850277777778</v>
      </c>
      <c r="S36" s="65"/>
      <c r="T36" s="64"/>
      <c r="U36" s="64"/>
      <c r="V36" s="64"/>
      <c r="W36" s="64"/>
      <c r="X36" s="64"/>
      <c r="Y36" s="118"/>
      <c r="Z36" s="118"/>
      <c r="AA36" s="64"/>
      <c r="AB36" s="65"/>
      <c r="AC36" s="65"/>
      <c r="AD36" s="65"/>
    </row>
    <row r="37" customFormat="false" ht="11.25" hidden="false" customHeight="false" outlineLevel="0" collapsed="false">
      <c r="A37" s="69"/>
      <c r="B37" s="69"/>
      <c r="C37" s="69" t="n">
        <v>32</v>
      </c>
      <c r="D37" s="77" t="n">
        <f aca="false">L37</f>
        <v>1210.696</v>
      </c>
      <c r="E37" s="77" t="n">
        <f aca="false">N37</f>
        <v>38.2855</v>
      </c>
      <c r="F37" s="77" t="n">
        <f aca="false">L37</f>
        <v>1210.696</v>
      </c>
      <c r="G37" s="77" t="n">
        <f aca="false">O37</f>
        <v>39.1312</v>
      </c>
      <c r="H37" s="77" t="n">
        <f aca="false">T37</f>
        <v>0</v>
      </c>
      <c r="I37" s="77" t="n">
        <f aca="false">V37</f>
        <v>0</v>
      </c>
      <c r="J37" s="77" t="n">
        <f aca="false">T37</f>
        <v>0</v>
      </c>
      <c r="K37" s="77" t="n">
        <f aca="false">W37</f>
        <v>0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8956.91</v>
      </c>
      <c r="Q37" s="51" t="n">
        <v>11.02</v>
      </c>
      <c r="R37" s="64" t="n">
        <f aca="false">P37/3600</f>
        <v>2.48803055555556</v>
      </c>
      <c r="S37" s="65"/>
      <c r="T37" s="64"/>
      <c r="U37" s="64"/>
      <c r="V37" s="64"/>
      <c r="W37" s="64"/>
      <c r="X37" s="64"/>
      <c r="Y37" s="118"/>
      <c r="Z37" s="118"/>
      <c r="AA37" s="64"/>
      <c r="AB37" s="65"/>
      <c r="AC37" s="65"/>
      <c r="AD37" s="65"/>
    </row>
    <row r="38" customFormat="false" ht="12" hidden="false" customHeight="false" outlineLevel="0" collapsed="false">
      <c r="A38" s="69"/>
      <c r="B38" s="70"/>
      <c r="C38" s="70" t="n">
        <v>37</v>
      </c>
      <c r="D38" s="78" t="n">
        <f aca="false">L38</f>
        <v>583.108</v>
      </c>
      <c r="E38" s="78" t="n">
        <f aca="false">N38</f>
        <v>36.2565</v>
      </c>
      <c r="F38" s="78" t="n">
        <f aca="false">L38</f>
        <v>583.108</v>
      </c>
      <c r="G38" s="78" t="n">
        <f aca="false">O38</f>
        <v>36.9581</v>
      </c>
      <c r="H38" s="78" t="n">
        <f aca="false">T38</f>
        <v>0</v>
      </c>
      <c r="I38" s="78" t="n">
        <f aca="false">V38</f>
        <v>0</v>
      </c>
      <c r="J38" s="78" t="n">
        <f aca="false">T38</f>
        <v>0</v>
      </c>
      <c r="K38" s="78" t="n">
        <f aca="false">W38</f>
        <v>0</v>
      </c>
      <c r="L38" s="51" t="n">
        <v>583.108</v>
      </c>
      <c r="M38" s="51" t="n">
        <v>30.9277</v>
      </c>
      <c r="N38" s="51" t="n">
        <v>36.2565</v>
      </c>
      <c r="O38" s="51" t="n">
        <v>36.9581</v>
      </c>
      <c r="P38" s="51" t="n">
        <v>7821.5</v>
      </c>
      <c r="Q38" s="51" t="n">
        <v>7.69</v>
      </c>
      <c r="R38" s="72" t="n">
        <f aca="false">P38/3600</f>
        <v>2.17263888888889</v>
      </c>
      <c r="S38" s="70"/>
      <c r="T38" s="72"/>
      <c r="U38" s="72"/>
      <c r="V38" s="72"/>
      <c r="W38" s="72"/>
      <c r="X38" s="72"/>
      <c r="Y38" s="72"/>
      <c r="Z38" s="72"/>
      <c r="AA38" s="72"/>
      <c r="AB38" s="70"/>
      <c r="AC38" s="70"/>
      <c r="AD38" s="70"/>
    </row>
    <row r="39" customFormat="false" ht="11.25" hidden="false" customHeight="false" outlineLevel="0" collapsed="false">
      <c r="A39" s="69"/>
      <c r="B39" s="62" t="s">
        <v>57</v>
      </c>
      <c r="C39" s="62" t="n">
        <v>22</v>
      </c>
      <c r="D39" s="76" t="n">
        <f aca="false">L39</f>
        <v>13404.7664</v>
      </c>
      <c r="E39" s="76" t="n">
        <f aca="false">N39</f>
        <v>40.3791</v>
      </c>
      <c r="F39" s="76" t="n">
        <f aca="false">L39</f>
        <v>13404.7664</v>
      </c>
      <c r="G39" s="76" t="n">
        <f aca="false">O39</f>
        <v>41.0384</v>
      </c>
      <c r="H39" s="76" t="n">
        <f aca="false">T39</f>
        <v>0</v>
      </c>
      <c r="I39" s="76" t="n">
        <f aca="false">V39</f>
        <v>0</v>
      </c>
      <c r="J39" s="76" t="n">
        <f aca="false">T39</f>
        <v>0</v>
      </c>
      <c r="K39" s="76" t="n">
        <f aca="false">W39</f>
        <v>0</v>
      </c>
      <c r="L39" s="51" t="n">
        <v>13404.7664</v>
      </c>
      <c r="M39" s="51" t="n">
        <v>38.2029</v>
      </c>
      <c r="N39" s="51" t="n">
        <v>40.3791</v>
      </c>
      <c r="O39" s="51" t="n">
        <v>41.0384</v>
      </c>
      <c r="P39" s="51" t="n">
        <v>9011.21</v>
      </c>
      <c r="Q39" s="51" t="n">
        <v>16.22</v>
      </c>
      <c r="R39" s="74" t="n">
        <f aca="false">P39/3600</f>
        <v>2.50311388888889</v>
      </c>
      <c r="S39" s="75"/>
      <c r="T39" s="74"/>
      <c r="U39" s="74"/>
      <c r="V39" s="74"/>
      <c r="W39" s="74"/>
      <c r="X39" s="74"/>
      <c r="Y39" s="118"/>
      <c r="Z39" s="118"/>
      <c r="AA39" s="74"/>
      <c r="AB39" s="66" t="e">
        <f aca="false">RBJM($L39:$M42,T39:U42)</f>
        <v>#VALUE!</v>
      </c>
      <c r="AC39" s="66" t="e">
        <f aca="false">RBJM($D39:$E42,H39:I42)</f>
        <v>#VALUE!</v>
      </c>
      <c r="AD39" s="66" t="e">
        <f aca="false">RBJM($F39:$G42,J39:K42)</f>
        <v>#VALUE!</v>
      </c>
    </row>
    <row r="40" customFormat="false" ht="11.25" hidden="false" customHeight="false" outlineLevel="0" collapsed="false">
      <c r="A40" s="69"/>
      <c r="B40" s="69" t="s">
        <v>58</v>
      </c>
      <c r="C40" s="69" t="n">
        <v>27</v>
      </c>
      <c r="D40" s="77" t="n">
        <f aca="false">L40</f>
        <v>6226.4568</v>
      </c>
      <c r="E40" s="77" t="n">
        <f aca="false">N40</f>
        <v>37.4946</v>
      </c>
      <c r="F40" s="77" t="n">
        <f aca="false">L40</f>
        <v>6226.4568</v>
      </c>
      <c r="G40" s="77" t="n">
        <f aca="false">O40</f>
        <v>38.1733</v>
      </c>
      <c r="H40" s="77" t="n">
        <f aca="false">T40</f>
        <v>0</v>
      </c>
      <c r="I40" s="77" t="n">
        <f aca="false">V40</f>
        <v>0</v>
      </c>
      <c r="J40" s="77" t="n">
        <f aca="false">T40</f>
        <v>0</v>
      </c>
      <c r="K40" s="77" t="n">
        <f aca="false">W40</f>
        <v>0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7241.51</v>
      </c>
      <c r="Q40" s="51" t="n">
        <v>11.55</v>
      </c>
      <c r="R40" s="64" t="n">
        <f aca="false">P40/3600</f>
        <v>2.01153055555556</v>
      </c>
      <c r="S40" s="65"/>
      <c r="T40" s="64"/>
      <c r="U40" s="64"/>
      <c r="V40" s="64"/>
      <c r="W40" s="64"/>
      <c r="X40" s="64"/>
      <c r="Y40" s="118"/>
      <c r="Z40" s="118"/>
      <c r="AA40" s="64"/>
      <c r="AB40" s="65"/>
      <c r="AC40" s="65"/>
      <c r="AD40" s="65"/>
    </row>
    <row r="41" customFormat="false" ht="11.25" hidden="false" customHeight="false" outlineLevel="0" collapsed="false">
      <c r="A41" s="69"/>
      <c r="B41" s="69"/>
      <c r="C41" s="69" t="n">
        <v>32</v>
      </c>
      <c r="D41" s="77" t="n">
        <f aca="false">L41</f>
        <v>2561.6464</v>
      </c>
      <c r="E41" s="77" t="n">
        <f aca="false">N41</f>
        <v>35.119</v>
      </c>
      <c r="F41" s="77" t="n">
        <f aca="false">L41</f>
        <v>2561.6464</v>
      </c>
      <c r="G41" s="77" t="n">
        <f aca="false">O41</f>
        <v>35.8225</v>
      </c>
      <c r="H41" s="77" t="n">
        <f aca="false">T41</f>
        <v>0</v>
      </c>
      <c r="I41" s="77" t="n">
        <f aca="false">V41</f>
        <v>0</v>
      </c>
      <c r="J41" s="77" t="n">
        <f aca="false">T41</f>
        <v>0</v>
      </c>
      <c r="K41" s="77" t="n">
        <f aca="false">W41</f>
        <v>0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6772.21</v>
      </c>
      <c r="Q41" s="51" t="n">
        <v>9.23</v>
      </c>
      <c r="R41" s="64" t="n">
        <f aca="false">P41/3600</f>
        <v>1.88116944444444</v>
      </c>
      <c r="S41" s="65"/>
      <c r="T41" s="64"/>
      <c r="U41" s="64"/>
      <c r="V41" s="64"/>
      <c r="W41" s="64"/>
      <c r="X41" s="64"/>
      <c r="Y41" s="118"/>
      <c r="Z41" s="118"/>
      <c r="AA41" s="64"/>
      <c r="AB41" s="65"/>
      <c r="AC41" s="65"/>
      <c r="AD41" s="65"/>
    </row>
    <row r="42" customFormat="false" ht="12" hidden="false" customHeight="false" outlineLevel="0" collapsed="false">
      <c r="A42" s="69"/>
      <c r="B42" s="70"/>
      <c r="C42" s="70" t="n">
        <v>37</v>
      </c>
      <c r="D42" s="78" t="n">
        <f aca="false">L42</f>
        <v>927.7768</v>
      </c>
      <c r="E42" s="78" t="n">
        <f aca="false">N42</f>
        <v>33.045</v>
      </c>
      <c r="F42" s="78" t="n">
        <f aca="false">L42</f>
        <v>927.7768</v>
      </c>
      <c r="G42" s="78" t="n">
        <f aca="false">O42</f>
        <v>33.7181</v>
      </c>
      <c r="H42" s="78" t="n">
        <f aca="false">T42</f>
        <v>0</v>
      </c>
      <c r="I42" s="78" t="n">
        <f aca="false">V42</f>
        <v>0</v>
      </c>
      <c r="J42" s="78" t="n">
        <f aca="false">T42</f>
        <v>0</v>
      </c>
      <c r="K42" s="78" t="n">
        <f aca="false">W42</f>
        <v>0</v>
      </c>
      <c r="L42" s="51" t="n">
        <v>927.7768</v>
      </c>
      <c r="M42" s="51" t="n">
        <v>26.9238</v>
      </c>
      <c r="N42" s="51" t="n">
        <v>33.045</v>
      </c>
      <c r="O42" s="51" t="n">
        <v>33.7181</v>
      </c>
      <c r="P42" s="51" t="n">
        <v>6483.89</v>
      </c>
      <c r="Q42" s="51" t="n">
        <v>7.8</v>
      </c>
      <c r="R42" s="72" t="n">
        <f aca="false">P42/3600</f>
        <v>1.80108055555556</v>
      </c>
      <c r="S42" s="70"/>
      <c r="T42" s="72"/>
      <c r="U42" s="72"/>
      <c r="V42" s="72"/>
      <c r="W42" s="72"/>
      <c r="X42" s="72"/>
      <c r="Y42" s="72"/>
      <c r="Z42" s="72"/>
      <c r="AA42" s="72"/>
      <c r="AB42" s="70"/>
      <c r="AC42" s="70"/>
      <c r="AD42" s="70"/>
    </row>
    <row r="43" customFormat="false" ht="11.25" hidden="false" customHeight="false" outlineLevel="0" collapsed="false">
      <c r="A43" s="69"/>
      <c r="B43" s="62" t="s">
        <v>59</v>
      </c>
      <c r="C43" s="62" t="n">
        <v>22</v>
      </c>
      <c r="D43" s="76" t="n">
        <f aca="false">L43</f>
        <v>7379.1968</v>
      </c>
      <c r="E43" s="76" t="n">
        <f aca="false">N43</f>
        <v>41.4716</v>
      </c>
      <c r="F43" s="76" t="n">
        <f aca="false">L43</f>
        <v>7379.1968</v>
      </c>
      <c r="G43" s="76" t="n">
        <f aca="false">O43</f>
        <v>42.7574</v>
      </c>
      <c r="H43" s="76" t="n">
        <f aca="false">T43</f>
        <v>0</v>
      </c>
      <c r="I43" s="76" t="n">
        <f aca="false">V43</f>
        <v>0</v>
      </c>
      <c r="J43" s="76" t="n">
        <f aca="false">T43</f>
        <v>0</v>
      </c>
      <c r="K43" s="76" t="n">
        <f aca="false">W43</f>
        <v>0</v>
      </c>
      <c r="L43" s="51" t="n">
        <v>7379.1968</v>
      </c>
      <c r="M43" s="51" t="n">
        <v>40.1639</v>
      </c>
      <c r="N43" s="51" t="n">
        <v>41.4716</v>
      </c>
      <c r="O43" s="51" t="n">
        <v>42.7574</v>
      </c>
      <c r="P43" s="51" t="n">
        <v>6456.6</v>
      </c>
      <c r="Q43" s="51" t="n">
        <v>9.03</v>
      </c>
      <c r="R43" s="74" t="n">
        <f aca="false">P43/3600</f>
        <v>1.7935</v>
      </c>
      <c r="S43" s="75"/>
      <c r="T43" s="74"/>
      <c r="U43" s="74"/>
      <c r="V43" s="74"/>
      <c r="W43" s="74"/>
      <c r="X43" s="74"/>
      <c r="Y43" s="118"/>
      <c r="Z43" s="118"/>
      <c r="AA43" s="74"/>
      <c r="AB43" s="66" t="e">
        <f aca="false">RBJM($L43:$M46,T43:U46)</f>
        <v>#VALUE!</v>
      </c>
      <c r="AC43" s="66" t="e">
        <f aca="false">RBJM($D43:$E46,H43:I46)</f>
        <v>#VALUE!</v>
      </c>
      <c r="AD43" s="66" t="e">
        <f aca="false">RBJM($F43:$G46,J43:K46)</f>
        <v>#VALUE!</v>
      </c>
    </row>
    <row r="44" customFormat="false" ht="11.25" hidden="false" customHeight="false" outlineLevel="0" collapsed="false">
      <c r="A44" s="69"/>
      <c r="B44" s="69" t="s">
        <v>60</v>
      </c>
      <c r="C44" s="69" t="n">
        <v>27</v>
      </c>
      <c r="D44" s="77" t="n">
        <f aca="false">L44</f>
        <v>3347.068</v>
      </c>
      <c r="E44" s="77" t="n">
        <f aca="false">N44</f>
        <v>38.6967</v>
      </c>
      <c r="F44" s="77" t="n">
        <f aca="false">L44</f>
        <v>3347.068</v>
      </c>
      <c r="G44" s="77" t="n">
        <f aca="false">O44</f>
        <v>40.3494</v>
      </c>
      <c r="H44" s="77" t="n">
        <f aca="false">T44</f>
        <v>0</v>
      </c>
      <c r="I44" s="77" t="n">
        <f aca="false">V44</f>
        <v>0</v>
      </c>
      <c r="J44" s="77" t="n">
        <f aca="false">T44</f>
        <v>0</v>
      </c>
      <c r="K44" s="77" t="n">
        <f aca="false">W44</f>
        <v>0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061.9</v>
      </c>
      <c r="Q44" s="51" t="n">
        <v>7.97</v>
      </c>
      <c r="R44" s="64" t="n">
        <f aca="false">P44/3600</f>
        <v>1.68386111111111</v>
      </c>
      <c r="S44" s="65"/>
      <c r="T44" s="64"/>
      <c r="U44" s="64"/>
      <c r="V44" s="64"/>
      <c r="W44" s="64"/>
      <c r="X44" s="64"/>
      <c r="Y44" s="118"/>
      <c r="Z44" s="118"/>
      <c r="AA44" s="64"/>
      <c r="AB44" s="65"/>
      <c r="AC44" s="65"/>
      <c r="AD44" s="65"/>
    </row>
    <row r="45" customFormat="false" ht="11.25" hidden="false" customHeight="false" outlineLevel="0" collapsed="false">
      <c r="A45" s="69"/>
      <c r="B45" s="69"/>
      <c r="C45" s="69" t="n">
        <v>32</v>
      </c>
      <c r="D45" s="77" t="n">
        <f aca="false">L45</f>
        <v>1448.1968</v>
      </c>
      <c r="E45" s="77" t="n">
        <f aca="false">N45</f>
        <v>36.3572</v>
      </c>
      <c r="F45" s="77" t="n">
        <f aca="false">L45</f>
        <v>1448.1968</v>
      </c>
      <c r="G45" s="77" t="n">
        <f aca="false">O45</f>
        <v>38.0389</v>
      </c>
      <c r="H45" s="77" t="n">
        <f aca="false">T45</f>
        <v>0</v>
      </c>
      <c r="I45" s="77" t="n">
        <f aca="false">V45</f>
        <v>0</v>
      </c>
      <c r="J45" s="77" t="n">
        <f aca="false">T45</f>
        <v>0</v>
      </c>
      <c r="K45" s="77" t="n">
        <f aca="false">W45</f>
        <v>0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493.91</v>
      </c>
      <c r="Q45" s="51" t="n">
        <v>6.2</v>
      </c>
      <c r="R45" s="64" t="n">
        <f aca="false">P45/3600</f>
        <v>1.52608611111111</v>
      </c>
      <c r="S45" s="65"/>
      <c r="T45" s="64"/>
      <c r="U45" s="64"/>
      <c r="V45" s="64"/>
      <c r="W45" s="64"/>
      <c r="X45" s="64"/>
      <c r="Y45" s="118"/>
      <c r="Z45" s="118"/>
      <c r="AA45" s="64"/>
      <c r="AB45" s="65"/>
      <c r="AC45" s="65"/>
      <c r="AD45" s="65"/>
    </row>
    <row r="46" customFormat="false" ht="12" hidden="false" customHeight="false" outlineLevel="0" collapsed="false">
      <c r="A46" s="70"/>
      <c r="B46" s="70"/>
      <c r="C46" s="70" t="n">
        <v>37</v>
      </c>
      <c r="D46" s="78" t="n">
        <f aca="false">L46</f>
        <v>607.66</v>
      </c>
      <c r="E46" s="78" t="n">
        <f aca="false">N46</f>
        <v>34.2882</v>
      </c>
      <c r="F46" s="78" t="n">
        <f aca="false">L46</f>
        <v>607.66</v>
      </c>
      <c r="G46" s="78" t="n">
        <f aca="false">O46</f>
        <v>35.7737</v>
      </c>
      <c r="H46" s="78" t="n">
        <f aca="false">T46</f>
        <v>0</v>
      </c>
      <c r="I46" s="78" t="n">
        <f aca="false">V46</f>
        <v>0</v>
      </c>
      <c r="J46" s="78" t="n">
        <f aca="false">T46</f>
        <v>0</v>
      </c>
      <c r="K46" s="78" t="n">
        <f aca="false">W46</f>
        <v>0</v>
      </c>
      <c r="L46" s="51" t="n">
        <v>607.66</v>
      </c>
      <c r="M46" s="51" t="n">
        <v>30.3734</v>
      </c>
      <c r="N46" s="51" t="n">
        <v>34.2882</v>
      </c>
      <c r="O46" s="51" t="n">
        <v>35.7737</v>
      </c>
      <c r="P46" s="51" t="n">
        <v>5182.84</v>
      </c>
      <c r="Q46" s="51" t="n">
        <v>5.55</v>
      </c>
      <c r="R46" s="72" t="n">
        <f aca="false">P46/3600</f>
        <v>1.43967777777778</v>
      </c>
      <c r="S46" s="70"/>
      <c r="T46" s="72"/>
      <c r="U46" s="72"/>
      <c r="V46" s="72"/>
      <c r="W46" s="72"/>
      <c r="X46" s="72"/>
      <c r="Y46" s="72"/>
      <c r="Z46" s="72"/>
      <c r="AA46" s="72"/>
      <c r="AB46" s="70"/>
      <c r="AC46" s="70"/>
      <c r="AD46" s="70"/>
    </row>
    <row r="47" customFormat="false" ht="11.25" hidden="false" customHeight="false" outlineLevel="0" collapsed="false">
      <c r="A47" s="62" t="s">
        <v>9</v>
      </c>
      <c r="B47" s="62" t="s">
        <v>61</v>
      </c>
      <c r="C47" s="62" t="n">
        <v>22</v>
      </c>
      <c r="D47" s="76" t="n">
        <f aca="false">L47</f>
        <v>2170.7912</v>
      </c>
      <c r="E47" s="76" t="n">
        <f aca="false">N47</f>
        <v>43.2668</v>
      </c>
      <c r="F47" s="76" t="n">
        <f aca="false">L47</f>
        <v>2170.7912</v>
      </c>
      <c r="G47" s="76" t="n">
        <f aca="false">O47</f>
        <v>42.9362</v>
      </c>
      <c r="H47" s="76" t="n">
        <f aca="false">T47</f>
        <v>0</v>
      </c>
      <c r="I47" s="76" t="n">
        <f aca="false">V47</f>
        <v>0</v>
      </c>
      <c r="J47" s="76" t="n">
        <f aca="false">T47</f>
        <v>0</v>
      </c>
      <c r="K47" s="76" t="n">
        <f aca="false">W47</f>
        <v>0</v>
      </c>
      <c r="L47" s="51" t="n">
        <v>2170.7912</v>
      </c>
      <c r="M47" s="51" t="n">
        <v>40.6583</v>
      </c>
      <c r="N47" s="51" t="n">
        <v>43.2668</v>
      </c>
      <c r="O47" s="51" t="n">
        <v>42.9362</v>
      </c>
      <c r="P47" s="51" t="n">
        <v>2212.72</v>
      </c>
      <c r="Q47" s="51" t="n">
        <v>3.45</v>
      </c>
      <c r="R47" s="74" t="n">
        <f aca="false">P47/3600</f>
        <v>0.614644444444444</v>
      </c>
      <c r="S47" s="75"/>
      <c r="T47" s="74"/>
      <c r="U47" s="74"/>
      <c r="V47" s="74"/>
      <c r="W47" s="74"/>
      <c r="X47" s="74"/>
      <c r="Y47" s="118"/>
      <c r="Z47" s="118"/>
      <c r="AA47" s="74"/>
      <c r="AB47" s="66" t="e">
        <f aca="false">RBJM($L47:$M50,T47:U50)</f>
        <v>#VALUE!</v>
      </c>
      <c r="AC47" s="66" t="e">
        <f aca="false">RBJM($D47:$E50,H47:I50)</f>
        <v>#VALUE!</v>
      </c>
      <c r="AD47" s="66" t="e">
        <f aca="false">RBJM($F47:$G50,J47:K50)</f>
        <v>#VALUE!</v>
      </c>
    </row>
    <row r="48" customFormat="false" ht="11.25" hidden="false" customHeight="false" outlineLevel="0" collapsed="false">
      <c r="A48" s="69" t="s">
        <v>62</v>
      </c>
      <c r="B48" s="69" t="s">
        <v>63</v>
      </c>
      <c r="C48" s="69" t="n">
        <v>27</v>
      </c>
      <c r="D48" s="77" t="n">
        <f aca="false">L48</f>
        <v>1161.4528</v>
      </c>
      <c r="E48" s="77" t="n">
        <f aca="false">N48</f>
        <v>40.5046</v>
      </c>
      <c r="F48" s="77" t="n">
        <f aca="false">L48</f>
        <v>1161.4528</v>
      </c>
      <c r="G48" s="77" t="n">
        <f aca="false">O48</f>
        <v>39.8457</v>
      </c>
      <c r="H48" s="77" t="n">
        <f aca="false">T48</f>
        <v>0</v>
      </c>
      <c r="I48" s="77" t="n">
        <f aca="false">V48</f>
        <v>0</v>
      </c>
      <c r="J48" s="77" t="n">
        <f aca="false">T48</f>
        <v>0</v>
      </c>
      <c r="K48" s="77" t="n">
        <f aca="false">W48</f>
        <v>0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074.07</v>
      </c>
      <c r="Q48" s="51" t="n">
        <v>2.95</v>
      </c>
      <c r="R48" s="64" t="n">
        <f aca="false">P48/3600</f>
        <v>0.576130555555556</v>
      </c>
      <c r="S48" s="65"/>
      <c r="T48" s="64"/>
      <c r="U48" s="64"/>
      <c r="V48" s="64"/>
      <c r="W48" s="64"/>
      <c r="X48" s="64"/>
      <c r="Y48" s="118"/>
      <c r="Z48" s="118"/>
      <c r="AA48" s="64"/>
      <c r="AB48" s="65"/>
      <c r="AC48" s="65"/>
      <c r="AD48" s="65"/>
    </row>
    <row r="49" customFormat="false" ht="11.25" hidden="false" customHeight="false" outlineLevel="0" collapsed="false">
      <c r="A49" s="69"/>
      <c r="B49" s="69"/>
      <c r="C49" s="69" t="n">
        <v>32</v>
      </c>
      <c r="D49" s="77" t="n">
        <f aca="false">L49</f>
        <v>584.3888</v>
      </c>
      <c r="E49" s="77" t="n">
        <f aca="false">N49</f>
        <v>37.958</v>
      </c>
      <c r="F49" s="77" t="n">
        <f aca="false">L49</f>
        <v>584.3888</v>
      </c>
      <c r="G49" s="77" t="n">
        <f aca="false">O49</f>
        <v>36.9671</v>
      </c>
      <c r="H49" s="77" t="n">
        <f aca="false">T49</f>
        <v>0</v>
      </c>
      <c r="I49" s="77" t="n">
        <f aca="false">V49</f>
        <v>0</v>
      </c>
      <c r="J49" s="77" t="n">
        <f aca="false">T49</f>
        <v>0</v>
      </c>
      <c r="K49" s="77" t="n">
        <f aca="false">W49</f>
        <v>0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954.57</v>
      </c>
      <c r="Q49" s="51" t="n">
        <v>2.44</v>
      </c>
      <c r="R49" s="64" t="n">
        <f aca="false">P49/3600</f>
        <v>0.542936111111111</v>
      </c>
      <c r="S49" s="65"/>
      <c r="T49" s="64"/>
      <c r="U49" s="64"/>
      <c r="V49" s="64"/>
      <c r="W49" s="64"/>
      <c r="X49" s="64"/>
      <c r="Y49" s="118"/>
      <c r="Z49" s="118"/>
      <c r="AA49" s="64"/>
      <c r="AB49" s="65"/>
      <c r="AC49" s="65"/>
      <c r="AD49" s="65"/>
    </row>
    <row r="50" customFormat="false" ht="12" hidden="false" customHeight="false" outlineLevel="0" collapsed="false">
      <c r="A50" s="69"/>
      <c r="B50" s="70"/>
      <c r="C50" s="70" t="n">
        <v>37</v>
      </c>
      <c r="D50" s="78" t="n">
        <f aca="false">L50</f>
        <v>279.0936</v>
      </c>
      <c r="E50" s="78" t="n">
        <f aca="false">N50</f>
        <v>35.7041</v>
      </c>
      <c r="F50" s="78" t="n">
        <f aca="false">L50</f>
        <v>279.0936</v>
      </c>
      <c r="G50" s="78" t="n">
        <f aca="false">O50</f>
        <v>34.2068</v>
      </c>
      <c r="H50" s="78" t="n">
        <f aca="false">T50</f>
        <v>0</v>
      </c>
      <c r="I50" s="78" t="n">
        <f aca="false">V50</f>
        <v>0</v>
      </c>
      <c r="J50" s="78" t="n">
        <f aca="false">T50</f>
        <v>0</v>
      </c>
      <c r="K50" s="78" t="n">
        <f aca="false">W50</f>
        <v>0</v>
      </c>
      <c r="L50" s="51" t="n">
        <v>279.0936</v>
      </c>
      <c r="M50" s="51" t="n">
        <v>30.9548</v>
      </c>
      <c r="N50" s="51" t="n">
        <v>35.7041</v>
      </c>
      <c r="O50" s="51" t="n">
        <v>34.2068</v>
      </c>
      <c r="P50" s="51" t="n">
        <v>1894.22</v>
      </c>
      <c r="Q50" s="51" t="n">
        <v>2.31</v>
      </c>
      <c r="R50" s="72" t="n">
        <f aca="false">P50/3600</f>
        <v>0.526172222222222</v>
      </c>
      <c r="S50" s="70"/>
      <c r="T50" s="72"/>
      <c r="U50" s="72"/>
      <c r="V50" s="72"/>
      <c r="W50" s="72"/>
      <c r="X50" s="72"/>
      <c r="Y50" s="72"/>
      <c r="Z50" s="72"/>
      <c r="AA50" s="72"/>
      <c r="AB50" s="70"/>
      <c r="AC50" s="70"/>
      <c r="AD50" s="70"/>
    </row>
    <row r="51" customFormat="false" ht="11.25" hidden="false" customHeight="false" outlineLevel="0" collapsed="false">
      <c r="A51" s="69"/>
      <c r="B51" s="62" t="s">
        <v>64</v>
      </c>
      <c r="C51" s="62" t="n">
        <v>22</v>
      </c>
      <c r="D51" s="73" t="n">
        <f aca="false">L51</f>
        <v>4111.9776</v>
      </c>
      <c r="E51" s="73" t="n">
        <f aca="false">N51</f>
        <v>41.6137</v>
      </c>
      <c r="F51" s="73" t="n">
        <f aca="false">L51</f>
        <v>4111.9776</v>
      </c>
      <c r="G51" s="73" t="n">
        <f aca="false">O51</f>
        <v>42.3385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51" t="n">
        <v>4111.9776</v>
      </c>
      <c r="M51" s="51" t="n">
        <v>38.2716</v>
      </c>
      <c r="N51" s="51" t="n">
        <v>41.6137</v>
      </c>
      <c r="O51" s="51" t="n">
        <v>42.3385</v>
      </c>
      <c r="P51" s="51" t="n">
        <v>2392.28</v>
      </c>
      <c r="Q51" s="51" t="n">
        <v>4.9</v>
      </c>
      <c r="R51" s="74" t="n">
        <f aca="false">P51/3600</f>
        <v>0.664522222222222</v>
      </c>
      <c r="S51" s="75"/>
      <c r="T51" s="74"/>
      <c r="U51" s="74"/>
      <c r="V51" s="74"/>
      <c r="W51" s="74"/>
      <c r="X51" s="74"/>
      <c r="Y51" s="118"/>
      <c r="Z51" s="118"/>
      <c r="AA51" s="74"/>
      <c r="AB51" s="66" t="e">
        <f aca="false">RBJM($L51:$M54,T51:U54)</f>
        <v>#VALUE!</v>
      </c>
      <c r="AC51" s="66" t="e">
        <f aca="false">RBJM($D51:$E54,H51:I54)</f>
        <v>#VALUE!</v>
      </c>
      <c r="AD51" s="66" t="e">
        <f aca="false">RBJM($F51:$G54,J51:K54)</f>
        <v>#VALUE!</v>
      </c>
    </row>
    <row r="52" customFormat="false" ht="11.25" hidden="false" customHeight="false" outlineLevel="0" collapsed="false">
      <c r="A52" s="69"/>
      <c r="B52" s="69" t="s">
        <v>65</v>
      </c>
      <c r="C52" s="69" t="n">
        <v>27</v>
      </c>
      <c r="D52" s="63" t="n">
        <f aca="false">L52</f>
        <v>1881.1592</v>
      </c>
      <c r="E52" s="63" t="n">
        <f aca="false">N52</f>
        <v>39.5259</v>
      </c>
      <c r="F52" s="63" t="n">
        <f aca="false">L52</f>
        <v>1881.1592</v>
      </c>
      <c r="G52" s="63" t="n">
        <f aca="false">O52</f>
        <v>40.134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235.81</v>
      </c>
      <c r="Q52" s="51" t="n">
        <v>3.99</v>
      </c>
      <c r="R52" s="64" t="n">
        <f aca="false">P52/3600</f>
        <v>0.621058333333333</v>
      </c>
      <c r="S52" s="65"/>
      <c r="T52" s="64"/>
      <c r="U52" s="64"/>
      <c r="V52" s="64"/>
      <c r="W52" s="64"/>
      <c r="X52" s="64"/>
      <c r="Y52" s="118"/>
      <c r="Z52" s="118"/>
      <c r="AA52" s="64"/>
      <c r="AB52" s="65"/>
      <c r="AC52" s="65"/>
      <c r="AD52" s="65"/>
    </row>
    <row r="53" customFormat="false" ht="11.25" hidden="false" customHeight="false" outlineLevel="0" collapsed="false">
      <c r="A53" s="69"/>
      <c r="B53" s="69"/>
      <c r="C53" s="69" t="n">
        <v>32</v>
      </c>
      <c r="D53" s="63" t="n">
        <f aca="false">L53</f>
        <v>739.7816</v>
      </c>
      <c r="E53" s="63" t="n">
        <f aca="false">N53</f>
        <v>37.8753</v>
      </c>
      <c r="F53" s="63" t="n">
        <f aca="false">L53</f>
        <v>739.7816</v>
      </c>
      <c r="G53" s="63" t="n">
        <f aca="false">O53</f>
        <v>38.280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133.85</v>
      </c>
      <c r="Q53" s="51" t="n">
        <v>3.04</v>
      </c>
      <c r="R53" s="64" t="n">
        <f aca="false">P53/3600</f>
        <v>0.592736111111111</v>
      </c>
      <c r="S53" s="65"/>
      <c r="T53" s="64"/>
      <c r="U53" s="64"/>
      <c r="V53" s="64"/>
      <c r="W53" s="64"/>
      <c r="X53" s="64"/>
      <c r="Y53" s="118"/>
      <c r="Z53" s="118"/>
      <c r="AA53" s="64"/>
      <c r="AB53" s="65"/>
      <c r="AC53" s="65"/>
      <c r="AD53" s="65"/>
    </row>
    <row r="54" customFormat="false" ht="12" hidden="false" customHeight="false" outlineLevel="0" collapsed="false">
      <c r="A54" s="69"/>
      <c r="B54" s="70"/>
      <c r="C54" s="70" t="n">
        <v>37</v>
      </c>
      <c r="D54" s="71" t="n">
        <f aca="false">L54</f>
        <v>223.732</v>
      </c>
      <c r="E54" s="71" t="n">
        <f aca="false">N54</f>
        <v>36.4246</v>
      </c>
      <c r="F54" s="71" t="n">
        <f aca="false">L54</f>
        <v>223.732</v>
      </c>
      <c r="G54" s="71" t="n">
        <f aca="false">O54</f>
        <v>36.3091</v>
      </c>
      <c r="H54" s="71" t="n">
        <f aca="false">T54</f>
        <v>0</v>
      </c>
      <c r="I54" s="71" t="n">
        <f aca="false">V54</f>
        <v>0</v>
      </c>
      <c r="J54" s="71" t="n">
        <f aca="false">T54</f>
        <v>0</v>
      </c>
      <c r="K54" s="71" t="n">
        <f aca="false">W54</f>
        <v>0</v>
      </c>
      <c r="L54" s="51" t="n">
        <v>223.732</v>
      </c>
      <c r="M54" s="51" t="n">
        <v>26.6752</v>
      </c>
      <c r="N54" s="51" t="n">
        <v>36.4246</v>
      </c>
      <c r="O54" s="51" t="n">
        <v>36.3091</v>
      </c>
      <c r="P54" s="51" t="n">
        <v>1907.39</v>
      </c>
      <c r="Q54" s="51" t="n">
        <v>2.5</v>
      </c>
      <c r="R54" s="72" t="n">
        <f aca="false">P54/3600</f>
        <v>0.529830555555556</v>
      </c>
      <c r="S54" s="70"/>
      <c r="T54" s="72"/>
      <c r="U54" s="72"/>
      <c r="V54" s="72"/>
      <c r="W54" s="72"/>
      <c r="X54" s="72"/>
      <c r="Y54" s="72"/>
      <c r="Z54" s="72"/>
      <c r="AA54" s="72"/>
      <c r="AB54" s="70"/>
      <c r="AC54" s="70"/>
      <c r="AD54" s="70"/>
    </row>
    <row r="55" customFormat="false" ht="11.25" hidden="false" customHeight="false" outlineLevel="0" collapsed="false">
      <c r="A55" s="69"/>
      <c r="B55" s="62" t="s">
        <v>66</v>
      </c>
      <c r="C55" s="62" t="n">
        <v>22</v>
      </c>
      <c r="D55" s="76" t="n">
        <f aca="false">L55</f>
        <v>2801.7672</v>
      </c>
      <c r="E55" s="76" t="n">
        <f aca="false">N55</f>
        <v>40.0504</v>
      </c>
      <c r="F55" s="76" t="n">
        <f aca="false">L55</f>
        <v>2801.7672</v>
      </c>
      <c r="G55" s="76" t="n">
        <f aca="false">O55</f>
        <v>40.5246</v>
      </c>
      <c r="H55" s="76" t="n">
        <f aca="false">T55</f>
        <v>0</v>
      </c>
      <c r="I55" s="76" t="n">
        <f aca="false">V55</f>
        <v>0</v>
      </c>
      <c r="J55" s="76" t="n">
        <f aca="false">T55</f>
        <v>0</v>
      </c>
      <c r="K55" s="76" t="n">
        <f aca="false">W55</f>
        <v>0</v>
      </c>
      <c r="L55" s="51" t="n">
        <v>2801.7672</v>
      </c>
      <c r="M55" s="51" t="n">
        <v>37.9288</v>
      </c>
      <c r="N55" s="51" t="n">
        <v>40.0504</v>
      </c>
      <c r="O55" s="51" t="n">
        <v>40.5246</v>
      </c>
      <c r="P55" s="51" t="n">
        <v>2009.18</v>
      </c>
      <c r="Q55" s="51" t="n">
        <v>4.01</v>
      </c>
      <c r="R55" s="74" t="n">
        <f aca="false">P55/3600</f>
        <v>0.558105555555556</v>
      </c>
      <c r="S55" s="75"/>
      <c r="T55" s="74"/>
      <c r="U55" s="74"/>
      <c r="V55" s="74"/>
      <c r="W55" s="74"/>
      <c r="X55" s="74"/>
      <c r="Y55" s="118"/>
      <c r="Z55" s="118"/>
      <c r="AA55" s="74"/>
      <c r="AB55" s="66" t="e">
        <f aca="false">RBJM($L55:$M58,T55:U58)</f>
        <v>#VALUE!</v>
      </c>
      <c r="AC55" s="66" t="e">
        <f aca="false">RBJM($D55:$E58,H55:I58)</f>
        <v>#VALUE!</v>
      </c>
      <c r="AD55" s="66" t="e">
        <f aca="false">RBJM($F55:$G58,J55:K58)</f>
        <v>#VALUE!</v>
      </c>
    </row>
    <row r="56" customFormat="false" ht="11.25" hidden="false" customHeight="false" outlineLevel="0" collapsed="false">
      <c r="A56" s="69"/>
      <c r="B56" s="69" t="s">
        <v>67</v>
      </c>
      <c r="C56" s="69" t="n">
        <v>27</v>
      </c>
      <c r="D56" s="77" t="n">
        <f aca="false">L56</f>
        <v>1239.1824</v>
      </c>
      <c r="E56" s="77" t="n">
        <f aca="false">N56</f>
        <v>37.1582</v>
      </c>
      <c r="F56" s="77" t="n">
        <f aca="false">L56</f>
        <v>1239.1824</v>
      </c>
      <c r="G56" s="77" t="n">
        <f aca="false">O56</f>
        <v>37.6082</v>
      </c>
      <c r="H56" s="77" t="n">
        <f aca="false">T56</f>
        <v>0</v>
      </c>
      <c r="I56" s="77" t="n">
        <f aca="false">V56</f>
        <v>0</v>
      </c>
      <c r="J56" s="77" t="n">
        <f aca="false">T56</f>
        <v>0</v>
      </c>
      <c r="K56" s="77" t="n">
        <f aca="false">W56</f>
        <v>0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881.31</v>
      </c>
      <c r="Q56" s="51" t="n">
        <v>3.48</v>
      </c>
      <c r="R56" s="64" t="n">
        <f aca="false">P56/3600</f>
        <v>0.522586111111111</v>
      </c>
      <c r="S56" s="65"/>
      <c r="T56" s="64"/>
      <c r="U56" s="64"/>
      <c r="V56" s="64"/>
      <c r="W56" s="64"/>
      <c r="X56" s="64"/>
      <c r="Y56" s="118"/>
      <c r="Z56" s="118"/>
      <c r="AA56" s="64"/>
      <c r="AB56" s="65"/>
      <c r="AC56" s="65"/>
      <c r="AD56" s="65"/>
    </row>
    <row r="57" customFormat="false" ht="11.25" hidden="false" customHeight="false" outlineLevel="0" collapsed="false">
      <c r="A57" s="69"/>
      <c r="B57" s="69"/>
      <c r="C57" s="69" t="n">
        <v>32</v>
      </c>
      <c r="D57" s="77" t="n">
        <f aca="false">L57</f>
        <v>505.6008</v>
      </c>
      <c r="E57" s="77" t="n">
        <f aca="false">N57</f>
        <v>34.7101</v>
      </c>
      <c r="F57" s="77" t="n">
        <f aca="false">L57</f>
        <v>505.6008</v>
      </c>
      <c r="G57" s="77" t="n">
        <f aca="false">O57</f>
        <v>35.1756</v>
      </c>
      <c r="H57" s="77" t="n">
        <f aca="false">T57</f>
        <v>0</v>
      </c>
      <c r="I57" s="77" t="n">
        <f aca="false">V57</f>
        <v>0</v>
      </c>
      <c r="J57" s="77" t="n">
        <f aca="false">T57</f>
        <v>0</v>
      </c>
      <c r="K57" s="77" t="n">
        <f aca="false">W57</f>
        <v>0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703.8</v>
      </c>
      <c r="Q57" s="51" t="n">
        <v>2.44</v>
      </c>
      <c r="R57" s="64" t="n">
        <f aca="false">P57/3600</f>
        <v>0.473277777777778</v>
      </c>
      <c r="S57" s="65"/>
      <c r="T57" s="64"/>
      <c r="U57" s="64"/>
      <c r="V57" s="64"/>
      <c r="W57" s="64"/>
      <c r="X57" s="64"/>
      <c r="Y57" s="118"/>
      <c r="Z57" s="118"/>
      <c r="AA57" s="64"/>
      <c r="AB57" s="65"/>
      <c r="AC57" s="65"/>
      <c r="AD57" s="65"/>
    </row>
    <row r="58" customFormat="false" ht="12" hidden="false" customHeight="false" outlineLevel="0" collapsed="false">
      <c r="A58" s="69"/>
      <c r="B58" s="70"/>
      <c r="C58" s="70" t="n">
        <v>37</v>
      </c>
      <c r="D58" s="78" t="n">
        <f aca="false">L58</f>
        <v>189.9272</v>
      </c>
      <c r="E58" s="78" t="n">
        <f aca="false">N58</f>
        <v>32.5456</v>
      </c>
      <c r="F58" s="78" t="n">
        <f aca="false">L58</f>
        <v>189.9272</v>
      </c>
      <c r="G58" s="78" t="n">
        <f aca="false">O58</f>
        <v>33.0668</v>
      </c>
      <c r="H58" s="78" t="n">
        <f aca="false">T58</f>
        <v>0</v>
      </c>
      <c r="I58" s="78" t="n">
        <f aca="false">V58</f>
        <v>0</v>
      </c>
      <c r="J58" s="78" t="n">
        <f aca="false">T58</f>
        <v>0</v>
      </c>
      <c r="K58" s="78" t="n">
        <f aca="false">W58</f>
        <v>0</v>
      </c>
      <c r="L58" s="51" t="n">
        <v>189.9272</v>
      </c>
      <c r="M58" s="51" t="n">
        <v>27.0618</v>
      </c>
      <c r="N58" s="51" t="n">
        <v>32.5456</v>
      </c>
      <c r="O58" s="51" t="n">
        <v>33.0668</v>
      </c>
      <c r="P58" s="51" t="n">
        <v>1629.83</v>
      </c>
      <c r="Q58" s="51" t="n">
        <v>1.89</v>
      </c>
      <c r="R58" s="72" t="n">
        <f aca="false">P58/3600</f>
        <v>0.452730555555556</v>
      </c>
      <c r="S58" s="70"/>
      <c r="T58" s="72"/>
      <c r="U58" s="72"/>
      <c r="V58" s="72"/>
      <c r="W58" s="72"/>
      <c r="X58" s="72"/>
      <c r="Y58" s="72"/>
      <c r="Z58" s="72"/>
      <c r="AA58" s="72"/>
      <c r="AB58" s="70"/>
      <c r="AC58" s="70"/>
      <c r="AD58" s="70"/>
    </row>
    <row r="59" customFormat="false" ht="11.25" hidden="false" customHeight="false" outlineLevel="0" collapsed="false">
      <c r="A59" s="69"/>
      <c r="B59" s="62" t="s">
        <v>68</v>
      </c>
      <c r="C59" s="62" t="n">
        <v>22</v>
      </c>
      <c r="D59" s="73" t="n">
        <f aca="false">L59</f>
        <v>1754.6448</v>
      </c>
      <c r="E59" s="73" t="n">
        <f aca="false">N59</f>
        <v>41.1449</v>
      </c>
      <c r="F59" s="73" t="n">
        <f aca="false">L59</f>
        <v>1754.6448</v>
      </c>
      <c r="G59" s="73" t="n">
        <f aca="false">O59</f>
        <v>42.2807</v>
      </c>
      <c r="H59" s="73" t="n">
        <f aca="false">T59</f>
        <v>0</v>
      </c>
      <c r="I59" s="73" t="n">
        <f aca="false">V59</f>
        <v>0</v>
      </c>
      <c r="J59" s="73" t="n">
        <f aca="false">T59</f>
        <v>0</v>
      </c>
      <c r="K59" s="73" t="n">
        <f aca="false">W59</f>
        <v>0</v>
      </c>
      <c r="L59" s="51" t="n">
        <v>1754.6448</v>
      </c>
      <c r="M59" s="51" t="n">
        <v>39.8698</v>
      </c>
      <c r="N59" s="51" t="n">
        <v>41.1449</v>
      </c>
      <c r="O59" s="51" t="n">
        <v>42.2807</v>
      </c>
      <c r="P59" s="51" t="n">
        <v>1504.98</v>
      </c>
      <c r="Q59" s="51" t="n">
        <v>2.58</v>
      </c>
      <c r="R59" s="74" t="n">
        <f aca="false">P59/3600</f>
        <v>0.41805</v>
      </c>
      <c r="S59" s="75"/>
      <c r="T59" s="74"/>
      <c r="U59" s="74"/>
      <c r="V59" s="74"/>
      <c r="W59" s="74"/>
      <c r="X59" s="74"/>
      <c r="Y59" s="118"/>
      <c r="Z59" s="118"/>
      <c r="AA59" s="74"/>
      <c r="AB59" s="66" t="e">
        <f aca="false">RBJM($L59:$M62,T59:U62)</f>
        <v>#VALUE!</v>
      </c>
      <c r="AC59" s="66" t="e">
        <f aca="false">RBJM($D59:$E62,H59:I62)</f>
        <v>#VALUE!</v>
      </c>
      <c r="AD59" s="66" t="e">
        <f aca="false">RBJM($F59:$G62,J59:K62)</f>
        <v>#VALUE!</v>
      </c>
    </row>
    <row r="60" customFormat="false" ht="11.25" hidden="false" customHeight="false" outlineLevel="0" collapsed="false">
      <c r="A60" s="69"/>
      <c r="B60" s="69" t="s">
        <v>60</v>
      </c>
      <c r="C60" s="69" t="n">
        <v>27</v>
      </c>
      <c r="D60" s="63" t="n">
        <f aca="false">L60</f>
        <v>883.1</v>
      </c>
      <c r="E60" s="63" t="n">
        <f aca="false">N60</f>
        <v>38.2486</v>
      </c>
      <c r="F60" s="63" t="n">
        <f aca="false">L60</f>
        <v>883.1</v>
      </c>
      <c r="G60" s="63" t="n">
        <f aca="false">O60</f>
        <v>39.4542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355.59</v>
      </c>
      <c r="Q60" s="51" t="n">
        <v>1.98</v>
      </c>
      <c r="R60" s="64" t="n">
        <f aca="false">P60/3600</f>
        <v>0.376552777777778</v>
      </c>
      <c r="S60" s="65"/>
      <c r="T60" s="64"/>
      <c r="U60" s="64"/>
      <c r="V60" s="64"/>
      <c r="W60" s="64"/>
      <c r="X60" s="64"/>
      <c r="Y60" s="118"/>
      <c r="Z60" s="118"/>
      <c r="AA60" s="64"/>
      <c r="AB60" s="65"/>
      <c r="AC60" s="65"/>
      <c r="AD60" s="65"/>
    </row>
    <row r="61" customFormat="false" ht="11.25" hidden="false" customHeight="false" outlineLevel="0" collapsed="false">
      <c r="A61" s="69"/>
      <c r="B61" s="69"/>
      <c r="C61" s="69" t="n">
        <v>32</v>
      </c>
      <c r="D61" s="63" t="n">
        <f aca="false">L61</f>
        <v>417.2632</v>
      </c>
      <c r="E61" s="63" t="n">
        <f aca="false">N61</f>
        <v>35.6747</v>
      </c>
      <c r="F61" s="63" t="n">
        <f aca="false">L61</f>
        <v>417.2632</v>
      </c>
      <c r="G61" s="63" t="n">
        <f aca="false">O61</f>
        <v>36.7574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312.1</v>
      </c>
      <c r="Q61" s="51" t="n">
        <v>1.77</v>
      </c>
      <c r="R61" s="64" t="n">
        <f aca="false">P61/3600</f>
        <v>0.364472222222222</v>
      </c>
      <c r="S61" s="65"/>
      <c r="T61" s="64"/>
      <c r="U61" s="64"/>
      <c r="V61" s="64"/>
      <c r="W61" s="64"/>
      <c r="X61" s="64"/>
      <c r="Y61" s="118"/>
      <c r="Z61" s="118"/>
      <c r="AA61" s="64"/>
      <c r="AB61" s="65"/>
      <c r="AC61" s="65"/>
      <c r="AD61" s="65"/>
    </row>
    <row r="62" customFormat="false" ht="12" hidden="false" customHeight="false" outlineLevel="0" collapsed="false">
      <c r="A62" s="70"/>
      <c r="B62" s="70"/>
      <c r="C62" s="70" t="n">
        <v>37</v>
      </c>
      <c r="D62" s="79" t="n">
        <f aca="false">L62</f>
        <v>186.7896</v>
      </c>
      <c r="E62" s="79" t="n">
        <f aca="false">N62</f>
        <v>33.2543</v>
      </c>
      <c r="F62" s="79" t="n">
        <f aca="false">L62</f>
        <v>186.7896</v>
      </c>
      <c r="G62" s="79" t="n">
        <f aca="false">O62</f>
        <v>34.2122</v>
      </c>
      <c r="H62" s="79" t="n">
        <f aca="false">T62</f>
        <v>0</v>
      </c>
      <c r="I62" s="79" t="n">
        <f aca="false">V62</f>
        <v>0</v>
      </c>
      <c r="J62" s="79" t="n">
        <f aca="false">T62</f>
        <v>0</v>
      </c>
      <c r="K62" s="79" t="n">
        <f aca="false">W62</f>
        <v>0</v>
      </c>
      <c r="L62" s="51" t="n">
        <v>186.7896</v>
      </c>
      <c r="M62" s="51" t="n">
        <v>29.6545</v>
      </c>
      <c r="N62" s="51" t="n">
        <v>33.2543</v>
      </c>
      <c r="O62" s="51" t="n">
        <v>34.2122</v>
      </c>
      <c r="P62" s="51" t="n">
        <v>1187.85</v>
      </c>
      <c r="Q62" s="51" t="n">
        <v>1.4</v>
      </c>
      <c r="R62" s="72" t="n">
        <f aca="false">P62/3600</f>
        <v>0.329958333333333</v>
      </c>
      <c r="S62" s="70"/>
      <c r="T62" s="72"/>
      <c r="U62" s="72"/>
      <c r="V62" s="72"/>
      <c r="W62" s="72"/>
      <c r="X62" s="72"/>
      <c r="Y62" s="72"/>
      <c r="Z62" s="72"/>
      <c r="AA62" s="72"/>
      <c r="AB62" s="70"/>
      <c r="AC62" s="70"/>
      <c r="AD62" s="70"/>
    </row>
    <row r="63" customFormat="false" ht="11.25" hidden="false" customHeight="false" outlineLevel="0" collapsed="false">
      <c r="A63" s="62" t="s">
        <v>69</v>
      </c>
      <c r="B63" s="62" t="s">
        <v>70</v>
      </c>
      <c r="C63" s="62" t="n">
        <v>22</v>
      </c>
      <c r="D63" s="76" t="n">
        <f aca="false">L63</f>
        <v>2517.9432</v>
      </c>
      <c r="E63" s="76" t="n">
        <f aca="false">N63</f>
        <v>46.405</v>
      </c>
      <c r="F63" s="76" t="n">
        <f aca="false">L63</f>
        <v>2517.9432</v>
      </c>
      <c r="G63" s="76" t="n">
        <f aca="false">O63</f>
        <v>47.3465</v>
      </c>
      <c r="H63" s="76" t="n">
        <f aca="false">T63</f>
        <v>0</v>
      </c>
      <c r="I63" s="76" t="n">
        <f aca="false">V63</f>
        <v>0</v>
      </c>
      <c r="J63" s="76" t="n">
        <f aca="false">T63</f>
        <v>0</v>
      </c>
      <c r="K63" s="76" t="n">
        <f aca="false">W63</f>
        <v>0</v>
      </c>
      <c r="L63" s="51" t="n">
        <v>2517.9432</v>
      </c>
      <c r="M63" s="51" t="n">
        <v>43.1337</v>
      </c>
      <c r="N63" s="51" t="n">
        <v>46.405</v>
      </c>
      <c r="O63" s="51" t="n">
        <v>47.3465</v>
      </c>
      <c r="P63" s="51" t="n">
        <v>18225.57</v>
      </c>
      <c r="Q63" s="51" t="n">
        <v>21.2</v>
      </c>
      <c r="R63" s="74" t="n">
        <f aca="false">P63/3600</f>
        <v>5.06265833333333</v>
      </c>
      <c r="S63" s="75"/>
      <c r="T63" s="74"/>
      <c r="U63" s="74"/>
      <c r="V63" s="74"/>
      <c r="W63" s="74"/>
      <c r="X63" s="74"/>
      <c r="Y63" s="118"/>
      <c r="Z63" s="118"/>
      <c r="AA63" s="74"/>
      <c r="AB63" s="66" t="e">
        <f aca="false">RBJM($L63:$M66,T63:U66)</f>
        <v>#VALUE!</v>
      </c>
      <c r="AC63" s="66" t="e">
        <f aca="false">RBJM($D63:$E66,H63:I66)</f>
        <v>#VALUE!</v>
      </c>
      <c r="AD63" s="66" t="e">
        <f aca="false">RBJM($F63:$G66,J63:K66)</f>
        <v>#VALUE!</v>
      </c>
    </row>
    <row r="64" customFormat="false" ht="11.25" hidden="false" customHeight="false" outlineLevel="0" collapsed="false">
      <c r="A64" s="69" t="s">
        <v>62</v>
      </c>
      <c r="B64" s="69" t="s">
        <v>71</v>
      </c>
      <c r="C64" s="69" t="n">
        <v>27</v>
      </c>
      <c r="D64" s="77" t="n">
        <f aca="false">L64</f>
        <v>963.432</v>
      </c>
      <c r="E64" s="77" t="n">
        <f aca="false">N64</f>
        <v>45.0399</v>
      </c>
      <c r="F64" s="77" t="n">
        <f aca="false">L64</f>
        <v>963.432</v>
      </c>
      <c r="G64" s="77" t="n">
        <f aca="false">O64</f>
        <v>45.7171</v>
      </c>
      <c r="H64" s="77" t="n">
        <f aca="false">T64</f>
        <v>0</v>
      </c>
      <c r="I64" s="77" t="n">
        <f aca="false">V64</f>
        <v>0</v>
      </c>
      <c r="J64" s="77" t="n">
        <f aca="false">T64</f>
        <v>0</v>
      </c>
      <c r="K64" s="77" t="n">
        <f aca="false">W64</f>
        <v>0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8241.15</v>
      </c>
      <c r="Q64" s="51" t="n">
        <v>20.21</v>
      </c>
      <c r="R64" s="64" t="n">
        <f aca="false">P64/3600</f>
        <v>5.06698611111111</v>
      </c>
      <c r="S64" s="65"/>
      <c r="T64" s="64"/>
      <c r="U64" s="64"/>
      <c r="V64" s="64"/>
      <c r="W64" s="64"/>
      <c r="X64" s="64"/>
      <c r="Y64" s="118"/>
      <c r="Z64" s="118"/>
      <c r="AA64" s="64"/>
      <c r="AB64" s="65"/>
      <c r="AC64" s="65"/>
      <c r="AD64" s="65"/>
    </row>
    <row r="65" customFormat="false" ht="11.25" hidden="false" customHeight="false" outlineLevel="0" collapsed="false">
      <c r="A65" s="69"/>
      <c r="B65" s="69"/>
      <c r="C65" s="69" t="n">
        <v>32</v>
      </c>
      <c r="D65" s="77" t="n">
        <f aca="false">L65</f>
        <v>459.4272</v>
      </c>
      <c r="E65" s="77" t="n">
        <f aca="false">N65</f>
        <v>43.4529</v>
      </c>
      <c r="F65" s="77" t="n">
        <f aca="false">L65</f>
        <v>459.4272</v>
      </c>
      <c r="G65" s="77" t="n">
        <f aca="false">O65</f>
        <v>43.8852</v>
      </c>
      <c r="H65" s="77" t="n">
        <f aca="false">T65</f>
        <v>0</v>
      </c>
      <c r="I65" s="77" t="n">
        <f aca="false">V65</f>
        <v>0</v>
      </c>
      <c r="J65" s="77" t="n">
        <f aca="false">T65</f>
        <v>0</v>
      </c>
      <c r="K65" s="77" t="n">
        <f aca="false">W65</f>
        <v>0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5273.22</v>
      </c>
      <c r="Q65" s="51" t="n">
        <v>15.07</v>
      </c>
      <c r="R65" s="64" t="n">
        <f aca="false">P65/3600</f>
        <v>4.24256111111111</v>
      </c>
      <c r="S65" s="65"/>
      <c r="T65" s="64"/>
      <c r="U65" s="64"/>
      <c r="V65" s="64"/>
      <c r="W65" s="64"/>
      <c r="X65" s="64"/>
      <c r="Y65" s="118"/>
      <c r="Z65" s="118"/>
      <c r="AA65" s="64"/>
      <c r="AB65" s="65"/>
      <c r="AC65" s="65"/>
      <c r="AD65" s="65"/>
    </row>
    <row r="66" customFormat="false" ht="12" hidden="false" customHeight="false" outlineLevel="0" collapsed="false">
      <c r="A66" s="69"/>
      <c r="B66" s="70"/>
      <c r="C66" s="70" t="n">
        <v>37</v>
      </c>
      <c r="D66" s="78" t="n">
        <f aca="false">L66</f>
        <v>242.936</v>
      </c>
      <c r="E66" s="78" t="n">
        <f aca="false">N66</f>
        <v>41.966</v>
      </c>
      <c r="F66" s="78" t="n">
        <f aca="false">L66</f>
        <v>242.936</v>
      </c>
      <c r="G66" s="78" t="n">
        <f aca="false">O66</f>
        <v>42.0497</v>
      </c>
      <c r="H66" s="78" t="n">
        <f aca="false">T66</f>
        <v>0</v>
      </c>
      <c r="I66" s="78" t="n">
        <f aca="false">V66</f>
        <v>0</v>
      </c>
      <c r="J66" s="78" t="n">
        <f aca="false">T66</f>
        <v>0</v>
      </c>
      <c r="K66" s="78" t="n">
        <f aca="false">W66</f>
        <v>0</v>
      </c>
      <c r="L66" s="51" t="n">
        <v>242.936</v>
      </c>
      <c r="M66" s="51" t="n">
        <v>35.0646</v>
      </c>
      <c r="N66" s="51" t="n">
        <v>41.966</v>
      </c>
      <c r="O66" s="51" t="n">
        <v>42.0497</v>
      </c>
      <c r="P66" s="51" t="n">
        <v>17492.66</v>
      </c>
      <c r="Q66" s="51" t="n">
        <v>15.64</v>
      </c>
      <c r="R66" s="72" t="n">
        <f aca="false">P66/3600</f>
        <v>4.85907222222222</v>
      </c>
      <c r="S66" s="70"/>
      <c r="T66" s="72"/>
      <c r="U66" s="72"/>
      <c r="V66" s="72"/>
      <c r="W66" s="72"/>
      <c r="X66" s="72"/>
      <c r="Y66" s="72"/>
      <c r="Z66" s="72"/>
      <c r="AA66" s="72"/>
      <c r="AB66" s="70"/>
      <c r="AC66" s="70"/>
      <c r="AD66" s="70"/>
    </row>
    <row r="67" customFormat="false" ht="11.25" hidden="false" customHeight="false" outlineLevel="0" collapsed="false">
      <c r="A67" s="69"/>
      <c r="B67" s="62" t="s">
        <v>72</v>
      </c>
      <c r="C67" s="62" t="n">
        <v>22</v>
      </c>
      <c r="D67" s="73" t="n">
        <f aca="false">L67</f>
        <v>3602.9344</v>
      </c>
      <c r="E67" s="73" t="n">
        <f aca="false">N67</f>
        <v>48.0197</v>
      </c>
      <c r="F67" s="73" t="n">
        <f aca="false">L67</f>
        <v>3602.9344</v>
      </c>
      <c r="G67" s="73" t="n">
        <f aca="false">O67</f>
        <v>47.3096</v>
      </c>
      <c r="H67" s="73" t="n">
        <f aca="false">T67</f>
        <v>0</v>
      </c>
      <c r="I67" s="73" t="n">
        <f aca="false">V67</f>
        <v>0</v>
      </c>
      <c r="J67" s="73" t="n">
        <f aca="false">T67</f>
        <v>0</v>
      </c>
      <c r="K67" s="73" t="n">
        <f aca="false">W67</f>
        <v>0</v>
      </c>
      <c r="L67" s="51" t="n">
        <v>3602.9344</v>
      </c>
      <c r="M67" s="51" t="n">
        <v>42.9746</v>
      </c>
      <c r="N67" s="51" t="n">
        <v>48.0197</v>
      </c>
      <c r="O67" s="51" t="n">
        <v>47.3096</v>
      </c>
      <c r="P67" s="51" t="n">
        <v>18427.04</v>
      </c>
      <c r="Q67" s="51" t="n">
        <v>21.33</v>
      </c>
      <c r="R67" s="74" t="n">
        <f aca="false">P67/3600</f>
        <v>5.11862222222222</v>
      </c>
      <c r="S67" s="75"/>
      <c r="T67" s="74"/>
      <c r="U67" s="74"/>
      <c r="V67" s="74"/>
      <c r="W67" s="74"/>
      <c r="X67" s="74"/>
      <c r="Y67" s="118"/>
      <c r="Z67" s="118"/>
      <c r="AA67" s="74"/>
      <c r="AB67" s="66" t="e">
        <f aca="false">RBJM($L67:$M70,T67:U70)</f>
        <v>#VALUE!</v>
      </c>
      <c r="AC67" s="66" t="e">
        <f aca="false">RBJM($D67:$E70,H67:I70)</f>
        <v>#VALUE!</v>
      </c>
      <c r="AD67" s="66" t="e">
        <f aca="false">RBJM($F67:$G70,J67:K70)</f>
        <v>#VALUE!</v>
      </c>
    </row>
    <row r="68" customFormat="false" ht="11.25" hidden="false" customHeight="false" outlineLevel="0" collapsed="false">
      <c r="A68" s="69"/>
      <c r="B68" s="69" t="s">
        <v>73</v>
      </c>
      <c r="C68" s="69" t="n">
        <v>27</v>
      </c>
      <c r="D68" s="63" t="n">
        <f aca="false">L68</f>
        <v>1225.9544</v>
      </c>
      <c r="E68" s="63" t="n">
        <f aca="false">N68</f>
        <v>46.6674</v>
      </c>
      <c r="F68" s="63" t="n">
        <f aca="false">L68</f>
        <v>1225.9544</v>
      </c>
      <c r="G68" s="63" t="n">
        <f aca="false">O68</f>
        <v>45.3808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7516.29</v>
      </c>
      <c r="Q68" s="51" t="n">
        <v>17.72</v>
      </c>
      <c r="R68" s="64" t="n">
        <f aca="false">P68/3600</f>
        <v>4.86563611111111</v>
      </c>
      <c r="S68" s="65"/>
      <c r="T68" s="64"/>
      <c r="U68" s="64"/>
      <c r="V68" s="64"/>
      <c r="W68" s="64"/>
      <c r="X68" s="64"/>
      <c r="Y68" s="118"/>
      <c r="Z68" s="118"/>
      <c r="AA68" s="64"/>
      <c r="AB68" s="65"/>
      <c r="AC68" s="65"/>
      <c r="AD68" s="65"/>
    </row>
    <row r="69" customFormat="false" ht="11.25" hidden="false" customHeight="false" outlineLevel="0" collapsed="false">
      <c r="A69" s="69"/>
      <c r="B69" s="69"/>
      <c r="C69" s="69" t="n">
        <v>32</v>
      </c>
      <c r="D69" s="63" t="n">
        <f aca="false">L69</f>
        <v>564.1952</v>
      </c>
      <c r="E69" s="63" t="n">
        <f aca="false">N69</f>
        <v>45.3678</v>
      </c>
      <c r="F69" s="63" t="n">
        <f aca="false">L69</f>
        <v>564.1952</v>
      </c>
      <c r="G69" s="63" t="n">
        <f aca="false">O69</f>
        <v>43.5395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7200.76</v>
      </c>
      <c r="Q69" s="51" t="n">
        <v>16.25</v>
      </c>
      <c r="R69" s="64" t="n">
        <f aca="false">P69/3600</f>
        <v>4.77798888888889</v>
      </c>
      <c r="S69" s="65"/>
      <c r="T69" s="64"/>
      <c r="U69" s="64"/>
      <c r="V69" s="64"/>
      <c r="W69" s="64"/>
      <c r="X69" s="64"/>
      <c r="Y69" s="118"/>
      <c r="Z69" s="118"/>
      <c r="AA69" s="64"/>
      <c r="AB69" s="65"/>
      <c r="AC69" s="65"/>
      <c r="AD69" s="65"/>
    </row>
    <row r="70" customFormat="false" ht="12" hidden="false" customHeight="false" outlineLevel="0" collapsed="false">
      <c r="A70" s="69"/>
      <c r="B70" s="70"/>
      <c r="C70" s="70" t="n">
        <v>37</v>
      </c>
      <c r="D70" s="71" t="n">
        <f aca="false">L70</f>
        <v>297.976</v>
      </c>
      <c r="E70" s="71" t="n">
        <f aca="false">N70</f>
        <v>44.0071</v>
      </c>
      <c r="F70" s="71" t="n">
        <f aca="false">L70</f>
        <v>297.976</v>
      </c>
      <c r="G70" s="71" t="n">
        <f aca="false">O70</f>
        <v>41.8668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51" t="n">
        <v>297.976</v>
      </c>
      <c r="M70" s="51" t="n">
        <v>34.1453</v>
      </c>
      <c r="N70" s="51" t="n">
        <v>44.0071</v>
      </c>
      <c r="O70" s="51" t="n">
        <v>41.8668</v>
      </c>
      <c r="P70" s="51" t="n">
        <v>17076.64</v>
      </c>
      <c r="Q70" s="51" t="n">
        <v>14.94</v>
      </c>
      <c r="R70" s="72" t="n">
        <f aca="false">P70/3600</f>
        <v>4.74351111111111</v>
      </c>
      <c r="S70" s="70"/>
      <c r="T70" s="72"/>
      <c r="U70" s="72"/>
      <c r="V70" s="72"/>
      <c r="W70" s="72"/>
      <c r="X70" s="72"/>
      <c r="Y70" s="72"/>
      <c r="Z70" s="72"/>
      <c r="AA70" s="72"/>
      <c r="AB70" s="70"/>
      <c r="AC70" s="70"/>
      <c r="AD70" s="70"/>
    </row>
    <row r="71" customFormat="false" ht="11.25" hidden="false" customHeight="false" outlineLevel="0" collapsed="false">
      <c r="A71" s="69"/>
      <c r="B71" s="62" t="s">
        <v>74</v>
      </c>
      <c r="C71" s="62" t="n">
        <v>22</v>
      </c>
      <c r="D71" s="73" t="n">
        <f aca="false">L71</f>
        <v>3044.5088</v>
      </c>
      <c r="E71" s="73" t="n">
        <f aca="false">N71</f>
        <v>47.7238</v>
      </c>
      <c r="F71" s="73" t="n">
        <f aca="false">L71</f>
        <v>3044.5088</v>
      </c>
      <c r="G71" s="73" t="n">
        <f aca="false">O71</f>
        <v>47.8928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51" t="n">
        <v>3044.5088</v>
      </c>
      <c r="M71" s="51" t="n">
        <v>42.9164</v>
      </c>
      <c r="N71" s="51" t="n">
        <v>47.7238</v>
      </c>
      <c r="O71" s="51" t="n">
        <v>47.8928</v>
      </c>
      <c r="P71" s="51" t="n">
        <v>17792.4</v>
      </c>
      <c r="Q71" s="51" t="n">
        <v>31.98</v>
      </c>
      <c r="R71" s="74" t="n">
        <f aca="false">P71/3600</f>
        <v>4.94233333333333</v>
      </c>
      <c r="S71" s="75"/>
      <c r="T71" s="74"/>
      <c r="U71" s="74"/>
      <c r="V71" s="74"/>
      <c r="W71" s="74"/>
      <c r="X71" s="74"/>
      <c r="Y71" s="118"/>
      <c r="Z71" s="118"/>
      <c r="AA71" s="74"/>
      <c r="AB71" s="66" t="e">
        <f aca="false">RBJM($L71:$M74,T71:U74)</f>
        <v>#VALUE!</v>
      </c>
      <c r="AC71" s="66" t="e">
        <f aca="false">RBJM($D71:$E74,H71:I74)</f>
        <v>#VALUE!</v>
      </c>
      <c r="AD71" s="66" t="e">
        <f aca="false">RBJM($F71:$G74,J71:K74)</f>
        <v>#VALUE!</v>
      </c>
    </row>
    <row r="72" customFormat="false" ht="11.25" hidden="false" customHeight="false" outlineLevel="0" collapsed="false">
      <c r="A72" s="69"/>
      <c r="B72" s="69" t="s">
        <v>75</v>
      </c>
      <c r="C72" s="69" t="n">
        <v>27</v>
      </c>
      <c r="D72" s="63" t="n">
        <f aca="false">L72</f>
        <v>974.528</v>
      </c>
      <c r="E72" s="63" t="n">
        <f aca="false">N72</f>
        <v>45.9938</v>
      </c>
      <c r="F72" s="63" t="n">
        <f aca="false">L72</f>
        <v>974.528</v>
      </c>
      <c r="G72" s="63" t="n">
        <f aca="false">O72</f>
        <v>45.9955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7323.91</v>
      </c>
      <c r="Q72" s="51" t="n">
        <v>16.77</v>
      </c>
      <c r="R72" s="64" t="n">
        <f aca="false">P72/3600</f>
        <v>4.81219722222222</v>
      </c>
      <c r="S72" s="65"/>
      <c r="T72" s="64"/>
      <c r="U72" s="64"/>
      <c r="V72" s="64"/>
      <c r="W72" s="64"/>
      <c r="X72" s="64"/>
      <c r="Y72" s="118"/>
      <c r="Z72" s="118"/>
      <c r="AA72" s="64"/>
      <c r="AB72" s="65"/>
      <c r="AC72" s="65"/>
      <c r="AD72" s="65"/>
    </row>
    <row r="73" customFormat="false" ht="11.25" hidden="false" customHeight="false" outlineLevel="0" collapsed="false">
      <c r="A73" s="69"/>
      <c r="B73" s="69"/>
      <c r="C73" s="69" t="n">
        <v>32</v>
      </c>
      <c r="D73" s="63" t="n">
        <f aca="false">L73</f>
        <v>429.3136</v>
      </c>
      <c r="E73" s="63" t="n">
        <f aca="false">N73</f>
        <v>44.1287</v>
      </c>
      <c r="F73" s="63" t="n">
        <f aca="false">L73</f>
        <v>429.3136</v>
      </c>
      <c r="G73" s="63" t="n">
        <f aca="false">O73</f>
        <v>43.7968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7121.55</v>
      </c>
      <c r="Q73" s="51" t="n">
        <v>16.04</v>
      </c>
      <c r="R73" s="64" t="n">
        <f aca="false">P73/3600</f>
        <v>4.75598611111111</v>
      </c>
      <c r="S73" s="65"/>
      <c r="T73" s="64"/>
      <c r="U73" s="64"/>
      <c r="V73" s="64"/>
      <c r="W73" s="64"/>
      <c r="X73" s="64"/>
      <c r="Y73" s="118"/>
      <c r="Z73" s="118"/>
      <c r="AA73" s="64"/>
      <c r="AB73" s="65"/>
      <c r="AC73" s="65"/>
      <c r="AD73" s="65"/>
    </row>
    <row r="74" customFormat="false" ht="12" hidden="false" customHeight="false" outlineLevel="0" collapsed="false">
      <c r="A74" s="70"/>
      <c r="B74" s="70"/>
      <c r="C74" s="70" t="n">
        <v>37</v>
      </c>
      <c r="D74" s="79" t="n">
        <f aca="false">L74</f>
        <v>226.0424</v>
      </c>
      <c r="E74" s="79" t="n">
        <f aca="false">N74</f>
        <v>42.2896</v>
      </c>
      <c r="F74" s="79" t="n">
        <f aca="false">L74</f>
        <v>226.0424</v>
      </c>
      <c r="G74" s="79" t="n">
        <f aca="false">O74</f>
        <v>41.8589</v>
      </c>
      <c r="H74" s="79" t="n">
        <f aca="false">T74</f>
        <v>0</v>
      </c>
      <c r="I74" s="79" t="n">
        <f aca="false">V74</f>
        <v>0</v>
      </c>
      <c r="J74" s="79" t="n">
        <f aca="false">T74</f>
        <v>0</v>
      </c>
      <c r="K74" s="79" t="n">
        <f aca="false">W74</f>
        <v>0</v>
      </c>
      <c r="L74" s="51" t="n">
        <v>226.0424</v>
      </c>
      <c r="M74" s="51" t="n">
        <v>34.8247</v>
      </c>
      <c r="N74" s="51" t="n">
        <v>42.2896</v>
      </c>
      <c r="O74" s="51" t="n">
        <v>41.8589</v>
      </c>
      <c r="P74" s="51" t="n">
        <v>16686.05</v>
      </c>
      <c r="Q74" s="51" t="n">
        <v>14.14</v>
      </c>
      <c r="R74" s="72" t="n">
        <f aca="false">P74/3600</f>
        <v>4.63501388888889</v>
      </c>
      <c r="S74" s="70"/>
      <c r="T74" s="72"/>
      <c r="U74" s="72"/>
      <c r="V74" s="72"/>
      <c r="W74" s="72"/>
      <c r="X74" s="72"/>
      <c r="Y74" s="72"/>
      <c r="Z74" s="72"/>
      <c r="AA74" s="72"/>
      <c r="AB74" s="70"/>
      <c r="AC74" s="70"/>
      <c r="AD74" s="70"/>
    </row>
    <row r="75" customFormat="false" ht="11.25" hidden="false" customHeight="false" outlineLevel="0" collapsed="false">
      <c r="A75" s="112"/>
      <c r="B75" s="112" t="s">
        <v>6</v>
      </c>
      <c r="C75" s="112"/>
      <c r="D75" s="119"/>
      <c r="E75" s="114"/>
      <c r="F75" s="114"/>
      <c r="G75" s="115"/>
      <c r="H75" s="115"/>
      <c r="I75" s="115"/>
      <c r="J75" s="115"/>
      <c r="K75" s="115"/>
      <c r="L75" s="112"/>
      <c r="M75" s="112"/>
      <c r="N75" s="112"/>
      <c r="O75" s="112"/>
      <c r="P75" s="112"/>
      <c r="Q75" s="112"/>
      <c r="R75" s="112"/>
      <c r="S75" s="116"/>
      <c r="T75" s="112"/>
      <c r="U75" s="112"/>
      <c r="V75" s="112"/>
      <c r="W75" s="112"/>
      <c r="X75" s="112"/>
      <c r="Y75" s="112"/>
      <c r="Z75" s="112"/>
      <c r="AA75" s="112"/>
      <c r="AB75" s="117"/>
      <c r="AC75" s="117"/>
      <c r="AD75" s="117"/>
    </row>
    <row r="76" customFormat="false" ht="11.25" hidden="false" customHeight="false" outlineLevel="0" collapsed="false">
      <c r="B76" s="51" t="s">
        <v>7</v>
      </c>
      <c r="D76" s="84"/>
      <c r="E76" s="81"/>
      <c r="F76" s="81"/>
      <c r="G76" s="82"/>
      <c r="H76" s="82"/>
      <c r="I76" s="82"/>
      <c r="J76" s="82"/>
      <c r="K76" s="82"/>
      <c r="S76" s="68"/>
      <c r="AB76" s="83" t="e">
        <f aca="false">AVERAGE(AB11,AB15,AB19,AB23,AB27)</f>
        <v>#VALUE!</v>
      </c>
      <c r="AC76" s="83" t="e">
        <f aca="false">AVERAGE(AC11,AC15,AC19,AC23,AC27)</f>
        <v>#VALUE!</v>
      </c>
      <c r="AD76" s="83" t="e">
        <f aca="false">AVERAGE(AD11,AD15,AD19,AD23,AD27)</f>
        <v>#VALUE!</v>
      </c>
    </row>
    <row r="77" customFormat="false" ht="11.25" hidden="false" customHeight="false" outlineLevel="0" collapsed="false">
      <c r="B77" s="51" t="s">
        <v>8</v>
      </c>
      <c r="D77" s="84"/>
      <c r="E77" s="81"/>
      <c r="F77" s="81"/>
      <c r="G77" s="82"/>
      <c r="H77" s="82"/>
      <c r="I77" s="82"/>
      <c r="J77" s="82"/>
      <c r="K77" s="82"/>
      <c r="S77" s="68"/>
      <c r="AB77" s="83" t="e">
        <f aca="false">AVERAGE(AB31,AB35,AB39,AB43)</f>
        <v>#VALUE!</v>
      </c>
      <c r="AC77" s="83" t="e">
        <f aca="false">AVERAGE(AC31,AC35,AC39,AC43)</f>
        <v>#VALUE!</v>
      </c>
      <c r="AD77" s="83" t="e">
        <f aca="false">AVERAGE(AD31,AD35,AD39,AD43)</f>
        <v>#VALUE!</v>
      </c>
    </row>
    <row r="78" customFormat="false" ht="11.25" hidden="false" customHeight="false" outlineLevel="0" collapsed="false">
      <c r="B78" s="51" t="s">
        <v>9</v>
      </c>
      <c r="D78" s="84"/>
      <c r="E78" s="81"/>
      <c r="F78" s="81"/>
      <c r="G78" s="82"/>
      <c r="H78" s="82"/>
      <c r="I78" s="82"/>
      <c r="J78" s="82"/>
      <c r="K78" s="82"/>
      <c r="S78" s="85"/>
      <c r="AB78" s="86" t="e">
        <f aca="false">AVERAGE(AB47,AB55,AB51,AB59)</f>
        <v>#VALUE!</v>
      </c>
      <c r="AC78" s="86" t="e">
        <f aca="false">AVERAGE(AC47,AC55,AC51,AC59)</f>
        <v>#VALUE!</v>
      </c>
      <c r="AD78" s="86" t="e">
        <f aca="false">AVERAGE(AD47,AD55,AD51,AD59)</f>
        <v>#VALUE!</v>
      </c>
    </row>
    <row r="79" customFormat="false" ht="11.25" hidden="false" customHeight="false" outlineLevel="0" collapsed="false">
      <c r="B79" s="51" t="s">
        <v>10</v>
      </c>
      <c r="D79" s="84"/>
      <c r="E79" s="81"/>
      <c r="F79" s="81"/>
      <c r="G79" s="82"/>
      <c r="H79" s="82"/>
      <c r="I79" s="82"/>
      <c r="J79" s="82"/>
      <c r="K79" s="82"/>
      <c r="S79" s="85"/>
      <c r="AB79" s="86" t="e">
        <f aca="false">AVERAGE(AB63,AB67,AB71)</f>
        <v>#VALUE!</v>
      </c>
      <c r="AC79" s="86" t="e">
        <f aca="false">AVERAGE(AC63,AC67,AC71)</f>
        <v>#VALUE!</v>
      </c>
      <c r="AD79" s="86" t="e">
        <f aca="false">AVERAGE(AD63,AD67,AD71)</f>
        <v>#VALUE!</v>
      </c>
    </row>
    <row r="80" customFormat="false" ht="11.25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87"/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  <c r="AD80" s="92" t="e">
        <f aca="false">AVERAGE(AD11,AD15,AD19,AD23,AD27,AD31,AD35,AD39,AD43,AD47,AD55,AD51,AD59,AD63,AD67,AD71)</f>
        <v>#VALUE!</v>
      </c>
    </row>
    <row r="81" customFormat="false" ht="11.25" hidden="false" customHeight="false" outlineLevel="0" collapsed="false">
      <c r="B81" s="51" t="s">
        <v>76</v>
      </c>
      <c r="P81" s="83"/>
      <c r="Q81" s="83" t="n">
        <f aca="false">GEOMEAN(Q11:Q74)</f>
        <v>11.7327818913298</v>
      </c>
      <c r="R81" s="83" t="n">
        <f aca="false">GEOMEAN(R11:R74)</f>
        <v>2.64637316108787</v>
      </c>
      <c r="X81" s="83"/>
      <c r="Y81" s="83" t="e">
        <f aca="false">GEOMEAN(Y11:Y74)</f>
        <v>#NUM!</v>
      </c>
      <c r="Z81" s="83"/>
      <c r="AA81" s="83" t="e">
        <f aca="false">GEOMEAN(AA11:AA74)</f>
        <v>#NUM!</v>
      </c>
    </row>
    <row r="82" customFormat="false" ht="11.25" hidden="false" customHeight="false" outlineLevel="0" collapsed="false">
      <c r="B82" s="51" t="s">
        <v>77</v>
      </c>
      <c r="X82" s="94"/>
      <c r="Y82" s="94" t="e">
        <f aca="false">Y81/Q81</f>
        <v>#NUM!</v>
      </c>
      <c r="Z82" s="94"/>
      <c r="AA82" s="94" t="e">
        <f aca="false">AA81/R81</f>
        <v>#NUM!</v>
      </c>
    </row>
    <row r="83" customFormat="false" ht="11.25" hidden="false" customHeight="false" outlineLevel="0" collapsed="false">
      <c r="B83" s="51" t="s">
        <v>78</v>
      </c>
      <c r="P83" s="68"/>
      <c r="Q83" s="68" t="n">
        <f aca="false">SUM(Q11:Q74)/3600</f>
        <v>0.338772222222222</v>
      </c>
      <c r="R83" s="68" t="n">
        <f aca="false">SUM(R11:R74)</f>
        <v>286.228366666667</v>
      </c>
      <c r="X83" s="68"/>
      <c r="Y83" s="68" t="n">
        <f aca="false">SUM(Y11:Y74)/3600</f>
        <v>0</v>
      </c>
      <c r="Z83" s="68"/>
      <c r="AA83" s="68" t="n">
        <f aca="false">SUM(AA11:AA74)</f>
        <v>0</v>
      </c>
    </row>
    <row r="84" customFormat="false" ht="11.25" hidden="false" customHeight="false" outlineLevel="0" collapsed="false">
      <c r="R84" s="68"/>
      <c r="AA84" s="68"/>
    </row>
  </sheetData>
  <mergeCells count="2">
    <mergeCell ref="L1:S1"/>
    <mergeCell ref="T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isao Sasai</cp:lastModifiedBy>
  <cp:lastPrinted>2010-08-23T01:57:13Z</cp:lastPrinted>
  <dcterms:modified xsi:type="dcterms:W3CDTF">2011-01-14T06:52:1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