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Sharp Parallel Intr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VG HD</t>
  </si>
  <si>
    <t xml:space="preserve">TMuC 0.7 referen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sz val="8"/>
      <color rgb="FFFF0000"/>
      <name val="Arial"/>
      <family val="2"/>
    </font>
    <font>
      <sz val="8"/>
      <color rgb="FF800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addins/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4251122054489</v>
      </c>
      <c r="D10" s="24"/>
      <c r="E10" s="24"/>
      <c r="F10" s="24" t="n">
        <f aca="false">'Intra LoCo'!$Z82</f>
        <v>1.2233537971481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785584954315</v>
      </c>
      <c r="D11" s="27"/>
      <c r="E11" s="27"/>
      <c r="F11" s="27" t="n">
        <f aca="false">'Intra LoCo'!$Y82</f>
        <v>1.0510736432959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2862777423049</v>
      </c>
      <c r="D21" s="24"/>
      <c r="E21" s="24"/>
      <c r="F21" s="24" t="n">
        <f aca="false">'Random access LoCo'!$Z82</f>
        <v>1.05874230237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62148285823</v>
      </c>
      <c r="D22" s="27"/>
      <c r="E22" s="27"/>
      <c r="F22" s="27" t="n">
        <f aca="false">'Random access LoCo'!$Y82</f>
        <v>1.01223045535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3498827174585</v>
      </c>
      <c r="D32" s="24"/>
      <c r="E32" s="24"/>
      <c r="F32" s="24" t="n">
        <f aca="false">'Low delay LoCo'!$Z82</f>
        <v>1.031490769309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1034944449946</v>
      </c>
      <c r="D33" s="27"/>
      <c r="E33" s="27"/>
      <c r="F33" s="27" t="n">
        <f aca="false">'Low delay LoCo'!$Y82</f>
        <v>1.0092653599094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F30" activeCellId="0" sqref="A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856.28</v>
      </c>
      <c r="I3" s="50" t="n">
        <f aca="false">V3</f>
        <v>42.94</v>
      </c>
      <c r="J3" s="50" t="n">
        <f aca="false">T3</f>
        <v>109856.28</v>
      </c>
      <c r="K3" s="50" t="n">
        <f aca="false">W3</f>
        <v>44.73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076.04</v>
      </c>
      <c r="Q3" s="51" t="n">
        <v>112.52</v>
      </c>
      <c r="R3" s="51" t="n">
        <f aca="false">P3/3600</f>
        <v>3.91001111111111</v>
      </c>
      <c r="S3" s="52"/>
      <c r="T3" s="53" t="n">
        <v>109856.28</v>
      </c>
      <c r="U3" s="53" t="n">
        <v>43.51</v>
      </c>
      <c r="V3" s="53" t="n">
        <v>42.94</v>
      </c>
      <c r="W3" s="53" t="n">
        <v>44.73</v>
      </c>
      <c r="X3" s="54" t="n">
        <v>17185.8191489362</v>
      </c>
      <c r="Y3" s="55" t="n">
        <v>126.236486486487</v>
      </c>
      <c r="Z3" s="51" t="n">
        <f aca="false">X3/3600</f>
        <v>4.77383865248227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550.66</v>
      </c>
      <c r="I4" s="50" t="n">
        <f aca="false">V4</f>
        <v>40.28</v>
      </c>
      <c r="J4" s="50" t="n">
        <f aca="false">T4</f>
        <v>62550.66</v>
      </c>
      <c r="K4" s="50" t="n">
        <f aca="false">W4</f>
        <v>42.27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062.28</v>
      </c>
      <c r="Q4" s="51" t="n">
        <v>95.89</v>
      </c>
      <c r="R4" s="51" t="n">
        <f aca="false">P4/3600</f>
        <v>3.35063333333333</v>
      </c>
      <c r="S4" s="52"/>
      <c r="T4" s="53" t="n">
        <v>62550.66</v>
      </c>
      <c r="U4" s="53" t="n">
        <v>40.31</v>
      </c>
      <c r="V4" s="53" t="n">
        <v>40.28</v>
      </c>
      <c r="W4" s="53" t="n">
        <v>42.27</v>
      </c>
      <c r="X4" s="54" t="n">
        <v>15261.8474576271</v>
      </c>
      <c r="Y4" s="55" t="n">
        <v>101.948979591837</v>
      </c>
      <c r="Z4" s="51" t="n">
        <f aca="false">X4/3600</f>
        <v>4.23940207156309</v>
      </c>
      <c r="AA4" s="52"/>
      <c r="AB4" s="52"/>
      <c r="AC4" s="5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684.12</v>
      </c>
      <c r="I5" s="50" t="n">
        <f aca="false">V5</f>
        <v>38.23</v>
      </c>
      <c r="J5" s="50" t="n">
        <f aca="false">T5</f>
        <v>34684.12</v>
      </c>
      <c r="K5" s="50" t="n">
        <f aca="false">W5</f>
        <v>40.38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0.95</v>
      </c>
      <c r="Q5" s="51" t="n">
        <v>88.5</v>
      </c>
      <c r="R5" s="51" t="n">
        <f aca="false">P5/3600</f>
        <v>2.95859722222222</v>
      </c>
      <c r="S5" s="52"/>
      <c r="T5" s="53" t="n">
        <v>34684.12</v>
      </c>
      <c r="U5" s="53" t="n">
        <v>37.18</v>
      </c>
      <c r="V5" s="53" t="n">
        <v>38.23</v>
      </c>
      <c r="W5" s="53" t="n">
        <v>40.38</v>
      </c>
      <c r="X5" s="54" t="n">
        <v>13803.6779661017</v>
      </c>
      <c r="Y5" s="55" t="n">
        <v>89.6020408163265</v>
      </c>
      <c r="Z5" s="51" t="n">
        <f aca="false">X5/3600</f>
        <v>3.8343549905838</v>
      </c>
      <c r="AA5" s="52"/>
      <c r="AB5" s="52"/>
      <c r="AC5" s="52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294.8256</v>
      </c>
      <c r="E6" s="59" t="n">
        <f aca="false">N6</f>
        <v>36.4053</v>
      </c>
      <c r="F6" s="59" t="n">
        <f aca="false">L6</f>
        <v>19294.8256</v>
      </c>
      <c r="G6" s="59" t="n">
        <f aca="false">O6</f>
        <v>38.807</v>
      </c>
      <c r="H6" s="59" t="n">
        <f aca="false">T6</f>
        <v>19316.31</v>
      </c>
      <c r="I6" s="59" t="n">
        <f aca="false">V6</f>
        <v>36.4</v>
      </c>
      <c r="J6" s="59" t="n">
        <f aca="false">T6</f>
        <v>19316.31</v>
      </c>
      <c r="K6" s="59" t="n">
        <f aca="false">W6</f>
        <v>38.8</v>
      </c>
      <c r="L6" s="60" t="n">
        <v>19294.8256</v>
      </c>
      <c r="M6" s="60" t="n">
        <v>34.2576</v>
      </c>
      <c r="N6" s="60" t="n">
        <v>36.4053</v>
      </c>
      <c r="O6" s="60" t="n">
        <v>38.807</v>
      </c>
      <c r="P6" s="60" t="n">
        <v>9705.95</v>
      </c>
      <c r="Q6" s="60" t="n">
        <v>78.99</v>
      </c>
      <c r="R6" s="60" t="n">
        <f aca="false">P6/3600</f>
        <v>2.69609722222222</v>
      </c>
      <c r="S6" s="58"/>
      <c r="T6" s="61" t="n">
        <v>19316.31</v>
      </c>
      <c r="U6" s="61" t="n">
        <v>34.25</v>
      </c>
      <c r="V6" s="61" t="n">
        <v>36.4</v>
      </c>
      <c r="W6" s="61" t="n">
        <v>38.8</v>
      </c>
      <c r="X6" s="62" t="n">
        <v>12820.7372881356</v>
      </c>
      <c r="Y6" s="61" t="n">
        <v>83.265306122449</v>
      </c>
      <c r="Z6" s="60" t="n">
        <f aca="false">X6/3600</f>
        <v>3.561315913371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4169.78</v>
      </c>
      <c r="I7" s="50" t="n">
        <f aca="false">V7</f>
        <v>45.64</v>
      </c>
      <c r="J7" s="50" t="n">
        <f aca="false">T7</f>
        <v>114169.78</v>
      </c>
      <c r="K7" s="50" t="n">
        <f aca="false">W7</f>
        <v>45.29</v>
      </c>
      <c r="L7" s="63" t="n">
        <v>113755.8496</v>
      </c>
      <c r="M7" s="63" t="n">
        <v>43.4832</v>
      </c>
      <c r="N7" s="63" t="n">
        <v>45.6334</v>
      </c>
      <c r="O7" s="63" t="n">
        <v>45.2934</v>
      </c>
      <c r="P7" s="51" t="n">
        <v>14402.52</v>
      </c>
      <c r="Q7" s="51" t="n">
        <v>111.08</v>
      </c>
      <c r="R7" s="51" t="n">
        <f aca="false">P7/3600</f>
        <v>4.0007</v>
      </c>
      <c r="S7" s="52"/>
      <c r="T7" s="64" t="n">
        <v>114169.78</v>
      </c>
      <c r="U7" s="64" t="n">
        <v>43.48</v>
      </c>
      <c r="V7" s="64" t="n">
        <v>45.64</v>
      </c>
      <c r="W7" s="64" t="n">
        <v>45.29</v>
      </c>
      <c r="X7" s="54" t="n">
        <v>17638.0508474576</v>
      </c>
      <c r="Y7" s="55" t="n">
        <v>119.163265306122</v>
      </c>
      <c r="Z7" s="51" t="n">
        <f aca="false">X7/3600</f>
        <v>4.89945856873823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541.68</v>
      </c>
      <c r="I8" s="50" t="n">
        <f aca="false">V8</f>
        <v>43.4</v>
      </c>
      <c r="J8" s="50" t="n">
        <f aca="false">T8</f>
        <v>67541.68</v>
      </c>
      <c r="K8" s="50" t="n">
        <f aca="false">W8</f>
        <v>43.6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420.27</v>
      </c>
      <c r="Q8" s="51" t="n">
        <v>101.37</v>
      </c>
      <c r="R8" s="51" t="n">
        <f aca="false">P8/3600</f>
        <v>3.450075</v>
      </c>
      <c r="S8" s="52"/>
      <c r="T8" s="53" t="n">
        <v>67541.68</v>
      </c>
      <c r="U8" s="53" t="n">
        <v>40</v>
      </c>
      <c r="V8" s="53" t="n">
        <v>43.4</v>
      </c>
      <c r="W8" s="53" t="n">
        <v>43.63</v>
      </c>
      <c r="X8" s="54" t="n">
        <v>15493.1694915254</v>
      </c>
      <c r="Y8" s="55" t="n">
        <v>105.479591836735</v>
      </c>
      <c r="Z8" s="51" t="n">
        <f aca="false">X8/3600</f>
        <v>4.3036581920904</v>
      </c>
      <c r="AA8" s="52"/>
      <c r="AB8" s="52"/>
      <c r="AC8" s="5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8026.88</v>
      </c>
      <c r="I9" s="50" t="n">
        <f aca="false">V9</f>
        <v>41.4</v>
      </c>
      <c r="J9" s="50" t="n">
        <f aca="false">T9</f>
        <v>38026.88</v>
      </c>
      <c r="K9" s="50" t="n">
        <f aca="false">W9</f>
        <v>42.07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857.98</v>
      </c>
      <c r="Q9" s="51" t="n">
        <v>88.42</v>
      </c>
      <c r="R9" s="51" t="n">
        <f aca="false">P9/3600</f>
        <v>3.01610555555556</v>
      </c>
      <c r="S9" s="52"/>
      <c r="T9" s="53" t="n">
        <v>38026.88</v>
      </c>
      <c r="U9" s="53" t="n">
        <v>36.81</v>
      </c>
      <c r="V9" s="53" t="n">
        <v>41.4</v>
      </c>
      <c r="W9" s="53" t="n">
        <v>42.07</v>
      </c>
      <c r="X9" s="54" t="n">
        <v>13844.7606382979</v>
      </c>
      <c r="Y9" s="55" t="n">
        <v>100.02027027027</v>
      </c>
      <c r="Z9" s="51" t="n">
        <f aca="false">X9/3600</f>
        <v>3.84576684397163</v>
      </c>
      <c r="AA9" s="52"/>
      <c r="AB9" s="52"/>
      <c r="AC9" s="52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2115.1088</v>
      </c>
      <c r="E10" s="59" t="n">
        <f aca="false">N10</f>
        <v>39.6051</v>
      </c>
      <c r="F10" s="59" t="n">
        <f aca="false">L10</f>
        <v>22115.1088</v>
      </c>
      <c r="G10" s="59" t="n">
        <f aca="false">O10</f>
        <v>40.4972</v>
      </c>
      <c r="H10" s="59" t="n">
        <f aca="false">T10</f>
        <v>22248.02</v>
      </c>
      <c r="I10" s="59" t="n">
        <f aca="false">V10</f>
        <v>39.61</v>
      </c>
      <c r="J10" s="59" t="n">
        <f aca="false">T10</f>
        <v>22248.02</v>
      </c>
      <c r="K10" s="59" t="n">
        <f aca="false">W10</f>
        <v>40.5</v>
      </c>
      <c r="L10" s="60" t="n">
        <v>22115.1088</v>
      </c>
      <c r="M10" s="60" t="n">
        <v>34.0368</v>
      </c>
      <c r="N10" s="60" t="n">
        <v>39.6051</v>
      </c>
      <c r="O10" s="60" t="n">
        <v>40.4972</v>
      </c>
      <c r="P10" s="60" t="n">
        <v>10260.23</v>
      </c>
      <c r="Q10" s="60" t="n">
        <v>89.24</v>
      </c>
      <c r="R10" s="60" t="n">
        <f aca="false">P10/3600</f>
        <v>2.85006388888889</v>
      </c>
      <c r="S10" s="58"/>
      <c r="T10" s="61" t="n">
        <v>22248.02</v>
      </c>
      <c r="U10" s="61" t="n">
        <v>34.02</v>
      </c>
      <c r="V10" s="61" t="n">
        <v>39.61</v>
      </c>
      <c r="W10" s="61" t="n">
        <v>40.5</v>
      </c>
      <c r="X10" s="62" t="n">
        <v>13139.9830508475</v>
      </c>
      <c r="Y10" s="61" t="n">
        <v>89.0204081632653</v>
      </c>
      <c r="Z10" s="60" t="n">
        <f aca="false">X10/3600</f>
        <v>3.64999529190207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508.7</v>
      </c>
      <c r="I11" s="50" t="n">
        <f aca="false">V11</f>
        <v>44.52</v>
      </c>
      <c r="J11" s="50" t="n">
        <f aca="false">T11</f>
        <v>23508.7</v>
      </c>
      <c r="K11" s="50" t="n">
        <f aca="false">W11</f>
        <v>45.97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750.14</v>
      </c>
      <c r="Q11" s="51" t="n">
        <v>69.27</v>
      </c>
      <c r="R11" s="51" t="n">
        <f aca="false">P11/3600</f>
        <v>2.70837222222222</v>
      </c>
      <c r="S11" s="52"/>
      <c r="T11" s="53" t="n">
        <v>23508.7</v>
      </c>
      <c r="U11" s="53" t="n">
        <v>42.77</v>
      </c>
      <c r="V11" s="53" t="n">
        <v>44.52</v>
      </c>
      <c r="W11" s="53" t="n">
        <v>45.97</v>
      </c>
      <c r="X11" s="54" t="n">
        <v>12370.3983050847</v>
      </c>
      <c r="Y11" s="55" t="n">
        <v>69.2448979591837</v>
      </c>
      <c r="Z11" s="51" t="n">
        <f aca="false">X11/3600</f>
        <v>3.43622175141243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75.34</v>
      </c>
      <c r="I12" s="50" t="n">
        <f aca="false">V12</f>
        <v>42.72</v>
      </c>
      <c r="J12" s="50" t="n">
        <f aca="false">T12</f>
        <v>13075.34</v>
      </c>
      <c r="K12" s="50" t="n">
        <f aca="false">W12</f>
        <v>43.67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66.65</v>
      </c>
      <c r="Q12" s="51" t="n">
        <v>61</v>
      </c>
      <c r="R12" s="51" t="n">
        <f aca="false">P12/3600</f>
        <v>2.32406944444444</v>
      </c>
      <c r="S12" s="52"/>
      <c r="T12" s="53" t="n">
        <v>13075.34</v>
      </c>
      <c r="U12" s="53" t="n">
        <v>41.12</v>
      </c>
      <c r="V12" s="53" t="n">
        <v>42.72</v>
      </c>
      <c r="W12" s="53" t="n">
        <v>43.67</v>
      </c>
      <c r="X12" s="54" t="n">
        <v>10925.2881355932</v>
      </c>
      <c r="Y12" s="55" t="n">
        <v>61.2040816326531</v>
      </c>
      <c r="Z12" s="51" t="n">
        <f aca="false">X12/3600</f>
        <v>3.03480225988701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62.3</v>
      </c>
      <c r="I13" s="50" t="n">
        <f aca="false">V13</f>
        <v>41.08</v>
      </c>
      <c r="J13" s="50" t="n">
        <f aca="false">T13</f>
        <v>7162.3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605.79</v>
      </c>
      <c r="Q13" s="51" t="n">
        <v>60.19</v>
      </c>
      <c r="R13" s="51" t="n">
        <f aca="false">P13/3600</f>
        <v>2.11271944444444</v>
      </c>
      <c r="S13" s="52"/>
      <c r="T13" s="53" t="n">
        <v>7162.3</v>
      </c>
      <c r="U13" s="53" t="n">
        <v>39.03</v>
      </c>
      <c r="V13" s="53" t="n">
        <v>41.08</v>
      </c>
      <c r="W13" s="53" t="n">
        <v>41.94</v>
      </c>
      <c r="X13" s="54" t="n">
        <v>10208.8983050847</v>
      </c>
      <c r="Y13" s="55" t="n">
        <v>61.7551020408163</v>
      </c>
      <c r="Z13" s="51" t="n">
        <f aca="false">X13/3600</f>
        <v>2.83580508474576</v>
      </c>
      <c r="AA13" s="52"/>
      <c r="AB13" s="52"/>
      <c r="AC13" s="52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3983.6</v>
      </c>
      <c r="E14" s="59" t="n">
        <f aca="false">N14</f>
        <v>39.5201</v>
      </c>
      <c r="F14" s="59" t="n">
        <f aca="false">L14</f>
        <v>3983.6</v>
      </c>
      <c r="G14" s="59" t="n">
        <f aca="false">O14</f>
        <v>40.7162</v>
      </c>
      <c r="H14" s="59" t="n">
        <f aca="false">T14</f>
        <v>3984.97</v>
      </c>
      <c r="I14" s="59" t="n">
        <f aca="false">V14</f>
        <v>39.52</v>
      </c>
      <c r="J14" s="59" t="n">
        <f aca="false">T14</f>
        <v>3984.97</v>
      </c>
      <c r="K14" s="59" t="n">
        <f aca="false">W14</f>
        <v>40.72</v>
      </c>
      <c r="L14" s="60" t="n">
        <v>3983.6</v>
      </c>
      <c r="M14" s="60" t="n">
        <v>36.7059</v>
      </c>
      <c r="N14" s="60" t="n">
        <v>39.5201</v>
      </c>
      <c r="O14" s="60" t="n">
        <v>40.7162</v>
      </c>
      <c r="P14" s="60" t="n">
        <v>7515.94</v>
      </c>
      <c r="Q14" s="60" t="n">
        <v>62.71</v>
      </c>
      <c r="R14" s="60" t="n">
        <f aca="false">P14/3600</f>
        <v>2.08776111111111</v>
      </c>
      <c r="S14" s="58"/>
      <c r="T14" s="61" t="n">
        <v>3984.97</v>
      </c>
      <c r="U14" s="61" t="n">
        <v>36.7</v>
      </c>
      <c r="V14" s="61" t="n">
        <v>39.52</v>
      </c>
      <c r="W14" s="61" t="n">
        <v>40.72</v>
      </c>
      <c r="X14" s="62" t="n">
        <v>9748.94915254237</v>
      </c>
      <c r="Y14" s="61" t="n">
        <v>59.8979591836735</v>
      </c>
      <c r="Z14" s="60" t="n">
        <f aca="false">X14/3600</f>
        <v>2.70804143126177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55905.62</v>
      </c>
      <c r="E15" s="65" t="n">
        <f aca="false">N15</f>
        <v>43.3581</v>
      </c>
      <c r="F15" s="65" t="n">
        <f aca="false">L15</f>
        <v>55905.62</v>
      </c>
      <c r="G15" s="65" t="n">
        <f aca="false">O15</f>
        <v>44.1329</v>
      </c>
      <c r="H15" s="65" t="n">
        <f aca="false">T15</f>
        <v>55943.95</v>
      </c>
      <c r="I15" s="65" t="n">
        <f aca="false">V15</f>
        <v>43.36</v>
      </c>
      <c r="J15" s="65" t="n">
        <f aca="false">T15</f>
        <v>55943.95</v>
      </c>
      <c r="K15" s="65" t="n">
        <f aca="false">W15</f>
        <v>44.13</v>
      </c>
      <c r="L15" s="63" t="n">
        <v>55905.62</v>
      </c>
      <c r="M15" s="63" t="n">
        <v>41.7878</v>
      </c>
      <c r="N15" s="63" t="n">
        <v>43.3581</v>
      </c>
      <c r="O15" s="63" t="n">
        <v>44.1329</v>
      </c>
      <c r="P15" s="63" t="n">
        <v>12107.09</v>
      </c>
      <c r="Q15" s="63" t="n">
        <v>96.58</v>
      </c>
      <c r="R15" s="63" t="n">
        <f aca="false">P15/3600</f>
        <v>3.36308055555556</v>
      </c>
      <c r="S15" s="66"/>
      <c r="T15" s="64" t="n">
        <v>55943.95</v>
      </c>
      <c r="U15" s="64" t="n">
        <v>41.78</v>
      </c>
      <c r="V15" s="64" t="n">
        <v>43.36</v>
      </c>
      <c r="W15" s="64" t="n">
        <v>44.13</v>
      </c>
      <c r="X15" s="67" t="n">
        <v>14764.3898305085</v>
      </c>
      <c r="Y15" s="55" t="n">
        <v>102.244897959184</v>
      </c>
      <c r="Z15" s="63" t="n">
        <f aca="false">X15/3600</f>
        <v>4.10121939736347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813.51</v>
      </c>
      <c r="I16" s="50" t="n">
        <f aca="false">V16</f>
        <v>40.78</v>
      </c>
      <c r="J16" s="50" t="n">
        <f aca="false">T16</f>
        <v>30813.51</v>
      </c>
      <c r="K16" s="50" t="n">
        <f aca="false">W16</f>
        <v>41.39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17.58</v>
      </c>
      <c r="Q16" s="51" t="n">
        <v>78.3</v>
      </c>
      <c r="R16" s="51" t="n">
        <f aca="false">P16/3600</f>
        <v>2.78266111111111</v>
      </c>
      <c r="S16" s="52"/>
      <c r="T16" s="53" t="n">
        <v>30813.51</v>
      </c>
      <c r="U16" s="53" t="n">
        <v>38.69</v>
      </c>
      <c r="V16" s="53" t="n">
        <v>40.78</v>
      </c>
      <c r="W16" s="53" t="n">
        <v>41.39</v>
      </c>
      <c r="X16" s="54" t="n">
        <v>12637.1016949153</v>
      </c>
      <c r="Y16" s="55" t="n">
        <v>82.3673469387755</v>
      </c>
      <c r="Z16" s="51" t="n">
        <f aca="false">X16/3600</f>
        <v>3.51030602636535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67.68</v>
      </c>
      <c r="I17" s="50" t="n">
        <f aca="false">V17</f>
        <v>38.62</v>
      </c>
      <c r="J17" s="50" t="n">
        <f aca="false">T17</f>
        <v>15567.68</v>
      </c>
      <c r="K17" s="50" t="n">
        <f aca="false">W17</f>
        <v>39.62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11.5</v>
      </c>
      <c r="Q17" s="51" t="n">
        <v>67.48</v>
      </c>
      <c r="R17" s="51" t="n">
        <f aca="false">P17/3600</f>
        <v>2.36430555555556</v>
      </c>
      <c r="S17" s="52"/>
      <c r="T17" s="53" t="n">
        <v>15567.68</v>
      </c>
      <c r="U17" s="53" t="n">
        <v>35.59</v>
      </c>
      <c r="V17" s="53" t="n">
        <v>38.62</v>
      </c>
      <c r="W17" s="53" t="n">
        <v>39.62</v>
      </c>
      <c r="X17" s="54" t="n">
        <v>11003.7711864407</v>
      </c>
      <c r="Y17" s="55" t="n">
        <v>70.7448979591837</v>
      </c>
      <c r="Z17" s="51" t="n">
        <f aca="false">X17/3600</f>
        <v>3.05660310734463</v>
      </c>
      <c r="AA17" s="52"/>
      <c r="AB17" s="52"/>
      <c r="AC17" s="52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74.6784</v>
      </c>
      <c r="E18" s="59" t="n">
        <f aca="false">N18</f>
        <v>36.7697</v>
      </c>
      <c r="F18" s="59" t="n">
        <f aca="false">L18</f>
        <v>7574.6784</v>
      </c>
      <c r="G18" s="59" t="n">
        <f aca="false">O18</f>
        <v>38.5478</v>
      </c>
      <c r="H18" s="59" t="n">
        <f aca="false">T18</f>
        <v>7580.99</v>
      </c>
      <c r="I18" s="59" t="n">
        <f aca="false">V18</f>
        <v>36.77</v>
      </c>
      <c r="J18" s="59" t="n">
        <f aca="false">T18</f>
        <v>7580.99</v>
      </c>
      <c r="K18" s="59" t="n">
        <f aca="false">W18</f>
        <v>38.55</v>
      </c>
      <c r="L18" s="60" t="n">
        <v>7574.6784</v>
      </c>
      <c r="M18" s="60" t="n">
        <v>32.8452</v>
      </c>
      <c r="N18" s="60" t="n">
        <v>36.7697</v>
      </c>
      <c r="O18" s="60" t="n">
        <v>38.5478</v>
      </c>
      <c r="P18" s="60" t="n">
        <v>7813.5</v>
      </c>
      <c r="Q18" s="60" t="n">
        <v>58.81</v>
      </c>
      <c r="R18" s="60" t="n">
        <f aca="false">P18/3600</f>
        <v>2.17041666666667</v>
      </c>
      <c r="S18" s="58"/>
      <c r="T18" s="61" t="n">
        <v>7580.99</v>
      </c>
      <c r="U18" s="61" t="n">
        <v>32.85</v>
      </c>
      <c r="V18" s="61" t="n">
        <v>36.77</v>
      </c>
      <c r="W18" s="61" t="n">
        <v>38.55</v>
      </c>
      <c r="X18" s="62" t="n">
        <v>10019.2711864407</v>
      </c>
      <c r="Y18" s="61" t="n">
        <v>58.765306122449</v>
      </c>
      <c r="Z18" s="60" t="n">
        <f aca="false">X18/3600</f>
        <v>2.78313088512241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112255.664</v>
      </c>
      <c r="E19" s="65" t="n">
        <f aca="false">N19</f>
        <v>41.7759</v>
      </c>
      <c r="F19" s="65" t="n">
        <f aca="false">L19</f>
        <v>112255.664</v>
      </c>
      <c r="G19" s="65" t="n">
        <f aca="false">O19</f>
        <v>44.0978</v>
      </c>
      <c r="H19" s="65" t="n">
        <f aca="false">T19</f>
        <v>112578.76</v>
      </c>
      <c r="I19" s="65" t="n">
        <f aca="false">V19</f>
        <v>41.77</v>
      </c>
      <c r="J19" s="65" t="n">
        <f aca="false">T19</f>
        <v>112578.76</v>
      </c>
      <c r="K19" s="65" t="n">
        <f aca="false">W19</f>
        <v>44.1</v>
      </c>
      <c r="L19" s="63" t="n">
        <v>112255.664</v>
      </c>
      <c r="M19" s="63" t="n">
        <v>40.6728</v>
      </c>
      <c r="N19" s="63" t="n">
        <v>41.7759</v>
      </c>
      <c r="O19" s="63" t="n">
        <v>44.0978</v>
      </c>
      <c r="P19" s="63" t="n">
        <v>26467.09</v>
      </c>
      <c r="Q19" s="63" t="n">
        <v>210.32</v>
      </c>
      <c r="R19" s="63" t="n">
        <f aca="false">P19/3600</f>
        <v>7.35196944444444</v>
      </c>
      <c r="S19" s="66"/>
      <c r="T19" s="64" t="n">
        <v>112578.76</v>
      </c>
      <c r="U19" s="64" t="n">
        <v>40.67</v>
      </c>
      <c r="V19" s="64" t="n">
        <v>41.77</v>
      </c>
      <c r="W19" s="64" t="n">
        <v>44.1</v>
      </c>
      <c r="X19" s="67" t="n">
        <v>31418.7819148936</v>
      </c>
      <c r="Y19" s="55" t="n">
        <v>227.641891891892</v>
      </c>
      <c r="Z19" s="63" t="n">
        <f aca="false">X19/3600</f>
        <v>8.72743942080378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3073.97</v>
      </c>
      <c r="I20" s="50" t="n">
        <f aca="false">V20</f>
        <v>39.46</v>
      </c>
      <c r="J20" s="50" t="n">
        <f aca="false">T20</f>
        <v>53073.97</v>
      </c>
      <c r="K20" s="50" t="n">
        <f aca="false">W20</f>
        <v>42.06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492.48</v>
      </c>
      <c r="Q20" s="51" t="n">
        <v>157.98</v>
      </c>
      <c r="R20" s="51" t="n">
        <f aca="false">P20/3600</f>
        <v>5.69235555555556</v>
      </c>
      <c r="S20" s="52"/>
      <c r="T20" s="53" t="n">
        <v>53073.97</v>
      </c>
      <c r="U20" s="53" t="n">
        <v>38</v>
      </c>
      <c r="V20" s="53" t="n">
        <v>39.46</v>
      </c>
      <c r="W20" s="53" t="n">
        <v>42.06</v>
      </c>
      <c r="X20" s="54" t="n">
        <v>25496.3244680851</v>
      </c>
      <c r="Y20" s="55" t="n">
        <v>175.466216216216</v>
      </c>
      <c r="Z20" s="51" t="n">
        <f aca="false">X20/3600</f>
        <v>7.08231235224586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8069.84</v>
      </c>
      <c r="I21" s="50" t="n">
        <f aca="false">V21</f>
        <v>38.27</v>
      </c>
      <c r="J21" s="50" t="n">
        <f aca="false">T21</f>
        <v>28069.84</v>
      </c>
      <c r="K21" s="50" t="n">
        <f aca="false">W21</f>
        <v>40.26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739.38</v>
      </c>
      <c r="Q21" s="51" t="n">
        <v>146.69</v>
      </c>
      <c r="R21" s="51" t="n">
        <f aca="false">P21/3600</f>
        <v>4.92760555555556</v>
      </c>
      <c r="S21" s="52"/>
      <c r="T21" s="53" t="n">
        <v>28069.84</v>
      </c>
      <c r="U21" s="53" t="n">
        <v>35.69</v>
      </c>
      <c r="V21" s="53" t="n">
        <v>38.27</v>
      </c>
      <c r="W21" s="53" t="n">
        <v>40.26</v>
      </c>
      <c r="X21" s="54" t="n">
        <v>22203.3510638298</v>
      </c>
      <c r="Y21" s="55" t="n">
        <v>153.081081081081</v>
      </c>
      <c r="Z21" s="51" t="n">
        <f aca="false">X21/3600</f>
        <v>6.1675975177305</v>
      </c>
      <c r="AA21" s="52"/>
      <c r="AB21" s="52"/>
      <c r="AC21" s="52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940.3008</v>
      </c>
      <c r="E22" s="59" t="n">
        <f aca="false">N22</f>
        <v>37.0422</v>
      </c>
      <c r="F22" s="59" t="n">
        <f aca="false">L22</f>
        <v>14940.3008</v>
      </c>
      <c r="G22" s="59" t="n">
        <f aca="false">O22</f>
        <v>38.3543</v>
      </c>
      <c r="H22" s="59" t="n">
        <f aca="false">T22</f>
        <v>15029.17</v>
      </c>
      <c r="I22" s="59" t="n">
        <f aca="false">V22</f>
        <v>37.04</v>
      </c>
      <c r="J22" s="59" t="n">
        <f aca="false">T22</f>
        <v>15029.17</v>
      </c>
      <c r="K22" s="59" t="n">
        <f aca="false">W22</f>
        <v>38.36</v>
      </c>
      <c r="L22" s="60" t="n">
        <v>14940.3008</v>
      </c>
      <c r="M22" s="60" t="n">
        <v>33.3549</v>
      </c>
      <c r="N22" s="60" t="n">
        <v>37.0422</v>
      </c>
      <c r="O22" s="60" t="n">
        <v>38.3543</v>
      </c>
      <c r="P22" s="60" t="n">
        <v>16291.01</v>
      </c>
      <c r="Q22" s="60" t="n">
        <v>133.75</v>
      </c>
      <c r="R22" s="60" t="n">
        <f aca="false">P22/3600</f>
        <v>4.52528055555556</v>
      </c>
      <c r="S22" s="58"/>
      <c r="T22" s="61" t="n">
        <v>15029.17</v>
      </c>
      <c r="U22" s="61" t="n">
        <v>33.34</v>
      </c>
      <c r="V22" s="61" t="n">
        <v>37.04</v>
      </c>
      <c r="W22" s="61" t="n">
        <v>38.36</v>
      </c>
      <c r="X22" s="62" t="n">
        <v>20790.779661017</v>
      </c>
      <c r="Y22" s="61" t="n">
        <v>131.357142857143</v>
      </c>
      <c r="Z22" s="60" t="n">
        <f aca="false">X22/3600</f>
        <v>5.77521657250471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75904.5824</v>
      </c>
      <c r="E23" s="68" t="n">
        <f aca="false">N23</f>
        <v>44.3771</v>
      </c>
      <c r="F23" s="68" t="n">
        <f aca="false">L23</f>
        <v>75904.5824</v>
      </c>
      <c r="G23" s="68" t="n">
        <f aca="false">O23</f>
        <v>45.9439</v>
      </c>
      <c r="H23" s="68" t="n">
        <f aca="false">T23</f>
        <v>76062.43</v>
      </c>
      <c r="I23" s="68" t="n">
        <f aca="false">V23</f>
        <v>44.38</v>
      </c>
      <c r="J23" s="68" t="n">
        <f aca="false">T23</f>
        <v>76062.43</v>
      </c>
      <c r="K23" s="68" t="n">
        <f aca="false">W23</f>
        <v>45.95</v>
      </c>
      <c r="L23" s="63" t="n">
        <v>75904.5824</v>
      </c>
      <c r="M23" s="63" t="n">
        <v>41.386</v>
      </c>
      <c r="N23" s="63" t="n">
        <v>44.3771</v>
      </c>
      <c r="O23" s="63" t="n">
        <v>45.9439</v>
      </c>
      <c r="P23" s="63" t="n">
        <v>23254.07</v>
      </c>
      <c r="Q23" s="63" t="n">
        <v>180.84</v>
      </c>
      <c r="R23" s="63" t="n">
        <f aca="false">P23/3600</f>
        <v>6.45946388888889</v>
      </c>
      <c r="S23" s="66"/>
      <c r="T23" s="64" t="n">
        <v>76062.43</v>
      </c>
      <c r="U23" s="64" t="n">
        <v>41.38</v>
      </c>
      <c r="V23" s="64" t="n">
        <v>44.38</v>
      </c>
      <c r="W23" s="64" t="n">
        <v>45.95</v>
      </c>
      <c r="X23" s="67" t="n">
        <v>28707.2881355932</v>
      </c>
      <c r="Y23" s="55" t="n">
        <v>185.765306122449</v>
      </c>
      <c r="Z23" s="63" t="n">
        <f aca="false">X23/3600</f>
        <v>7.97424670433145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31867.7096</v>
      </c>
      <c r="E24" s="69" t="n">
        <f aca="false">N24</f>
        <v>42.9087</v>
      </c>
      <c r="F24" s="69" t="n">
        <f aca="false">L24</f>
        <v>31867.7096</v>
      </c>
      <c r="G24" s="69" t="n">
        <f aca="false">O24</f>
        <v>43.8111</v>
      </c>
      <c r="H24" s="69" t="n">
        <f aca="false">T24</f>
        <v>31978.3</v>
      </c>
      <c r="I24" s="69" t="n">
        <f aca="false">V24</f>
        <v>42.91</v>
      </c>
      <c r="J24" s="69" t="n">
        <f aca="false">T24</f>
        <v>31978.3</v>
      </c>
      <c r="K24" s="69" t="n">
        <f aca="false">W24</f>
        <v>43.8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87.8</v>
      </c>
      <c r="Q24" s="51" t="n">
        <v>144.77</v>
      </c>
      <c r="R24" s="51" t="n">
        <f aca="false">P24/3600</f>
        <v>5.24661111111111</v>
      </c>
      <c r="S24" s="52"/>
      <c r="T24" s="53" t="n">
        <v>31978.3</v>
      </c>
      <c r="U24" s="53" t="n">
        <v>38.78</v>
      </c>
      <c r="V24" s="53" t="n">
        <v>42.91</v>
      </c>
      <c r="W24" s="53" t="n">
        <v>43.81</v>
      </c>
      <c r="X24" s="54" t="n">
        <v>23717.2542372881</v>
      </c>
      <c r="Y24" s="55" t="n">
        <v>145.887755102041</v>
      </c>
      <c r="Z24" s="51" t="n">
        <f aca="false">X24/3600</f>
        <v>6.58812617702448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16191.6248</v>
      </c>
      <c r="E25" s="69" t="n">
        <f aca="false">N25</f>
        <v>41.4183</v>
      </c>
      <c r="F25" s="69" t="n">
        <f aca="false">L25</f>
        <v>16191.6248</v>
      </c>
      <c r="G25" s="69" t="n">
        <f aca="false">O25</f>
        <v>41.7392</v>
      </c>
      <c r="H25" s="69" t="n">
        <f aca="false">T25</f>
        <v>16252.58</v>
      </c>
      <c r="I25" s="69" t="n">
        <f aca="false">V25</f>
        <v>41.41</v>
      </c>
      <c r="J25" s="69" t="n">
        <f aca="false">T25</f>
        <v>16252.58</v>
      </c>
      <c r="K25" s="69" t="n">
        <f aca="false">W25</f>
        <v>41.74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203.11</v>
      </c>
      <c r="Q25" s="51" t="n">
        <v>130.95</v>
      </c>
      <c r="R25" s="51" t="n">
        <f aca="false">P25/3600</f>
        <v>4.50086388888889</v>
      </c>
      <c r="S25" s="52"/>
      <c r="T25" s="53" t="n">
        <v>16252.58</v>
      </c>
      <c r="U25" s="53" t="n">
        <v>36.98</v>
      </c>
      <c r="V25" s="53" t="n">
        <v>41.41</v>
      </c>
      <c r="W25" s="53" t="n">
        <v>41.74</v>
      </c>
      <c r="X25" s="54" t="n">
        <v>21047.1186440678</v>
      </c>
      <c r="Y25" s="55" t="n">
        <v>130.826530612245</v>
      </c>
      <c r="Z25" s="51" t="n">
        <f aca="false">X25/3600</f>
        <v>5.84642184557439</v>
      </c>
      <c r="AA25" s="52"/>
      <c r="AB25" s="52"/>
      <c r="AC25" s="52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8943.3536</v>
      </c>
      <c r="E26" s="70" t="n">
        <f aca="false">N26</f>
        <v>39.844</v>
      </c>
      <c r="F26" s="70" t="n">
        <f aca="false">L26</f>
        <v>8943.3536</v>
      </c>
      <c r="G26" s="70" t="n">
        <f aca="false">O26</f>
        <v>39.6257</v>
      </c>
      <c r="H26" s="70" t="n">
        <f aca="false">T26</f>
        <v>8972.75</v>
      </c>
      <c r="I26" s="70" t="n">
        <f aca="false">V26</f>
        <v>39.85</v>
      </c>
      <c r="J26" s="70" t="n">
        <f aca="false">T26</f>
        <v>8972.75</v>
      </c>
      <c r="K26" s="70" t="n">
        <f aca="false">W26</f>
        <v>39.63</v>
      </c>
      <c r="L26" s="60" t="n">
        <v>8943.3536</v>
      </c>
      <c r="M26" s="60" t="n">
        <v>35.0813</v>
      </c>
      <c r="N26" s="60" t="n">
        <v>39.844</v>
      </c>
      <c r="O26" s="60" t="n">
        <v>39.6257</v>
      </c>
      <c r="P26" s="60" t="n">
        <v>15601.23</v>
      </c>
      <c r="Q26" s="60" t="n">
        <v>126.77</v>
      </c>
      <c r="R26" s="60" t="n">
        <f aca="false">P26/3600</f>
        <v>4.333675</v>
      </c>
      <c r="S26" s="58"/>
      <c r="T26" s="61" t="n">
        <v>8972.75</v>
      </c>
      <c r="U26" s="61" t="n">
        <v>35.07</v>
      </c>
      <c r="V26" s="61" t="n">
        <v>39.85</v>
      </c>
      <c r="W26" s="61" t="n">
        <v>39.63</v>
      </c>
      <c r="X26" s="62" t="n">
        <v>20032.1271186441</v>
      </c>
      <c r="Y26" s="61" t="n">
        <v>121.724489795918</v>
      </c>
      <c r="Z26" s="60" t="n">
        <f aca="false">X26/3600</f>
        <v>5.56447975517891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189157.3448</v>
      </c>
      <c r="E27" s="68" t="n">
        <f aca="false">N27</f>
        <v>42.78</v>
      </c>
      <c r="F27" s="68" t="n">
        <f aca="false">L27</f>
        <v>189157.3448</v>
      </c>
      <c r="G27" s="68" t="n">
        <f aca="false">O27</f>
        <v>44.4055</v>
      </c>
      <c r="H27" s="68" t="n">
        <f aca="false">T27</f>
        <v>189210.99</v>
      </c>
      <c r="I27" s="68" t="n">
        <f aca="false">V27</f>
        <v>42.78</v>
      </c>
      <c r="J27" s="68" t="n">
        <f aca="false">T27</f>
        <v>189210.99</v>
      </c>
      <c r="K27" s="68" t="n">
        <f aca="false">W27</f>
        <v>44.4</v>
      </c>
      <c r="L27" s="63" t="n">
        <v>189157.3448</v>
      </c>
      <c r="M27" s="63" t="n">
        <v>42.6119</v>
      </c>
      <c r="N27" s="63" t="n">
        <v>42.78</v>
      </c>
      <c r="O27" s="63" t="n">
        <v>44.4055</v>
      </c>
      <c r="P27" s="63" t="n">
        <v>33675.41</v>
      </c>
      <c r="Q27" s="63" t="n">
        <v>259.58</v>
      </c>
      <c r="R27" s="63" t="n">
        <f aca="false">P27/3600</f>
        <v>9.35428055555556</v>
      </c>
      <c r="S27" s="66"/>
      <c r="T27" s="64" t="n">
        <v>189210.99</v>
      </c>
      <c r="U27" s="64" t="n">
        <v>42.61</v>
      </c>
      <c r="V27" s="64" t="n">
        <v>42.78</v>
      </c>
      <c r="W27" s="64" t="n">
        <v>44.4</v>
      </c>
      <c r="X27" s="55" t="n">
        <v>40063.6223404255</v>
      </c>
      <c r="Y27" s="55" t="n">
        <v>281.324324324324</v>
      </c>
      <c r="Z27" s="63" t="n">
        <f aca="false">X27/3600</f>
        <v>11.1287839834515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86734.1432</v>
      </c>
      <c r="E28" s="69" t="n">
        <f aca="false">N28</f>
        <v>40.8764</v>
      </c>
      <c r="F28" s="69" t="n">
        <f aca="false">L28</f>
        <v>86734.1432</v>
      </c>
      <c r="G28" s="69" t="n">
        <f aca="false">O28</f>
        <v>42.9772</v>
      </c>
      <c r="H28" s="69" t="n">
        <f aca="false">T28</f>
        <v>86938.38</v>
      </c>
      <c r="I28" s="69" t="n">
        <f aca="false">V28</f>
        <v>40.88</v>
      </c>
      <c r="J28" s="69" t="n">
        <f aca="false">T28</f>
        <v>86938.38</v>
      </c>
      <c r="K28" s="69" t="n">
        <f aca="false">W28</f>
        <v>42.98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006.98</v>
      </c>
      <c r="Q28" s="51" t="n">
        <v>210.05</v>
      </c>
      <c r="R28" s="51" t="n">
        <f aca="false">P28/3600</f>
        <v>7.50193888888889</v>
      </c>
      <c r="S28" s="52"/>
      <c r="T28" s="53" t="n">
        <v>86938.38</v>
      </c>
      <c r="U28" s="53" t="n">
        <v>37.23</v>
      </c>
      <c r="V28" s="53" t="n">
        <v>40.88</v>
      </c>
      <c r="W28" s="53" t="n">
        <v>42.98</v>
      </c>
      <c r="X28" s="54" t="n">
        <v>33452.406779661</v>
      </c>
      <c r="Y28" s="55" t="n">
        <v>219.15306122449</v>
      </c>
      <c r="Z28" s="51" t="n">
        <f aca="false">X28/3600</f>
        <v>9.29233521657251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43182.1936</v>
      </c>
      <c r="E29" s="69" t="n">
        <f aca="false">N29</f>
        <v>39.2615</v>
      </c>
      <c r="F29" s="69" t="n">
        <f aca="false">L29</f>
        <v>43182.1936</v>
      </c>
      <c r="G29" s="69" t="n">
        <f aca="false">O29</f>
        <v>41.7729</v>
      </c>
      <c r="H29" s="69" t="n">
        <f aca="false">T29</f>
        <v>43337.61</v>
      </c>
      <c r="I29" s="69" t="n">
        <f aca="false">V29</f>
        <v>39.26</v>
      </c>
      <c r="J29" s="69" t="n">
        <f aca="false">T29</f>
        <v>43337.61</v>
      </c>
      <c r="K29" s="69" t="n">
        <f aca="false">W29</f>
        <v>41.77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641.49</v>
      </c>
      <c r="Q29" s="51" t="n">
        <v>176.88</v>
      </c>
      <c r="R29" s="51" t="n">
        <f aca="false">P29/3600</f>
        <v>6.28930277777778</v>
      </c>
      <c r="S29" s="52"/>
      <c r="T29" s="53" t="n">
        <v>43337.61</v>
      </c>
      <c r="U29" s="53" t="n">
        <v>34.53</v>
      </c>
      <c r="V29" s="53" t="n">
        <v>39.26</v>
      </c>
      <c r="W29" s="53" t="n">
        <v>41.77</v>
      </c>
      <c r="X29" s="54" t="n">
        <v>28759.5423728814</v>
      </c>
      <c r="Y29" s="55" t="n">
        <v>189.204081632653</v>
      </c>
      <c r="Z29" s="51" t="n">
        <f aca="false">X29/3600</f>
        <v>7.98876177024482</v>
      </c>
      <c r="AA29" s="52"/>
      <c r="AB29" s="52"/>
      <c r="AC29" s="52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23214.2064</v>
      </c>
      <c r="E30" s="70" t="n">
        <f aca="false">N30</f>
        <v>37.972</v>
      </c>
      <c r="F30" s="70" t="n">
        <f aca="false">L30</f>
        <v>23214.2064</v>
      </c>
      <c r="G30" s="70" t="n">
        <f aca="false">O30</f>
        <v>40.7097</v>
      </c>
      <c r="H30" s="70" t="n">
        <f aca="false">T30</f>
        <v>23311.39</v>
      </c>
      <c r="I30" s="70" t="n">
        <f aca="false">V30</f>
        <v>37.97</v>
      </c>
      <c r="J30" s="70" t="n">
        <f aca="false">T30</f>
        <v>23311.39</v>
      </c>
      <c r="K30" s="70" t="n">
        <f aca="false">W30</f>
        <v>40.71</v>
      </c>
      <c r="L30" s="60" t="n">
        <v>23214.2064</v>
      </c>
      <c r="M30" s="60" t="n">
        <v>32.1697</v>
      </c>
      <c r="N30" s="60" t="n">
        <v>37.972</v>
      </c>
      <c r="O30" s="60" t="n">
        <v>40.7097</v>
      </c>
      <c r="P30" s="60" t="n">
        <v>20725.91</v>
      </c>
      <c r="Q30" s="60" t="n">
        <v>169.82</v>
      </c>
      <c r="R30" s="60" t="n">
        <f aca="false">P30/3600</f>
        <v>5.75719722222222</v>
      </c>
      <c r="S30" s="58"/>
      <c r="T30" s="61" t="n">
        <v>23311.39</v>
      </c>
      <c r="U30" s="61" t="n">
        <v>32.17</v>
      </c>
      <c r="V30" s="61" t="n">
        <v>37.97</v>
      </c>
      <c r="W30" s="61" t="n">
        <v>40.71</v>
      </c>
      <c r="X30" s="62" t="n">
        <v>26389.8728813559</v>
      </c>
      <c r="Y30" s="61" t="n">
        <v>170.469387755102</v>
      </c>
      <c r="Z30" s="60" t="n">
        <f aca="false">X30/3600</f>
        <v>7.33052024482109</v>
      </c>
      <c r="AA30" s="58"/>
      <c r="AB30" s="58"/>
      <c r="AC30" s="58"/>
      <c r="AD30" s="71"/>
      <c r="AE30" s="71"/>
      <c r="AF30" s="71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22335.1512</v>
      </c>
      <c r="E31" s="68" t="n">
        <f aca="false">N31</f>
        <v>43.8189</v>
      </c>
      <c r="F31" s="68" t="n">
        <f aca="false">L31</f>
        <v>22335.1512</v>
      </c>
      <c r="G31" s="68" t="n">
        <f aca="false">O31</f>
        <v>44.4115</v>
      </c>
      <c r="H31" s="68" t="n">
        <f aca="false">T31</f>
        <v>22335.1512</v>
      </c>
      <c r="I31" s="68" t="n">
        <f aca="false">V31</f>
        <v>43.8189</v>
      </c>
      <c r="J31" s="68" t="n">
        <f aca="false">T31</f>
        <v>22335.1512</v>
      </c>
      <c r="K31" s="68" t="n">
        <f aca="false">W31</f>
        <v>44.4115</v>
      </c>
      <c r="L31" s="63" t="n">
        <v>22335.1512</v>
      </c>
      <c r="M31" s="63" t="n">
        <v>41.8627</v>
      </c>
      <c r="N31" s="63" t="n">
        <v>43.8189</v>
      </c>
      <c r="O31" s="63" t="n">
        <v>44.4115</v>
      </c>
      <c r="P31" s="63" t="n">
        <v>5104.96</v>
      </c>
      <c r="Q31" s="63" t="n">
        <v>41.24</v>
      </c>
      <c r="R31" s="63" t="n">
        <f aca="false">P31/3600</f>
        <v>1.41804444444444</v>
      </c>
      <c r="S31" s="66"/>
      <c r="T31" s="63" t="n">
        <v>22335.1512</v>
      </c>
      <c r="U31" s="63" t="n">
        <v>41.8627</v>
      </c>
      <c r="V31" s="63" t="n">
        <v>43.8189</v>
      </c>
      <c r="W31" s="63" t="n">
        <v>44.4115</v>
      </c>
      <c r="X31" s="63" t="n">
        <v>5104.96</v>
      </c>
      <c r="Y31" s="63" t="n">
        <v>41.24</v>
      </c>
      <c r="Z31" s="63" t="n">
        <f aca="false">X31/3600</f>
        <v>1.41804444444444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2303.0552</v>
      </c>
      <c r="E32" s="69" t="n">
        <f aca="false">N32</f>
        <v>41.0334</v>
      </c>
      <c r="F32" s="69" t="n">
        <f aca="false">L32</f>
        <v>12303.0552</v>
      </c>
      <c r="G32" s="69" t="n">
        <f aca="false">O32</f>
        <v>41.2314</v>
      </c>
      <c r="H32" s="69" t="n">
        <f aca="false">T32</f>
        <v>12303.0552</v>
      </c>
      <c r="I32" s="69" t="n">
        <f aca="false">V32</f>
        <v>41.0334</v>
      </c>
      <c r="J32" s="69" t="n">
        <f aca="false">T32</f>
        <v>12303.0552</v>
      </c>
      <c r="K32" s="69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84.86</v>
      </c>
      <c r="Q32" s="51" t="n">
        <v>33.74</v>
      </c>
      <c r="R32" s="51" t="n">
        <f aca="false">P32/3600</f>
        <v>1.19023888888889</v>
      </c>
      <c r="S32" s="52"/>
      <c r="T32" s="51" t="n">
        <v>12303.0552</v>
      </c>
      <c r="U32" s="51" t="n">
        <v>38.4619</v>
      </c>
      <c r="V32" s="51" t="n">
        <v>41.0334</v>
      </c>
      <c r="W32" s="51" t="n">
        <v>41.2314</v>
      </c>
      <c r="X32" s="51" t="n">
        <v>4284.86</v>
      </c>
      <c r="Y32" s="51" t="n">
        <v>33.74</v>
      </c>
      <c r="Z32" s="51" t="n">
        <f aca="false">X32/3600</f>
        <v>1.19023888888889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6418.8392</v>
      </c>
      <c r="E33" s="69" t="n">
        <f aca="false">N33</f>
        <v>38.5852</v>
      </c>
      <c r="F33" s="69" t="n">
        <f aca="false">L33</f>
        <v>6418.8392</v>
      </c>
      <c r="G33" s="69" t="n">
        <f aca="false">O33</f>
        <v>38.5319</v>
      </c>
      <c r="H33" s="69" t="n">
        <f aca="false">T33</f>
        <v>6418.8392</v>
      </c>
      <c r="I33" s="69" t="n">
        <f aca="false">V33</f>
        <v>38.5852</v>
      </c>
      <c r="J33" s="69" t="n">
        <f aca="false">T33</f>
        <v>6418.8392</v>
      </c>
      <c r="K33" s="69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56.26</v>
      </c>
      <c r="Q33" s="51" t="n">
        <v>30.28</v>
      </c>
      <c r="R33" s="51" t="n">
        <f aca="false">P33/3600</f>
        <v>1.01562777777778</v>
      </c>
      <c r="S33" s="52"/>
      <c r="T33" s="51" t="n">
        <v>6418.8392</v>
      </c>
      <c r="U33" s="51" t="n">
        <v>35.4464</v>
      </c>
      <c r="V33" s="51" t="n">
        <v>38.5852</v>
      </c>
      <c r="W33" s="51" t="n">
        <v>38.5319</v>
      </c>
      <c r="X33" s="51" t="n">
        <v>3656.26</v>
      </c>
      <c r="Y33" s="51" t="n">
        <v>30.28</v>
      </c>
      <c r="Z33" s="51" t="n">
        <f aca="false">X33/3600</f>
        <v>1.01562777777778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3441.5624</v>
      </c>
      <c r="E34" s="70" t="n">
        <f aca="false">N34</f>
        <v>36.3201</v>
      </c>
      <c r="F34" s="70" t="n">
        <f aca="false">L34</f>
        <v>3441.5624</v>
      </c>
      <c r="G34" s="70" t="n">
        <f aca="false">O34</f>
        <v>36.0111</v>
      </c>
      <c r="H34" s="70" t="n">
        <f aca="false">T34</f>
        <v>3441.5624</v>
      </c>
      <c r="I34" s="70" t="n">
        <f aca="false">V34</f>
        <v>36.3201</v>
      </c>
      <c r="J34" s="70" t="n">
        <f aca="false">T34</f>
        <v>3441.5624</v>
      </c>
      <c r="K34" s="70" t="n">
        <f aca="false">W34</f>
        <v>36.0111</v>
      </c>
      <c r="L34" s="60" t="n">
        <v>3441.5624</v>
      </c>
      <c r="M34" s="60" t="n">
        <v>32.8485</v>
      </c>
      <c r="N34" s="60" t="n">
        <v>36.3201</v>
      </c>
      <c r="O34" s="60" t="n">
        <v>36.0111</v>
      </c>
      <c r="P34" s="60" t="n">
        <v>3177.44</v>
      </c>
      <c r="Q34" s="60" t="n">
        <v>25.84</v>
      </c>
      <c r="R34" s="60" t="n">
        <f aca="false">P34/3600</f>
        <v>0.882622222222222</v>
      </c>
      <c r="S34" s="58"/>
      <c r="T34" s="60" t="n">
        <v>3441.5624</v>
      </c>
      <c r="U34" s="60" t="n">
        <v>32.8485</v>
      </c>
      <c r="V34" s="60" t="n">
        <v>36.3201</v>
      </c>
      <c r="W34" s="60" t="n">
        <v>36.0111</v>
      </c>
      <c r="X34" s="60" t="n">
        <v>3177.44</v>
      </c>
      <c r="Y34" s="60" t="n">
        <v>25.84</v>
      </c>
      <c r="Z34" s="60" t="n">
        <f aca="false">X34/3600</f>
        <v>0.882622222222222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25284.992</v>
      </c>
      <c r="E35" s="68" t="n">
        <f aca="false">N35</f>
        <v>44.0295</v>
      </c>
      <c r="F35" s="68" t="n">
        <f aca="false">L35</f>
        <v>25284.992</v>
      </c>
      <c r="G35" s="68" t="n">
        <f aca="false">O35</f>
        <v>45.3765</v>
      </c>
      <c r="H35" s="68" t="n">
        <f aca="false">T35</f>
        <v>25284.992</v>
      </c>
      <c r="I35" s="68" t="n">
        <f aca="false">V35</f>
        <v>44.0295</v>
      </c>
      <c r="J35" s="68" t="n">
        <f aca="false">T35</f>
        <v>25284.992</v>
      </c>
      <c r="K35" s="68" t="n">
        <f aca="false">W35</f>
        <v>45.3765</v>
      </c>
      <c r="L35" s="63" t="n">
        <v>25284.992</v>
      </c>
      <c r="M35" s="63" t="n">
        <v>42.0248</v>
      </c>
      <c r="N35" s="63" t="n">
        <v>44.0295</v>
      </c>
      <c r="O35" s="63" t="n">
        <v>45.3765</v>
      </c>
      <c r="P35" s="63" t="n">
        <v>5781.95</v>
      </c>
      <c r="Q35" s="63" t="n">
        <v>46.5</v>
      </c>
      <c r="R35" s="63" t="n">
        <f aca="false">P35/3600</f>
        <v>1.60609722222222</v>
      </c>
      <c r="S35" s="66"/>
      <c r="T35" s="63" t="n">
        <v>25284.992</v>
      </c>
      <c r="U35" s="63" t="n">
        <v>42.0248</v>
      </c>
      <c r="V35" s="63" t="n">
        <v>44.0295</v>
      </c>
      <c r="W35" s="63" t="n">
        <v>45.3765</v>
      </c>
      <c r="X35" s="63" t="n">
        <v>5781.95</v>
      </c>
      <c r="Y35" s="63" t="n">
        <v>46.5</v>
      </c>
      <c r="Z35" s="63" t="n">
        <f aca="false">X35/3600</f>
        <v>1.60609722222222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5217.0136</v>
      </c>
      <c r="E36" s="69" t="n">
        <f aca="false">N36</f>
        <v>41.7257</v>
      </c>
      <c r="F36" s="69" t="n">
        <f aca="false">L36</f>
        <v>15217.0136</v>
      </c>
      <c r="G36" s="69" t="n">
        <f aca="false">O36</f>
        <v>42.8838</v>
      </c>
      <c r="H36" s="69" t="n">
        <f aca="false">T36</f>
        <v>15217.0136</v>
      </c>
      <c r="I36" s="69" t="n">
        <f aca="false">V36</f>
        <v>41.7257</v>
      </c>
      <c r="J36" s="69" t="n">
        <f aca="false">T36</f>
        <v>15217.0136</v>
      </c>
      <c r="K36" s="69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86.13</v>
      </c>
      <c r="Q36" s="51" t="n">
        <v>39.78</v>
      </c>
      <c r="R36" s="51" t="n">
        <f aca="false">P36/3600</f>
        <v>1.38503611111111</v>
      </c>
      <c r="S36" s="52"/>
      <c r="T36" s="51" t="n">
        <v>15217.0136</v>
      </c>
      <c r="U36" s="51" t="n">
        <v>39.0971</v>
      </c>
      <c r="V36" s="51" t="n">
        <v>41.7257</v>
      </c>
      <c r="W36" s="51" t="n">
        <v>42.8838</v>
      </c>
      <c r="X36" s="51" t="n">
        <v>4986.13</v>
      </c>
      <c r="Y36" s="51" t="n">
        <v>39.78</v>
      </c>
      <c r="Z36" s="51" t="n">
        <f aca="false">X36/3600</f>
        <v>1.38503611111111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8779.3808</v>
      </c>
      <c r="E37" s="69" t="n">
        <f aca="false">N37</f>
        <v>39.7109</v>
      </c>
      <c r="F37" s="69" t="n">
        <f aca="false">L37</f>
        <v>8779.3808</v>
      </c>
      <c r="G37" s="69" t="n">
        <f aca="false">O37</f>
        <v>40.7171</v>
      </c>
      <c r="H37" s="69" t="n">
        <f aca="false">T37</f>
        <v>8779.3808</v>
      </c>
      <c r="I37" s="69" t="n">
        <f aca="false">V37</f>
        <v>39.7109</v>
      </c>
      <c r="J37" s="69" t="n">
        <f aca="false">T37</f>
        <v>8779.3808</v>
      </c>
      <c r="K37" s="69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447.64</v>
      </c>
      <c r="Q37" s="51" t="n">
        <v>37.03</v>
      </c>
      <c r="R37" s="51" t="n">
        <f aca="false">P37/3600</f>
        <v>1.23545555555556</v>
      </c>
      <c r="S37" s="52"/>
      <c r="T37" s="51" t="n">
        <v>8779.3808</v>
      </c>
      <c r="U37" s="51" t="n">
        <v>35.9977</v>
      </c>
      <c r="V37" s="51" t="n">
        <v>39.7109</v>
      </c>
      <c r="W37" s="51" t="n">
        <v>40.7171</v>
      </c>
      <c r="X37" s="51" t="n">
        <v>4447.64</v>
      </c>
      <c r="Y37" s="51" t="n">
        <v>37.03</v>
      </c>
      <c r="Z37" s="51" t="n">
        <f aca="false">X37/3600</f>
        <v>1.23545555555556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4949.0736</v>
      </c>
      <c r="E38" s="70" t="n">
        <f aca="false">N38</f>
        <v>37.764</v>
      </c>
      <c r="F38" s="70" t="n">
        <f aca="false">L38</f>
        <v>4949.0736</v>
      </c>
      <c r="G38" s="70" t="n">
        <f aca="false">O38</f>
        <v>38.6187</v>
      </c>
      <c r="H38" s="70" t="n">
        <f aca="false">T38</f>
        <v>4949.0736</v>
      </c>
      <c r="I38" s="70" t="n">
        <f aca="false">V38</f>
        <v>37.764</v>
      </c>
      <c r="J38" s="70" t="n">
        <f aca="false">T38</f>
        <v>4949.0736</v>
      </c>
      <c r="K38" s="70" t="n">
        <f aca="false">W38</f>
        <v>38.6187</v>
      </c>
      <c r="L38" s="60" t="n">
        <v>4949.0736</v>
      </c>
      <c r="M38" s="60" t="n">
        <v>32.9906</v>
      </c>
      <c r="N38" s="60" t="n">
        <v>37.764</v>
      </c>
      <c r="O38" s="60" t="n">
        <v>38.6187</v>
      </c>
      <c r="P38" s="60" t="n">
        <v>4040.9</v>
      </c>
      <c r="Q38" s="60" t="n">
        <v>33.66</v>
      </c>
      <c r="R38" s="60" t="n">
        <f aca="false">P38/3600</f>
        <v>1.12247222222222</v>
      </c>
      <c r="S38" s="58"/>
      <c r="T38" s="60" t="n">
        <v>4949.0736</v>
      </c>
      <c r="U38" s="60" t="n">
        <v>32.9906</v>
      </c>
      <c r="V38" s="60" t="n">
        <v>37.764</v>
      </c>
      <c r="W38" s="60" t="n">
        <v>38.6187</v>
      </c>
      <c r="X38" s="60" t="n">
        <v>4040.9</v>
      </c>
      <c r="Y38" s="60" t="n">
        <v>33.66</v>
      </c>
      <c r="Z38" s="60" t="n">
        <f aca="false">X38/3600</f>
        <v>1.12247222222222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46376.0144</v>
      </c>
      <c r="E39" s="68" t="n">
        <f aca="false">N39</f>
        <v>42.4844</v>
      </c>
      <c r="F39" s="68" t="n">
        <f aca="false">L39</f>
        <v>46376.0144</v>
      </c>
      <c r="G39" s="68" t="n">
        <f aca="false">O39</f>
        <v>43.3219</v>
      </c>
      <c r="H39" s="68" t="n">
        <f aca="false">T39</f>
        <v>46376.0144</v>
      </c>
      <c r="I39" s="68" t="n">
        <f aca="false">V39</f>
        <v>42.4844</v>
      </c>
      <c r="J39" s="68" t="n">
        <f aca="false">T39</f>
        <v>46376.0144</v>
      </c>
      <c r="K39" s="68" t="n">
        <f aca="false">W39</f>
        <v>43.3219</v>
      </c>
      <c r="L39" s="63" t="n">
        <v>46376.0144</v>
      </c>
      <c r="M39" s="63" t="n">
        <v>41.1619</v>
      </c>
      <c r="N39" s="63" t="n">
        <v>42.4844</v>
      </c>
      <c r="O39" s="63" t="n">
        <v>43.3219</v>
      </c>
      <c r="P39" s="63" t="n">
        <v>6162.66</v>
      </c>
      <c r="Q39" s="63" t="n">
        <v>50.37</v>
      </c>
      <c r="R39" s="63" t="n">
        <f aca="false">P39/3600</f>
        <v>1.71185</v>
      </c>
      <c r="S39" s="66"/>
      <c r="T39" s="63" t="n">
        <v>46376.0144</v>
      </c>
      <c r="U39" s="63" t="n">
        <v>41.1619</v>
      </c>
      <c r="V39" s="63" t="n">
        <v>42.4844</v>
      </c>
      <c r="W39" s="63" t="n">
        <v>43.3219</v>
      </c>
      <c r="X39" s="63" t="n">
        <v>6162.66</v>
      </c>
      <c r="Y39" s="63" t="n">
        <v>50.37</v>
      </c>
      <c r="Z39" s="63" t="n">
        <f aca="false">X39/3600</f>
        <v>1.71185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28946.1552</v>
      </c>
      <c r="E40" s="69" t="n">
        <f aca="false">N40</f>
        <v>39.2432</v>
      </c>
      <c r="F40" s="69" t="n">
        <f aca="false">L40</f>
        <v>28946.1552</v>
      </c>
      <c r="G40" s="69" t="n">
        <f aca="false">O40</f>
        <v>40.0296</v>
      </c>
      <c r="H40" s="69" t="n">
        <f aca="false">T40</f>
        <v>28946.1552</v>
      </c>
      <c r="I40" s="69" t="n">
        <f aca="false">V40</f>
        <v>39.2432</v>
      </c>
      <c r="J40" s="69" t="n">
        <f aca="false">T40</f>
        <v>28946.1552</v>
      </c>
      <c r="K40" s="69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259.4</v>
      </c>
      <c r="Q40" s="51" t="n">
        <v>44.02</v>
      </c>
      <c r="R40" s="51" t="n">
        <f aca="false">P40/3600</f>
        <v>1.46094444444444</v>
      </c>
      <c r="S40" s="52"/>
      <c r="T40" s="51" t="n">
        <v>28946.1552</v>
      </c>
      <c r="U40" s="51" t="n">
        <v>36.9166</v>
      </c>
      <c r="V40" s="51" t="n">
        <v>39.2432</v>
      </c>
      <c r="W40" s="51" t="n">
        <v>40.0296</v>
      </c>
      <c r="X40" s="51" t="n">
        <v>5259.4</v>
      </c>
      <c r="Y40" s="51" t="n">
        <v>44.02</v>
      </c>
      <c r="Z40" s="51" t="n">
        <f aca="false">X40/3600</f>
        <v>1.46094444444444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6999.3824</v>
      </c>
      <c r="E41" s="69" t="n">
        <f aca="false">N41</f>
        <v>36.8468</v>
      </c>
      <c r="F41" s="69" t="n">
        <f aca="false">L41</f>
        <v>16999.3824</v>
      </c>
      <c r="G41" s="69" t="n">
        <f aca="false">O41</f>
        <v>37.5656</v>
      </c>
      <c r="H41" s="69" t="n">
        <f aca="false">T41</f>
        <v>16999.3824</v>
      </c>
      <c r="I41" s="69" t="n">
        <f aca="false">V41</f>
        <v>36.8468</v>
      </c>
      <c r="J41" s="69" t="n">
        <f aca="false">T41</f>
        <v>16999.3824</v>
      </c>
      <c r="K41" s="69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03.4</v>
      </c>
      <c r="Q41" s="51" t="n">
        <v>37.93</v>
      </c>
      <c r="R41" s="51" t="n">
        <f aca="false">P41/3600</f>
        <v>1.25094444444444</v>
      </c>
      <c r="S41" s="52"/>
      <c r="T41" s="51" t="n">
        <v>16999.3824</v>
      </c>
      <c r="U41" s="51" t="n">
        <v>33.0487</v>
      </c>
      <c r="V41" s="51" t="n">
        <v>36.8468</v>
      </c>
      <c r="W41" s="51" t="n">
        <v>37.5656</v>
      </c>
      <c r="X41" s="51" t="n">
        <v>4503.4</v>
      </c>
      <c r="Y41" s="51" t="n">
        <v>37.93</v>
      </c>
      <c r="Z41" s="51" t="n">
        <f aca="false">X41/3600</f>
        <v>1.25094444444444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9079.8528</v>
      </c>
      <c r="E42" s="70" t="n">
        <f aca="false">N42</f>
        <v>34.8029</v>
      </c>
      <c r="F42" s="70" t="n">
        <f aca="false">L42</f>
        <v>9079.8528</v>
      </c>
      <c r="G42" s="70" t="n">
        <f aca="false">O42</f>
        <v>35.4703</v>
      </c>
      <c r="H42" s="70" t="n">
        <f aca="false">T42</f>
        <v>9079.8528</v>
      </c>
      <c r="I42" s="70" t="n">
        <f aca="false">V42</f>
        <v>34.8029</v>
      </c>
      <c r="J42" s="70" t="n">
        <f aca="false">T42</f>
        <v>9079.8528</v>
      </c>
      <c r="K42" s="70" t="n">
        <f aca="false">W42</f>
        <v>35.4703</v>
      </c>
      <c r="L42" s="60" t="n">
        <v>9079.8528</v>
      </c>
      <c r="M42" s="60" t="n">
        <v>29.4121</v>
      </c>
      <c r="N42" s="60" t="n">
        <v>34.8029</v>
      </c>
      <c r="O42" s="60" t="n">
        <v>35.4703</v>
      </c>
      <c r="P42" s="60" t="n">
        <v>3847.74</v>
      </c>
      <c r="Q42" s="60" t="n">
        <v>32.53</v>
      </c>
      <c r="R42" s="60" t="n">
        <f aca="false">P42/3600</f>
        <v>1.06881666666667</v>
      </c>
      <c r="S42" s="58"/>
      <c r="T42" s="60" t="n">
        <v>9079.8528</v>
      </c>
      <c r="U42" s="60" t="n">
        <v>29.4121</v>
      </c>
      <c r="V42" s="60" t="n">
        <v>34.8029</v>
      </c>
      <c r="W42" s="60" t="n">
        <v>35.4703</v>
      </c>
      <c r="X42" s="60" t="n">
        <v>3847.74</v>
      </c>
      <c r="Y42" s="60" t="n">
        <v>32.53</v>
      </c>
      <c r="Z42" s="60" t="n">
        <f aca="false">X42/3600</f>
        <v>1.06881666666667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15753.732</v>
      </c>
      <c r="E43" s="68" t="n">
        <f aca="false">N43</f>
        <v>43.6727</v>
      </c>
      <c r="F43" s="68" t="n">
        <f aca="false">L43</f>
        <v>15753.732</v>
      </c>
      <c r="G43" s="68" t="n">
        <f aca="false">O43</f>
        <v>44.4169</v>
      </c>
      <c r="H43" s="68" t="n">
        <f aca="false">T43</f>
        <v>15753.732</v>
      </c>
      <c r="I43" s="68" t="n">
        <f aca="false">V43</f>
        <v>43.6727</v>
      </c>
      <c r="J43" s="68" t="n">
        <f aca="false">T43</f>
        <v>15753.732</v>
      </c>
      <c r="K43" s="68" t="n">
        <f aca="false">W43</f>
        <v>44.4169</v>
      </c>
      <c r="L43" s="63" t="n">
        <v>15753.732</v>
      </c>
      <c r="M43" s="63" t="n">
        <v>42.4515</v>
      </c>
      <c r="N43" s="63" t="n">
        <v>43.6727</v>
      </c>
      <c r="O43" s="63" t="n">
        <v>44.4169</v>
      </c>
      <c r="P43" s="63" t="n">
        <v>3087.69</v>
      </c>
      <c r="Q43" s="63" t="n">
        <v>24.68</v>
      </c>
      <c r="R43" s="63" t="n">
        <f aca="false">P43/3600</f>
        <v>0.857691666666667</v>
      </c>
      <c r="S43" s="66"/>
      <c r="T43" s="63" t="n">
        <v>15753.732</v>
      </c>
      <c r="U43" s="63" t="n">
        <v>42.4515</v>
      </c>
      <c r="V43" s="63" t="n">
        <v>43.6727</v>
      </c>
      <c r="W43" s="63" t="n">
        <v>44.4169</v>
      </c>
      <c r="X43" s="63" t="n">
        <v>3087.69</v>
      </c>
      <c r="Y43" s="63" t="n">
        <v>24.68</v>
      </c>
      <c r="Z43" s="63" t="n">
        <f aca="false">X43/3600</f>
        <v>0.857691666666667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9552.8912</v>
      </c>
      <c r="E44" s="69" t="n">
        <f aca="false">N44</f>
        <v>40.3947</v>
      </c>
      <c r="F44" s="69" t="n">
        <f aca="false">L44</f>
        <v>9552.8912</v>
      </c>
      <c r="G44" s="69" t="n">
        <f aca="false">O44</f>
        <v>41.7236</v>
      </c>
      <c r="H44" s="69" t="n">
        <f aca="false">T44</f>
        <v>9552.8912</v>
      </c>
      <c r="I44" s="69" t="n">
        <f aca="false">V44</f>
        <v>40.3947</v>
      </c>
      <c r="J44" s="69" t="n">
        <f aca="false">T44</f>
        <v>9552.8912</v>
      </c>
      <c r="K44" s="69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33.95</v>
      </c>
      <c r="Q44" s="51" t="n">
        <v>21.75</v>
      </c>
      <c r="R44" s="51" t="n">
        <f aca="false">P44/3600</f>
        <v>0.731652777777778</v>
      </c>
      <c r="S44" s="52"/>
      <c r="T44" s="51" t="n">
        <v>9552.8912</v>
      </c>
      <c r="U44" s="51" t="n">
        <v>39.0731</v>
      </c>
      <c r="V44" s="51" t="n">
        <v>40.3947</v>
      </c>
      <c r="W44" s="51" t="n">
        <v>41.7236</v>
      </c>
      <c r="X44" s="51" t="n">
        <v>2633.95</v>
      </c>
      <c r="Y44" s="51" t="n">
        <v>21.75</v>
      </c>
      <c r="Z44" s="51" t="n">
        <f aca="false">X44/3600</f>
        <v>0.731652777777778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5351.2648</v>
      </c>
      <c r="E45" s="69" t="n">
        <f aca="false">N45</f>
        <v>37.7885</v>
      </c>
      <c r="F45" s="69" t="n">
        <f aca="false">L45</f>
        <v>5351.2648</v>
      </c>
      <c r="G45" s="69" t="n">
        <f aca="false">O45</f>
        <v>39.6528</v>
      </c>
      <c r="H45" s="69" t="n">
        <f aca="false">T45</f>
        <v>5351.2648</v>
      </c>
      <c r="I45" s="69" t="n">
        <f aca="false">V45</f>
        <v>37.7885</v>
      </c>
      <c r="J45" s="69" t="n">
        <f aca="false">T45</f>
        <v>5351.2648</v>
      </c>
      <c r="K45" s="69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96.63</v>
      </c>
      <c r="Q45" s="51" t="n">
        <v>18.69</v>
      </c>
      <c r="R45" s="51" t="n">
        <f aca="false">P45/3600</f>
        <v>0.637952777777778</v>
      </c>
      <c r="S45" s="52"/>
      <c r="T45" s="51" t="n">
        <v>5351.2648</v>
      </c>
      <c r="U45" s="51" t="n">
        <v>35.589</v>
      </c>
      <c r="V45" s="51" t="n">
        <v>37.7885</v>
      </c>
      <c r="W45" s="51" t="n">
        <v>39.6528</v>
      </c>
      <c r="X45" s="51" t="n">
        <v>2296.63</v>
      </c>
      <c r="Y45" s="51" t="n">
        <v>18.69</v>
      </c>
      <c r="Z45" s="51" t="n">
        <f aca="false">X45/3600</f>
        <v>0.637952777777778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2683.6992</v>
      </c>
      <c r="E46" s="70" t="n">
        <f aca="false">N46</f>
        <v>35.7843</v>
      </c>
      <c r="F46" s="70" t="n">
        <f aca="false">L46</f>
        <v>2683.6992</v>
      </c>
      <c r="G46" s="70" t="n">
        <f aca="false">O46</f>
        <v>37.5904</v>
      </c>
      <c r="H46" s="70" t="n">
        <f aca="false">T46</f>
        <v>2683.6992</v>
      </c>
      <c r="I46" s="70" t="n">
        <f aca="false">V46</f>
        <v>35.7843</v>
      </c>
      <c r="J46" s="70" t="n">
        <f aca="false">T46</f>
        <v>2683.6992</v>
      </c>
      <c r="K46" s="70" t="n">
        <f aca="false">W46</f>
        <v>37.5904</v>
      </c>
      <c r="L46" s="60" t="n">
        <v>2683.6992</v>
      </c>
      <c r="M46" s="60" t="n">
        <v>32.2354</v>
      </c>
      <c r="N46" s="60" t="n">
        <v>35.7843</v>
      </c>
      <c r="O46" s="60" t="n">
        <v>37.5904</v>
      </c>
      <c r="P46" s="60" t="n">
        <v>2007.98</v>
      </c>
      <c r="Q46" s="60" t="n">
        <v>16.27</v>
      </c>
      <c r="R46" s="60" t="n">
        <f aca="false">P46/3600</f>
        <v>0.557772222222222</v>
      </c>
      <c r="S46" s="58"/>
      <c r="T46" s="60" t="n">
        <v>2683.6992</v>
      </c>
      <c r="U46" s="60" t="n">
        <v>32.2354</v>
      </c>
      <c r="V46" s="60" t="n">
        <v>35.7843</v>
      </c>
      <c r="W46" s="60" t="n">
        <v>37.5904</v>
      </c>
      <c r="X46" s="60" t="n">
        <v>2007.98</v>
      </c>
      <c r="Y46" s="60" t="n">
        <v>16.27</v>
      </c>
      <c r="Z46" s="60" t="n">
        <f aca="false">X46/3600</f>
        <v>0.557772222222222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5720.1184</v>
      </c>
      <c r="E47" s="68" t="n">
        <f aca="false">N47</f>
        <v>45.0213</v>
      </c>
      <c r="F47" s="68" t="n">
        <f aca="false">L47</f>
        <v>5720.1184</v>
      </c>
      <c r="G47" s="68" t="n">
        <f aca="false">O47</f>
        <v>44.7972</v>
      </c>
      <c r="H47" s="68" t="n">
        <f aca="false">T47</f>
        <v>5720.1184</v>
      </c>
      <c r="I47" s="68" t="n">
        <f aca="false">V47</f>
        <v>45.0213</v>
      </c>
      <c r="J47" s="68" t="n">
        <f aca="false">T47</f>
        <v>5720.1184</v>
      </c>
      <c r="K47" s="68" t="n">
        <f aca="false">W47</f>
        <v>44.7972</v>
      </c>
      <c r="L47" s="63" t="n">
        <v>5720.1184</v>
      </c>
      <c r="M47" s="63" t="n">
        <v>43.0859</v>
      </c>
      <c r="N47" s="63" t="n">
        <v>45.0213</v>
      </c>
      <c r="O47" s="63" t="n">
        <v>44.7972</v>
      </c>
      <c r="P47" s="63" t="n">
        <v>1211.89</v>
      </c>
      <c r="Q47" s="63" t="n">
        <v>9.19</v>
      </c>
      <c r="R47" s="63" t="n">
        <f aca="false">P47/3600</f>
        <v>0.336636111111111</v>
      </c>
      <c r="S47" s="66"/>
      <c r="T47" s="63" t="n">
        <v>5720.1184</v>
      </c>
      <c r="U47" s="63" t="n">
        <v>43.0859</v>
      </c>
      <c r="V47" s="63" t="n">
        <v>45.0213</v>
      </c>
      <c r="W47" s="63" t="n">
        <v>44.7972</v>
      </c>
      <c r="X47" s="63" t="n">
        <v>1211.89</v>
      </c>
      <c r="Y47" s="63" t="n">
        <v>9.19</v>
      </c>
      <c r="Z47" s="63" t="n">
        <f aca="false">X47/3600</f>
        <v>0.336636111111111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3445.4704</v>
      </c>
      <c r="E48" s="69" t="n">
        <f aca="false">N48</f>
        <v>41.9992</v>
      </c>
      <c r="F48" s="69" t="n">
        <f aca="false">L48</f>
        <v>3445.4704</v>
      </c>
      <c r="G48" s="69" t="n">
        <f aca="false">O48</f>
        <v>41.5041</v>
      </c>
      <c r="H48" s="69" t="n">
        <f aca="false">T48</f>
        <v>3445.4704</v>
      </c>
      <c r="I48" s="69" t="n">
        <f aca="false">V48</f>
        <v>41.9992</v>
      </c>
      <c r="J48" s="69" t="n">
        <f aca="false">T48</f>
        <v>3445.4704</v>
      </c>
      <c r="K48" s="69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37.45</v>
      </c>
      <c r="Q48" s="51" t="n">
        <v>8.18</v>
      </c>
      <c r="R48" s="51" t="n">
        <f aca="false">P48/3600</f>
        <v>0.288180555555556</v>
      </c>
      <c r="S48" s="52"/>
      <c r="T48" s="51" t="n">
        <v>3445.4704</v>
      </c>
      <c r="U48" s="51" t="n">
        <v>39.4641</v>
      </c>
      <c r="V48" s="51" t="n">
        <v>41.9992</v>
      </c>
      <c r="W48" s="51" t="n">
        <v>41.5041</v>
      </c>
      <c r="X48" s="51" t="n">
        <v>1037.45</v>
      </c>
      <c r="Y48" s="51" t="n">
        <v>8.18</v>
      </c>
      <c r="Z48" s="51" t="n">
        <f aca="false">X48/3600</f>
        <v>0.288180555555556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940.4872</v>
      </c>
      <c r="E49" s="69" t="n">
        <f aca="false">N49</f>
        <v>39.4691</v>
      </c>
      <c r="F49" s="69" t="n">
        <f aca="false">L49</f>
        <v>1940.4872</v>
      </c>
      <c r="G49" s="69" t="n">
        <f aca="false">O49</f>
        <v>38.8108</v>
      </c>
      <c r="H49" s="69" t="n">
        <f aca="false">T49</f>
        <v>1940.4872</v>
      </c>
      <c r="I49" s="69" t="n">
        <f aca="false">V49</f>
        <v>39.4691</v>
      </c>
      <c r="J49" s="69" t="n">
        <f aca="false">T49</f>
        <v>1940.4872</v>
      </c>
      <c r="K49" s="69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02.45</v>
      </c>
      <c r="Q49" s="51" t="n">
        <v>6.83</v>
      </c>
      <c r="R49" s="51" t="n">
        <f aca="false">P49/3600</f>
        <v>0.250680555555556</v>
      </c>
      <c r="S49" s="52"/>
      <c r="T49" s="51" t="n">
        <v>1940.4872</v>
      </c>
      <c r="U49" s="51" t="n">
        <v>35.9948</v>
      </c>
      <c r="V49" s="51" t="n">
        <v>39.4691</v>
      </c>
      <c r="W49" s="51" t="n">
        <v>38.8108</v>
      </c>
      <c r="X49" s="51" t="n">
        <v>902.45</v>
      </c>
      <c r="Y49" s="51" t="n">
        <v>6.83</v>
      </c>
      <c r="Z49" s="51" t="n">
        <f aca="false">X49/3600</f>
        <v>0.250680555555556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1057.6368</v>
      </c>
      <c r="E50" s="70" t="n">
        <f aca="false">N50</f>
        <v>37.1992</v>
      </c>
      <c r="F50" s="70" t="n">
        <f aca="false">L50</f>
        <v>1057.6368</v>
      </c>
      <c r="G50" s="70" t="n">
        <f aca="false">O50</f>
        <v>36.2566</v>
      </c>
      <c r="H50" s="70" t="n">
        <f aca="false">T50</f>
        <v>1057.6368</v>
      </c>
      <c r="I50" s="70" t="n">
        <f aca="false">V50</f>
        <v>37.1992</v>
      </c>
      <c r="J50" s="70" t="n">
        <f aca="false">T50</f>
        <v>1057.6368</v>
      </c>
      <c r="K50" s="70" t="n">
        <f aca="false">W50</f>
        <v>36.2566</v>
      </c>
      <c r="L50" s="60" t="n">
        <v>1057.6368</v>
      </c>
      <c r="M50" s="60" t="n">
        <v>32.8868</v>
      </c>
      <c r="N50" s="60" t="n">
        <v>37.1992</v>
      </c>
      <c r="O50" s="60" t="n">
        <v>36.2566</v>
      </c>
      <c r="P50" s="60" t="n">
        <v>783.63</v>
      </c>
      <c r="Q50" s="60" t="n">
        <v>5.92</v>
      </c>
      <c r="R50" s="60" t="n">
        <f aca="false">P50/3600</f>
        <v>0.217675</v>
      </c>
      <c r="S50" s="58"/>
      <c r="T50" s="60" t="n">
        <v>1057.6368</v>
      </c>
      <c r="U50" s="60" t="n">
        <v>32.8868</v>
      </c>
      <c r="V50" s="60" t="n">
        <v>37.1992</v>
      </c>
      <c r="W50" s="60" t="n">
        <v>36.2566</v>
      </c>
      <c r="X50" s="60" t="n">
        <v>783.63</v>
      </c>
      <c r="Y50" s="60" t="n">
        <v>5.92</v>
      </c>
      <c r="Z50" s="60" t="n">
        <f aca="false">X50/3600</f>
        <v>0.217675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13787.088</v>
      </c>
      <c r="E51" s="65" t="n">
        <f aca="false">N51</f>
        <v>43.2854</v>
      </c>
      <c r="F51" s="65" t="n">
        <f aca="false">L51</f>
        <v>13787.088</v>
      </c>
      <c r="G51" s="65" t="n">
        <f aca="false">O51</f>
        <v>44.1799</v>
      </c>
      <c r="H51" s="65" t="n">
        <f aca="false">T51</f>
        <v>13787.088</v>
      </c>
      <c r="I51" s="65" t="n">
        <f aca="false">V51</f>
        <v>43.2854</v>
      </c>
      <c r="J51" s="65" t="n">
        <f aca="false">T51</f>
        <v>13787.088</v>
      </c>
      <c r="K51" s="65" t="n">
        <f aca="false">W51</f>
        <v>44.1799</v>
      </c>
      <c r="L51" s="63" t="n">
        <v>13787.088</v>
      </c>
      <c r="M51" s="63" t="n">
        <v>41.2105</v>
      </c>
      <c r="N51" s="63" t="n">
        <v>43.2854</v>
      </c>
      <c r="O51" s="63" t="n">
        <v>44.1799</v>
      </c>
      <c r="P51" s="63" t="n">
        <v>1837.7</v>
      </c>
      <c r="Q51" s="63" t="n">
        <v>14.37</v>
      </c>
      <c r="R51" s="63" t="n">
        <f aca="false">P51/3600</f>
        <v>0.510472222222222</v>
      </c>
      <c r="S51" s="66"/>
      <c r="T51" s="63" t="n">
        <v>13787.088</v>
      </c>
      <c r="U51" s="63" t="n">
        <v>41.2105</v>
      </c>
      <c r="V51" s="63" t="n">
        <v>43.2854</v>
      </c>
      <c r="W51" s="63" t="n">
        <v>44.1799</v>
      </c>
      <c r="X51" s="63" t="n">
        <v>1837.7</v>
      </c>
      <c r="Y51" s="63" t="n">
        <v>14.37</v>
      </c>
      <c r="Z51" s="63" t="n">
        <f aca="false">X51/3600</f>
        <v>0.510472222222222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7.4984</v>
      </c>
      <c r="I52" s="50" t="n">
        <f aca="false">V52</f>
        <v>40.7195</v>
      </c>
      <c r="J52" s="50" t="n">
        <f aca="false">T52</f>
        <v>8807.4984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63.09</v>
      </c>
      <c r="Q52" s="51" t="n">
        <v>12.4</v>
      </c>
      <c r="R52" s="51" t="n">
        <f aca="false">P52/3600</f>
        <v>0.434191666666667</v>
      </c>
      <c r="S52" s="52"/>
      <c r="T52" s="51" t="n">
        <v>8807.4984</v>
      </c>
      <c r="U52" s="51" t="n">
        <v>36.7881</v>
      </c>
      <c r="V52" s="51" t="n">
        <v>40.7195</v>
      </c>
      <c r="W52" s="51" t="n">
        <v>41.7338</v>
      </c>
      <c r="X52" s="51" t="n">
        <v>1563.09</v>
      </c>
      <c r="Y52" s="51" t="n">
        <v>12.4</v>
      </c>
      <c r="Z52" s="51" t="n">
        <f aca="false">X52/3600</f>
        <v>0.434191666666667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22.6784</v>
      </c>
      <c r="I53" s="50" t="n">
        <f aca="false">V53</f>
        <v>39.0721</v>
      </c>
      <c r="J53" s="50" t="n">
        <f aca="false">T53</f>
        <v>5422.6784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17.36</v>
      </c>
      <c r="Q53" s="51" t="n">
        <v>10.86</v>
      </c>
      <c r="R53" s="51" t="n">
        <f aca="false">P53/3600</f>
        <v>0.365933333333333</v>
      </c>
      <c r="S53" s="52"/>
      <c r="T53" s="51" t="n">
        <v>5422.6784</v>
      </c>
      <c r="U53" s="51" t="n">
        <v>32.9765</v>
      </c>
      <c r="V53" s="51" t="n">
        <v>39.0721</v>
      </c>
      <c r="W53" s="51" t="n">
        <v>39.9501</v>
      </c>
      <c r="X53" s="51" t="n">
        <v>1317.36</v>
      </c>
      <c r="Y53" s="51" t="n">
        <v>10.86</v>
      </c>
      <c r="Z53" s="51" t="n">
        <f aca="false">X53/3600</f>
        <v>0.365933333333333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226.8752</v>
      </c>
      <c r="E54" s="59" t="n">
        <f aca="false">N54</f>
        <v>37.9011</v>
      </c>
      <c r="F54" s="59" t="n">
        <f aca="false">L54</f>
        <v>3226.8752</v>
      </c>
      <c r="G54" s="59" t="n">
        <f aca="false">O54</f>
        <v>38.2584</v>
      </c>
      <c r="H54" s="59" t="n">
        <f aca="false">T54</f>
        <v>3226.8752</v>
      </c>
      <c r="I54" s="59" t="n">
        <f aca="false">V54</f>
        <v>37.9011</v>
      </c>
      <c r="J54" s="59" t="n">
        <f aca="false">T54</f>
        <v>3226.8752</v>
      </c>
      <c r="K54" s="59" t="n">
        <f aca="false">W54</f>
        <v>38.2584</v>
      </c>
      <c r="L54" s="60" t="n">
        <v>3226.8752</v>
      </c>
      <c r="M54" s="60" t="n">
        <v>29.5119</v>
      </c>
      <c r="N54" s="60" t="n">
        <v>37.9011</v>
      </c>
      <c r="O54" s="60" t="n">
        <v>38.2584</v>
      </c>
      <c r="P54" s="60" t="n">
        <v>1165.22</v>
      </c>
      <c r="Q54" s="60" t="n">
        <v>9.85</v>
      </c>
      <c r="R54" s="60" t="n">
        <f aca="false">P54/3600</f>
        <v>0.323672222222222</v>
      </c>
      <c r="S54" s="58"/>
      <c r="T54" s="60" t="n">
        <v>3226.8752</v>
      </c>
      <c r="U54" s="60" t="n">
        <v>29.5119</v>
      </c>
      <c r="V54" s="60" t="n">
        <v>37.9011</v>
      </c>
      <c r="W54" s="60" t="n">
        <v>38.2584</v>
      </c>
      <c r="X54" s="60" t="n">
        <v>1165.22</v>
      </c>
      <c r="Y54" s="60" t="n">
        <v>9.85</v>
      </c>
      <c r="Z54" s="60" t="n">
        <f aca="false">X54/3600</f>
        <v>0.323672222222222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2172.4432</v>
      </c>
      <c r="E55" s="68" t="n">
        <f aca="false">N55</f>
        <v>42.1852</v>
      </c>
      <c r="F55" s="68" t="n">
        <f aca="false">L55</f>
        <v>12172.4432</v>
      </c>
      <c r="G55" s="68" t="n">
        <f aca="false">O55</f>
        <v>42.8765</v>
      </c>
      <c r="H55" s="68" t="n">
        <f aca="false">T55</f>
        <v>12172.4432</v>
      </c>
      <c r="I55" s="68" t="n">
        <f aca="false">V55</f>
        <v>42.1852</v>
      </c>
      <c r="J55" s="68" t="n">
        <f aca="false">T55</f>
        <v>12172.4432</v>
      </c>
      <c r="K55" s="68" t="n">
        <f aca="false">W55</f>
        <v>42.8765</v>
      </c>
      <c r="L55" s="63" t="n">
        <v>12172.4432</v>
      </c>
      <c r="M55" s="63" t="n">
        <v>41.1241</v>
      </c>
      <c r="N55" s="63" t="n">
        <v>42.1852</v>
      </c>
      <c r="O55" s="63" t="n">
        <v>42.8765</v>
      </c>
      <c r="P55" s="63" t="n">
        <v>1521</v>
      </c>
      <c r="Q55" s="63" t="n">
        <v>12.56</v>
      </c>
      <c r="R55" s="63" t="n">
        <f aca="false">P55/3600</f>
        <v>0.4225</v>
      </c>
      <c r="S55" s="66"/>
      <c r="T55" s="63" t="n">
        <v>12172.4432</v>
      </c>
      <c r="U55" s="63" t="n">
        <v>41.1241</v>
      </c>
      <c r="V55" s="63" t="n">
        <v>42.1852</v>
      </c>
      <c r="W55" s="63" t="n">
        <v>42.8765</v>
      </c>
      <c r="X55" s="63" t="n">
        <v>1521</v>
      </c>
      <c r="Y55" s="63" t="n">
        <v>12.56</v>
      </c>
      <c r="Z55" s="63" t="n">
        <f aca="false">X55/3600</f>
        <v>0.4225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7580.2464</v>
      </c>
      <c r="E56" s="69" t="n">
        <f aca="false">N56</f>
        <v>39.0251</v>
      </c>
      <c r="F56" s="69" t="n">
        <f aca="false">L56</f>
        <v>7580.2464</v>
      </c>
      <c r="G56" s="69" t="n">
        <f aca="false">O56</f>
        <v>39.5418</v>
      </c>
      <c r="H56" s="69" t="n">
        <f aca="false">T56</f>
        <v>7580.2464</v>
      </c>
      <c r="I56" s="69" t="n">
        <f aca="false">V56</f>
        <v>39.0251</v>
      </c>
      <c r="J56" s="69" t="n">
        <f aca="false">T56</f>
        <v>7580.2464</v>
      </c>
      <c r="K56" s="69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07.83</v>
      </c>
      <c r="Q56" s="51" t="n">
        <v>11.02</v>
      </c>
      <c r="R56" s="51" t="n">
        <f aca="false">P56/3600</f>
        <v>0.363286111111111</v>
      </c>
      <c r="S56" s="52"/>
      <c r="T56" s="51" t="n">
        <v>7580.2464</v>
      </c>
      <c r="U56" s="51" t="n">
        <v>36.7682</v>
      </c>
      <c r="V56" s="51" t="n">
        <v>39.0251</v>
      </c>
      <c r="W56" s="51" t="n">
        <v>39.5418</v>
      </c>
      <c r="X56" s="51" t="n">
        <v>1307.83</v>
      </c>
      <c r="Y56" s="51" t="n">
        <v>11.02</v>
      </c>
      <c r="Z56" s="51" t="n">
        <f aca="false">X56/3600</f>
        <v>0.363286111111111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254.8856</v>
      </c>
      <c r="E57" s="69" t="n">
        <f aca="false">N57</f>
        <v>36.5634</v>
      </c>
      <c r="F57" s="69" t="n">
        <f aca="false">L57</f>
        <v>4254.8856</v>
      </c>
      <c r="G57" s="69" t="n">
        <f aca="false">O57</f>
        <v>37.0142</v>
      </c>
      <c r="H57" s="69" t="n">
        <f aca="false">T57</f>
        <v>4254.8856</v>
      </c>
      <c r="I57" s="69" t="n">
        <f aca="false">V57</f>
        <v>36.5634</v>
      </c>
      <c r="J57" s="69" t="n">
        <f aca="false">T57</f>
        <v>4254.8856</v>
      </c>
      <c r="K57" s="69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01.9</v>
      </c>
      <c r="Q57" s="51" t="n">
        <v>9.47</v>
      </c>
      <c r="R57" s="51" t="n">
        <f aca="false">P57/3600</f>
        <v>0.306083333333333</v>
      </c>
      <c r="S57" s="52"/>
      <c r="T57" s="51" t="n">
        <v>4254.8856</v>
      </c>
      <c r="U57" s="51" t="n">
        <v>32.7334</v>
      </c>
      <c r="V57" s="51" t="n">
        <v>36.5634</v>
      </c>
      <c r="W57" s="51" t="n">
        <v>37.0142</v>
      </c>
      <c r="X57" s="51" t="n">
        <v>1101.9</v>
      </c>
      <c r="Y57" s="51" t="n">
        <v>9.47</v>
      </c>
      <c r="Z57" s="51" t="n">
        <f aca="false">X57/3600</f>
        <v>0.306083333333333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164.144</v>
      </c>
      <c r="E58" s="70" t="n">
        <f aca="false">N58</f>
        <v>34.3879</v>
      </c>
      <c r="F58" s="70" t="n">
        <f aca="false">L58</f>
        <v>2164.144</v>
      </c>
      <c r="G58" s="70" t="n">
        <f aca="false">O58</f>
        <v>34.8561</v>
      </c>
      <c r="H58" s="70" t="n">
        <f aca="false">T58</f>
        <v>2164.144</v>
      </c>
      <c r="I58" s="70" t="n">
        <f aca="false">V58</f>
        <v>34.3879</v>
      </c>
      <c r="J58" s="70" t="n">
        <f aca="false">T58</f>
        <v>2164.144</v>
      </c>
      <c r="K58" s="70" t="n">
        <f aca="false">W58</f>
        <v>34.8561</v>
      </c>
      <c r="L58" s="60" t="n">
        <v>2164.144</v>
      </c>
      <c r="M58" s="60" t="n">
        <v>29.2656</v>
      </c>
      <c r="N58" s="60" t="n">
        <v>34.3879</v>
      </c>
      <c r="O58" s="60" t="n">
        <v>34.8561</v>
      </c>
      <c r="P58" s="60" t="n">
        <v>926.63</v>
      </c>
      <c r="Q58" s="60" t="n">
        <v>7.83</v>
      </c>
      <c r="R58" s="60" t="n">
        <f aca="false">P58/3600</f>
        <v>0.257397222222222</v>
      </c>
      <c r="S58" s="58"/>
      <c r="T58" s="60" t="n">
        <v>2164.144</v>
      </c>
      <c r="U58" s="60" t="n">
        <v>29.2656</v>
      </c>
      <c r="V58" s="60" t="n">
        <v>34.3879</v>
      </c>
      <c r="W58" s="60" t="n">
        <v>34.8561</v>
      </c>
      <c r="X58" s="60" t="n">
        <v>926.63</v>
      </c>
      <c r="Y58" s="60" t="n">
        <v>7.83</v>
      </c>
      <c r="Z58" s="60" t="n">
        <f aca="false">X58/3600</f>
        <v>0.257397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4751.456</v>
      </c>
      <c r="E59" s="65" t="n">
        <f aca="false">N59</f>
        <v>43.2392</v>
      </c>
      <c r="F59" s="65" t="n">
        <f aca="false">L59</f>
        <v>4751.456</v>
      </c>
      <c r="G59" s="65" t="n">
        <f aca="false">O59</f>
        <v>43.9975</v>
      </c>
      <c r="H59" s="65" t="n">
        <f aca="false">T59</f>
        <v>4751.456</v>
      </c>
      <c r="I59" s="65" t="n">
        <f aca="false">V59</f>
        <v>43.2392</v>
      </c>
      <c r="J59" s="65" t="n">
        <f aca="false">T59</f>
        <v>4751.456</v>
      </c>
      <c r="K59" s="65" t="n">
        <f aca="false">W59</f>
        <v>43.9975</v>
      </c>
      <c r="L59" s="63" t="n">
        <v>4751.456</v>
      </c>
      <c r="M59" s="63" t="n">
        <v>42.6793</v>
      </c>
      <c r="N59" s="63" t="n">
        <v>43.2392</v>
      </c>
      <c r="O59" s="63" t="n">
        <v>43.9975</v>
      </c>
      <c r="P59" s="63" t="n">
        <v>808.44</v>
      </c>
      <c r="Q59" s="63" t="n">
        <v>6.84</v>
      </c>
      <c r="R59" s="63" t="n">
        <f aca="false">P59/3600</f>
        <v>0.224566666666667</v>
      </c>
      <c r="S59" s="66"/>
      <c r="T59" s="63" t="n">
        <v>4751.456</v>
      </c>
      <c r="U59" s="63" t="n">
        <v>42.6793</v>
      </c>
      <c r="V59" s="63" t="n">
        <v>43.2392</v>
      </c>
      <c r="W59" s="63" t="n">
        <v>43.9975</v>
      </c>
      <c r="X59" s="63" t="n">
        <v>808.44</v>
      </c>
      <c r="Y59" s="63" t="n">
        <v>6.84</v>
      </c>
      <c r="Z59" s="63" t="n">
        <f aca="false">X59/3600</f>
        <v>0.224566666666667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93.4536</v>
      </c>
      <c r="I60" s="50" t="n">
        <f aca="false">V60</f>
        <v>39.8562</v>
      </c>
      <c r="J60" s="50" t="n">
        <f aca="false">T60</f>
        <v>2893.4536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93.49</v>
      </c>
      <c r="Q60" s="51" t="n">
        <v>5.8</v>
      </c>
      <c r="R60" s="51" t="n">
        <f aca="false">P60/3600</f>
        <v>0.192636111111111</v>
      </c>
      <c r="S60" s="52"/>
      <c r="T60" s="51" t="n">
        <v>2893.4536</v>
      </c>
      <c r="U60" s="51" t="n">
        <v>38.6175</v>
      </c>
      <c r="V60" s="51" t="n">
        <v>39.8562</v>
      </c>
      <c r="W60" s="51" t="n">
        <v>41.0672</v>
      </c>
      <c r="X60" s="51" t="n">
        <v>693.49</v>
      </c>
      <c r="Y60" s="51" t="n">
        <v>5.8</v>
      </c>
      <c r="Z60" s="51" t="n">
        <f aca="false">X60/3600</f>
        <v>0.192636111111111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5.8824</v>
      </c>
      <c r="I61" s="50" t="n">
        <f aca="false">V61</f>
        <v>37.3867</v>
      </c>
      <c r="J61" s="50" t="n">
        <f aca="false">T61</f>
        <v>1565.8824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92.52</v>
      </c>
      <c r="Q61" s="51" t="n">
        <v>5</v>
      </c>
      <c r="R61" s="51" t="n">
        <f aca="false">P61/3600</f>
        <v>0.164588888888889</v>
      </c>
      <c r="S61" s="52"/>
      <c r="T61" s="51" t="n">
        <v>1565.8824</v>
      </c>
      <c r="U61" s="51" t="n">
        <v>34.6613</v>
      </c>
      <c r="V61" s="51" t="n">
        <v>37.3867</v>
      </c>
      <c r="W61" s="51" t="n">
        <v>38.6092</v>
      </c>
      <c r="X61" s="51" t="n">
        <v>592.52</v>
      </c>
      <c r="Y61" s="51" t="n">
        <v>5</v>
      </c>
      <c r="Z61" s="51" t="n">
        <f aca="false">X61/3600</f>
        <v>0.164588888888889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776.9024</v>
      </c>
      <c r="E62" s="72" t="n">
        <f aca="false">N62</f>
        <v>35.0529</v>
      </c>
      <c r="F62" s="72" t="n">
        <f aca="false">L62</f>
        <v>776.9024</v>
      </c>
      <c r="G62" s="72" t="n">
        <f aca="false">O62</f>
        <v>36.2061</v>
      </c>
      <c r="H62" s="72" t="n">
        <f aca="false">T62</f>
        <v>776.9024</v>
      </c>
      <c r="I62" s="72" t="n">
        <f aca="false">V62</f>
        <v>35.0529</v>
      </c>
      <c r="J62" s="72" t="n">
        <f aca="false">T62</f>
        <v>776.9024</v>
      </c>
      <c r="K62" s="72" t="n">
        <f aca="false">W62</f>
        <v>36.2061</v>
      </c>
      <c r="L62" s="60" t="n">
        <v>776.9024</v>
      </c>
      <c r="M62" s="60" t="n">
        <v>31.3985</v>
      </c>
      <c r="N62" s="60" t="n">
        <v>35.0529</v>
      </c>
      <c r="O62" s="60" t="n">
        <v>36.2061</v>
      </c>
      <c r="P62" s="60" t="n">
        <v>502.07</v>
      </c>
      <c r="Q62" s="60" t="n">
        <v>4.13</v>
      </c>
      <c r="R62" s="60" t="n">
        <f aca="false">P62/3600</f>
        <v>0.139463888888889</v>
      </c>
      <c r="S62" s="58"/>
      <c r="T62" s="60" t="n">
        <v>776.9024</v>
      </c>
      <c r="U62" s="60" t="n">
        <v>31.3985</v>
      </c>
      <c r="V62" s="60" t="n">
        <v>35.0529</v>
      </c>
      <c r="W62" s="60" t="n">
        <v>36.2061</v>
      </c>
      <c r="X62" s="60" t="n">
        <v>502.07</v>
      </c>
      <c r="Y62" s="60" t="n">
        <v>4.13</v>
      </c>
      <c r="Z62" s="60" t="n">
        <f aca="false">X62/3600</f>
        <v>0.139463888888889</v>
      </c>
      <c r="AA62" s="58"/>
      <c r="AB62" s="58"/>
      <c r="AC62" s="58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3126.4896</v>
      </c>
      <c r="E63" s="68" t="n">
        <f aca="false">N63</f>
        <v>47.3057</v>
      </c>
      <c r="F63" s="68" t="n">
        <f aca="false">L63</f>
        <v>23126.4896</v>
      </c>
      <c r="G63" s="68" t="n">
        <f aca="false">O63</f>
        <v>48.2101</v>
      </c>
      <c r="H63" s="68" t="n">
        <f aca="false">T63</f>
        <v>23204.41</v>
      </c>
      <c r="I63" s="68" t="n">
        <f aca="false">V63</f>
        <v>47.3</v>
      </c>
      <c r="J63" s="68" t="n">
        <f aca="false">T63</f>
        <v>23204.41</v>
      </c>
      <c r="K63" s="68" t="n">
        <f aca="false">W63</f>
        <v>48.2</v>
      </c>
      <c r="L63" s="63" t="n">
        <v>23126.4896</v>
      </c>
      <c r="M63" s="63" t="n">
        <v>44.782</v>
      </c>
      <c r="N63" s="63" t="n">
        <v>47.3057</v>
      </c>
      <c r="O63" s="63" t="n">
        <v>48.2101</v>
      </c>
      <c r="P63" s="63" t="n">
        <v>10408.03</v>
      </c>
      <c r="Q63" s="63" t="n">
        <v>80.93</v>
      </c>
      <c r="R63" s="63" t="n">
        <f aca="false">P63/3600</f>
        <v>2.89111944444444</v>
      </c>
      <c r="S63" s="66"/>
      <c r="T63" s="73" t="n">
        <v>23204.41</v>
      </c>
      <c r="U63" s="73" t="n">
        <v>44.78</v>
      </c>
      <c r="V63" s="73" t="n">
        <v>47.3</v>
      </c>
      <c r="W63" s="73" t="n">
        <v>48.2</v>
      </c>
      <c r="X63" s="67" t="n">
        <v>13240.1016949153</v>
      </c>
      <c r="Y63" s="55" t="n">
        <v>84.1530612244898</v>
      </c>
      <c r="Z63" s="63" t="n">
        <f aca="false">X63/3600</f>
        <v>3.67780602636535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9" t="n">
        <f aca="false">L64</f>
        <v>13707.324</v>
      </c>
      <c r="E64" s="69" t="n">
        <f aca="false">N64</f>
        <v>45.8091</v>
      </c>
      <c r="F64" s="69" t="n">
        <f aca="false">L64</f>
        <v>13707.324</v>
      </c>
      <c r="G64" s="69" t="n">
        <f aca="false">O64</f>
        <v>46.4834</v>
      </c>
      <c r="H64" s="69" t="n">
        <f aca="false">T64</f>
        <v>13771.07</v>
      </c>
      <c r="I64" s="69" t="n">
        <f aca="false">V64</f>
        <v>45.8</v>
      </c>
      <c r="J64" s="69" t="n">
        <f aca="false">T64</f>
        <v>13771.07</v>
      </c>
      <c r="K64" s="69" t="n">
        <f aca="false">W64</f>
        <v>46.48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494.83</v>
      </c>
      <c r="Q64" s="51" t="n">
        <v>77.13</v>
      </c>
      <c r="R64" s="51" t="n">
        <f aca="false">P64/3600</f>
        <v>2.63745277777778</v>
      </c>
      <c r="S64" s="52"/>
      <c r="T64" s="74" t="n">
        <v>13771.07</v>
      </c>
      <c r="U64" s="74" t="n">
        <v>42.38</v>
      </c>
      <c r="V64" s="74" t="n">
        <v>45.8</v>
      </c>
      <c r="W64" s="74" t="n">
        <v>46.48</v>
      </c>
      <c r="X64" s="54" t="n">
        <v>12026.9830508475</v>
      </c>
      <c r="Y64" s="55" t="n">
        <v>76.5714285714286</v>
      </c>
      <c r="Z64" s="51" t="n">
        <f aca="false">X64/3600</f>
        <v>3.34082862523541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8079.3848</v>
      </c>
      <c r="E65" s="69" t="n">
        <f aca="false">N65</f>
        <v>44.2691</v>
      </c>
      <c r="F65" s="69" t="n">
        <f aca="false">L65</f>
        <v>8079.3848</v>
      </c>
      <c r="G65" s="69" t="n">
        <f aca="false">O65</f>
        <v>44.7498</v>
      </c>
      <c r="H65" s="69" t="n">
        <f aca="false">T65</f>
        <v>8118.73</v>
      </c>
      <c r="I65" s="69" t="n">
        <f aca="false">V65</f>
        <v>44.27</v>
      </c>
      <c r="J65" s="69" t="n">
        <f aca="false">T65</f>
        <v>8118.73</v>
      </c>
      <c r="K65" s="69" t="n">
        <f aca="false">W65</f>
        <v>44.76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761.24</v>
      </c>
      <c r="Q65" s="51" t="n">
        <v>74.3</v>
      </c>
      <c r="R65" s="51" t="n">
        <f aca="false">P65/3600</f>
        <v>2.43367777777778</v>
      </c>
      <c r="S65" s="52"/>
      <c r="T65" s="74" t="n">
        <v>8118.73</v>
      </c>
      <c r="U65" s="74" t="n">
        <v>39.68</v>
      </c>
      <c r="V65" s="74" t="n">
        <v>44.27</v>
      </c>
      <c r="W65" s="74" t="n">
        <v>44.76</v>
      </c>
      <c r="X65" s="54" t="n">
        <v>11276.8474576271</v>
      </c>
      <c r="Y65" s="55" t="n">
        <v>72.5510204081633</v>
      </c>
      <c r="Z65" s="51" t="n">
        <f aca="false">X65/3600</f>
        <v>3.13245762711864</v>
      </c>
      <c r="AA65" s="52"/>
      <c r="AB65" s="52"/>
      <c r="AC65" s="52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4856.7096</v>
      </c>
      <c r="E66" s="70" t="n">
        <f aca="false">N66</f>
        <v>42.7332</v>
      </c>
      <c r="F66" s="70" t="n">
        <f aca="false">L66</f>
        <v>4856.7096</v>
      </c>
      <c r="G66" s="70" t="n">
        <f aca="false">O66</f>
        <v>42.9404</v>
      </c>
      <c r="H66" s="70" t="n">
        <f aca="false">T66</f>
        <v>4871.49</v>
      </c>
      <c r="I66" s="70" t="n">
        <f aca="false">V66</f>
        <v>42.73</v>
      </c>
      <c r="J66" s="70" t="n">
        <f aca="false">T66</f>
        <v>4871.49</v>
      </c>
      <c r="K66" s="70" t="n">
        <f aca="false">W66</f>
        <v>42.95</v>
      </c>
      <c r="L66" s="60" t="n">
        <v>4856.7096</v>
      </c>
      <c r="M66" s="60" t="n">
        <v>36.873</v>
      </c>
      <c r="N66" s="60" t="n">
        <v>42.7332</v>
      </c>
      <c r="O66" s="60" t="n">
        <v>42.9404</v>
      </c>
      <c r="P66" s="60" t="n">
        <v>8036.09</v>
      </c>
      <c r="Q66" s="60" t="n">
        <v>64.49</v>
      </c>
      <c r="R66" s="60" t="n">
        <f aca="false">P66/3600</f>
        <v>2.23224722222222</v>
      </c>
      <c r="S66" s="58"/>
      <c r="T66" s="75" t="n">
        <v>4871.49</v>
      </c>
      <c r="U66" s="75" t="n">
        <v>36.86</v>
      </c>
      <c r="V66" s="75" t="n">
        <v>42.73</v>
      </c>
      <c r="W66" s="75" t="n">
        <v>42.95</v>
      </c>
      <c r="X66" s="62" t="n">
        <v>10774.0508474576</v>
      </c>
      <c r="Y66" s="61" t="n">
        <v>66.4795918367347</v>
      </c>
      <c r="Z66" s="60" t="n">
        <f aca="false">X66/3600</f>
        <v>2.99279190207156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23594.812</v>
      </c>
      <c r="E67" s="65" t="n">
        <f aca="false">N67</f>
        <v>48.4704</v>
      </c>
      <c r="F67" s="65" t="n">
        <f aca="false">L67</f>
        <v>23594.812</v>
      </c>
      <c r="G67" s="65" t="n">
        <f aca="false">O67</f>
        <v>48.2916</v>
      </c>
      <c r="H67" s="65" t="n">
        <f aca="false">T67</f>
        <v>23729.38</v>
      </c>
      <c r="I67" s="65" t="n">
        <f aca="false">V67</f>
        <v>48.47</v>
      </c>
      <c r="J67" s="65" t="n">
        <f aca="false">T67</f>
        <v>23729.38</v>
      </c>
      <c r="K67" s="65" t="n">
        <f aca="false">W67</f>
        <v>48.28</v>
      </c>
      <c r="L67" s="63" t="n">
        <v>23594.812</v>
      </c>
      <c r="M67" s="63" t="n">
        <v>44.722</v>
      </c>
      <c r="N67" s="63" t="n">
        <v>48.4704</v>
      </c>
      <c r="O67" s="63" t="n">
        <v>48.2916</v>
      </c>
      <c r="P67" s="63" t="n">
        <v>10349.58</v>
      </c>
      <c r="Q67" s="63" t="n">
        <v>77.2</v>
      </c>
      <c r="R67" s="63" t="n">
        <f aca="false">P67/3600</f>
        <v>2.87488333333333</v>
      </c>
      <c r="S67" s="66"/>
      <c r="T67" s="73" t="n">
        <v>23729.38</v>
      </c>
      <c r="U67" s="73" t="n">
        <v>44.72</v>
      </c>
      <c r="V67" s="73" t="n">
        <v>48.47</v>
      </c>
      <c r="W67" s="73" t="n">
        <v>48.28</v>
      </c>
      <c r="X67" s="67" t="n">
        <v>13176.2881355932</v>
      </c>
      <c r="Y67" s="55" t="n">
        <v>81.4081632653061</v>
      </c>
      <c r="Z67" s="63" t="n">
        <f aca="false">X67/3600</f>
        <v>3.66008003766478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578.62</v>
      </c>
      <c r="I68" s="50" t="n">
        <f aca="false">V68</f>
        <v>46.96</v>
      </c>
      <c r="J68" s="50" t="n">
        <f aca="false">T68</f>
        <v>14578.62</v>
      </c>
      <c r="K68" s="50" t="n">
        <f aca="false">W68</f>
        <v>46.15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476.66</v>
      </c>
      <c r="Q68" s="51" t="n">
        <v>75.68</v>
      </c>
      <c r="R68" s="51" t="n">
        <f aca="false">P68/3600</f>
        <v>2.63240555555556</v>
      </c>
      <c r="S68" s="52"/>
      <c r="T68" s="74" t="n">
        <v>14578.62</v>
      </c>
      <c r="U68" s="74" t="n">
        <v>42.32</v>
      </c>
      <c r="V68" s="74" t="n">
        <v>46.96</v>
      </c>
      <c r="W68" s="74" t="n">
        <v>46.15</v>
      </c>
      <c r="X68" s="54" t="n">
        <v>11858.9574468085</v>
      </c>
      <c r="Y68" s="55" t="n">
        <v>78</v>
      </c>
      <c r="Z68" s="51" t="n">
        <f aca="false">X68/3600</f>
        <v>3.2941548463357</v>
      </c>
      <c r="AA68" s="52"/>
      <c r="AB68" s="52"/>
      <c r="AC68" s="5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801.26</v>
      </c>
      <c r="I69" s="50" t="n">
        <f aca="false">V69</f>
        <v>45.71</v>
      </c>
      <c r="J69" s="50" t="n">
        <f aca="false">T69</f>
        <v>8801.26</v>
      </c>
      <c r="K69" s="50" t="n">
        <f aca="false">W69</f>
        <v>43.9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762.29</v>
      </c>
      <c r="Q69" s="51" t="n">
        <v>70.74</v>
      </c>
      <c r="R69" s="51" t="n">
        <f aca="false">P69/3600</f>
        <v>2.43396944444444</v>
      </c>
      <c r="S69" s="52"/>
      <c r="T69" s="74" t="n">
        <v>8801.26</v>
      </c>
      <c r="U69" s="74" t="n">
        <v>39.47</v>
      </c>
      <c r="V69" s="74" t="n">
        <v>45.71</v>
      </c>
      <c r="W69" s="74" t="n">
        <v>43.98</v>
      </c>
      <c r="X69" s="54" t="n">
        <v>11233.6949152542</v>
      </c>
      <c r="Y69" s="55" t="n">
        <v>70.0918367346939</v>
      </c>
      <c r="Z69" s="51" t="n">
        <f aca="false">X69/3600</f>
        <v>3.12047080979284</v>
      </c>
      <c r="AA69" s="52"/>
      <c r="AB69" s="52"/>
      <c r="AC69" s="52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245.0592</v>
      </c>
      <c r="E70" s="59" t="n">
        <f aca="false">N70</f>
        <v>44.3687</v>
      </c>
      <c r="F70" s="59" t="n">
        <f aca="false">L70</f>
        <v>5245.0592</v>
      </c>
      <c r="G70" s="59" t="n">
        <f aca="false">O70</f>
        <v>42.1636</v>
      </c>
      <c r="H70" s="59" t="n">
        <f aca="false">T70</f>
        <v>5274.26</v>
      </c>
      <c r="I70" s="59" t="n">
        <f aca="false">V70</f>
        <v>44.36</v>
      </c>
      <c r="J70" s="59" t="n">
        <f aca="false">T70</f>
        <v>5274.26</v>
      </c>
      <c r="K70" s="59" t="n">
        <f aca="false">W70</f>
        <v>42.16</v>
      </c>
      <c r="L70" s="60" t="n">
        <v>5245.0592</v>
      </c>
      <c r="M70" s="60" t="n">
        <v>36.4618</v>
      </c>
      <c r="N70" s="60" t="n">
        <v>44.3687</v>
      </c>
      <c r="O70" s="60" t="n">
        <v>42.1636</v>
      </c>
      <c r="P70" s="60" t="n">
        <v>8457.36</v>
      </c>
      <c r="Q70" s="60" t="n">
        <v>67.62</v>
      </c>
      <c r="R70" s="60" t="n">
        <f aca="false">P70/3600</f>
        <v>2.34926666666667</v>
      </c>
      <c r="S70" s="58"/>
      <c r="T70" s="75" t="n">
        <v>5274.26</v>
      </c>
      <c r="U70" s="75" t="n">
        <v>36.45</v>
      </c>
      <c r="V70" s="75" t="n">
        <v>44.36</v>
      </c>
      <c r="W70" s="75" t="n">
        <v>42.16</v>
      </c>
      <c r="X70" s="62" t="n">
        <v>10915.4745762712</v>
      </c>
      <c r="Y70" s="61" t="n">
        <v>66.2448979591837</v>
      </c>
      <c r="Z70" s="60" t="n">
        <f aca="false">X70/3600</f>
        <v>3.03207627118644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25204.8416</v>
      </c>
      <c r="E71" s="65" t="n">
        <f aca="false">N71</f>
        <v>48.5138</v>
      </c>
      <c r="F71" s="65" t="n">
        <f aca="false">L71</f>
        <v>25204.8416</v>
      </c>
      <c r="G71" s="65" t="n">
        <f aca="false">O71</f>
        <v>48.6952</v>
      </c>
      <c r="H71" s="65" t="n">
        <f aca="false">T71</f>
        <v>25268.13</v>
      </c>
      <c r="I71" s="65" t="n">
        <f aca="false">V71</f>
        <v>48.52</v>
      </c>
      <c r="J71" s="65" t="n">
        <f aca="false">T71</f>
        <v>25268.13</v>
      </c>
      <c r="K71" s="65" t="n">
        <f aca="false">W71</f>
        <v>48.69</v>
      </c>
      <c r="L71" s="63" t="n">
        <v>25204.8416</v>
      </c>
      <c r="M71" s="63" t="n">
        <v>44.7323</v>
      </c>
      <c r="N71" s="63" t="n">
        <v>48.5138</v>
      </c>
      <c r="O71" s="63" t="n">
        <v>48.6952</v>
      </c>
      <c r="P71" s="63" t="n">
        <v>10477.99</v>
      </c>
      <c r="Q71" s="63" t="n">
        <v>80.17</v>
      </c>
      <c r="R71" s="63" t="n">
        <f aca="false">P71/3600</f>
        <v>2.91055277777778</v>
      </c>
      <c r="S71" s="66"/>
      <c r="T71" s="73" t="n">
        <v>25268.13</v>
      </c>
      <c r="U71" s="73" t="n">
        <v>44.73</v>
      </c>
      <c r="V71" s="73" t="n">
        <v>48.52</v>
      </c>
      <c r="W71" s="73" t="n">
        <v>48.69</v>
      </c>
      <c r="X71" s="67" t="n">
        <v>13383.7457627119</v>
      </c>
      <c r="Y71" s="55" t="n">
        <v>83.1938775510204</v>
      </c>
      <c r="Z71" s="63" t="n">
        <f aca="false">X71/3600</f>
        <v>3.71770715630885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86.88</v>
      </c>
      <c r="I72" s="50" t="n">
        <f aca="false">V72</f>
        <v>46.76</v>
      </c>
      <c r="J72" s="50" t="n">
        <f aca="false">T72</f>
        <v>14786.88</v>
      </c>
      <c r="K72" s="50" t="n">
        <f aca="false">W72</f>
        <v>46.91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539.4</v>
      </c>
      <c r="Q72" s="51" t="n">
        <v>77.82</v>
      </c>
      <c r="R72" s="51" t="n">
        <f aca="false">P72/3600</f>
        <v>2.64983333333333</v>
      </c>
      <c r="S72" s="52"/>
      <c r="T72" s="74" t="n">
        <v>14786.88</v>
      </c>
      <c r="U72" s="74" t="n">
        <v>42.01</v>
      </c>
      <c r="V72" s="74" t="n">
        <v>46.76</v>
      </c>
      <c r="W72" s="74" t="n">
        <v>46.91</v>
      </c>
      <c r="X72" s="54" t="n">
        <v>11983.0265957447</v>
      </c>
      <c r="Y72" s="55" t="n">
        <v>80.5810810810811</v>
      </c>
      <c r="Z72" s="51" t="n">
        <f aca="false">X72/3600</f>
        <v>3.32861849881797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330.46</v>
      </c>
      <c r="I73" s="50" t="n">
        <f aca="false">V73</f>
        <v>45.07</v>
      </c>
      <c r="J73" s="50" t="n">
        <f aca="false">T73</f>
        <v>8330.46</v>
      </c>
      <c r="K73" s="50" t="n">
        <f aca="false">W73</f>
        <v>45.01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484.97</v>
      </c>
      <c r="Q73" s="51" t="n">
        <v>68.31</v>
      </c>
      <c r="R73" s="51" t="n">
        <f aca="false">P73/3600</f>
        <v>2.35693611111111</v>
      </c>
      <c r="S73" s="52"/>
      <c r="T73" s="74" t="n">
        <v>8330.46</v>
      </c>
      <c r="U73" s="74" t="n">
        <v>39.15</v>
      </c>
      <c r="V73" s="74" t="n">
        <v>45.07</v>
      </c>
      <c r="W73" s="74" t="n">
        <v>45.01</v>
      </c>
      <c r="X73" s="54" t="n">
        <v>11152.1010638298</v>
      </c>
      <c r="Y73" s="55" t="n">
        <v>73.0608108108108</v>
      </c>
      <c r="Z73" s="51" t="n">
        <f aca="false">X73/3600</f>
        <v>3.09780585106383</v>
      </c>
      <c r="AA73" s="52"/>
      <c r="AB73" s="52"/>
      <c r="AC73" s="52"/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4706.3912</v>
      </c>
      <c r="E74" s="72" t="n">
        <f aca="false">N74</f>
        <v>43.3253</v>
      </c>
      <c r="F74" s="72" t="n">
        <f aca="false">L74</f>
        <v>4706.3912</v>
      </c>
      <c r="G74" s="72" t="n">
        <f aca="false">O74</f>
        <v>42.9516</v>
      </c>
      <c r="H74" s="72" t="n">
        <f aca="false">T74</f>
        <v>4717.25</v>
      </c>
      <c r="I74" s="72" t="n">
        <f aca="false">V74</f>
        <v>43.33</v>
      </c>
      <c r="J74" s="72" t="n">
        <f aca="false">T74</f>
        <v>4717.25</v>
      </c>
      <c r="K74" s="72" t="n">
        <f aca="false">W74</f>
        <v>42.96</v>
      </c>
      <c r="L74" s="60" t="n">
        <v>4706.3912</v>
      </c>
      <c r="M74" s="60" t="n">
        <v>36.4268</v>
      </c>
      <c r="N74" s="60" t="n">
        <v>43.3253</v>
      </c>
      <c r="O74" s="60" t="n">
        <v>42.9516</v>
      </c>
      <c r="P74" s="60" t="n">
        <v>8165.74</v>
      </c>
      <c r="Q74" s="60" t="n">
        <v>63.55</v>
      </c>
      <c r="R74" s="60" t="n">
        <f aca="false">P74/3600</f>
        <v>2.26826111111111</v>
      </c>
      <c r="S74" s="58"/>
      <c r="T74" s="75" t="n">
        <v>4717.25</v>
      </c>
      <c r="U74" s="75" t="n">
        <v>36.42</v>
      </c>
      <c r="V74" s="75" t="n">
        <v>43.33</v>
      </c>
      <c r="W74" s="75" t="n">
        <v>42.96</v>
      </c>
      <c r="X74" s="62" t="n">
        <v>10971.9576271186</v>
      </c>
      <c r="Y74" s="61" t="n">
        <v>66.0408163265306</v>
      </c>
      <c r="Z74" s="60" t="n">
        <f aca="false">X74/3600</f>
        <v>3.04776600753296</v>
      </c>
      <c r="AA74" s="58"/>
      <c r="AB74" s="58"/>
      <c r="AC74" s="58"/>
    </row>
    <row r="75" customFormat="false" ht="11.25" hidden="false" customHeight="false" outlineLevel="0" collapsed="false">
      <c r="B75" s="38" t="s">
        <v>5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0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,AA63,AA67,AA71)</f>
        <v>#VALUE!</v>
      </c>
      <c r="AB80" s="89" t="e">
        <f aca="false">AVERAGE(AB3,AB7,AB11,AB15,AB19,AB23,AB27,AB31,AB35,AB39,AB43,AB47,AB55,AB51,AB59,AB63,AB67,AB71)</f>
        <v>#VALUE!</v>
      </c>
      <c r="AC80" s="8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0"/>
      <c r="Q81" s="80" t="n">
        <f aca="false">GEOMEAN(Q3:Q74)</f>
        <v>43.9103336687929</v>
      </c>
      <c r="R81" s="80" t="n">
        <f aca="false">GEOMEAN(R3:R74)</f>
        <v>1.51776863354155</v>
      </c>
      <c r="S81" s="80"/>
      <c r="T81" s="80"/>
      <c r="U81" s="80"/>
      <c r="V81" s="80"/>
      <c r="W81" s="80"/>
      <c r="X81" s="80"/>
      <c r="Y81" s="80" t="n">
        <f aca="false">GEOMEAN(Y3:Y74)</f>
        <v>44.6943899801725</v>
      </c>
      <c r="Z81" s="80" t="n">
        <f aca="false">GEOMEAN(Z3:Z74)</f>
        <v>1.7340676940123</v>
      </c>
    </row>
    <row r="82" customFormat="false" ht="11.25" hidden="false" customHeight="false" outlineLevel="0" collapsed="false">
      <c r="B82" s="38" t="s">
        <v>74</v>
      </c>
      <c r="X82" s="90"/>
      <c r="Y82" s="90" t="n">
        <f aca="false">Y81/Q81</f>
        <v>1.01785584954315</v>
      </c>
      <c r="Z82" s="90" t="n">
        <f aca="false">Z81/R81</f>
        <v>1.14251122054489</v>
      </c>
    </row>
    <row r="83" customFormat="false" ht="11.25" hidden="false" customHeight="false" outlineLevel="0" collapsed="false">
      <c r="B83" s="38" t="s">
        <v>75</v>
      </c>
      <c r="P83" s="79"/>
      <c r="Q83" s="79" t="n">
        <f aca="false">SUM(Q3:Q74)/3600</f>
        <v>1.36701388888889</v>
      </c>
      <c r="R83" s="79" t="n">
        <f aca="false">SUM(R3:R74)</f>
        <v>171.688002777778</v>
      </c>
      <c r="X83" s="79"/>
      <c r="Y83" s="79" t="n">
        <f aca="false">SUM(Y3:Y74)/3600</f>
        <v>1.412721859104</v>
      </c>
      <c r="Z83" s="79" t="n">
        <f aca="false">SUM(Z3:Z74)</f>
        <v>210.413909021517</v>
      </c>
    </row>
    <row r="84" customFormat="false" ht="11.25" hidden="false" customHeight="false" outlineLevel="0" collapsed="false">
      <c r="R84" s="79" t="n">
        <f aca="false">MAX(R3:R74)</f>
        <v>9.35428055555556</v>
      </c>
      <c r="Z84" s="79" t="n">
        <f aca="false">MAX(Z3:Z74)</f>
        <v>11.128783983451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75" activeCellId="0" sqref="Y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91" t="s">
        <v>19</v>
      </c>
      <c r="M1" s="91"/>
      <c r="N1" s="91"/>
      <c r="O1" s="91"/>
      <c r="P1" s="91"/>
      <c r="Q1" s="91"/>
      <c r="R1" s="91"/>
      <c r="S1" s="9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920.86</v>
      </c>
      <c r="I3" s="50" t="n">
        <f aca="false">V3</f>
        <v>42.83</v>
      </c>
      <c r="J3" s="50" t="n">
        <f aca="false">T3</f>
        <v>116920.86</v>
      </c>
      <c r="K3" s="50" t="n">
        <f aca="false">W3</f>
        <v>44.68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430.48</v>
      </c>
      <c r="Q3" s="51" t="n">
        <v>48.5</v>
      </c>
      <c r="R3" s="51" t="n">
        <f aca="false">P3/3600</f>
        <v>1.23068888888889</v>
      </c>
      <c r="S3" s="52"/>
      <c r="T3" s="53" t="n">
        <v>116920.86</v>
      </c>
      <c r="U3" s="53" t="n">
        <v>42.93</v>
      </c>
      <c r="V3" s="53" t="n">
        <v>42.83</v>
      </c>
      <c r="W3" s="53" t="n">
        <v>44.68</v>
      </c>
      <c r="X3" s="54" t="n">
        <v>6353.40677966102</v>
      </c>
      <c r="Y3" s="55" t="n">
        <v>55.57</v>
      </c>
      <c r="Z3" s="51" t="n">
        <f aca="false">X3/3600</f>
        <v>1.76483521657251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  <c r="AE3" s="92"/>
      <c r="AF3" s="92"/>
      <c r="AG3" s="92"/>
      <c r="AH3" s="92"/>
      <c r="AI3" s="92"/>
      <c r="AJ3" s="92"/>
      <c r="AK3" s="92"/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757.36</v>
      </c>
      <c r="I4" s="50" t="n">
        <f aca="false">V4</f>
        <v>40.2</v>
      </c>
      <c r="J4" s="50" t="n">
        <f aca="false">T4</f>
        <v>65757.36</v>
      </c>
      <c r="K4" s="50" t="n">
        <f aca="false">W4</f>
        <v>42.25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304.35</v>
      </c>
      <c r="Q4" s="51" t="n">
        <v>41.38</v>
      </c>
      <c r="R4" s="51" t="n">
        <f aca="false">P4/3600</f>
        <v>1.19565277777778</v>
      </c>
      <c r="S4" s="52"/>
      <c r="T4" s="53" t="n">
        <v>65757.36</v>
      </c>
      <c r="U4" s="53" t="n">
        <v>39.65</v>
      </c>
      <c r="V4" s="53" t="n">
        <v>40.2</v>
      </c>
      <c r="W4" s="53" t="n">
        <v>42.25</v>
      </c>
      <c r="X4" s="54" t="n">
        <v>6055.09322033898</v>
      </c>
      <c r="Y4" s="55" t="n">
        <v>45.38</v>
      </c>
      <c r="Z4" s="51" t="n">
        <f aca="false">X4/3600</f>
        <v>1.68197033898305</v>
      </c>
      <c r="AA4" s="52"/>
      <c r="AB4" s="52"/>
      <c r="AC4" s="52"/>
      <c r="AE4" s="92"/>
      <c r="AF4" s="92"/>
      <c r="AG4" s="92"/>
      <c r="AH4" s="92"/>
      <c r="AI4" s="92"/>
      <c r="AJ4" s="92"/>
      <c r="AK4" s="9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202.57</v>
      </c>
      <c r="I5" s="50" t="n">
        <f aca="false">V5</f>
        <v>38.18</v>
      </c>
      <c r="J5" s="50" t="n">
        <f aca="false">T5</f>
        <v>36202.57</v>
      </c>
      <c r="K5" s="50" t="n">
        <f aca="false">W5</f>
        <v>40.37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121</v>
      </c>
      <c r="Q5" s="51" t="n">
        <v>35.33</v>
      </c>
      <c r="R5" s="51" t="n">
        <f aca="false">P5/3600</f>
        <v>1.14472222222222</v>
      </c>
      <c r="S5" s="52"/>
      <c r="T5" s="53" t="n">
        <v>36202.57</v>
      </c>
      <c r="U5" s="53" t="n">
        <v>36.56</v>
      </c>
      <c r="V5" s="53" t="n">
        <v>38.18</v>
      </c>
      <c r="W5" s="53" t="n">
        <v>40.37</v>
      </c>
      <c r="X5" s="54" t="n">
        <v>5844.5593220339</v>
      </c>
      <c r="Y5" s="55" t="n">
        <v>38.36</v>
      </c>
      <c r="Z5" s="51" t="n">
        <f aca="false">X5/3600</f>
        <v>1.62348870056497</v>
      </c>
      <c r="AA5" s="52"/>
      <c r="AB5" s="52"/>
      <c r="AC5" s="52"/>
      <c r="AE5" s="92"/>
      <c r="AF5" s="92"/>
      <c r="AG5" s="92"/>
      <c r="AH5" s="92"/>
      <c r="AI5" s="92"/>
      <c r="AJ5" s="92"/>
      <c r="AK5" s="92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20059.232</v>
      </c>
      <c r="E6" s="59" t="n">
        <f aca="false">N6</f>
        <v>36.403</v>
      </c>
      <c r="F6" s="59" t="n">
        <f aca="false">L6</f>
        <v>20059.232</v>
      </c>
      <c r="G6" s="59" t="n">
        <f aca="false">O6</f>
        <v>38.7621</v>
      </c>
      <c r="H6" s="59" t="n">
        <f aca="false">T6</f>
        <v>20085.57</v>
      </c>
      <c r="I6" s="59" t="n">
        <f aca="false">V6</f>
        <v>36.4</v>
      </c>
      <c r="J6" s="59" t="n">
        <f aca="false">T6</f>
        <v>20085.57</v>
      </c>
      <c r="K6" s="59" t="n">
        <f aca="false">W6</f>
        <v>38.76</v>
      </c>
      <c r="L6" s="60" t="n">
        <v>20059.232</v>
      </c>
      <c r="M6" s="60" t="n">
        <v>33.7202</v>
      </c>
      <c r="N6" s="60" t="n">
        <v>36.403</v>
      </c>
      <c r="O6" s="60" t="n">
        <v>38.7621</v>
      </c>
      <c r="P6" s="60" t="n">
        <v>3859.52</v>
      </c>
      <c r="Q6" s="60" t="n">
        <v>32.17</v>
      </c>
      <c r="R6" s="60" t="n">
        <f aca="false">P6/3600</f>
        <v>1.07208888888889</v>
      </c>
      <c r="S6" s="58"/>
      <c r="T6" s="61" t="n">
        <v>20085.57</v>
      </c>
      <c r="U6" s="61" t="n">
        <v>33.71</v>
      </c>
      <c r="V6" s="61" t="n">
        <v>36.4</v>
      </c>
      <c r="W6" s="61" t="n">
        <v>38.76</v>
      </c>
      <c r="X6" s="62" t="n">
        <v>5658.47457627119</v>
      </c>
      <c r="Y6" s="61" t="n">
        <v>32.49</v>
      </c>
      <c r="Z6" s="60" t="n">
        <f aca="false">X6/3600</f>
        <v>1.57179849340866</v>
      </c>
      <c r="AA6" s="58"/>
      <c r="AB6" s="58"/>
      <c r="AC6" s="58"/>
      <c r="AE6" s="92"/>
      <c r="AF6" s="92"/>
      <c r="AG6" s="92"/>
      <c r="AH6" s="92"/>
      <c r="AI6" s="92"/>
      <c r="AJ6" s="92"/>
      <c r="AK6" s="92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9264.66</v>
      </c>
      <c r="I7" s="50" t="n">
        <f aca="false">V7</f>
        <v>45.52</v>
      </c>
      <c r="J7" s="50" t="n">
        <f aca="false">T7</f>
        <v>119264.66</v>
      </c>
      <c r="K7" s="50" t="n">
        <f aca="false">W7</f>
        <v>45.29</v>
      </c>
      <c r="L7" s="63" t="n">
        <v>118638.0288</v>
      </c>
      <c r="M7" s="63" t="n">
        <v>42.6848</v>
      </c>
      <c r="N7" s="63" t="n">
        <v>45.5254</v>
      </c>
      <c r="O7" s="63" t="n">
        <v>45.2946</v>
      </c>
      <c r="P7" s="51" t="n">
        <v>4422.65</v>
      </c>
      <c r="Q7" s="51" t="n">
        <v>47.99</v>
      </c>
      <c r="R7" s="51" t="n">
        <f aca="false">P7/3600</f>
        <v>1.22851388888889</v>
      </c>
      <c r="S7" s="52"/>
      <c r="T7" s="64" t="n">
        <v>119264.66</v>
      </c>
      <c r="U7" s="64" t="n">
        <v>42.69</v>
      </c>
      <c r="V7" s="64" t="n">
        <v>45.52</v>
      </c>
      <c r="W7" s="64" t="n">
        <v>45.29</v>
      </c>
      <c r="X7" s="54" t="n">
        <v>6337.12711864407</v>
      </c>
      <c r="Y7" s="55" t="n">
        <v>55.53</v>
      </c>
      <c r="Z7" s="51" t="n">
        <f aca="false">X7/3600</f>
        <v>1.76031308851224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  <c r="AE7" s="92"/>
      <c r="AF7" s="92"/>
      <c r="AG7" s="92"/>
      <c r="AH7" s="92"/>
      <c r="AI7" s="92"/>
      <c r="AJ7" s="92"/>
      <c r="AK7" s="92"/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844.96</v>
      </c>
      <c r="I8" s="50" t="n">
        <f aca="false">V8</f>
        <v>43.24</v>
      </c>
      <c r="J8" s="50" t="n">
        <f aca="false">T8</f>
        <v>69844.96</v>
      </c>
      <c r="K8" s="50" t="n">
        <f aca="false">W8</f>
        <v>43.54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315.16</v>
      </c>
      <c r="Q8" s="51" t="n">
        <v>41.3</v>
      </c>
      <c r="R8" s="51" t="n">
        <f aca="false">P8/3600</f>
        <v>1.19865555555556</v>
      </c>
      <c r="S8" s="52"/>
      <c r="T8" s="53" t="n">
        <v>69844.96</v>
      </c>
      <c r="U8" s="53" t="n">
        <v>39.24</v>
      </c>
      <c r="V8" s="53" t="n">
        <v>43.24</v>
      </c>
      <c r="W8" s="53" t="n">
        <v>43.54</v>
      </c>
      <c r="X8" s="54" t="n">
        <v>6048.8670212766</v>
      </c>
      <c r="Y8" s="55" t="n">
        <v>50.07</v>
      </c>
      <c r="Z8" s="51" t="n">
        <f aca="false">X8/3600</f>
        <v>1.6802408392435</v>
      </c>
      <c r="AA8" s="52"/>
      <c r="AB8" s="52"/>
      <c r="AC8" s="52"/>
      <c r="AE8" s="92"/>
      <c r="AF8" s="92"/>
      <c r="AG8" s="92"/>
      <c r="AH8" s="92"/>
      <c r="AI8" s="92"/>
      <c r="AJ8" s="92"/>
      <c r="AK8" s="9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584.07</v>
      </c>
      <c r="I9" s="50" t="n">
        <f aca="false">V9</f>
        <v>41.19</v>
      </c>
      <c r="J9" s="50" t="n">
        <f aca="false">T9</f>
        <v>39584.07</v>
      </c>
      <c r="K9" s="50" t="n">
        <f aca="false">W9</f>
        <v>41.85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013.42</v>
      </c>
      <c r="Q9" s="51" t="n">
        <v>38.14</v>
      </c>
      <c r="R9" s="51" t="n">
        <f aca="false">P9/3600</f>
        <v>1.11483888888889</v>
      </c>
      <c r="S9" s="52"/>
      <c r="T9" s="53" t="n">
        <v>39584.07</v>
      </c>
      <c r="U9" s="53" t="n">
        <v>36.13</v>
      </c>
      <c r="V9" s="53" t="n">
        <v>41.19</v>
      </c>
      <c r="W9" s="53" t="n">
        <v>41.85</v>
      </c>
      <c r="X9" s="54" t="n">
        <v>5823.23936170213</v>
      </c>
      <c r="Y9" s="55" t="n">
        <v>43.84</v>
      </c>
      <c r="Z9" s="51" t="n">
        <f aca="false">X9/3600</f>
        <v>1.6175664893617</v>
      </c>
      <c r="AA9" s="52"/>
      <c r="AB9" s="52"/>
      <c r="AC9" s="52"/>
      <c r="AE9" s="92"/>
      <c r="AF9" s="92"/>
      <c r="AG9" s="92"/>
      <c r="AH9" s="92"/>
      <c r="AI9" s="92"/>
      <c r="AJ9" s="92"/>
      <c r="AK9" s="92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23039.5744</v>
      </c>
      <c r="E10" s="59" t="n">
        <f aca="false">N10</f>
        <v>39.1627</v>
      </c>
      <c r="F10" s="59" t="n">
        <f aca="false">L10</f>
        <v>23039.5744</v>
      </c>
      <c r="G10" s="59" t="n">
        <f aca="false">O10</f>
        <v>40.1712</v>
      </c>
      <c r="H10" s="59" t="n">
        <f aca="false">T10</f>
        <v>23186.61</v>
      </c>
      <c r="I10" s="59" t="n">
        <f aca="false">V10</f>
        <v>39.17</v>
      </c>
      <c r="J10" s="59" t="n">
        <f aca="false">T10</f>
        <v>23186.61</v>
      </c>
      <c r="K10" s="59" t="n">
        <f aca="false">W10</f>
        <v>40.18</v>
      </c>
      <c r="L10" s="60" t="n">
        <v>23039.5744</v>
      </c>
      <c r="M10" s="60" t="n">
        <v>33.4107</v>
      </c>
      <c r="N10" s="60" t="n">
        <v>39.1627</v>
      </c>
      <c r="O10" s="60" t="n">
        <v>40.1712</v>
      </c>
      <c r="P10" s="60" t="n">
        <v>3880.59</v>
      </c>
      <c r="Q10" s="60" t="n">
        <v>35.11</v>
      </c>
      <c r="R10" s="60" t="n">
        <f aca="false">P10/3600</f>
        <v>1.07794166666667</v>
      </c>
      <c r="S10" s="58"/>
      <c r="T10" s="61" t="n">
        <v>23186.61</v>
      </c>
      <c r="U10" s="61" t="n">
        <v>33.39</v>
      </c>
      <c r="V10" s="61" t="n">
        <v>39.17</v>
      </c>
      <c r="W10" s="61" t="n">
        <v>40.18</v>
      </c>
      <c r="X10" s="62" t="n">
        <v>5685.46610169492</v>
      </c>
      <c r="Y10" s="61" t="n">
        <v>36.38</v>
      </c>
      <c r="Z10" s="60" t="n">
        <f aca="false">X10/3600</f>
        <v>1.5792961393597</v>
      </c>
      <c r="AA10" s="58"/>
      <c r="AB10" s="58"/>
      <c r="AC10" s="58"/>
      <c r="AE10" s="92"/>
      <c r="AF10" s="92"/>
      <c r="AG10" s="92"/>
      <c r="AH10" s="92"/>
      <c r="AI10" s="92"/>
      <c r="AJ10" s="92"/>
      <c r="AK10" s="92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854.14</v>
      </c>
      <c r="I11" s="50" t="n">
        <f aca="false">V11</f>
        <v>44.27</v>
      </c>
      <c r="J11" s="50" t="n">
        <f aca="false">T11</f>
        <v>24854.14</v>
      </c>
      <c r="K11" s="50" t="n">
        <f aca="false">W11</f>
        <v>45.6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461.48</v>
      </c>
      <c r="Q11" s="51" t="n">
        <v>29.13</v>
      </c>
      <c r="R11" s="51" t="n">
        <f aca="false">P11/3600</f>
        <v>0.961522222222222</v>
      </c>
      <c r="S11" s="52"/>
      <c r="T11" s="53" t="n">
        <v>24854.14</v>
      </c>
      <c r="U11" s="53" t="n">
        <v>42.41</v>
      </c>
      <c r="V11" s="53" t="n">
        <v>44.27</v>
      </c>
      <c r="W11" s="53" t="n">
        <v>45.67</v>
      </c>
      <c r="X11" s="54" t="n">
        <v>4843.97340425532</v>
      </c>
      <c r="Y11" s="55" t="n">
        <v>32.87</v>
      </c>
      <c r="Z11" s="51" t="n">
        <f aca="false">X11/3600</f>
        <v>1.3455481678487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  <c r="AE11" s="92"/>
      <c r="AF11" s="92"/>
      <c r="AG11" s="92"/>
      <c r="AH11" s="92"/>
      <c r="AI11" s="92"/>
      <c r="AJ11" s="92"/>
      <c r="AK11" s="92"/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3.06</v>
      </c>
      <c r="I12" s="50" t="n">
        <f aca="false">V12</f>
        <v>42.48</v>
      </c>
      <c r="J12" s="50" t="n">
        <f aca="false">T12</f>
        <v>13483.06</v>
      </c>
      <c r="K12" s="50" t="n">
        <f aca="false">W12</f>
        <v>43.51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220.62</v>
      </c>
      <c r="Q12" s="51" t="n">
        <v>25.71</v>
      </c>
      <c r="R12" s="51" t="n">
        <f aca="false">P12/3600</f>
        <v>0.894616666666667</v>
      </c>
      <c r="S12" s="52"/>
      <c r="T12" s="53" t="n">
        <v>13483.06</v>
      </c>
      <c r="U12" s="53" t="n">
        <v>40.67</v>
      </c>
      <c r="V12" s="53" t="n">
        <v>42.48</v>
      </c>
      <c r="W12" s="53" t="n">
        <v>43.51</v>
      </c>
      <c r="X12" s="54" t="n">
        <v>4732.31355932203</v>
      </c>
      <c r="Y12" s="55" t="n">
        <v>25.91</v>
      </c>
      <c r="Z12" s="51" t="n">
        <f aca="false">X12/3600</f>
        <v>1.31453154425612</v>
      </c>
      <c r="AA12" s="52"/>
      <c r="AB12" s="52"/>
      <c r="AC12" s="52"/>
      <c r="AE12" s="92"/>
      <c r="AF12" s="92"/>
      <c r="AG12" s="92"/>
      <c r="AH12" s="92"/>
      <c r="AI12" s="92"/>
      <c r="AJ12" s="92"/>
      <c r="AK12" s="9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72.42</v>
      </c>
      <c r="I13" s="50" t="n">
        <f aca="false">V13</f>
        <v>40.89</v>
      </c>
      <c r="J13" s="50" t="n">
        <f aca="false">T13</f>
        <v>7472.42</v>
      </c>
      <c r="K13" s="50" t="n">
        <f aca="false">W13</f>
        <v>41.91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76.49</v>
      </c>
      <c r="Q13" s="51" t="n">
        <v>22.99</v>
      </c>
      <c r="R13" s="51" t="n">
        <f aca="false">P13/3600</f>
        <v>0.882358333333333</v>
      </c>
      <c r="S13" s="52"/>
      <c r="T13" s="53" t="n">
        <v>7472.42</v>
      </c>
      <c r="U13" s="53" t="n">
        <v>38.57</v>
      </c>
      <c r="V13" s="53" t="n">
        <v>40.89</v>
      </c>
      <c r="W13" s="53" t="n">
        <v>41.91</v>
      </c>
      <c r="X13" s="54" t="n">
        <v>4525.71186440678</v>
      </c>
      <c r="Y13" s="55" t="n">
        <v>23.81</v>
      </c>
      <c r="Z13" s="51" t="n">
        <f aca="false">X13/3600</f>
        <v>1.25714218455744</v>
      </c>
      <c r="AA13" s="52"/>
      <c r="AB13" s="52"/>
      <c r="AC13" s="52"/>
      <c r="AE13" s="92"/>
      <c r="AF13" s="92"/>
      <c r="AG13" s="92"/>
      <c r="AH13" s="92"/>
      <c r="AI13" s="92"/>
      <c r="AJ13" s="92"/>
      <c r="AK13" s="92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4132.1344</v>
      </c>
      <c r="E14" s="59" t="n">
        <f aca="false">N14</f>
        <v>39.4368</v>
      </c>
      <c r="F14" s="59" t="n">
        <f aca="false">L14</f>
        <v>4132.1344</v>
      </c>
      <c r="G14" s="59" t="n">
        <f aca="false">O14</f>
        <v>40.7202</v>
      </c>
      <c r="H14" s="59" t="n">
        <f aca="false">T14</f>
        <v>4134.46</v>
      </c>
      <c r="I14" s="59" t="n">
        <f aca="false">V14</f>
        <v>39.44</v>
      </c>
      <c r="J14" s="59" t="n">
        <f aca="false">T14</f>
        <v>4134.46</v>
      </c>
      <c r="K14" s="59" t="n">
        <f aca="false">W14</f>
        <v>40.72</v>
      </c>
      <c r="L14" s="60" t="n">
        <v>4132.1344</v>
      </c>
      <c r="M14" s="60" t="n">
        <v>36.2069</v>
      </c>
      <c r="N14" s="60" t="n">
        <v>39.4368</v>
      </c>
      <c r="O14" s="60" t="n">
        <v>40.7202</v>
      </c>
      <c r="P14" s="60" t="n">
        <v>2987.32</v>
      </c>
      <c r="Q14" s="60" t="n">
        <v>22.58</v>
      </c>
      <c r="R14" s="60" t="n">
        <f aca="false">P14/3600</f>
        <v>0.829811111111111</v>
      </c>
      <c r="S14" s="58"/>
      <c r="T14" s="61" t="n">
        <v>4134.46</v>
      </c>
      <c r="U14" s="61" t="n">
        <v>36.21</v>
      </c>
      <c r="V14" s="61" t="n">
        <v>39.44</v>
      </c>
      <c r="W14" s="61" t="n">
        <v>40.72</v>
      </c>
      <c r="X14" s="62" t="n">
        <v>4438.73728813559</v>
      </c>
      <c r="Y14" s="61" t="n">
        <v>21.34</v>
      </c>
      <c r="Z14" s="60" t="n">
        <f aca="false">X14/3600</f>
        <v>1.23298258003766</v>
      </c>
      <c r="AA14" s="58"/>
      <c r="AB14" s="58"/>
      <c r="AC14" s="58"/>
      <c r="AE14" s="92"/>
      <c r="AF14" s="92"/>
      <c r="AG14" s="92"/>
      <c r="AH14" s="92"/>
      <c r="AI14" s="92"/>
      <c r="AJ14" s="92"/>
      <c r="AK14" s="92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60336.4568</v>
      </c>
      <c r="E15" s="65" t="n">
        <f aca="false">N15</f>
        <v>43.1103</v>
      </c>
      <c r="F15" s="65" t="n">
        <f aca="false">L15</f>
        <v>60336.4568</v>
      </c>
      <c r="G15" s="65" t="n">
        <f aca="false">O15</f>
        <v>43.9586</v>
      </c>
      <c r="H15" s="65" t="n">
        <f aca="false">T15</f>
        <v>60417.02</v>
      </c>
      <c r="I15" s="65" t="n">
        <f aca="false">V15</f>
        <v>43.11</v>
      </c>
      <c r="J15" s="65" t="n">
        <f aca="false">T15</f>
        <v>60417.02</v>
      </c>
      <c r="K15" s="65" t="n">
        <f aca="false">W15</f>
        <v>43.96</v>
      </c>
      <c r="L15" s="63" t="n">
        <v>60336.4568</v>
      </c>
      <c r="M15" s="63" t="n">
        <v>41.4653</v>
      </c>
      <c r="N15" s="63" t="n">
        <v>43.1103</v>
      </c>
      <c r="O15" s="63" t="n">
        <v>43.9586</v>
      </c>
      <c r="P15" s="63" t="n">
        <v>3563.07</v>
      </c>
      <c r="Q15" s="63" t="n">
        <v>43.89</v>
      </c>
      <c r="R15" s="63" t="n">
        <f aca="false">P15/3600</f>
        <v>0.989741666666667</v>
      </c>
      <c r="S15" s="66"/>
      <c r="T15" s="64" t="n">
        <v>60417.02</v>
      </c>
      <c r="U15" s="64" t="n">
        <v>41.46</v>
      </c>
      <c r="V15" s="64" t="n">
        <v>43.11</v>
      </c>
      <c r="W15" s="64" t="n">
        <v>43.96</v>
      </c>
      <c r="X15" s="67" t="n">
        <v>5067.18617021277</v>
      </c>
      <c r="Y15" s="55" t="n">
        <v>55.99</v>
      </c>
      <c r="Z15" s="63" t="n">
        <f aca="false">X15/3600</f>
        <v>1.40755171394799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  <c r="AE15" s="92"/>
      <c r="AF15" s="92"/>
      <c r="AG15" s="92"/>
      <c r="AH15" s="92"/>
      <c r="AI15" s="92"/>
      <c r="AJ15" s="92"/>
      <c r="AK15" s="92"/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908.88</v>
      </c>
      <c r="I16" s="50" t="n">
        <f aca="false">V16</f>
        <v>40.54</v>
      </c>
      <c r="J16" s="50" t="n">
        <f aca="false">T16</f>
        <v>32908.88</v>
      </c>
      <c r="K16" s="50" t="n">
        <f aca="false">W16</f>
        <v>41.36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366.18</v>
      </c>
      <c r="Q16" s="51" t="n">
        <v>37.04</v>
      </c>
      <c r="R16" s="51" t="n">
        <f aca="false">P16/3600</f>
        <v>0.93505</v>
      </c>
      <c r="S16" s="52"/>
      <c r="T16" s="53" t="n">
        <v>32908.88</v>
      </c>
      <c r="U16" s="53" t="n">
        <v>38.22</v>
      </c>
      <c r="V16" s="53" t="n">
        <v>40.54</v>
      </c>
      <c r="W16" s="53" t="n">
        <v>41.36</v>
      </c>
      <c r="X16" s="54" t="n">
        <v>4863.92372881356</v>
      </c>
      <c r="Y16" s="55" t="n">
        <v>43.44</v>
      </c>
      <c r="Z16" s="51" t="n">
        <f aca="false">X16/3600</f>
        <v>1.35108992467043</v>
      </c>
      <c r="AA16" s="52"/>
      <c r="AB16" s="52"/>
      <c r="AC16" s="52"/>
      <c r="AE16" s="92"/>
      <c r="AF16" s="92"/>
      <c r="AG16" s="92"/>
      <c r="AH16" s="92"/>
      <c r="AI16" s="92"/>
      <c r="AJ16" s="92"/>
      <c r="AK16" s="9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83.73</v>
      </c>
      <c r="I17" s="50" t="n">
        <f aca="false">V17</f>
        <v>38.48</v>
      </c>
      <c r="J17" s="50" t="n">
        <f aca="false">T17</f>
        <v>16483.73</v>
      </c>
      <c r="K17" s="50" t="n">
        <f aca="false">W17</f>
        <v>39.66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197.41</v>
      </c>
      <c r="Q17" s="51" t="n">
        <v>31.02</v>
      </c>
      <c r="R17" s="51" t="n">
        <f aca="false">P17/3600</f>
        <v>0.888169444444445</v>
      </c>
      <c r="S17" s="52"/>
      <c r="T17" s="53" t="n">
        <v>16483.73</v>
      </c>
      <c r="U17" s="53" t="n">
        <v>35.16</v>
      </c>
      <c r="V17" s="53" t="n">
        <v>38.48</v>
      </c>
      <c r="W17" s="53" t="n">
        <v>39.66</v>
      </c>
      <c r="X17" s="54" t="n">
        <v>4637.38983050848</v>
      </c>
      <c r="Y17" s="55" t="n">
        <v>34.14</v>
      </c>
      <c r="Z17" s="51" t="n">
        <f aca="false">X17/3600</f>
        <v>1.28816384180791</v>
      </c>
      <c r="AA17" s="52"/>
      <c r="AB17" s="52"/>
      <c r="AC17" s="52"/>
      <c r="AE17" s="92"/>
      <c r="AF17" s="92"/>
      <c r="AG17" s="92"/>
      <c r="AH17" s="92"/>
      <c r="AI17" s="92"/>
      <c r="AJ17" s="92"/>
      <c r="AK17" s="92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867.9016</v>
      </c>
      <c r="E18" s="59" t="n">
        <f aca="false">N18</f>
        <v>36.7638</v>
      </c>
      <c r="F18" s="59" t="n">
        <f aca="false">L18</f>
        <v>7867.9016</v>
      </c>
      <c r="G18" s="59" t="n">
        <f aca="false">O18</f>
        <v>38.5347</v>
      </c>
      <c r="H18" s="59" t="n">
        <f aca="false">T18</f>
        <v>7873.99</v>
      </c>
      <c r="I18" s="59" t="n">
        <f aca="false">V18</f>
        <v>36.76</v>
      </c>
      <c r="J18" s="59" t="n">
        <f aca="false">T18</f>
        <v>7873.99</v>
      </c>
      <c r="K18" s="59" t="n">
        <f aca="false">W18</f>
        <v>38.54</v>
      </c>
      <c r="L18" s="60" t="n">
        <v>7867.9016</v>
      </c>
      <c r="M18" s="60" t="n">
        <v>32.4454</v>
      </c>
      <c r="N18" s="60" t="n">
        <v>36.7638</v>
      </c>
      <c r="O18" s="60" t="n">
        <v>38.5347</v>
      </c>
      <c r="P18" s="60" t="n">
        <v>3142.75</v>
      </c>
      <c r="Q18" s="60" t="n">
        <v>25.08</v>
      </c>
      <c r="R18" s="60" t="n">
        <f aca="false">P18/3600</f>
        <v>0.872986111111111</v>
      </c>
      <c r="S18" s="58"/>
      <c r="T18" s="61" t="n">
        <v>7873.99</v>
      </c>
      <c r="U18" s="61" t="n">
        <v>32.44</v>
      </c>
      <c r="V18" s="61" t="n">
        <v>36.76</v>
      </c>
      <c r="W18" s="61" t="n">
        <v>38.54</v>
      </c>
      <c r="X18" s="62" t="n">
        <v>4501.93220338983</v>
      </c>
      <c r="Y18" s="61" t="n">
        <v>26.43</v>
      </c>
      <c r="Z18" s="60" t="n">
        <f aca="false">X18/3600</f>
        <v>1.25053672316384</v>
      </c>
      <c r="AA18" s="58"/>
      <c r="AB18" s="58"/>
      <c r="AC18" s="58"/>
      <c r="AE18" s="92"/>
      <c r="AF18" s="92"/>
      <c r="AG18" s="92"/>
      <c r="AH18" s="92"/>
      <c r="AI18" s="92"/>
      <c r="AJ18" s="92"/>
      <c r="AK18" s="92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118099.5408</v>
      </c>
      <c r="E19" s="65" t="n">
        <f aca="false">N19</f>
        <v>41.6587</v>
      </c>
      <c r="F19" s="65" t="n">
        <f aca="false">L19</f>
        <v>118099.5408</v>
      </c>
      <c r="G19" s="65" t="n">
        <f aca="false">O19</f>
        <v>43.9869</v>
      </c>
      <c r="H19" s="65" t="n">
        <f aca="false">T19</f>
        <v>118445.1</v>
      </c>
      <c r="I19" s="65" t="n">
        <f aca="false">V19</f>
        <v>41.66</v>
      </c>
      <c r="J19" s="65" t="n">
        <f aca="false">T19</f>
        <v>118445.1</v>
      </c>
      <c r="K19" s="65" t="n">
        <f aca="false">W19</f>
        <v>43.99</v>
      </c>
      <c r="L19" s="63" t="n">
        <v>118099.5408</v>
      </c>
      <c r="M19" s="63" t="n">
        <v>40.4198</v>
      </c>
      <c r="N19" s="63" t="n">
        <v>41.6587</v>
      </c>
      <c r="O19" s="63" t="n">
        <v>43.9869</v>
      </c>
      <c r="P19" s="63" t="n">
        <v>7653.25</v>
      </c>
      <c r="Q19" s="63" t="n">
        <v>87.62</v>
      </c>
      <c r="R19" s="63" t="n">
        <f aca="false">P19/3600</f>
        <v>2.12590277777778</v>
      </c>
      <c r="S19" s="66"/>
      <c r="T19" s="64" t="n">
        <v>118445.1</v>
      </c>
      <c r="U19" s="64" t="n">
        <v>40.41</v>
      </c>
      <c r="V19" s="64" t="n">
        <v>41.66</v>
      </c>
      <c r="W19" s="64" t="n">
        <v>43.99</v>
      </c>
      <c r="X19" s="67" t="n">
        <v>10681.0677966102</v>
      </c>
      <c r="Y19" s="55" t="n">
        <v>105.45</v>
      </c>
      <c r="Z19" s="63" t="n">
        <f aca="false">X19/3600</f>
        <v>2.96696327683616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  <c r="AE19" s="92"/>
      <c r="AF19" s="92"/>
      <c r="AG19" s="92"/>
      <c r="AH19" s="92"/>
      <c r="AI19" s="92"/>
      <c r="AJ19" s="92"/>
      <c r="AK19" s="92"/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399.14</v>
      </c>
      <c r="I20" s="50" t="n">
        <f aca="false">V20</f>
        <v>39.45</v>
      </c>
      <c r="J20" s="50" t="n">
        <f aca="false">T20</f>
        <v>56399.14</v>
      </c>
      <c r="K20" s="50" t="n">
        <f aca="false">W20</f>
        <v>41.91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924.9</v>
      </c>
      <c r="Q20" s="51" t="n">
        <v>70.6</v>
      </c>
      <c r="R20" s="51" t="n">
        <f aca="false">P20/3600</f>
        <v>1.92358333333333</v>
      </c>
      <c r="S20" s="52"/>
      <c r="T20" s="53" t="n">
        <v>56399.14</v>
      </c>
      <c r="U20" s="53" t="n">
        <v>37.67</v>
      </c>
      <c r="V20" s="53" t="n">
        <v>39.45</v>
      </c>
      <c r="W20" s="53" t="n">
        <v>41.91</v>
      </c>
      <c r="X20" s="54" t="n">
        <v>10025.9152542373</v>
      </c>
      <c r="Y20" s="55" t="n">
        <v>79.95</v>
      </c>
      <c r="Z20" s="51" t="n">
        <f aca="false">X20/3600</f>
        <v>2.78497645951036</v>
      </c>
      <c r="AA20" s="52"/>
      <c r="AB20" s="52"/>
      <c r="AC20" s="52"/>
      <c r="AE20" s="92"/>
      <c r="AF20" s="92"/>
      <c r="AG20" s="92"/>
      <c r="AH20" s="92"/>
      <c r="AI20" s="92"/>
      <c r="AJ20" s="92"/>
      <c r="AK20" s="9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601.21</v>
      </c>
      <c r="I21" s="50" t="n">
        <f aca="false">V21</f>
        <v>38.21</v>
      </c>
      <c r="J21" s="50" t="n">
        <f aca="false">T21</f>
        <v>29601.21</v>
      </c>
      <c r="K21" s="50" t="n">
        <f aca="false">W21</f>
        <v>40.05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806.89</v>
      </c>
      <c r="Q21" s="51" t="n">
        <v>60.07</v>
      </c>
      <c r="R21" s="51" t="n">
        <f aca="false">P21/3600</f>
        <v>1.89080277777778</v>
      </c>
      <c r="S21" s="52"/>
      <c r="T21" s="53" t="n">
        <v>29601.21</v>
      </c>
      <c r="U21" s="53" t="n">
        <v>35.32</v>
      </c>
      <c r="V21" s="53" t="n">
        <v>38.21</v>
      </c>
      <c r="W21" s="53" t="n">
        <v>40.05</v>
      </c>
      <c r="X21" s="54" t="n">
        <v>9656.98305084746</v>
      </c>
      <c r="Y21" s="55" t="n">
        <v>67.2</v>
      </c>
      <c r="Z21" s="51" t="n">
        <f aca="false">X21/3600</f>
        <v>2.68249529190207</v>
      </c>
      <c r="AA21" s="52"/>
      <c r="AB21" s="52"/>
      <c r="AC21" s="52"/>
      <c r="AE21" s="92"/>
      <c r="AF21" s="92"/>
      <c r="AG21" s="92"/>
      <c r="AH21" s="92"/>
      <c r="AI21" s="92"/>
      <c r="AJ21" s="92"/>
      <c r="AK21" s="92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443.1368</v>
      </c>
      <c r="E22" s="59" t="n">
        <f aca="false">N22</f>
        <v>36.9263</v>
      </c>
      <c r="F22" s="59" t="n">
        <f aca="false">L22</f>
        <v>15443.1368</v>
      </c>
      <c r="G22" s="59" t="n">
        <f aca="false">O22</f>
        <v>38.0546</v>
      </c>
      <c r="H22" s="59" t="n">
        <f aca="false">T22</f>
        <v>15535.76</v>
      </c>
      <c r="I22" s="59" t="n">
        <f aca="false">V22</f>
        <v>36.93</v>
      </c>
      <c r="J22" s="59" t="n">
        <f aca="false">T22</f>
        <v>15535.76</v>
      </c>
      <c r="K22" s="59" t="n">
        <f aca="false">W22</f>
        <v>38.05</v>
      </c>
      <c r="L22" s="60" t="n">
        <v>15443.1368</v>
      </c>
      <c r="M22" s="60" t="n">
        <v>32.9583</v>
      </c>
      <c r="N22" s="60" t="n">
        <v>36.9263</v>
      </c>
      <c r="O22" s="60" t="n">
        <v>38.0546</v>
      </c>
      <c r="P22" s="60" t="n">
        <v>6592.9</v>
      </c>
      <c r="Q22" s="60" t="n">
        <v>56.63</v>
      </c>
      <c r="R22" s="60" t="n">
        <f aca="false">P22/3600</f>
        <v>1.83136111111111</v>
      </c>
      <c r="S22" s="58"/>
      <c r="T22" s="61" t="n">
        <v>15535.76</v>
      </c>
      <c r="U22" s="61" t="n">
        <v>32.94</v>
      </c>
      <c r="V22" s="61" t="n">
        <v>36.93</v>
      </c>
      <c r="W22" s="61" t="n">
        <v>38.05</v>
      </c>
      <c r="X22" s="62" t="n">
        <v>9351.08474576271</v>
      </c>
      <c r="Y22" s="61" t="n">
        <v>55.7</v>
      </c>
      <c r="Z22" s="60" t="n">
        <f aca="false">X22/3600</f>
        <v>2.59752354048964</v>
      </c>
      <c r="AA22" s="58"/>
      <c r="AB22" s="58"/>
      <c r="AC22" s="58"/>
      <c r="AE22" s="92"/>
      <c r="AF22" s="92"/>
      <c r="AG22" s="92"/>
      <c r="AH22" s="92"/>
      <c r="AI22" s="92"/>
      <c r="AJ22" s="92"/>
      <c r="AK22" s="92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80608.3408</v>
      </c>
      <c r="E23" s="68" t="n">
        <f aca="false">N23</f>
        <v>44.4018</v>
      </c>
      <c r="F23" s="68" t="n">
        <f aca="false">L23</f>
        <v>80608.3408</v>
      </c>
      <c r="G23" s="68" t="n">
        <f aca="false">O23</f>
        <v>45.8866</v>
      </c>
      <c r="H23" s="68" t="n">
        <f aca="false">T23</f>
        <v>80837.91</v>
      </c>
      <c r="I23" s="68" t="n">
        <f aca="false">V23</f>
        <v>44.4</v>
      </c>
      <c r="J23" s="68" t="n">
        <f aca="false">T23</f>
        <v>80837.91</v>
      </c>
      <c r="K23" s="68" t="n">
        <f aca="false">W23</f>
        <v>45.89</v>
      </c>
      <c r="L23" s="63" t="n">
        <v>80608.3408</v>
      </c>
      <c r="M23" s="63" t="n">
        <v>41.123</v>
      </c>
      <c r="N23" s="63" t="n">
        <v>44.4018</v>
      </c>
      <c r="O23" s="63" t="n">
        <v>45.8866</v>
      </c>
      <c r="P23" s="63" t="n">
        <v>7359.26</v>
      </c>
      <c r="Q23" s="63" t="n">
        <v>80.81</v>
      </c>
      <c r="R23" s="63" t="n">
        <f aca="false">P23/3600</f>
        <v>2.04423888888889</v>
      </c>
      <c r="S23" s="66"/>
      <c r="T23" s="64" t="n">
        <v>80837.91</v>
      </c>
      <c r="U23" s="64" t="n">
        <v>41.12</v>
      </c>
      <c r="V23" s="64" t="n">
        <v>44.4</v>
      </c>
      <c r="W23" s="64" t="n">
        <v>45.89</v>
      </c>
      <c r="X23" s="67" t="n">
        <v>10229.0159574468</v>
      </c>
      <c r="Y23" s="55" t="n">
        <v>98.23</v>
      </c>
      <c r="Z23" s="63" t="n">
        <f aca="false">X23/3600</f>
        <v>2.841393321513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  <c r="AE23" s="92"/>
      <c r="AF23" s="92"/>
      <c r="AG23" s="92"/>
      <c r="AH23" s="92"/>
      <c r="AI23" s="92"/>
      <c r="AJ23" s="92"/>
      <c r="AK23" s="92"/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33827.5152</v>
      </c>
      <c r="E24" s="69" t="n">
        <f aca="false">N24</f>
        <v>42.8348</v>
      </c>
      <c r="F24" s="69" t="n">
        <f aca="false">L24</f>
        <v>33827.5152</v>
      </c>
      <c r="G24" s="69" t="n">
        <f aca="false">O24</f>
        <v>43.693</v>
      </c>
      <c r="H24" s="69" t="n">
        <f aca="false">T24</f>
        <v>33976.8</v>
      </c>
      <c r="I24" s="69" t="n">
        <f aca="false">V24</f>
        <v>42.83</v>
      </c>
      <c r="J24" s="69" t="n">
        <f aca="false">T24</f>
        <v>33976.8</v>
      </c>
      <c r="K24" s="69" t="n">
        <f aca="false">W24</f>
        <v>43.69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919.1</v>
      </c>
      <c r="Q24" s="51" t="n">
        <v>62.46</v>
      </c>
      <c r="R24" s="51" t="n">
        <f aca="false">P24/3600</f>
        <v>1.92197222222222</v>
      </c>
      <c r="S24" s="52"/>
      <c r="T24" s="53" t="n">
        <v>33976.8</v>
      </c>
      <c r="U24" s="53" t="n">
        <v>38.5</v>
      </c>
      <c r="V24" s="53" t="n">
        <v>42.83</v>
      </c>
      <c r="W24" s="53" t="n">
        <v>43.69</v>
      </c>
      <c r="X24" s="54" t="n">
        <v>9802.30508474576</v>
      </c>
      <c r="Y24" s="55" t="n">
        <v>68.68</v>
      </c>
      <c r="Z24" s="51" t="n">
        <f aca="false">X24/3600</f>
        <v>2.72286252354049</v>
      </c>
      <c r="AA24" s="52"/>
      <c r="AB24" s="52"/>
      <c r="AC24" s="52"/>
      <c r="AE24" s="92"/>
      <c r="AF24" s="92"/>
      <c r="AG24" s="92"/>
      <c r="AH24" s="92"/>
      <c r="AI24" s="92"/>
      <c r="AJ24" s="92"/>
      <c r="AK24" s="92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17225.072</v>
      </c>
      <c r="E25" s="69" t="n">
        <f aca="false">N25</f>
        <v>41.3446</v>
      </c>
      <c r="F25" s="69" t="n">
        <f aca="false">L25</f>
        <v>17225.072</v>
      </c>
      <c r="G25" s="69" t="n">
        <f aca="false">O25</f>
        <v>41.6639</v>
      </c>
      <c r="H25" s="69" t="n">
        <f aca="false">T25</f>
        <v>17312.71</v>
      </c>
      <c r="I25" s="69" t="n">
        <f aca="false">V25</f>
        <v>41.34</v>
      </c>
      <c r="J25" s="69" t="n">
        <f aca="false">T25</f>
        <v>17312.71</v>
      </c>
      <c r="K25" s="69" t="n">
        <f aca="false">W25</f>
        <v>41.66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660.1</v>
      </c>
      <c r="Q25" s="51" t="n">
        <v>56.26</v>
      </c>
      <c r="R25" s="51" t="n">
        <f aca="false">P25/3600</f>
        <v>1.85002777777778</v>
      </c>
      <c r="S25" s="52"/>
      <c r="T25" s="53" t="n">
        <v>17312.71</v>
      </c>
      <c r="U25" s="53" t="n">
        <v>36.63</v>
      </c>
      <c r="V25" s="53" t="n">
        <v>41.34</v>
      </c>
      <c r="W25" s="53" t="n">
        <v>41.66</v>
      </c>
      <c r="X25" s="54" t="n">
        <v>9435.63559322034</v>
      </c>
      <c r="Y25" s="55" t="n">
        <v>56.74</v>
      </c>
      <c r="Z25" s="51" t="n">
        <f aca="false">X25/3600</f>
        <v>2.62100988700565</v>
      </c>
      <c r="AA25" s="52"/>
      <c r="AB25" s="52"/>
      <c r="AC25" s="52"/>
      <c r="AE25" s="92"/>
      <c r="AF25" s="92"/>
      <c r="AG25" s="92"/>
      <c r="AH25" s="92"/>
      <c r="AI25" s="92"/>
      <c r="AJ25" s="92"/>
      <c r="AK25" s="92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9450.6752</v>
      </c>
      <c r="E26" s="70" t="n">
        <f aca="false">N26</f>
        <v>39.7067</v>
      </c>
      <c r="F26" s="70" t="n">
        <f aca="false">L26</f>
        <v>9450.6752</v>
      </c>
      <c r="G26" s="70" t="n">
        <f aca="false">O26</f>
        <v>39.5153</v>
      </c>
      <c r="H26" s="70" t="n">
        <f aca="false">T26</f>
        <v>9488.22</v>
      </c>
      <c r="I26" s="70" t="n">
        <f aca="false">V26</f>
        <v>39.7</v>
      </c>
      <c r="J26" s="70" t="n">
        <f aca="false">T26</f>
        <v>9488.22</v>
      </c>
      <c r="K26" s="70" t="n">
        <f aca="false">W26</f>
        <v>39.51</v>
      </c>
      <c r="L26" s="60" t="n">
        <v>9450.6752</v>
      </c>
      <c r="M26" s="60" t="n">
        <v>34.6768</v>
      </c>
      <c r="N26" s="60" t="n">
        <v>39.7067</v>
      </c>
      <c r="O26" s="60" t="n">
        <v>39.5153</v>
      </c>
      <c r="P26" s="60" t="n">
        <v>6247.6</v>
      </c>
      <c r="Q26" s="60" t="n">
        <v>50.78</v>
      </c>
      <c r="R26" s="60" t="n">
        <f aca="false">P26/3600</f>
        <v>1.73544444444444</v>
      </c>
      <c r="S26" s="58"/>
      <c r="T26" s="61" t="n">
        <v>9488.22</v>
      </c>
      <c r="U26" s="61" t="n">
        <v>34.67</v>
      </c>
      <c r="V26" s="61" t="n">
        <v>39.7</v>
      </c>
      <c r="W26" s="61" t="n">
        <v>39.51</v>
      </c>
      <c r="X26" s="62" t="n">
        <v>9201.01694915254</v>
      </c>
      <c r="Y26" s="61" t="n">
        <v>51.2</v>
      </c>
      <c r="Z26" s="60" t="n">
        <f aca="false">X26/3600</f>
        <v>2.55583804143126</v>
      </c>
      <c r="AA26" s="58"/>
      <c r="AB26" s="58"/>
      <c r="AC26" s="58"/>
      <c r="AE26" s="92"/>
      <c r="AF26" s="92"/>
      <c r="AG26" s="92"/>
      <c r="AH26" s="92"/>
      <c r="AI26" s="92"/>
      <c r="AJ26" s="92"/>
      <c r="AK26" s="92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195505.1848</v>
      </c>
      <c r="E27" s="68" t="n">
        <f aca="false">N27</f>
        <v>42.7655</v>
      </c>
      <c r="F27" s="68" t="n">
        <f aca="false">L27</f>
        <v>195505.1848</v>
      </c>
      <c r="G27" s="68" t="n">
        <f aca="false">O27</f>
        <v>44.4466</v>
      </c>
      <c r="H27" s="68" t="n">
        <f aca="false">T27</f>
        <v>195752</v>
      </c>
      <c r="I27" s="68" t="n">
        <f aca="false">V27</f>
        <v>42.77</v>
      </c>
      <c r="J27" s="68" t="n">
        <f aca="false">T27</f>
        <v>195752</v>
      </c>
      <c r="K27" s="68" t="n">
        <f aca="false">W27</f>
        <v>44.45</v>
      </c>
      <c r="L27" s="63" t="n">
        <v>195505.1848</v>
      </c>
      <c r="M27" s="63" t="n">
        <v>41.901</v>
      </c>
      <c r="N27" s="63" t="n">
        <v>42.7655</v>
      </c>
      <c r="O27" s="63" t="n">
        <v>44.4466</v>
      </c>
      <c r="P27" s="63" t="n">
        <v>9360.74</v>
      </c>
      <c r="Q27" s="63" t="n">
        <v>107.72</v>
      </c>
      <c r="R27" s="63" t="n">
        <f aca="false">P27/3600</f>
        <v>2.60020555555556</v>
      </c>
      <c r="S27" s="66"/>
      <c r="T27" s="64" t="n">
        <v>195752</v>
      </c>
      <c r="U27" s="64" t="n">
        <v>41.9</v>
      </c>
      <c r="V27" s="64" t="n">
        <v>42.77</v>
      </c>
      <c r="W27" s="64" t="n">
        <v>44.45</v>
      </c>
      <c r="X27" s="67" t="n">
        <v>13093.2542372881</v>
      </c>
      <c r="Y27" s="55" t="n">
        <v>116.84</v>
      </c>
      <c r="Z27" s="63" t="n">
        <f aca="false">X27/3600</f>
        <v>3.63701506591337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  <c r="AE27" s="92"/>
      <c r="AF27" s="92"/>
      <c r="AG27" s="92"/>
      <c r="AH27" s="92"/>
      <c r="AI27" s="92"/>
      <c r="AJ27" s="92"/>
      <c r="AK27" s="92"/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91914.104</v>
      </c>
      <c r="E28" s="69" t="n">
        <f aca="false">N28</f>
        <v>40.8167</v>
      </c>
      <c r="F28" s="69" t="n">
        <f aca="false">L28</f>
        <v>91914.104</v>
      </c>
      <c r="G28" s="69" t="n">
        <f aca="false">O28</f>
        <v>42.9127</v>
      </c>
      <c r="H28" s="69" t="n">
        <f aca="false">T28</f>
        <v>92297.11</v>
      </c>
      <c r="I28" s="69" t="n">
        <f aca="false">V28</f>
        <v>40.82</v>
      </c>
      <c r="J28" s="69" t="n">
        <f aca="false">T28</f>
        <v>92297.11</v>
      </c>
      <c r="K28" s="69" t="n">
        <f aca="false">W28</f>
        <v>42.91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667.52</v>
      </c>
      <c r="Q28" s="51" t="n">
        <v>90.13</v>
      </c>
      <c r="R28" s="51" t="n">
        <f aca="false">P28/3600</f>
        <v>2.40764444444444</v>
      </c>
      <c r="S28" s="52"/>
      <c r="T28" s="53" t="n">
        <v>92297.11</v>
      </c>
      <c r="U28" s="53" t="n">
        <v>36.92</v>
      </c>
      <c r="V28" s="53" t="n">
        <v>40.82</v>
      </c>
      <c r="W28" s="53" t="n">
        <v>42.91</v>
      </c>
      <c r="X28" s="54" t="n">
        <v>12216.7457627119</v>
      </c>
      <c r="Y28" s="55" t="n">
        <v>107.27</v>
      </c>
      <c r="Z28" s="51" t="n">
        <f aca="false">X28/3600</f>
        <v>3.39354048964219</v>
      </c>
      <c r="AA28" s="52"/>
      <c r="AB28" s="52"/>
      <c r="AC28" s="52"/>
      <c r="AE28" s="92"/>
      <c r="AF28" s="92"/>
      <c r="AG28" s="92"/>
      <c r="AH28" s="92"/>
      <c r="AI28" s="92"/>
      <c r="AJ28" s="92"/>
      <c r="AK28" s="9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46057.2704</v>
      </c>
      <c r="E29" s="69" t="n">
        <f aca="false">N29</f>
        <v>39.249</v>
      </c>
      <c r="F29" s="69" t="n">
        <f aca="false">L29</f>
        <v>46057.2704</v>
      </c>
      <c r="G29" s="69" t="n">
        <f aca="false">O29</f>
        <v>41.6118</v>
      </c>
      <c r="H29" s="69" t="n">
        <f aca="false">T29</f>
        <v>46331.49</v>
      </c>
      <c r="I29" s="69" t="n">
        <f aca="false">V29</f>
        <v>39.25</v>
      </c>
      <c r="J29" s="69" t="n">
        <f aca="false">T29</f>
        <v>46331.49</v>
      </c>
      <c r="K29" s="69" t="n">
        <f aca="false">W29</f>
        <v>41.61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010.41</v>
      </c>
      <c r="Q29" s="51" t="n">
        <v>78.78</v>
      </c>
      <c r="R29" s="51" t="n">
        <f aca="false">P29/3600</f>
        <v>2.22511388888889</v>
      </c>
      <c r="S29" s="52"/>
      <c r="T29" s="53" t="n">
        <v>46331.49</v>
      </c>
      <c r="U29" s="53" t="n">
        <v>34.13</v>
      </c>
      <c r="V29" s="53" t="n">
        <v>39.25</v>
      </c>
      <c r="W29" s="53" t="n">
        <v>41.61</v>
      </c>
      <c r="X29" s="54" t="n">
        <v>11616.0585106383</v>
      </c>
      <c r="Y29" s="55" t="n">
        <v>94.86</v>
      </c>
      <c r="Z29" s="51" t="n">
        <f aca="false">X29/3600</f>
        <v>3.22668291962175</v>
      </c>
      <c r="AA29" s="52"/>
      <c r="AB29" s="52"/>
      <c r="AC29" s="52"/>
      <c r="AE29" s="92"/>
      <c r="AF29" s="92"/>
      <c r="AG29" s="92"/>
      <c r="AH29" s="92"/>
      <c r="AI29" s="92"/>
      <c r="AJ29" s="92"/>
      <c r="AK29" s="92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24399.1616</v>
      </c>
      <c r="E30" s="70" t="n">
        <f aca="false">N30</f>
        <v>37.8499</v>
      </c>
      <c r="F30" s="70" t="n">
        <f aca="false">L30</f>
        <v>24399.1616</v>
      </c>
      <c r="G30" s="70" t="n">
        <f aca="false">O30</f>
        <v>40.3578</v>
      </c>
      <c r="H30" s="70" t="n">
        <f aca="false">T30</f>
        <v>24538.93</v>
      </c>
      <c r="I30" s="70" t="n">
        <f aca="false">V30</f>
        <v>37.85</v>
      </c>
      <c r="J30" s="70" t="n">
        <f aca="false">T30</f>
        <v>24538.93</v>
      </c>
      <c r="K30" s="70" t="n">
        <f aca="false">W30</f>
        <v>40.36</v>
      </c>
      <c r="L30" s="60" t="n">
        <v>24399.1616</v>
      </c>
      <c r="M30" s="60" t="n">
        <v>31.6624</v>
      </c>
      <c r="N30" s="60" t="n">
        <v>37.8499</v>
      </c>
      <c r="O30" s="60" t="n">
        <v>40.3578</v>
      </c>
      <c r="P30" s="60" t="n">
        <v>7918.63</v>
      </c>
      <c r="Q30" s="60" t="n">
        <v>67.6</v>
      </c>
      <c r="R30" s="60" t="n">
        <f aca="false">P30/3600</f>
        <v>2.19961944444444</v>
      </c>
      <c r="S30" s="58"/>
      <c r="T30" s="61" t="n">
        <v>24538.93</v>
      </c>
      <c r="U30" s="61" t="n">
        <v>31.66</v>
      </c>
      <c r="V30" s="61" t="n">
        <v>37.85</v>
      </c>
      <c r="W30" s="61" t="n">
        <v>40.36</v>
      </c>
      <c r="X30" s="62" t="n">
        <v>11358.2881355932</v>
      </c>
      <c r="Y30" s="61" t="n">
        <v>75.18</v>
      </c>
      <c r="Z30" s="60" t="n">
        <f aca="false">X30/3600</f>
        <v>3.15508003766478</v>
      </c>
      <c r="AA30" s="58"/>
      <c r="AB30" s="58"/>
      <c r="AC30" s="58"/>
      <c r="AE30" s="92"/>
      <c r="AF30" s="92"/>
      <c r="AG30" s="92"/>
      <c r="AH30" s="92"/>
      <c r="AI30" s="92"/>
      <c r="AJ30" s="92"/>
      <c r="AK30" s="92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23538.9424</v>
      </c>
      <c r="E31" s="68" t="n">
        <f aca="false">N31</f>
        <v>43.7423</v>
      </c>
      <c r="F31" s="68" t="n">
        <f aca="false">L31</f>
        <v>23538.9424</v>
      </c>
      <c r="G31" s="68" t="n">
        <f aca="false">O31</f>
        <v>44.2325</v>
      </c>
      <c r="H31" s="68" t="n">
        <f aca="false">T31</f>
        <v>23538.9424</v>
      </c>
      <c r="I31" s="68" t="n">
        <f aca="false">V31</f>
        <v>43.7423</v>
      </c>
      <c r="J31" s="68" t="n">
        <f aca="false">T31</f>
        <v>23538.9424</v>
      </c>
      <c r="K31" s="68" t="n">
        <f aca="false">W31</f>
        <v>44.2325</v>
      </c>
      <c r="L31" s="63" t="n">
        <v>23538.9424</v>
      </c>
      <c r="M31" s="63" t="n">
        <v>41.3815</v>
      </c>
      <c r="N31" s="63" t="n">
        <v>43.7423</v>
      </c>
      <c r="O31" s="63" t="n">
        <v>44.2325</v>
      </c>
      <c r="P31" s="63" t="n">
        <v>1454.89</v>
      </c>
      <c r="Q31" s="63" t="n">
        <v>19.35</v>
      </c>
      <c r="R31" s="63" t="n">
        <f aca="false">P31/3600</f>
        <v>0.404136111111111</v>
      </c>
      <c r="S31" s="66"/>
      <c r="T31" s="63" t="n">
        <v>23538.9424</v>
      </c>
      <c r="U31" s="63" t="n">
        <v>41.3815</v>
      </c>
      <c r="V31" s="63" t="n">
        <v>43.7423</v>
      </c>
      <c r="W31" s="63" t="n">
        <v>44.2325</v>
      </c>
      <c r="X31" s="63" t="n">
        <v>1454.89</v>
      </c>
      <c r="Y31" s="63" t="n">
        <v>19.35</v>
      </c>
      <c r="Z31" s="63" t="n">
        <f aca="false">X31/3600</f>
        <v>0.404136111111111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  <c r="AE31" s="92"/>
      <c r="AF31" s="92"/>
      <c r="AG31" s="92"/>
      <c r="AH31" s="92"/>
      <c r="AI31" s="92"/>
      <c r="AJ31" s="92"/>
      <c r="AK31" s="92"/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2734.7576</v>
      </c>
      <c r="E32" s="69" t="n">
        <f aca="false">N32</f>
        <v>40.8844</v>
      </c>
      <c r="F32" s="69" t="n">
        <f aca="false">L32</f>
        <v>12734.7576</v>
      </c>
      <c r="G32" s="69" t="n">
        <f aca="false">O32</f>
        <v>40.9442</v>
      </c>
      <c r="H32" s="69" t="n">
        <f aca="false">T32</f>
        <v>12734.7576</v>
      </c>
      <c r="I32" s="69" t="n">
        <f aca="false">V32</f>
        <v>40.8844</v>
      </c>
      <c r="J32" s="69" t="n">
        <f aca="false">T32</f>
        <v>12734.7576</v>
      </c>
      <c r="K32" s="69" t="n">
        <f aca="false">W32</f>
        <v>40.9442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02.37</v>
      </c>
      <c r="Q32" s="51" t="n">
        <v>15.56</v>
      </c>
      <c r="R32" s="51" t="n">
        <f aca="false">P32/3600</f>
        <v>0.389547222222222</v>
      </c>
      <c r="S32" s="52"/>
      <c r="T32" s="51" t="n">
        <v>12734.7576</v>
      </c>
      <c r="U32" s="51" t="n">
        <v>37.9244</v>
      </c>
      <c r="V32" s="51" t="n">
        <v>40.8844</v>
      </c>
      <c r="W32" s="51" t="n">
        <v>40.9442</v>
      </c>
      <c r="X32" s="51" t="n">
        <v>1402.37</v>
      </c>
      <c r="Y32" s="51" t="n">
        <v>15.56</v>
      </c>
      <c r="Z32" s="51" t="n">
        <f aca="false">X32/3600</f>
        <v>0.389547222222222</v>
      </c>
      <c r="AA32" s="52"/>
      <c r="AB32" s="52"/>
      <c r="AC32" s="52"/>
      <c r="AE32" s="92"/>
      <c r="AF32" s="92"/>
      <c r="AG32" s="92"/>
      <c r="AH32" s="92"/>
      <c r="AI32" s="92"/>
      <c r="AJ32" s="92"/>
      <c r="AK32" s="9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6666.5288</v>
      </c>
      <c r="E33" s="69" t="n">
        <f aca="false">N33</f>
        <v>38.474</v>
      </c>
      <c r="F33" s="69" t="n">
        <f aca="false">L33</f>
        <v>6666.5288</v>
      </c>
      <c r="G33" s="69" t="n">
        <f aca="false">O33</f>
        <v>38.272</v>
      </c>
      <c r="H33" s="69" t="n">
        <f aca="false">T33</f>
        <v>6666.5288</v>
      </c>
      <c r="I33" s="69" t="n">
        <f aca="false">V33</f>
        <v>38.474</v>
      </c>
      <c r="J33" s="69" t="n">
        <f aca="false">T33</f>
        <v>6666.5288</v>
      </c>
      <c r="K33" s="69" t="n">
        <f aca="false">W33</f>
        <v>38.272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96.73</v>
      </c>
      <c r="Q33" s="51" t="n">
        <v>12.91</v>
      </c>
      <c r="R33" s="51" t="n">
        <f aca="false">P33/3600</f>
        <v>0.360202777777778</v>
      </c>
      <c r="S33" s="52"/>
      <c r="T33" s="51" t="n">
        <v>6666.5288</v>
      </c>
      <c r="U33" s="51" t="n">
        <v>35.0075</v>
      </c>
      <c r="V33" s="51" t="n">
        <v>38.474</v>
      </c>
      <c r="W33" s="51" t="n">
        <v>38.272</v>
      </c>
      <c r="X33" s="51" t="n">
        <v>1296.73</v>
      </c>
      <c r="Y33" s="51" t="n">
        <v>12.91</v>
      </c>
      <c r="Z33" s="51" t="n">
        <f aca="false">X33/3600</f>
        <v>0.360202777777778</v>
      </c>
      <c r="AA33" s="52"/>
      <c r="AB33" s="52"/>
      <c r="AC33" s="52"/>
      <c r="AE33" s="92"/>
      <c r="AF33" s="92"/>
      <c r="AG33" s="92"/>
      <c r="AH33" s="92"/>
      <c r="AI33" s="92"/>
      <c r="AJ33" s="92"/>
      <c r="AK33" s="9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3566.0352</v>
      </c>
      <c r="E34" s="70" t="n">
        <f aca="false">N34</f>
        <v>36.0651</v>
      </c>
      <c r="F34" s="70" t="n">
        <f aca="false">L34</f>
        <v>3566.0352</v>
      </c>
      <c r="G34" s="70" t="n">
        <f aca="false">O34</f>
        <v>35.624</v>
      </c>
      <c r="H34" s="70" t="n">
        <f aca="false">T34</f>
        <v>3566.0352</v>
      </c>
      <c r="I34" s="70" t="n">
        <f aca="false">V34</f>
        <v>36.0651</v>
      </c>
      <c r="J34" s="70" t="n">
        <f aca="false">T34</f>
        <v>3566.0352</v>
      </c>
      <c r="K34" s="70" t="n">
        <f aca="false">W34</f>
        <v>35.624</v>
      </c>
      <c r="L34" s="60" t="n">
        <v>3566.0352</v>
      </c>
      <c r="M34" s="60" t="n">
        <v>32.4808</v>
      </c>
      <c r="N34" s="60" t="n">
        <v>36.0651</v>
      </c>
      <c r="O34" s="60" t="n">
        <v>35.624</v>
      </c>
      <c r="P34" s="60" t="n">
        <v>1287.36</v>
      </c>
      <c r="Q34" s="60" t="n">
        <v>10.92</v>
      </c>
      <c r="R34" s="60" t="n">
        <f aca="false">P34/3600</f>
        <v>0.3576</v>
      </c>
      <c r="S34" s="58"/>
      <c r="T34" s="60" t="n">
        <v>3566.0352</v>
      </c>
      <c r="U34" s="60" t="n">
        <v>32.4808</v>
      </c>
      <c r="V34" s="60" t="n">
        <v>36.0651</v>
      </c>
      <c r="W34" s="60" t="n">
        <v>35.624</v>
      </c>
      <c r="X34" s="60" t="n">
        <v>1287.36</v>
      </c>
      <c r="Y34" s="60" t="n">
        <v>10.92</v>
      </c>
      <c r="Z34" s="60" t="n">
        <f aca="false">X34/3600</f>
        <v>0.3576</v>
      </c>
      <c r="AA34" s="58"/>
      <c r="AB34" s="58"/>
      <c r="AC34" s="58"/>
      <c r="AE34" s="92"/>
      <c r="AF34" s="92"/>
      <c r="AG34" s="92"/>
      <c r="AH34" s="92"/>
      <c r="AI34" s="92"/>
      <c r="AJ34" s="92"/>
      <c r="AK34" s="92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26950.8272</v>
      </c>
      <c r="E35" s="68" t="n">
        <f aca="false">N35</f>
        <v>43.9557</v>
      </c>
      <c r="F35" s="68" t="n">
        <f aca="false">L35</f>
        <v>26950.8272</v>
      </c>
      <c r="G35" s="68" t="n">
        <f aca="false">O35</f>
        <v>45.2523</v>
      </c>
      <c r="H35" s="68" t="n">
        <f aca="false">T35</f>
        <v>26950.8272</v>
      </c>
      <c r="I35" s="68" t="n">
        <f aca="false">V35</f>
        <v>43.9557</v>
      </c>
      <c r="J35" s="68" t="n">
        <f aca="false">T35</f>
        <v>26950.8272</v>
      </c>
      <c r="K35" s="68" t="n">
        <f aca="false">W35</f>
        <v>45.2523</v>
      </c>
      <c r="L35" s="63" t="n">
        <v>26950.8272</v>
      </c>
      <c r="M35" s="63" t="n">
        <v>41.7274</v>
      </c>
      <c r="N35" s="63" t="n">
        <v>43.9557</v>
      </c>
      <c r="O35" s="63" t="n">
        <v>45.2523</v>
      </c>
      <c r="P35" s="63" t="n">
        <v>1708.96</v>
      </c>
      <c r="Q35" s="63" t="n">
        <v>21.06</v>
      </c>
      <c r="R35" s="63" t="n">
        <f aca="false">P35/3600</f>
        <v>0.474711111111111</v>
      </c>
      <c r="S35" s="66"/>
      <c r="T35" s="63" t="n">
        <v>26950.8272</v>
      </c>
      <c r="U35" s="63" t="n">
        <v>41.7274</v>
      </c>
      <c r="V35" s="63" t="n">
        <v>43.9557</v>
      </c>
      <c r="W35" s="63" t="n">
        <v>45.2523</v>
      </c>
      <c r="X35" s="63" t="n">
        <v>1708.96</v>
      </c>
      <c r="Y35" s="63" t="n">
        <v>21.06</v>
      </c>
      <c r="Z35" s="63" t="n">
        <f aca="false">X35/3600</f>
        <v>0.474711111111111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  <c r="AE35" s="92"/>
      <c r="AF35" s="92"/>
      <c r="AG35" s="92"/>
      <c r="AH35" s="92"/>
      <c r="AI35" s="92"/>
      <c r="AJ35" s="92"/>
      <c r="AK35" s="92"/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6049.8304</v>
      </c>
      <c r="E36" s="69" t="n">
        <f aca="false">N36</f>
        <v>41.5642</v>
      </c>
      <c r="F36" s="69" t="n">
        <f aca="false">L36</f>
        <v>16049.8304</v>
      </c>
      <c r="G36" s="69" t="n">
        <f aca="false">O36</f>
        <v>42.6468</v>
      </c>
      <c r="H36" s="69" t="n">
        <f aca="false">T36</f>
        <v>16049.8304</v>
      </c>
      <c r="I36" s="69" t="n">
        <f aca="false">V36</f>
        <v>41.5642</v>
      </c>
      <c r="J36" s="69" t="n">
        <f aca="false">T36</f>
        <v>16049.8304</v>
      </c>
      <c r="K36" s="69" t="n">
        <f aca="false">W36</f>
        <v>42.6468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72.15</v>
      </c>
      <c r="Q36" s="51" t="n">
        <v>18.27</v>
      </c>
      <c r="R36" s="51" t="n">
        <f aca="false">P36/3600</f>
        <v>0.464486111111111</v>
      </c>
      <c r="S36" s="52"/>
      <c r="T36" s="51" t="n">
        <v>16049.8304</v>
      </c>
      <c r="U36" s="51" t="n">
        <v>38.6704</v>
      </c>
      <c r="V36" s="51" t="n">
        <v>41.5642</v>
      </c>
      <c r="W36" s="51" t="n">
        <v>42.6468</v>
      </c>
      <c r="X36" s="51" t="n">
        <v>1672.15</v>
      </c>
      <c r="Y36" s="51" t="n">
        <v>18.27</v>
      </c>
      <c r="Z36" s="51" t="n">
        <f aca="false">X36/3600</f>
        <v>0.464486111111111</v>
      </c>
      <c r="AA36" s="52"/>
      <c r="AB36" s="52"/>
      <c r="AC36" s="52"/>
      <c r="AE36" s="92"/>
      <c r="AF36" s="92"/>
      <c r="AG36" s="92"/>
      <c r="AH36" s="92"/>
      <c r="AI36" s="92"/>
      <c r="AJ36" s="92"/>
      <c r="AK36" s="9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202.1632</v>
      </c>
      <c r="E37" s="69" t="n">
        <f aca="false">N37</f>
        <v>39.4908</v>
      </c>
      <c r="F37" s="69" t="n">
        <f aca="false">L37</f>
        <v>9202.1632</v>
      </c>
      <c r="G37" s="69" t="n">
        <f aca="false">O37</f>
        <v>40.409</v>
      </c>
      <c r="H37" s="69" t="n">
        <f aca="false">T37</f>
        <v>9202.1632</v>
      </c>
      <c r="I37" s="69" t="n">
        <f aca="false">V37</f>
        <v>39.4908</v>
      </c>
      <c r="J37" s="69" t="n">
        <f aca="false">T37</f>
        <v>9202.1632</v>
      </c>
      <c r="K37" s="69" t="n">
        <f aca="false">W37</f>
        <v>40.409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599.14</v>
      </c>
      <c r="Q37" s="51" t="n">
        <v>15.95</v>
      </c>
      <c r="R37" s="51" t="n">
        <f aca="false">P37/3600</f>
        <v>0.444205555555556</v>
      </c>
      <c r="S37" s="52"/>
      <c r="T37" s="51" t="n">
        <v>9202.1632</v>
      </c>
      <c r="U37" s="51" t="n">
        <v>35.565</v>
      </c>
      <c r="V37" s="51" t="n">
        <v>39.4908</v>
      </c>
      <c r="W37" s="51" t="n">
        <v>40.409</v>
      </c>
      <c r="X37" s="51" t="n">
        <v>1599.14</v>
      </c>
      <c r="Y37" s="51" t="n">
        <v>15.95</v>
      </c>
      <c r="Z37" s="51" t="n">
        <f aca="false">X37/3600</f>
        <v>0.444205555555556</v>
      </c>
      <c r="AA37" s="52"/>
      <c r="AB37" s="52"/>
      <c r="AC37" s="52"/>
      <c r="AE37" s="92"/>
      <c r="AF37" s="92"/>
      <c r="AG37" s="92"/>
      <c r="AH37" s="92"/>
      <c r="AI37" s="92"/>
      <c r="AJ37" s="92"/>
      <c r="AK37" s="9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5154.1952</v>
      </c>
      <c r="E38" s="70" t="n">
        <f aca="false">N38</f>
        <v>37.434</v>
      </c>
      <c r="F38" s="70" t="n">
        <f aca="false">L38</f>
        <v>5154.1952</v>
      </c>
      <c r="G38" s="70" t="n">
        <f aca="false">O38</f>
        <v>38.2524</v>
      </c>
      <c r="H38" s="70" t="n">
        <f aca="false">T38</f>
        <v>5154.1952</v>
      </c>
      <c r="I38" s="70" t="n">
        <f aca="false">V38</f>
        <v>37.434</v>
      </c>
      <c r="J38" s="70" t="n">
        <f aca="false">T38</f>
        <v>5154.1952</v>
      </c>
      <c r="K38" s="70" t="n">
        <f aca="false">W38</f>
        <v>38.2524</v>
      </c>
      <c r="L38" s="60" t="n">
        <v>5154.1952</v>
      </c>
      <c r="M38" s="60" t="n">
        <v>32.5752</v>
      </c>
      <c r="N38" s="60" t="n">
        <v>37.434</v>
      </c>
      <c r="O38" s="60" t="n">
        <v>38.2524</v>
      </c>
      <c r="P38" s="60" t="n">
        <v>1539.67</v>
      </c>
      <c r="Q38" s="60" t="n">
        <v>14.2</v>
      </c>
      <c r="R38" s="60" t="n">
        <f aca="false">P38/3600</f>
        <v>0.427686111111111</v>
      </c>
      <c r="S38" s="58"/>
      <c r="T38" s="60" t="n">
        <v>5154.1952</v>
      </c>
      <c r="U38" s="60" t="n">
        <v>32.5752</v>
      </c>
      <c r="V38" s="60" t="n">
        <v>37.434</v>
      </c>
      <c r="W38" s="60" t="n">
        <v>38.2524</v>
      </c>
      <c r="X38" s="60" t="n">
        <v>1539.67</v>
      </c>
      <c r="Y38" s="60" t="n">
        <v>14.2</v>
      </c>
      <c r="Z38" s="60" t="n">
        <f aca="false">X38/3600</f>
        <v>0.427686111111111</v>
      </c>
      <c r="AA38" s="58"/>
      <c r="AB38" s="58"/>
      <c r="AC38" s="58"/>
      <c r="AE38" s="92"/>
      <c r="AF38" s="92"/>
      <c r="AG38" s="92"/>
      <c r="AH38" s="92"/>
      <c r="AI38" s="92"/>
      <c r="AJ38" s="92"/>
      <c r="AK38" s="92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48268.3192</v>
      </c>
      <c r="E39" s="68" t="n">
        <f aca="false">N39</f>
        <v>42.3114</v>
      </c>
      <c r="F39" s="68" t="n">
        <f aca="false">L39</f>
        <v>48268.3192</v>
      </c>
      <c r="G39" s="68" t="n">
        <f aca="false">O39</f>
        <v>43.048</v>
      </c>
      <c r="H39" s="68" t="n">
        <f aca="false">T39</f>
        <v>48268.3192</v>
      </c>
      <c r="I39" s="68" t="n">
        <f aca="false">V39</f>
        <v>42.3114</v>
      </c>
      <c r="J39" s="68" t="n">
        <f aca="false">T39</f>
        <v>48268.3192</v>
      </c>
      <c r="K39" s="68" t="n">
        <f aca="false">W39</f>
        <v>43.048</v>
      </c>
      <c r="L39" s="63" t="n">
        <v>48268.3192</v>
      </c>
      <c r="M39" s="63" t="n">
        <v>40.8046</v>
      </c>
      <c r="N39" s="63" t="n">
        <v>42.3114</v>
      </c>
      <c r="O39" s="63" t="n">
        <v>43.048</v>
      </c>
      <c r="P39" s="63" t="n">
        <v>1564.94</v>
      </c>
      <c r="Q39" s="63" t="n">
        <v>22.74</v>
      </c>
      <c r="R39" s="63" t="n">
        <f aca="false">P39/3600</f>
        <v>0.434705555555556</v>
      </c>
      <c r="S39" s="66"/>
      <c r="T39" s="63" t="n">
        <v>48268.3192</v>
      </c>
      <c r="U39" s="63" t="n">
        <v>40.8046</v>
      </c>
      <c r="V39" s="63" t="n">
        <v>42.3114</v>
      </c>
      <c r="W39" s="63" t="n">
        <v>43.048</v>
      </c>
      <c r="X39" s="63" t="n">
        <v>1564.94</v>
      </c>
      <c r="Y39" s="63" t="n">
        <v>22.74</v>
      </c>
      <c r="Z39" s="63" t="n">
        <f aca="false">X39/3600</f>
        <v>0.434705555555556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  <c r="AE39" s="92"/>
      <c r="AF39" s="92"/>
      <c r="AG39" s="92"/>
      <c r="AH39" s="92"/>
      <c r="AI39" s="92"/>
      <c r="AJ39" s="92"/>
      <c r="AK39" s="92"/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30107.1976</v>
      </c>
      <c r="E40" s="69" t="n">
        <f aca="false">N40</f>
        <v>39.0493</v>
      </c>
      <c r="F40" s="69" t="n">
        <f aca="false">L40</f>
        <v>30107.1976</v>
      </c>
      <c r="G40" s="69" t="n">
        <f aca="false">O40</f>
        <v>39.7444</v>
      </c>
      <c r="H40" s="69" t="n">
        <f aca="false">T40</f>
        <v>30107.1976</v>
      </c>
      <c r="I40" s="69" t="n">
        <f aca="false">V40</f>
        <v>39.0493</v>
      </c>
      <c r="J40" s="69" t="n">
        <f aca="false">T40</f>
        <v>30107.1976</v>
      </c>
      <c r="K40" s="69" t="n">
        <f aca="false">W40</f>
        <v>39.744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466.91</v>
      </c>
      <c r="Q40" s="51" t="n">
        <v>19.75</v>
      </c>
      <c r="R40" s="51" t="n">
        <f aca="false">P40/3600</f>
        <v>0.407475</v>
      </c>
      <c r="S40" s="52"/>
      <c r="T40" s="51" t="n">
        <v>30107.1976</v>
      </c>
      <c r="U40" s="51" t="n">
        <v>36.5568</v>
      </c>
      <c r="V40" s="51" t="n">
        <v>39.0493</v>
      </c>
      <c r="W40" s="51" t="n">
        <v>39.7444</v>
      </c>
      <c r="X40" s="51" t="n">
        <v>1466.91</v>
      </c>
      <c r="Y40" s="51" t="n">
        <v>19.75</v>
      </c>
      <c r="Z40" s="51" t="n">
        <f aca="false">X40/3600</f>
        <v>0.407475</v>
      </c>
      <c r="AA40" s="52"/>
      <c r="AB40" s="52"/>
      <c r="AC40" s="52"/>
      <c r="AE40" s="92"/>
      <c r="AF40" s="92"/>
      <c r="AG40" s="92"/>
      <c r="AH40" s="92"/>
      <c r="AI40" s="92"/>
      <c r="AJ40" s="92"/>
      <c r="AK40" s="9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7536.4144</v>
      </c>
      <c r="E41" s="69" t="n">
        <f aca="false">N41</f>
        <v>36.6449</v>
      </c>
      <c r="F41" s="69" t="n">
        <f aca="false">L41</f>
        <v>17536.4144</v>
      </c>
      <c r="G41" s="69" t="n">
        <f aca="false">O41</f>
        <v>37.2744</v>
      </c>
      <c r="H41" s="69" t="n">
        <f aca="false">T41</f>
        <v>17536.4144</v>
      </c>
      <c r="I41" s="69" t="n">
        <f aca="false">V41</f>
        <v>36.6449</v>
      </c>
      <c r="J41" s="69" t="n">
        <f aca="false">T41</f>
        <v>17536.4144</v>
      </c>
      <c r="K41" s="69" t="n">
        <f aca="false">W41</f>
        <v>37.2744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75.15</v>
      </c>
      <c r="Q41" s="51" t="n">
        <v>17.23</v>
      </c>
      <c r="R41" s="51" t="n">
        <f aca="false">P41/3600</f>
        <v>0.381986111111111</v>
      </c>
      <c r="S41" s="52"/>
      <c r="T41" s="51" t="n">
        <v>17536.4144</v>
      </c>
      <c r="U41" s="51" t="n">
        <v>32.6639</v>
      </c>
      <c r="V41" s="51" t="n">
        <v>36.6449</v>
      </c>
      <c r="W41" s="51" t="n">
        <v>37.2744</v>
      </c>
      <c r="X41" s="51" t="n">
        <v>1375.15</v>
      </c>
      <c r="Y41" s="51" t="n">
        <v>17.23</v>
      </c>
      <c r="Z41" s="51" t="n">
        <f aca="false">X41/3600</f>
        <v>0.381986111111111</v>
      </c>
      <c r="AA41" s="52"/>
      <c r="AB41" s="52"/>
      <c r="AC41" s="52"/>
      <c r="AE41" s="92"/>
      <c r="AF41" s="92"/>
      <c r="AG41" s="92"/>
      <c r="AH41" s="92"/>
      <c r="AI41" s="92"/>
      <c r="AJ41" s="92"/>
      <c r="AK41" s="9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9292.256</v>
      </c>
      <c r="E42" s="70" t="n">
        <f aca="false">N42</f>
        <v>34.5285</v>
      </c>
      <c r="F42" s="70" t="n">
        <f aca="false">L42</f>
        <v>9292.256</v>
      </c>
      <c r="G42" s="70" t="n">
        <f aca="false">O42</f>
        <v>35.0864</v>
      </c>
      <c r="H42" s="70" t="n">
        <f aca="false">T42</f>
        <v>9292.256</v>
      </c>
      <c r="I42" s="70" t="n">
        <f aca="false">V42</f>
        <v>34.5285</v>
      </c>
      <c r="J42" s="70" t="n">
        <f aca="false">T42</f>
        <v>9292.256</v>
      </c>
      <c r="K42" s="70" t="n">
        <f aca="false">W42</f>
        <v>35.0864</v>
      </c>
      <c r="L42" s="60" t="n">
        <v>9292.256</v>
      </c>
      <c r="M42" s="60" t="n">
        <v>29.0869</v>
      </c>
      <c r="N42" s="60" t="n">
        <v>34.5285</v>
      </c>
      <c r="O42" s="60" t="n">
        <v>35.0864</v>
      </c>
      <c r="P42" s="60" t="n">
        <v>1309.02</v>
      </c>
      <c r="Q42" s="60" t="n">
        <v>14.94</v>
      </c>
      <c r="R42" s="60" t="n">
        <f aca="false">P42/3600</f>
        <v>0.363616666666667</v>
      </c>
      <c r="S42" s="58"/>
      <c r="T42" s="60" t="n">
        <v>9292.256</v>
      </c>
      <c r="U42" s="60" t="n">
        <v>29.0869</v>
      </c>
      <c r="V42" s="60" t="n">
        <v>34.5285</v>
      </c>
      <c r="W42" s="60" t="n">
        <v>35.0864</v>
      </c>
      <c r="X42" s="60" t="n">
        <v>1309.02</v>
      </c>
      <c r="Y42" s="60" t="n">
        <v>14.94</v>
      </c>
      <c r="Z42" s="60" t="n">
        <f aca="false">X42/3600</f>
        <v>0.363616666666667</v>
      </c>
      <c r="AA42" s="58"/>
      <c r="AB42" s="58"/>
      <c r="AC42" s="58"/>
      <c r="AE42" s="92"/>
      <c r="AF42" s="92"/>
      <c r="AG42" s="92"/>
      <c r="AH42" s="92"/>
      <c r="AI42" s="92"/>
      <c r="AJ42" s="92"/>
      <c r="AK42" s="92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16864.7528</v>
      </c>
      <c r="E43" s="68" t="n">
        <f aca="false">N43</f>
        <v>43.1805</v>
      </c>
      <c r="F43" s="68" t="n">
        <f aca="false">L43</f>
        <v>16864.7528</v>
      </c>
      <c r="G43" s="68" t="n">
        <f aca="false">O43</f>
        <v>44.1102</v>
      </c>
      <c r="H43" s="68" t="n">
        <f aca="false">T43</f>
        <v>16864.7528</v>
      </c>
      <c r="I43" s="68" t="n">
        <f aca="false">V43</f>
        <v>43.1805</v>
      </c>
      <c r="J43" s="68" t="n">
        <f aca="false">T43</f>
        <v>16864.7528</v>
      </c>
      <c r="K43" s="68" t="n">
        <f aca="false">W43</f>
        <v>44.1102</v>
      </c>
      <c r="L43" s="63" t="n">
        <v>16864.7528</v>
      </c>
      <c r="M43" s="63" t="n">
        <v>42.0488</v>
      </c>
      <c r="N43" s="63" t="n">
        <v>43.1805</v>
      </c>
      <c r="O43" s="63" t="n">
        <v>44.1102</v>
      </c>
      <c r="P43" s="63" t="n">
        <v>881.69</v>
      </c>
      <c r="Q43" s="63" t="n">
        <v>10.46</v>
      </c>
      <c r="R43" s="63" t="n">
        <f aca="false">P43/3600</f>
        <v>0.244913888888889</v>
      </c>
      <c r="S43" s="66"/>
      <c r="T43" s="63" t="n">
        <v>16864.7528</v>
      </c>
      <c r="U43" s="63" t="n">
        <v>42.0488</v>
      </c>
      <c r="V43" s="63" t="n">
        <v>43.1805</v>
      </c>
      <c r="W43" s="63" t="n">
        <v>44.1102</v>
      </c>
      <c r="X43" s="63" t="n">
        <v>881.69</v>
      </c>
      <c r="Y43" s="63" t="n">
        <v>10.46</v>
      </c>
      <c r="Z43" s="63" t="n">
        <f aca="false">X43/3600</f>
        <v>0.244913888888889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  <c r="AE43" s="92"/>
      <c r="AF43" s="92"/>
      <c r="AG43" s="92"/>
      <c r="AH43" s="92"/>
      <c r="AI43" s="92"/>
      <c r="AJ43" s="92"/>
      <c r="AK43" s="92"/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10177.8944</v>
      </c>
      <c r="E44" s="69" t="n">
        <f aca="false">N44</f>
        <v>39.9817</v>
      </c>
      <c r="F44" s="69" t="n">
        <f aca="false">L44</f>
        <v>10177.8944</v>
      </c>
      <c r="G44" s="69" t="n">
        <f aca="false">O44</f>
        <v>41.4234</v>
      </c>
      <c r="H44" s="69" t="n">
        <f aca="false">T44</f>
        <v>10177.8944</v>
      </c>
      <c r="I44" s="69" t="n">
        <f aca="false">V44</f>
        <v>39.9817</v>
      </c>
      <c r="J44" s="69" t="n">
        <f aca="false">T44</f>
        <v>10177.8944</v>
      </c>
      <c r="K44" s="69" t="n">
        <f aca="false">W44</f>
        <v>41.4234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36.75</v>
      </c>
      <c r="Q44" s="51" t="n">
        <v>9.08</v>
      </c>
      <c r="R44" s="51" t="n">
        <f aca="false">P44/3600</f>
        <v>0.232430555555556</v>
      </c>
      <c r="S44" s="52"/>
      <c r="T44" s="51" t="n">
        <v>10177.8944</v>
      </c>
      <c r="U44" s="51" t="n">
        <v>38.5256</v>
      </c>
      <c r="V44" s="51" t="n">
        <v>39.9817</v>
      </c>
      <c r="W44" s="51" t="n">
        <v>41.4234</v>
      </c>
      <c r="X44" s="51" t="n">
        <v>836.75</v>
      </c>
      <c r="Y44" s="51" t="n">
        <v>9.08</v>
      </c>
      <c r="Z44" s="51" t="n">
        <f aca="false">X44/3600</f>
        <v>0.232430555555556</v>
      </c>
      <c r="AA44" s="52"/>
      <c r="AB44" s="52"/>
      <c r="AC44" s="52"/>
      <c r="AE44" s="92"/>
      <c r="AF44" s="92"/>
      <c r="AG44" s="92"/>
      <c r="AH44" s="92"/>
      <c r="AI44" s="92"/>
      <c r="AJ44" s="92"/>
      <c r="AK44" s="9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5640.844</v>
      </c>
      <c r="E45" s="69" t="n">
        <f aca="false">N45</f>
        <v>37.5559</v>
      </c>
      <c r="F45" s="69" t="n">
        <f aca="false">L45</f>
        <v>5640.844</v>
      </c>
      <c r="G45" s="69" t="n">
        <f aca="false">O45</f>
        <v>39.2481</v>
      </c>
      <c r="H45" s="69" t="n">
        <f aca="false">T45</f>
        <v>5640.844</v>
      </c>
      <c r="I45" s="69" t="n">
        <f aca="false">V45</f>
        <v>37.5559</v>
      </c>
      <c r="J45" s="69" t="n">
        <f aca="false">T45</f>
        <v>5640.844</v>
      </c>
      <c r="K45" s="69" t="n">
        <f aca="false">W45</f>
        <v>39.2481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92.86</v>
      </c>
      <c r="Q45" s="51" t="n">
        <v>8.13</v>
      </c>
      <c r="R45" s="51" t="n">
        <f aca="false">P45/3600</f>
        <v>0.220238888888889</v>
      </c>
      <c r="S45" s="52"/>
      <c r="T45" s="51" t="n">
        <v>5640.844</v>
      </c>
      <c r="U45" s="51" t="n">
        <v>35.0471</v>
      </c>
      <c r="V45" s="51" t="n">
        <v>37.5559</v>
      </c>
      <c r="W45" s="51" t="n">
        <v>39.2481</v>
      </c>
      <c r="X45" s="51" t="n">
        <v>792.86</v>
      </c>
      <c r="Y45" s="51" t="n">
        <v>8.13</v>
      </c>
      <c r="Z45" s="51" t="n">
        <f aca="false">X45/3600</f>
        <v>0.220238888888889</v>
      </c>
      <c r="AA45" s="52"/>
      <c r="AB45" s="52"/>
      <c r="AC45" s="52"/>
      <c r="AE45" s="92"/>
      <c r="AF45" s="92"/>
      <c r="AG45" s="92"/>
      <c r="AH45" s="92"/>
      <c r="AI45" s="92"/>
      <c r="AJ45" s="92"/>
      <c r="AK45" s="9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2738.02</v>
      </c>
      <c r="E46" s="70" t="n">
        <f aca="false">N46</f>
        <v>35.4881</v>
      </c>
      <c r="F46" s="70" t="n">
        <f aca="false">L46</f>
        <v>2738.02</v>
      </c>
      <c r="G46" s="70" t="n">
        <f aca="false">O46</f>
        <v>37.1154</v>
      </c>
      <c r="H46" s="70" t="n">
        <f aca="false">T46</f>
        <v>2738.02</v>
      </c>
      <c r="I46" s="70" t="n">
        <f aca="false">V46</f>
        <v>35.4881</v>
      </c>
      <c r="J46" s="70" t="n">
        <f aca="false">T46</f>
        <v>2738.02</v>
      </c>
      <c r="K46" s="70" t="n">
        <f aca="false">W46</f>
        <v>37.1154</v>
      </c>
      <c r="L46" s="60" t="n">
        <v>2738.02</v>
      </c>
      <c r="M46" s="60" t="n">
        <v>31.809</v>
      </c>
      <c r="N46" s="60" t="n">
        <v>35.4881</v>
      </c>
      <c r="O46" s="60" t="n">
        <v>37.1154</v>
      </c>
      <c r="P46" s="60" t="n">
        <v>756.26</v>
      </c>
      <c r="Q46" s="60" t="n">
        <v>7.02</v>
      </c>
      <c r="R46" s="60" t="n">
        <f aca="false">P46/3600</f>
        <v>0.210072222222222</v>
      </c>
      <c r="S46" s="58"/>
      <c r="T46" s="60" t="n">
        <v>2738.02</v>
      </c>
      <c r="U46" s="60" t="n">
        <v>31.809</v>
      </c>
      <c r="V46" s="60" t="n">
        <v>35.4881</v>
      </c>
      <c r="W46" s="60" t="n">
        <v>37.1154</v>
      </c>
      <c r="X46" s="60" t="n">
        <v>756.26</v>
      </c>
      <c r="Y46" s="60" t="n">
        <v>7.02</v>
      </c>
      <c r="Z46" s="60" t="n">
        <f aca="false">X46/3600</f>
        <v>0.210072222222222</v>
      </c>
      <c r="AA46" s="58"/>
      <c r="AB46" s="58"/>
      <c r="AC46" s="58"/>
      <c r="AE46" s="92"/>
      <c r="AF46" s="92"/>
      <c r="AG46" s="92"/>
      <c r="AH46" s="92"/>
      <c r="AI46" s="92"/>
      <c r="AJ46" s="92"/>
      <c r="AK46" s="92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6065.3456</v>
      </c>
      <c r="E47" s="68" t="n">
        <f aca="false">N47</f>
        <v>44.8575</v>
      </c>
      <c r="F47" s="68" t="n">
        <f aca="false">L47</f>
        <v>6065.3456</v>
      </c>
      <c r="G47" s="68" t="n">
        <f aca="false">O47</f>
        <v>44.6104</v>
      </c>
      <c r="H47" s="68" t="n">
        <f aca="false">T47</f>
        <v>6065.3456</v>
      </c>
      <c r="I47" s="68" t="n">
        <f aca="false">V47</f>
        <v>44.8575</v>
      </c>
      <c r="J47" s="68" t="n">
        <f aca="false">T47</f>
        <v>6065.3456</v>
      </c>
      <c r="K47" s="68" t="n">
        <f aca="false">W47</f>
        <v>44.6104</v>
      </c>
      <c r="L47" s="63" t="n">
        <v>6065.3456</v>
      </c>
      <c r="M47" s="63" t="n">
        <v>42.555</v>
      </c>
      <c r="N47" s="63" t="n">
        <v>44.8575</v>
      </c>
      <c r="O47" s="63" t="n">
        <v>44.6104</v>
      </c>
      <c r="P47" s="63" t="n">
        <v>350.54</v>
      </c>
      <c r="Q47" s="63" t="n">
        <v>4.24</v>
      </c>
      <c r="R47" s="63" t="n">
        <f aca="false">P47/3600</f>
        <v>0.0973722222222222</v>
      </c>
      <c r="S47" s="66"/>
      <c r="T47" s="63" t="n">
        <v>6065.3456</v>
      </c>
      <c r="U47" s="63" t="n">
        <v>42.555</v>
      </c>
      <c r="V47" s="63" t="n">
        <v>44.8575</v>
      </c>
      <c r="W47" s="63" t="n">
        <v>44.6104</v>
      </c>
      <c r="X47" s="63" t="n">
        <v>350.54</v>
      </c>
      <c r="Y47" s="63" t="n">
        <v>4.24</v>
      </c>
      <c r="Z47" s="63" t="n">
        <f aca="false">X47/3600</f>
        <v>0.0973722222222222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  <c r="AE47" s="92"/>
      <c r="AF47" s="92"/>
      <c r="AG47" s="92"/>
      <c r="AH47" s="92"/>
      <c r="AI47" s="92"/>
      <c r="AJ47" s="92"/>
      <c r="AK47" s="92"/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3583.3328</v>
      </c>
      <c r="E48" s="69" t="n">
        <f aca="false">N48</f>
        <v>41.8146</v>
      </c>
      <c r="F48" s="69" t="n">
        <f aca="false">L48</f>
        <v>3583.3328</v>
      </c>
      <c r="G48" s="69" t="n">
        <f aca="false">O48</f>
        <v>41.2565</v>
      </c>
      <c r="H48" s="69" t="n">
        <f aca="false">T48</f>
        <v>3583.3328</v>
      </c>
      <c r="I48" s="69" t="n">
        <f aca="false">V48</f>
        <v>41.8146</v>
      </c>
      <c r="J48" s="69" t="n">
        <f aca="false">T48</f>
        <v>3583.3328</v>
      </c>
      <c r="K48" s="69" t="n">
        <f aca="false">W48</f>
        <v>41.2565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30.33</v>
      </c>
      <c r="Q48" s="51" t="n">
        <v>3.58</v>
      </c>
      <c r="R48" s="51" t="n">
        <f aca="false">P48/3600</f>
        <v>0.0917583333333333</v>
      </c>
      <c r="S48" s="52"/>
      <c r="T48" s="51" t="n">
        <v>3583.3328</v>
      </c>
      <c r="U48" s="51" t="n">
        <v>38.9158</v>
      </c>
      <c r="V48" s="51" t="n">
        <v>41.8146</v>
      </c>
      <c r="W48" s="51" t="n">
        <v>41.2565</v>
      </c>
      <c r="X48" s="51" t="n">
        <v>330.33</v>
      </c>
      <c r="Y48" s="51" t="n">
        <v>3.58</v>
      </c>
      <c r="Z48" s="51" t="n">
        <f aca="false">X48/3600</f>
        <v>0.0917583333333333</v>
      </c>
      <c r="AA48" s="52"/>
      <c r="AB48" s="52"/>
      <c r="AC48" s="52"/>
      <c r="AE48" s="92"/>
      <c r="AF48" s="92"/>
      <c r="AG48" s="92"/>
      <c r="AH48" s="92"/>
      <c r="AI48" s="92"/>
      <c r="AJ48" s="92"/>
      <c r="AK48" s="9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1987.612</v>
      </c>
      <c r="E49" s="69" t="n">
        <f aca="false">N49</f>
        <v>39.2968</v>
      </c>
      <c r="F49" s="69" t="n">
        <f aca="false">L49</f>
        <v>1987.612</v>
      </c>
      <c r="G49" s="69" t="n">
        <f aca="false">O49</f>
        <v>38.5416</v>
      </c>
      <c r="H49" s="69" t="n">
        <f aca="false">T49</f>
        <v>1987.612</v>
      </c>
      <c r="I49" s="69" t="n">
        <f aca="false">V49</f>
        <v>39.2968</v>
      </c>
      <c r="J49" s="69" t="n">
        <f aca="false">T49</f>
        <v>1987.612</v>
      </c>
      <c r="K49" s="69" t="n">
        <f aca="false">W49</f>
        <v>38.541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22.8</v>
      </c>
      <c r="Q49" s="51" t="n">
        <v>3.17</v>
      </c>
      <c r="R49" s="51" t="n">
        <f aca="false">P49/3600</f>
        <v>0.0896666666666667</v>
      </c>
      <c r="S49" s="52"/>
      <c r="T49" s="51" t="n">
        <v>1987.612</v>
      </c>
      <c r="U49" s="51" t="n">
        <v>35.53</v>
      </c>
      <c r="V49" s="51" t="n">
        <v>39.2968</v>
      </c>
      <c r="W49" s="51" t="n">
        <v>38.5416</v>
      </c>
      <c r="X49" s="51" t="n">
        <v>322.8</v>
      </c>
      <c r="Y49" s="51" t="n">
        <v>3.17</v>
      </c>
      <c r="Z49" s="51" t="n">
        <f aca="false">X49/3600</f>
        <v>0.0896666666666667</v>
      </c>
      <c r="AA49" s="52"/>
      <c r="AB49" s="52"/>
      <c r="AC49" s="52"/>
      <c r="AE49" s="92"/>
      <c r="AF49" s="92"/>
      <c r="AG49" s="92"/>
      <c r="AH49" s="92"/>
      <c r="AI49" s="92"/>
      <c r="AJ49" s="92"/>
      <c r="AK49" s="9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1071.54</v>
      </c>
      <c r="E50" s="70" t="n">
        <f aca="false">N50</f>
        <v>36.903</v>
      </c>
      <c r="F50" s="70" t="n">
        <f aca="false">L50</f>
        <v>1071.54</v>
      </c>
      <c r="G50" s="70" t="n">
        <f aca="false">O50</f>
        <v>35.9398</v>
      </c>
      <c r="H50" s="70" t="n">
        <f aca="false">T50</f>
        <v>1071.54</v>
      </c>
      <c r="I50" s="70" t="n">
        <f aca="false">V50</f>
        <v>36.903</v>
      </c>
      <c r="J50" s="70" t="n">
        <f aca="false">T50</f>
        <v>1071.54</v>
      </c>
      <c r="K50" s="70" t="n">
        <f aca="false">W50</f>
        <v>35.9398</v>
      </c>
      <c r="L50" s="60" t="n">
        <v>1071.54</v>
      </c>
      <c r="M50" s="60" t="n">
        <v>32.52</v>
      </c>
      <c r="N50" s="60" t="n">
        <v>36.903</v>
      </c>
      <c r="O50" s="60" t="n">
        <v>35.9398</v>
      </c>
      <c r="P50" s="60" t="n">
        <v>299.11</v>
      </c>
      <c r="Q50" s="60" t="n">
        <v>2.6</v>
      </c>
      <c r="R50" s="60" t="n">
        <f aca="false">P50/3600</f>
        <v>0.0830861111111111</v>
      </c>
      <c r="S50" s="58"/>
      <c r="T50" s="60" t="n">
        <v>1071.54</v>
      </c>
      <c r="U50" s="60" t="n">
        <v>32.52</v>
      </c>
      <c r="V50" s="60" t="n">
        <v>36.903</v>
      </c>
      <c r="W50" s="60" t="n">
        <v>35.9398</v>
      </c>
      <c r="X50" s="60" t="n">
        <v>299.11</v>
      </c>
      <c r="Y50" s="60" t="n">
        <v>2.6</v>
      </c>
      <c r="Z50" s="60" t="n">
        <f aca="false">X50/3600</f>
        <v>0.0830861111111111</v>
      </c>
      <c r="AA50" s="58"/>
      <c r="AB50" s="58"/>
      <c r="AC50" s="58"/>
      <c r="AE50" s="92"/>
      <c r="AF50" s="92"/>
      <c r="AG50" s="92"/>
      <c r="AH50" s="92"/>
      <c r="AI50" s="92"/>
      <c r="AJ50" s="92"/>
      <c r="AK50" s="92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14457.8648</v>
      </c>
      <c r="E51" s="65" t="n">
        <f aca="false">N51</f>
        <v>43.0908</v>
      </c>
      <c r="F51" s="65" t="n">
        <f aca="false">L51</f>
        <v>14457.8648</v>
      </c>
      <c r="G51" s="65" t="n">
        <f aca="false">O51</f>
        <v>43.9833</v>
      </c>
      <c r="H51" s="65" t="n">
        <f aca="false">T51</f>
        <v>14457.8648</v>
      </c>
      <c r="I51" s="65" t="n">
        <f aca="false">V51</f>
        <v>43.0908</v>
      </c>
      <c r="J51" s="65" t="n">
        <f aca="false">T51</f>
        <v>14457.8648</v>
      </c>
      <c r="K51" s="65" t="n">
        <f aca="false">W51</f>
        <v>43.9833</v>
      </c>
      <c r="L51" s="63" t="n">
        <v>14457.8648</v>
      </c>
      <c r="M51" s="63" t="n">
        <v>40.9724</v>
      </c>
      <c r="N51" s="63" t="n">
        <v>43.0908</v>
      </c>
      <c r="O51" s="63" t="n">
        <v>43.9833</v>
      </c>
      <c r="P51" s="63" t="n">
        <v>449.23</v>
      </c>
      <c r="Q51" s="63" t="n">
        <v>6.29</v>
      </c>
      <c r="R51" s="63" t="n">
        <f aca="false">P51/3600</f>
        <v>0.124786111111111</v>
      </c>
      <c r="S51" s="66"/>
      <c r="T51" s="63" t="n">
        <v>14457.8648</v>
      </c>
      <c r="U51" s="63" t="n">
        <v>40.9724</v>
      </c>
      <c r="V51" s="63" t="n">
        <v>43.0908</v>
      </c>
      <c r="W51" s="63" t="n">
        <v>43.9833</v>
      </c>
      <c r="X51" s="63" t="n">
        <v>449.23</v>
      </c>
      <c r="Y51" s="63" t="n">
        <v>6.29</v>
      </c>
      <c r="Z51" s="63" t="n">
        <f aca="false">X51/3600</f>
        <v>0.124786111111111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  <c r="AE51" s="92"/>
      <c r="AF51" s="92"/>
      <c r="AG51" s="92"/>
      <c r="AH51" s="92"/>
      <c r="AI51" s="92"/>
      <c r="AJ51" s="92"/>
      <c r="AK51" s="92"/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67.1416</v>
      </c>
      <c r="I52" s="50" t="n">
        <f aca="false">V52</f>
        <v>40.5168</v>
      </c>
      <c r="J52" s="50" t="n">
        <f aca="false">T52</f>
        <v>9267.1416</v>
      </c>
      <c r="K52" s="50" t="n">
        <f aca="false">W52</f>
        <v>41.4294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18.3</v>
      </c>
      <c r="Q52" s="51" t="n">
        <v>5.35</v>
      </c>
      <c r="R52" s="51" t="n">
        <f aca="false">P52/3600</f>
        <v>0.116194444444444</v>
      </c>
      <c r="S52" s="52"/>
      <c r="T52" s="51" t="n">
        <v>9267.1416</v>
      </c>
      <c r="U52" s="51" t="n">
        <v>36.4878</v>
      </c>
      <c r="V52" s="51" t="n">
        <v>40.5168</v>
      </c>
      <c r="W52" s="51" t="n">
        <v>41.4294</v>
      </c>
      <c r="X52" s="51" t="n">
        <v>418.3</v>
      </c>
      <c r="Y52" s="51" t="n">
        <v>5.35</v>
      </c>
      <c r="Z52" s="51" t="n">
        <f aca="false">X52/3600</f>
        <v>0.116194444444444</v>
      </c>
      <c r="AA52" s="52"/>
      <c r="AB52" s="52"/>
      <c r="AC52" s="52"/>
      <c r="AE52" s="92"/>
      <c r="AF52" s="92"/>
      <c r="AG52" s="92"/>
      <c r="AH52" s="92"/>
      <c r="AI52" s="92"/>
      <c r="AJ52" s="92"/>
      <c r="AK52" s="9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51.8104</v>
      </c>
      <c r="I53" s="50" t="n">
        <f aca="false">V53</f>
        <v>38.7336</v>
      </c>
      <c r="J53" s="50" t="n">
        <f aca="false">T53</f>
        <v>5651.8104</v>
      </c>
      <c r="K53" s="50" t="n">
        <f aca="false">W53</f>
        <v>39.485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04.48</v>
      </c>
      <c r="Q53" s="51" t="n">
        <v>4.79</v>
      </c>
      <c r="R53" s="51" t="n">
        <f aca="false">P53/3600</f>
        <v>0.112355555555556</v>
      </c>
      <c r="S53" s="52"/>
      <c r="T53" s="51" t="n">
        <v>5651.8104</v>
      </c>
      <c r="U53" s="51" t="n">
        <v>32.5815</v>
      </c>
      <c r="V53" s="51" t="n">
        <v>38.7336</v>
      </c>
      <c r="W53" s="51" t="n">
        <v>39.4855</v>
      </c>
      <c r="X53" s="51" t="n">
        <v>404.48</v>
      </c>
      <c r="Y53" s="51" t="n">
        <v>4.79</v>
      </c>
      <c r="Z53" s="51" t="n">
        <f aca="false">X53/3600</f>
        <v>0.112355555555556</v>
      </c>
      <c r="AA53" s="52"/>
      <c r="AB53" s="52"/>
      <c r="AC53" s="52"/>
      <c r="AE53" s="92"/>
      <c r="AF53" s="92"/>
      <c r="AG53" s="92"/>
      <c r="AH53" s="92"/>
      <c r="AI53" s="92"/>
      <c r="AJ53" s="92"/>
      <c r="AK53" s="9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3317.3488</v>
      </c>
      <c r="E54" s="59" t="n">
        <f aca="false">N54</f>
        <v>37.2423</v>
      </c>
      <c r="F54" s="59" t="n">
        <f aca="false">L54</f>
        <v>3317.3488</v>
      </c>
      <c r="G54" s="59" t="n">
        <f aca="false">O54</f>
        <v>37.5965</v>
      </c>
      <c r="H54" s="59" t="n">
        <f aca="false">T54</f>
        <v>3317.3488</v>
      </c>
      <c r="I54" s="59" t="n">
        <f aca="false">V54</f>
        <v>37.2423</v>
      </c>
      <c r="J54" s="59" t="n">
        <f aca="false">T54</f>
        <v>3317.3488</v>
      </c>
      <c r="K54" s="59" t="n">
        <f aca="false">W54</f>
        <v>37.5965</v>
      </c>
      <c r="L54" s="60" t="n">
        <v>3317.3488</v>
      </c>
      <c r="M54" s="60" t="n">
        <v>29.0742</v>
      </c>
      <c r="N54" s="60" t="n">
        <v>37.2423</v>
      </c>
      <c r="O54" s="60" t="n">
        <v>37.5965</v>
      </c>
      <c r="P54" s="60" t="n">
        <v>385.74</v>
      </c>
      <c r="Q54" s="60" t="n">
        <v>4.27</v>
      </c>
      <c r="R54" s="60" t="n">
        <f aca="false">P54/3600</f>
        <v>0.10715</v>
      </c>
      <c r="S54" s="58"/>
      <c r="T54" s="60" t="n">
        <v>3317.3488</v>
      </c>
      <c r="U54" s="60" t="n">
        <v>29.0742</v>
      </c>
      <c r="V54" s="60" t="n">
        <v>37.2423</v>
      </c>
      <c r="W54" s="60" t="n">
        <v>37.5965</v>
      </c>
      <c r="X54" s="60" t="n">
        <v>385.74</v>
      </c>
      <c r="Y54" s="60" t="n">
        <v>4.27</v>
      </c>
      <c r="Z54" s="60" t="n">
        <f aca="false">X54/3600</f>
        <v>0.10715</v>
      </c>
      <c r="AA54" s="58"/>
      <c r="AB54" s="58"/>
      <c r="AC54" s="58"/>
      <c r="AE54" s="92"/>
      <c r="AF54" s="92"/>
      <c r="AG54" s="92"/>
      <c r="AH54" s="92"/>
      <c r="AI54" s="92"/>
      <c r="AJ54" s="92"/>
      <c r="AK54" s="92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2731.6216</v>
      </c>
      <c r="E55" s="68" t="n">
        <f aca="false">N55</f>
        <v>41.9274</v>
      </c>
      <c r="F55" s="68" t="n">
        <f aca="false">L55</f>
        <v>12731.6216</v>
      </c>
      <c r="G55" s="68" t="n">
        <f aca="false">O55</f>
        <v>42.5267</v>
      </c>
      <c r="H55" s="68" t="n">
        <f aca="false">T55</f>
        <v>12731.6216</v>
      </c>
      <c r="I55" s="68" t="n">
        <f aca="false">V55</f>
        <v>41.9274</v>
      </c>
      <c r="J55" s="68" t="n">
        <f aca="false">T55</f>
        <v>12731.6216</v>
      </c>
      <c r="K55" s="68" t="n">
        <f aca="false">W55</f>
        <v>42.5267</v>
      </c>
      <c r="L55" s="63" t="n">
        <v>12731.6216</v>
      </c>
      <c r="M55" s="63" t="n">
        <v>40.7325</v>
      </c>
      <c r="N55" s="63" t="n">
        <v>41.9274</v>
      </c>
      <c r="O55" s="63" t="n">
        <v>42.5267</v>
      </c>
      <c r="P55" s="63" t="n">
        <v>396.13</v>
      </c>
      <c r="Q55" s="63" t="n">
        <v>5.74</v>
      </c>
      <c r="R55" s="63" t="n">
        <f aca="false">P55/3600</f>
        <v>0.110036111111111</v>
      </c>
      <c r="S55" s="66"/>
      <c r="T55" s="63" t="n">
        <v>12731.6216</v>
      </c>
      <c r="U55" s="63" t="n">
        <v>40.7325</v>
      </c>
      <c r="V55" s="63" t="n">
        <v>41.9274</v>
      </c>
      <c r="W55" s="63" t="n">
        <v>42.5267</v>
      </c>
      <c r="X55" s="63" t="n">
        <v>396.13</v>
      </c>
      <c r="Y55" s="63" t="n">
        <v>5.74</v>
      </c>
      <c r="Z55" s="63" t="n">
        <f aca="false">X55/3600</f>
        <v>0.110036111111111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  <c r="AE55" s="92"/>
      <c r="AF55" s="92"/>
      <c r="AG55" s="92"/>
      <c r="AH55" s="92"/>
      <c r="AI55" s="92"/>
      <c r="AJ55" s="92"/>
      <c r="AK55" s="92"/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7833.26</v>
      </c>
      <c r="E56" s="69" t="n">
        <f aca="false">N56</f>
        <v>38.7216</v>
      </c>
      <c r="F56" s="69" t="n">
        <f aca="false">L56</f>
        <v>7833.26</v>
      </c>
      <c r="G56" s="69" t="n">
        <f aca="false">O56</f>
        <v>39.187</v>
      </c>
      <c r="H56" s="69" t="n">
        <f aca="false">T56</f>
        <v>7833.26</v>
      </c>
      <c r="I56" s="69" t="n">
        <f aca="false">V56</f>
        <v>38.7216</v>
      </c>
      <c r="J56" s="69" t="n">
        <f aca="false">T56</f>
        <v>7833.26</v>
      </c>
      <c r="K56" s="69" t="n">
        <f aca="false">W56</f>
        <v>39.187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58.99</v>
      </c>
      <c r="Q56" s="51" t="n">
        <v>4.82</v>
      </c>
      <c r="R56" s="51" t="n">
        <f aca="false">P56/3600</f>
        <v>0.0997194444444444</v>
      </c>
      <c r="S56" s="52"/>
      <c r="T56" s="51" t="n">
        <v>7833.26</v>
      </c>
      <c r="U56" s="51" t="n">
        <v>36.325</v>
      </c>
      <c r="V56" s="51" t="n">
        <v>38.7216</v>
      </c>
      <c r="W56" s="51" t="n">
        <v>39.187</v>
      </c>
      <c r="X56" s="51" t="n">
        <v>358.99</v>
      </c>
      <c r="Y56" s="51" t="n">
        <v>4.82</v>
      </c>
      <c r="Z56" s="51" t="n">
        <f aca="false">X56/3600</f>
        <v>0.0997194444444444</v>
      </c>
      <c r="AA56" s="52"/>
      <c r="AB56" s="52"/>
      <c r="AC56" s="52"/>
      <c r="AE56" s="92"/>
      <c r="AF56" s="92"/>
      <c r="AG56" s="92"/>
      <c r="AH56" s="92"/>
      <c r="AI56" s="92"/>
      <c r="AJ56" s="92"/>
      <c r="AK56" s="9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350.872</v>
      </c>
      <c r="E57" s="69" t="n">
        <f aca="false">N57</f>
        <v>36.2639</v>
      </c>
      <c r="F57" s="69" t="n">
        <f aca="false">L57</f>
        <v>4350.872</v>
      </c>
      <c r="G57" s="69" t="n">
        <f aca="false">O57</f>
        <v>36.6767</v>
      </c>
      <c r="H57" s="69" t="n">
        <f aca="false">T57</f>
        <v>4350.872</v>
      </c>
      <c r="I57" s="69" t="n">
        <f aca="false">V57</f>
        <v>36.2639</v>
      </c>
      <c r="J57" s="69" t="n">
        <f aca="false">T57</f>
        <v>4350.872</v>
      </c>
      <c r="K57" s="69" t="n">
        <f aca="false">W57</f>
        <v>36.676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33.5</v>
      </c>
      <c r="Q57" s="51" t="n">
        <v>4.08</v>
      </c>
      <c r="R57" s="51" t="n">
        <f aca="false">P57/3600</f>
        <v>0.0926388888888889</v>
      </c>
      <c r="S57" s="52"/>
      <c r="T57" s="51" t="n">
        <v>4350.872</v>
      </c>
      <c r="U57" s="51" t="n">
        <v>32.3585</v>
      </c>
      <c r="V57" s="51" t="n">
        <v>36.2639</v>
      </c>
      <c r="W57" s="51" t="n">
        <v>36.6767</v>
      </c>
      <c r="X57" s="51" t="n">
        <v>333.5</v>
      </c>
      <c r="Y57" s="51" t="n">
        <v>4.08</v>
      </c>
      <c r="Z57" s="51" t="n">
        <f aca="false">X57/3600</f>
        <v>0.0926388888888889</v>
      </c>
      <c r="AA57" s="52"/>
      <c r="AB57" s="52"/>
      <c r="AC57" s="52"/>
      <c r="AE57" s="92"/>
      <c r="AF57" s="92"/>
      <c r="AG57" s="92"/>
      <c r="AH57" s="92"/>
      <c r="AI57" s="92"/>
      <c r="AJ57" s="92"/>
      <c r="AK57" s="9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2190.0024</v>
      </c>
      <c r="E58" s="70" t="n">
        <f aca="false">N58</f>
        <v>34.0483</v>
      </c>
      <c r="F58" s="70" t="n">
        <f aca="false">L58</f>
        <v>2190.0024</v>
      </c>
      <c r="G58" s="70" t="n">
        <f aca="false">O58</f>
        <v>34.4611</v>
      </c>
      <c r="H58" s="70" t="n">
        <f aca="false">T58</f>
        <v>2190.0024</v>
      </c>
      <c r="I58" s="70" t="n">
        <f aca="false">V58</f>
        <v>34.0483</v>
      </c>
      <c r="J58" s="70" t="n">
        <f aca="false">T58</f>
        <v>2190.0024</v>
      </c>
      <c r="K58" s="70" t="n">
        <f aca="false">W58</f>
        <v>34.4611</v>
      </c>
      <c r="L58" s="60" t="n">
        <v>2190.0024</v>
      </c>
      <c r="M58" s="60" t="n">
        <v>28.9873</v>
      </c>
      <c r="N58" s="60" t="n">
        <v>34.0483</v>
      </c>
      <c r="O58" s="60" t="n">
        <v>34.4611</v>
      </c>
      <c r="P58" s="60" t="n">
        <v>324.96</v>
      </c>
      <c r="Q58" s="60" t="n">
        <v>3.48</v>
      </c>
      <c r="R58" s="60" t="n">
        <f aca="false">P58/3600</f>
        <v>0.0902666666666667</v>
      </c>
      <c r="S58" s="58"/>
      <c r="T58" s="60" t="n">
        <v>2190.0024</v>
      </c>
      <c r="U58" s="60" t="n">
        <v>28.9873</v>
      </c>
      <c r="V58" s="60" t="n">
        <v>34.0483</v>
      </c>
      <c r="W58" s="60" t="n">
        <v>34.4611</v>
      </c>
      <c r="X58" s="60" t="n">
        <v>324.96</v>
      </c>
      <c r="Y58" s="60" t="n">
        <v>3.48</v>
      </c>
      <c r="Z58" s="60" t="n">
        <f aca="false">X58/3600</f>
        <v>0.0902666666666667</v>
      </c>
      <c r="AA58" s="58"/>
      <c r="AB58" s="58"/>
      <c r="AC58" s="58"/>
      <c r="AE58" s="92"/>
      <c r="AF58" s="92"/>
      <c r="AG58" s="92"/>
      <c r="AH58" s="92"/>
      <c r="AI58" s="92"/>
      <c r="AJ58" s="92"/>
      <c r="AK58" s="92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5078.42</v>
      </c>
      <c r="E59" s="65" t="n">
        <f aca="false">N59</f>
        <v>42.8213</v>
      </c>
      <c r="F59" s="65" t="n">
        <f aca="false">L59</f>
        <v>5078.42</v>
      </c>
      <c r="G59" s="65" t="n">
        <f aca="false">O59</f>
        <v>43.7281</v>
      </c>
      <c r="H59" s="65" t="n">
        <f aca="false">T59</f>
        <v>5078.42</v>
      </c>
      <c r="I59" s="65" t="n">
        <f aca="false">V59</f>
        <v>42.8213</v>
      </c>
      <c r="J59" s="65" t="n">
        <f aca="false">T59</f>
        <v>5078.42</v>
      </c>
      <c r="K59" s="65" t="n">
        <f aca="false">W59</f>
        <v>43.7281</v>
      </c>
      <c r="L59" s="63" t="n">
        <v>5078.42</v>
      </c>
      <c r="M59" s="63" t="n">
        <v>41.9933</v>
      </c>
      <c r="N59" s="63" t="n">
        <v>42.8213</v>
      </c>
      <c r="O59" s="63" t="n">
        <v>43.7281</v>
      </c>
      <c r="P59" s="63" t="n">
        <v>223.47</v>
      </c>
      <c r="Q59" s="63" t="n">
        <v>2.85</v>
      </c>
      <c r="R59" s="63" t="n">
        <f aca="false">P59/3600</f>
        <v>0.062075</v>
      </c>
      <c r="S59" s="66"/>
      <c r="T59" s="63" t="n">
        <v>5078.42</v>
      </c>
      <c r="U59" s="63" t="n">
        <v>41.9933</v>
      </c>
      <c r="V59" s="63" t="n">
        <v>42.8213</v>
      </c>
      <c r="W59" s="63" t="n">
        <v>43.7281</v>
      </c>
      <c r="X59" s="63" t="n">
        <v>223.47</v>
      </c>
      <c r="Y59" s="63" t="n">
        <v>2.85</v>
      </c>
      <c r="Z59" s="63" t="n">
        <f aca="false">X59/3600</f>
        <v>0.062075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  <c r="AE59" s="92"/>
      <c r="AF59" s="92"/>
      <c r="AG59" s="92"/>
      <c r="AH59" s="92"/>
      <c r="AI59" s="92"/>
      <c r="AJ59" s="92"/>
      <c r="AK59" s="92"/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33.5536</v>
      </c>
      <c r="I60" s="50" t="n">
        <f aca="false">V60</f>
        <v>39.5239</v>
      </c>
      <c r="J60" s="50" t="n">
        <f aca="false">T60</f>
        <v>3033.5536</v>
      </c>
      <c r="K60" s="50" t="n">
        <f aca="false">W60</f>
        <v>40.697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0.45</v>
      </c>
      <c r="Q60" s="51" t="n">
        <v>2.47</v>
      </c>
      <c r="R60" s="51" t="n">
        <f aca="false">P60/3600</f>
        <v>0.0584583333333333</v>
      </c>
      <c r="S60" s="52"/>
      <c r="T60" s="51" t="n">
        <v>3033.5536</v>
      </c>
      <c r="U60" s="51" t="n">
        <v>37.8637</v>
      </c>
      <c r="V60" s="51" t="n">
        <v>39.5239</v>
      </c>
      <c r="W60" s="51" t="n">
        <v>40.697</v>
      </c>
      <c r="X60" s="51" t="n">
        <v>210.45</v>
      </c>
      <c r="Y60" s="51" t="n">
        <v>2.47</v>
      </c>
      <c r="Z60" s="51" t="n">
        <f aca="false">X60/3600</f>
        <v>0.0584583333333333</v>
      </c>
      <c r="AA60" s="52"/>
      <c r="AB60" s="52"/>
      <c r="AC60" s="52"/>
      <c r="AE60" s="92"/>
      <c r="AF60" s="92"/>
      <c r="AG60" s="92"/>
      <c r="AH60" s="92"/>
      <c r="AI60" s="92"/>
      <c r="AJ60" s="92"/>
      <c r="AK60" s="9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06.3584</v>
      </c>
      <c r="I61" s="50" t="n">
        <f aca="false">V61</f>
        <v>37.0566</v>
      </c>
      <c r="J61" s="50" t="n">
        <f aca="false">T61</f>
        <v>1606.3584</v>
      </c>
      <c r="K61" s="50" t="n">
        <f aca="false">W61</f>
        <v>38.1759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99.55</v>
      </c>
      <c r="Q61" s="51" t="n">
        <v>2.12</v>
      </c>
      <c r="R61" s="51" t="n">
        <f aca="false">P61/3600</f>
        <v>0.0554305555555556</v>
      </c>
      <c r="S61" s="52"/>
      <c r="T61" s="51" t="n">
        <v>1606.3584</v>
      </c>
      <c r="U61" s="51" t="n">
        <v>34.096</v>
      </c>
      <c r="V61" s="51" t="n">
        <v>37.0566</v>
      </c>
      <c r="W61" s="51" t="n">
        <v>38.1759</v>
      </c>
      <c r="X61" s="51" t="n">
        <v>199.55</v>
      </c>
      <c r="Y61" s="51" t="n">
        <v>2.12</v>
      </c>
      <c r="Z61" s="51" t="n">
        <f aca="false">X61/3600</f>
        <v>0.0554305555555556</v>
      </c>
      <c r="AA61" s="52"/>
      <c r="AB61" s="52"/>
      <c r="AC61" s="52"/>
      <c r="AE61" s="92"/>
      <c r="AF61" s="92"/>
      <c r="AG61" s="92"/>
      <c r="AH61" s="92"/>
      <c r="AI61" s="92"/>
      <c r="AJ61" s="92"/>
      <c r="AK61" s="9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792.1504</v>
      </c>
      <c r="E62" s="72" t="n">
        <f aca="false">N62</f>
        <v>34.7362</v>
      </c>
      <c r="F62" s="72" t="n">
        <f aca="false">L62</f>
        <v>792.1504</v>
      </c>
      <c r="G62" s="72" t="n">
        <f aca="false">O62</f>
        <v>35.7286</v>
      </c>
      <c r="H62" s="72" t="n">
        <f aca="false">T62</f>
        <v>792.1504</v>
      </c>
      <c r="I62" s="72" t="n">
        <f aca="false">V62</f>
        <v>34.7362</v>
      </c>
      <c r="J62" s="72" t="n">
        <f aca="false">T62</f>
        <v>792.1504</v>
      </c>
      <c r="K62" s="72" t="n">
        <f aca="false">W62</f>
        <v>35.7286</v>
      </c>
      <c r="L62" s="60" t="n">
        <v>792.1504</v>
      </c>
      <c r="M62" s="60" t="n">
        <v>31.057</v>
      </c>
      <c r="N62" s="60" t="n">
        <v>34.7362</v>
      </c>
      <c r="O62" s="60" t="n">
        <v>35.7286</v>
      </c>
      <c r="P62" s="60" t="n">
        <v>189.56</v>
      </c>
      <c r="Q62" s="60" t="n">
        <v>1.74</v>
      </c>
      <c r="R62" s="60" t="n">
        <f aca="false">P62/3600</f>
        <v>0.0526555555555556</v>
      </c>
      <c r="S62" s="58"/>
      <c r="T62" s="60" t="n">
        <v>792.1504</v>
      </c>
      <c r="U62" s="60" t="n">
        <v>31.057</v>
      </c>
      <c r="V62" s="60" t="n">
        <v>34.7362</v>
      </c>
      <c r="W62" s="60" t="n">
        <v>35.7286</v>
      </c>
      <c r="X62" s="60" t="n">
        <v>189.56</v>
      </c>
      <c r="Y62" s="60" t="n">
        <v>1.74</v>
      </c>
      <c r="Z62" s="60" t="n">
        <f aca="false">X62/3600</f>
        <v>0.0526555555555556</v>
      </c>
      <c r="AA62" s="58"/>
      <c r="AB62" s="58"/>
      <c r="AC62" s="58"/>
      <c r="AE62" s="92"/>
      <c r="AF62" s="92"/>
      <c r="AG62" s="92"/>
      <c r="AH62" s="92"/>
      <c r="AI62" s="92"/>
      <c r="AJ62" s="92"/>
      <c r="AK62" s="92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4844.6936</v>
      </c>
      <c r="E63" s="68" t="n">
        <f aca="false">N63</f>
        <v>47.2806</v>
      </c>
      <c r="F63" s="68" t="n">
        <f aca="false">L63</f>
        <v>24844.6936</v>
      </c>
      <c r="G63" s="68" t="n">
        <f aca="false">O63</f>
        <v>48.1146</v>
      </c>
      <c r="H63" s="68" t="n">
        <f aca="false">T63</f>
        <v>24957.55</v>
      </c>
      <c r="I63" s="68" t="n">
        <f aca="false">V63</f>
        <v>47.28</v>
      </c>
      <c r="J63" s="68" t="n">
        <f aca="false">T63</f>
        <v>24957.55</v>
      </c>
      <c r="K63" s="68" t="n">
        <f aca="false">W63</f>
        <v>48.11</v>
      </c>
      <c r="L63" s="63" t="n">
        <v>24844.6936</v>
      </c>
      <c r="M63" s="63" t="n">
        <v>44.2869</v>
      </c>
      <c r="N63" s="63" t="n">
        <v>47.2806</v>
      </c>
      <c r="O63" s="63" t="n">
        <v>48.1146</v>
      </c>
      <c r="P63" s="63" t="n">
        <v>3689.85</v>
      </c>
      <c r="Q63" s="63" t="n">
        <v>35.74</v>
      </c>
      <c r="R63" s="63" t="n">
        <f aca="false">P63/3600</f>
        <v>1.02495833333333</v>
      </c>
      <c r="S63" s="66"/>
      <c r="T63" s="64" t="n">
        <v>24957.55</v>
      </c>
      <c r="U63" s="64" t="n">
        <v>44.29</v>
      </c>
      <c r="V63" s="64" t="n">
        <v>47.28</v>
      </c>
      <c r="W63" s="64" t="n">
        <v>48.11</v>
      </c>
      <c r="X63" s="67" t="n">
        <v>5361.63559322034</v>
      </c>
      <c r="Y63" s="55" t="n">
        <v>39.6836734693878</v>
      </c>
      <c r="Z63" s="63" t="n">
        <f aca="false">X63/3600</f>
        <v>1.48934322033898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  <c r="AE63" s="92"/>
      <c r="AF63" s="92"/>
      <c r="AG63" s="92"/>
      <c r="AH63" s="92"/>
      <c r="AI63" s="92"/>
      <c r="AJ63" s="92"/>
      <c r="AK63" s="92"/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9" t="n">
        <f aca="false">L64</f>
        <v>14447.984</v>
      </c>
      <c r="E64" s="69" t="n">
        <f aca="false">N64</f>
        <v>45.679</v>
      </c>
      <c r="F64" s="69" t="n">
        <f aca="false">L64</f>
        <v>14447.984</v>
      </c>
      <c r="G64" s="69" t="n">
        <f aca="false">O64</f>
        <v>46.3452</v>
      </c>
      <c r="H64" s="69" t="n">
        <f aca="false">T64</f>
        <v>14536.24</v>
      </c>
      <c r="I64" s="69" t="n">
        <f aca="false">V64</f>
        <v>45.68</v>
      </c>
      <c r="J64" s="69" t="n">
        <f aca="false">T64</f>
        <v>14536.24</v>
      </c>
      <c r="K64" s="69" t="n">
        <f aca="false">W64</f>
        <v>46.34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528.66</v>
      </c>
      <c r="Q64" s="51" t="n">
        <v>31.59</v>
      </c>
      <c r="R64" s="51" t="n">
        <f aca="false">P64/3600</f>
        <v>0.980183333333333</v>
      </c>
      <c r="S64" s="52"/>
      <c r="T64" s="53" t="n">
        <v>14536.24</v>
      </c>
      <c r="U64" s="53" t="n">
        <v>41.74</v>
      </c>
      <c r="V64" s="53" t="n">
        <v>45.68</v>
      </c>
      <c r="W64" s="53" t="n">
        <v>46.34</v>
      </c>
      <c r="X64" s="54" t="n">
        <v>5144.72340425532</v>
      </c>
      <c r="Y64" s="55" t="n">
        <v>35.6148648648649</v>
      </c>
      <c r="Z64" s="51" t="n">
        <f aca="false">X64/3600</f>
        <v>1.42908983451537</v>
      </c>
      <c r="AA64" s="52"/>
      <c r="AB64" s="52"/>
      <c r="AC64" s="52"/>
      <c r="AE64" s="92"/>
      <c r="AF64" s="92"/>
      <c r="AG64" s="92"/>
      <c r="AH64" s="92"/>
      <c r="AI64" s="92"/>
      <c r="AJ64" s="92"/>
      <c r="AK64" s="92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8428.7184</v>
      </c>
      <c r="E65" s="69" t="n">
        <f aca="false">N65</f>
        <v>44.0151</v>
      </c>
      <c r="F65" s="69" t="n">
        <f aca="false">L65</f>
        <v>8428.7184</v>
      </c>
      <c r="G65" s="69" t="n">
        <f aca="false">O65</f>
        <v>44.4841</v>
      </c>
      <c r="H65" s="69" t="n">
        <f aca="false">T65</f>
        <v>8480.51</v>
      </c>
      <c r="I65" s="69" t="n">
        <f aca="false">V65</f>
        <v>44.01</v>
      </c>
      <c r="J65" s="69" t="n">
        <f aca="false">T65</f>
        <v>8480.51</v>
      </c>
      <c r="K65" s="69" t="n">
        <f aca="false">W65</f>
        <v>44.48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411.98</v>
      </c>
      <c r="Q65" s="51" t="n">
        <v>29.1</v>
      </c>
      <c r="R65" s="51" t="n">
        <f aca="false">P65/3600</f>
        <v>0.947772222222222</v>
      </c>
      <c r="S65" s="52"/>
      <c r="T65" s="53" t="n">
        <v>8480.51</v>
      </c>
      <c r="U65" s="53" t="n">
        <v>39.02</v>
      </c>
      <c r="V65" s="53" t="n">
        <v>44.01</v>
      </c>
      <c r="W65" s="53" t="n">
        <v>44.48</v>
      </c>
      <c r="X65" s="54" t="n">
        <v>5052.02542372881</v>
      </c>
      <c r="Y65" s="55" t="n">
        <v>30.1836734693878</v>
      </c>
      <c r="Z65" s="51" t="n">
        <f aca="false">X65/3600</f>
        <v>1.40334039548023</v>
      </c>
      <c r="AA65" s="52"/>
      <c r="AB65" s="52"/>
      <c r="AC65" s="52"/>
      <c r="AE65" s="92"/>
      <c r="AF65" s="92"/>
      <c r="AG65" s="92"/>
      <c r="AH65" s="92"/>
      <c r="AI65" s="92"/>
      <c r="AJ65" s="92"/>
      <c r="AK65" s="92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5021.3856</v>
      </c>
      <c r="E66" s="70" t="n">
        <f aca="false">N66</f>
        <v>42.3622</v>
      </c>
      <c r="F66" s="70" t="n">
        <f aca="false">L66</f>
        <v>5021.3856</v>
      </c>
      <c r="G66" s="70" t="n">
        <f aca="false">O66</f>
        <v>42.5889</v>
      </c>
      <c r="H66" s="70" t="n">
        <f aca="false">T66</f>
        <v>5040.26</v>
      </c>
      <c r="I66" s="70" t="n">
        <f aca="false">V66</f>
        <v>42.36</v>
      </c>
      <c r="J66" s="70" t="n">
        <f aca="false">T66</f>
        <v>5040.26</v>
      </c>
      <c r="K66" s="70" t="n">
        <f aca="false">W66</f>
        <v>42.59</v>
      </c>
      <c r="L66" s="60" t="n">
        <v>5021.3856</v>
      </c>
      <c r="M66" s="60" t="n">
        <v>36.2884</v>
      </c>
      <c r="N66" s="60" t="n">
        <v>42.3622</v>
      </c>
      <c r="O66" s="60" t="n">
        <v>42.5889</v>
      </c>
      <c r="P66" s="60" t="n">
        <v>3329.46</v>
      </c>
      <c r="Q66" s="60" t="n">
        <v>27.07</v>
      </c>
      <c r="R66" s="60" t="n">
        <f aca="false">P66/3600</f>
        <v>0.92485</v>
      </c>
      <c r="S66" s="58"/>
      <c r="T66" s="61" t="n">
        <v>5040.26</v>
      </c>
      <c r="U66" s="61" t="n">
        <v>36.26</v>
      </c>
      <c r="V66" s="61" t="n">
        <v>42.36</v>
      </c>
      <c r="W66" s="61" t="n">
        <v>42.59</v>
      </c>
      <c r="X66" s="62" t="n">
        <v>4931.3813559322</v>
      </c>
      <c r="Y66" s="61" t="n">
        <v>27.1632653061225</v>
      </c>
      <c r="Z66" s="60" t="n">
        <f aca="false">X66/3600</f>
        <v>1.36982815442561</v>
      </c>
      <c r="AA66" s="58"/>
      <c r="AB66" s="58"/>
      <c r="AC66" s="58"/>
      <c r="AE66" s="92"/>
      <c r="AF66" s="92"/>
      <c r="AG66" s="92"/>
      <c r="AH66" s="92"/>
      <c r="AI66" s="92"/>
      <c r="AJ66" s="92"/>
      <c r="AK66" s="92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25858.4048</v>
      </c>
      <c r="E67" s="65" t="n">
        <f aca="false">N67</f>
        <v>48.4869</v>
      </c>
      <c r="F67" s="65" t="n">
        <f aca="false">L67</f>
        <v>25858.4048</v>
      </c>
      <c r="G67" s="65" t="n">
        <f aca="false">O67</f>
        <v>48.2186</v>
      </c>
      <c r="H67" s="65" t="n">
        <f aca="false">T67</f>
        <v>26056.77</v>
      </c>
      <c r="I67" s="65" t="n">
        <f aca="false">V67</f>
        <v>48.49</v>
      </c>
      <c r="J67" s="65" t="n">
        <f aca="false">T67</f>
        <v>26056.77</v>
      </c>
      <c r="K67" s="65" t="n">
        <f aca="false">W67</f>
        <v>48.22</v>
      </c>
      <c r="L67" s="63" t="n">
        <v>25858.4048</v>
      </c>
      <c r="M67" s="63" t="n">
        <v>44.2696</v>
      </c>
      <c r="N67" s="63" t="n">
        <v>48.4869</v>
      </c>
      <c r="O67" s="63" t="n">
        <v>48.2186</v>
      </c>
      <c r="P67" s="63" t="n">
        <v>3733.24</v>
      </c>
      <c r="Q67" s="63" t="n">
        <v>34.65</v>
      </c>
      <c r="R67" s="63" t="n">
        <f aca="false">P67/3600</f>
        <v>1.03701111111111</v>
      </c>
      <c r="S67" s="66"/>
      <c r="T67" s="64" t="n">
        <v>26056.77</v>
      </c>
      <c r="U67" s="64" t="n">
        <v>44.26</v>
      </c>
      <c r="V67" s="64" t="n">
        <v>48.49</v>
      </c>
      <c r="W67" s="64" t="n">
        <v>48.22</v>
      </c>
      <c r="X67" s="67" t="n">
        <v>5328.27966101695</v>
      </c>
      <c r="Y67" s="55" t="n">
        <v>39.3877551020408</v>
      </c>
      <c r="Z67" s="63" t="n">
        <f aca="false">X67/3600</f>
        <v>1.48007768361582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  <c r="AE67" s="92"/>
      <c r="AF67" s="92"/>
      <c r="AG67" s="92"/>
      <c r="AH67" s="92"/>
      <c r="AI67" s="92"/>
      <c r="AJ67" s="92"/>
      <c r="AK67" s="92"/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466.34</v>
      </c>
      <c r="I68" s="50" t="n">
        <f aca="false">V68</f>
        <v>46.96</v>
      </c>
      <c r="J68" s="50" t="n">
        <f aca="false">T68</f>
        <v>15466.34</v>
      </c>
      <c r="K68" s="50" t="n">
        <f aca="false">W68</f>
        <v>46.0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587.68</v>
      </c>
      <c r="Q68" s="51" t="n">
        <v>31.16</v>
      </c>
      <c r="R68" s="51" t="n">
        <f aca="false">P68/3600</f>
        <v>0.996577777777778</v>
      </c>
      <c r="S68" s="52"/>
      <c r="T68" s="53" t="n">
        <v>15466.34</v>
      </c>
      <c r="U68" s="53" t="n">
        <v>41.63</v>
      </c>
      <c r="V68" s="53" t="n">
        <v>46.96</v>
      </c>
      <c r="W68" s="53" t="n">
        <v>46.05</v>
      </c>
      <c r="X68" s="54" t="n">
        <v>5143.45762711864</v>
      </c>
      <c r="Y68" s="55" t="n">
        <v>34.6530612244898</v>
      </c>
      <c r="Z68" s="51" t="n">
        <f aca="false">X68/3600</f>
        <v>1.42873822975518</v>
      </c>
      <c r="AA68" s="52"/>
      <c r="AB68" s="52"/>
      <c r="AC68" s="52"/>
      <c r="AE68" s="92"/>
      <c r="AF68" s="92"/>
      <c r="AG68" s="92"/>
      <c r="AH68" s="92"/>
      <c r="AI68" s="92"/>
      <c r="AJ68" s="92"/>
      <c r="AK68" s="9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89.03</v>
      </c>
      <c r="I69" s="50" t="n">
        <f aca="false">V69</f>
        <v>45.63</v>
      </c>
      <c r="J69" s="50" t="n">
        <f aca="false">T69</f>
        <v>9289.03</v>
      </c>
      <c r="K69" s="50" t="n">
        <f aca="false">W69</f>
        <v>43.93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00.64</v>
      </c>
      <c r="Q69" s="51" t="n">
        <v>28.51</v>
      </c>
      <c r="R69" s="51" t="n">
        <f aca="false">P69/3600</f>
        <v>0.9724</v>
      </c>
      <c r="S69" s="52"/>
      <c r="T69" s="53" t="n">
        <v>9289.03</v>
      </c>
      <c r="U69" s="53" t="n">
        <v>38.78</v>
      </c>
      <c r="V69" s="53" t="n">
        <v>45.63</v>
      </c>
      <c r="W69" s="53" t="n">
        <v>43.93</v>
      </c>
      <c r="X69" s="54" t="n">
        <v>5003.50847457627</v>
      </c>
      <c r="Y69" s="55" t="n">
        <v>30.7959183673469</v>
      </c>
      <c r="Z69" s="51" t="n">
        <f aca="false">X69/3600</f>
        <v>1.38986346516008</v>
      </c>
      <c r="AA69" s="52"/>
      <c r="AB69" s="52"/>
      <c r="AC69" s="52"/>
      <c r="AE69" s="92"/>
      <c r="AF69" s="92"/>
      <c r="AG69" s="92"/>
      <c r="AH69" s="92"/>
      <c r="AI69" s="92"/>
      <c r="AJ69" s="92"/>
      <c r="AK69" s="92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5495.9176</v>
      </c>
      <c r="E70" s="59" t="n">
        <f aca="false">N70</f>
        <v>44.1552</v>
      </c>
      <c r="F70" s="59" t="n">
        <f aca="false">L70</f>
        <v>5495.9176</v>
      </c>
      <c r="G70" s="59" t="n">
        <f aca="false">O70</f>
        <v>42.0399</v>
      </c>
      <c r="H70" s="59" t="n">
        <f aca="false">T70</f>
        <v>5519.3</v>
      </c>
      <c r="I70" s="59" t="n">
        <f aca="false">V70</f>
        <v>44.16</v>
      </c>
      <c r="J70" s="59" t="n">
        <f aca="false">T70</f>
        <v>5519.3</v>
      </c>
      <c r="K70" s="59" t="n">
        <f aca="false">W70</f>
        <v>42.05</v>
      </c>
      <c r="L70" s="60" t="n">
        <v>5495.9176</v>
      </c>
      <c r="M70" s="60" t="n">
        <v>35.7886</v>
      </c>
      <c r="N70" s="60" t="n">
        <v>44.1552</v>
      </c>
      <c r="O70" s="60" t="n">
        <v>42.0399</v>
      </c>
      <c r="P70" s="60" t="n">
        <v>3406.31</v>
      </c>
      <c r="Q70" s="60" t="n">
        <v>28.58</v>
      </c>
      <c r="R70" s="60" t="n">
        <f aca="false">P70/3600</f>
        <v>0.946197222222222</v>
      </c>
      <c r="S70" s="58"/>
      <c r="T70" s="61" t="n">
        <v>5519.3</v>
      </c>
      <c r="U70" s="61" t="n">
        <v>35.77</v>
      </c>
      <c r="V70" s="61" t="n">
        <v>44.16</v>
      </c>
      <c r="W70" s="61" t="n">
        <v>42.05</v>
      </c>
      <c r="X70" s="62" t="n">
        <v>4870.40425531915</v>
      </c>
      <c r="Y70" s="61" t="n">
        <v>28.7635135135135</v>
      </c>
      <c r="Z70" s="60" t="n">
        <f aca="false">X70/3600</f>
        <v>1.35289007092199</v>
      </c>
      <c r="AA70" s="58"/>
      <c r="AB70" s="58"/>
      <c r="AC70" s="58"/>
      <c r="AE70" s="92"/>
      <c r="AF70" s="92"/>
      <c r="AG70" s="92"/>
      <c r="AH70" s="92"/>
      <c r="AI70" s="92"/>
      <c r="AJ70" s="92"/>
      <c r="AK70" s="92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27123.0096</v>
      </c>
      <c r="E71" s="65" t="n">
        <f aca="false">N71</f>
        <v>48.4697</v>
      </c>
      <c r="F71" s="65" t="n">
        <f aca="false">L71</f>
        <v>27123.0096</v>
      </c>
      <c r="G71" s="65" t="n">
        <f aca="false">O71</f>
        <v>48.6719</v>
      </c>
      <c r="H71" s="65" t="n">
        <f aca="false">T71</f>
        <v>27223.24</v>
      </c>
      <c r="I71" s="65" t="n">
        <f aca="false">V71</f>
        <v>48.47</v>
      </c>
      <c r="J71" s="65" t="n">
        <f aca="false">T71</f>
        <v>27223.24</v>
      </c>
      <c r="K71" s="65" t="n">
        <f aca="false">W71</f>
        <v>48.67</v>
      </c>
      <c r="L71" s="63" t="n">
        <v>27123.0096</v>
      </c>
      <c r="M71" s="63" t="n">
        <v>44.2897</v>
      </c>
      <c r="N71" s="63" t="n">
        <v>48.4697</v>
      </c>
      <c r="O71" s="63" t="n">
        <v>48.6719</v>
      </c>
      <c r="P71" s="63" t="n">
        <v>3770.69</v>
      </c>
      <c r="Q71" s="63" t="n">
        <v>35.51</v>
      </c>
      <c r="R71" s="63" t="n">
        <f aca="false">P71/3600</f>
        <v>1.04741388888889</v>
      </c>
      <c r="S71" s="66"/>
      <c r="T71" s="64" t="n">
        <v>27223.24</v>
      </c>
      <c r="U71" s="64" t="n">
        <v>44.29</v>
      </c>
      <c r="V71" s="64" t="n">
        <v>48.47</v>
      </c>
      <c r="W71" s="64" t="n">
        <v>48.67</v>
      </c>
      <c r="X71" s="67" t="n">
        <v>5340.60169491525</v>
      </c>
      <c r="Y71" s="55" t="n">
        <v>41.0816326530612</v>
      </c>
      <c r="Z71" s="63" t="n">
        <f aca="false">X71/3600</f>
        <v>1.48350047080979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  <c r="AE71" s="92"/>
      <c r="AF71" s="92"/>
      <c r="AG71" s="92"/>
      <c r="AH71" s="92"/>
      <c r="AI71" s="92"/>
      <c r="AJ71" s="92"/>
      <c r="AK71" s="92"/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41.81</v>
      </c>
      <c r="I72" s="50" t="n">
        <f aca="false">V72</f>
        <v>46.56</v>
      </c>
      <c r="J72" s="50" t="n">
        <f aca="false">T72</f>
        <v>15641.81</v>
      </c>
      <c r="K72" s="50" t="n">
        <f aca="false">W72</f>
        <v>46.74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528.93</v>
      </c>
      <c r="Q72" s="51" t="n">
        <v>32.12</v>
      </c>
      <c r="R72" s="51" t="n">
        <f aca="false">P72/3600</f>
        <v>0.980258333333333</v>
      </c>
      <c r="S72" s="52"/>
      <c r="T72" s="53" t="n">
        <v>15641.81</v>
      </c>
      <c r="U72" s="53" t="n">
        <v>41.46</v>
      </c>
      <c r="V72" s="53" t="n">
        <v>46.56</v>
      </c>
      <c r="W72" s="53" t="n">
        <v>46.74</v>
      </c>
      <c r="X72" s="54" t="n">
        <v>5170.33898305085</v>
      </c>
      <c r="Y72" s="55" t="n">
        <v>33.765306122449</v>
      </c>
      <c r="Z72" s="51" t="n">
        <f aca="false">X72/3600</f>
        <v>1.43620527306968</v>
      </c>
      <c r="AA72" s="52"/>
      <c r="AB72" s="52"/>
      <c r="AC72" s="52"/>
      <c r="AE72" s="92"/>
      <c r="AF72" s="92"/>
      <c r="AG72" s="92"/>
      <c r="AH72" s="92"/>
      <c r="AI72" s="92"/>
      <c r="AJ72" s="92"/>
      <c r="AK72" s="9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712.72</v>
      </c>
      <c r="I73" s="50" t="n">
        <f aca="false">V73</f>
        <v>44.68</v>
      </c>
      <c r="J73" s="50" t="n">
        <f aca="false">T73</f>
        <v>8712.72</v>
      </c>
      <c r="K73" s="50" t="n">
        <f aca="false">W73</f>
        <v>44.66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400.92</v>
      </c>
      <c r="Q73" s="51" t="n">
        <v>29.17</v>
      </c>
      <c r="R73" s="51" t="n">
        <f aca="false">P73/3600</f>
        <v>0.9447</v>
      </c>
      <c r="S73" s="52"/>
      <c r="T73" s="53" t="n">
        <v>8712.72</v>
      </c>
      <c r="U73" s="53" t="n">
        <v>38.61</v>
      </c>
      <c r="V73" s="53" t="n">
        <v>44.68</v>
      </c>
      <c r="W73" s="53" t="n">
        <v>44.66</v>
      </c>
      <c r="X73" s="54" t="n">
        <v>5017.09322033898</v>
      </c>
      <c r="Y73" s="55" t="n">
        <v>30.3673469387755</v>
      </c>
      <c r="Z73" s="51" t="n">
        <f aca="false">X73/3600</f>
        <v>1.39363700564972</v>
      </c>
      <c r="AA73" s="52"/>
      <c r="AB73" s="52"/>
      <c r="AC73" s="52"/>
      <c r="AE73" s="92"/>
      <c r="AF73" s="92"/>
      <c r="AG73" s="92"/>
      <c r="AH73" s="92"/>
      <c r="AI73" s="92"/>
      <c r="AJ73" s="92"/>
      <c r="AK73" s="92"/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4919.6704</v>
      </c>
      <c r="E74" s="72" t="n">
        <f aca="false">N74</f>
        <v>42.8521</v>
      </c>
      <c r="F74" s="72" t="n">
        <f aca="false">L74</f>
        <v>4919.6704</v>
      </c>
      <c r="G74" s="72" t="n">
        <f aca="false">O74</f>
        <v>42.7123</v>
      </c>
      <c r="H74" s="72" t="n">
        <f aca="false">T74</f>
        <v>4937.43</v>
      </c>
      <c r="I74" s="72" t="n">
        <f aca="false">V74</f>
        <v>42.87</v>
      </c>
      <c r="J74" s="72" t="n">
        <f aca="false">T74</f>
        <v>4937.43</v>
      </c>
      <c r="K74" s="72" t="n">
        <f aca="false">W74</f>
        <v>42.72</v>
      </c>
      <c r="L74" s="60" t="n">
        <v>4919.6704</v>
      </c>
      <c r="M74" s="60" t="n">
        <v>35.9505</v>
      </c>
      <c r="N74" s="60" t="n">
        <v>42.8521</v>
      </c>
      <c r="O74" s="60" t="n">
        <v>42.7123</v>
      </c>
      <c r="P74" s="60" t="n">
        <v>3307.75</v>
      </c>
      <c r="Q74" s="60" t="n">
        <v>26.84</v>
      </c>
      <c r="R74" s="60" t="n">
        <f aca="false">P74/3600</f>
        <v>0.918819444444444</v>
      </c>
      <c r="S74" s="58"/>
      <c r="T74" s="61" t="n">
        <v>4937.43</v>
      </c>
      <c r="U74" s="61" t="n">
        <v>35.92</v>
      </c>
      <c r="V74" s="61" t="n">
        <v>42.87</v>
      </c>
      <c r="W74" s="61" t="n">
        <v>42.72</v>
      </c>
      <c r="X74" s="62" t="n">
        <v>4908.90677966102</v>
      </c>
      <c r="Y74" s="61" t="n">
        <v>27.2857142857143</v>
      </c>
      <c r="Z74" s="60" t="n">
        <f aca="false">X74/3600</f>
        <v>1.3635852165725</v>
      </c>
      <c r="AA74" s="58"/>
      <c r="AB74" s="58"/>
      <c r="AC74" s="58"/>
      <c r="AE74" s="92"/>
      <c r="AF74" s="92"/>
      <c r="AG74" s="92"/>
      <c r="AH74" s="92"/>
      <c r="AI74" s="92"/>
      <c r="AJ74" s="92"/>
      <c r="AK74" s="92"/>
    </row>
    <row r="75" customFormat="false" ht="11.25" hidden="false" customHeight="false" outlineLevel="0" collapsed="false">
      <c r="B75" s="38" t="s">
        <v>5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  <c r="AE75" s="93"/>
      <c r="AF75" s="93"/>
      <c r="AG75" s="93"/>
      <c r="AH75" s="93"/>
      <c r="AI75" s="93"/>
      <c r="AJ75" s="93"/>
      <c r="AK75" s="93"/>
    </row>
    <row r="76" customFormat="false" ht="11.25" hidden="false" customHeight="false" outlineLevel="0" collapsed="false">
      <c r="B76" s="38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  <c r="AE76" s="93"/>
      <c r="AF76" s="93"/>
      <c r="AG76" s="93"/>
      <c r="AH76" s="93"/>
      <c r="AI76" s="93"/>
      <c r="AJ76" s="93"/>
      <c r="AK76" s="93"/>
    </row>
    <row r="77" customFormat="false" ht="11.25" hidden="false" customHeight="false" outlineLevel="0" collapsed="false">
      <c r="B77" s="38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0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,AA63,AA67,AA71)</f>
        <v>#VALUE!</v>
      </c>
      <c r="AB80" s="89" t="e">
        <f aca="false">AVERAGE(AB3,AB7,AB11,AB15,AB19,AB23,AB27,AB31,AB35,AB39,AB43,AB47,AB55,AB51,AB59,AB63,AB67,AB71)</f>
        <v>#VALUE!</v>
      </c>
      <c r="AC80" s="8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0"/>
      <c r="Q81" s="80" t="n">
        <f aca="false">GEOMEAN(Q3:Q74)</f>
        <v>18.8500135007062</v>
      </c>
      <c r="R81" s="80" t="n">
        <f aca="false">GEOMEAN(R3:R74)</f>
        <v>0.520199797352101</v>
      </c>
      <c r="S81" s="80"/>
      <c r="T81" s="80"/>
      <c r="U81" s="80"/>
      <c r="V81" s="80"/>
      <c r="W81" s="80"/>
      <c r="X81" s="80"/>
      <c r="Y81" s="80" t="n">
        <f aca="false">GEOMEAN(Y3:Y74)</f>
        <v>19.8127523663655</v>
      </c>
      <c r="Z81" s="80" t="n">
        <f aca="false">GEOMEAN(Z3:Z74)</f>
        <v>0.636388397366388</v>
      </c>
    </row>
    <row r="82" customFormat="false" ht="11.25" hidden="false" customHeight="false" outlineLevel="0" collapsed="false">
      <c r="B82" s="38" t="s">
        <v>74</v>
      </c>
      <c r="X82" s="90"/>
      <c r="Y82" s="90" t="n">
        <f aca="false">Y81/Q81</f>
        <v>1.05107364329597</v>
      </c>
      <c r="Z82" s="90" t="n">
        <f aca="false">Z81/R81</f>
        <v>1.22335379714814</v>
      </c>
    </row>
    <row r="83" customFormat="false" ht="11.25" hidden="false" customHeight="false" outlineLevel="0" collapsed="false">
      <c r="B83" s="38" t="s">
        <v>75</v>
      </c>
      <c r="P83" s="79"/>
      <c r="Q83" s="79" t="n">
        <f aca="false">SUM(Q3:Q74)/3600</f>
        <v>0.582227777777778</v>
      </c>
      <c r="R83" s="79" t="n">
        <f aca="false">SUM(R3:R74)</f>
        <v>60.2560805555556</v>
      </c>
      <c r="X83" s="79"/>
      <c r="Y83" s="79" t="n">
        <f aca="false">SUM(Y3:Y74)/3600</f>
        <v>0.637987701476987</v>
      </c>
      <c r="Z83" s="79" t="n">
        <f aca="false">SUM(Z3:Z74)</f>
        <v>83.194199750571</v>
      </c>
    </row>
    <row r="84" customFormat="false" ht="11.25" hidden="false" customHeight="false" outlineLevel="0" collapsed="false">
      <c r="R84" s="79" t="n">
        <f aca="false">MAX(R3:R74)</f>
        <v>2.60020555555556</v>
      </c>
      <c r="Z84" s="79" t="n">
        <f aca="false">MAX(Z3:Z74)</f>
        <v>3.6370150659133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F1" s="9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13.96</v>
      </c>
      <c r="I3" s="50" t="n">
        <f aca="false">V3</f>
        <v>41.48</v>
      </c>
      <c r="J3" s="50" t="n">
        <f aca="false">T3</f>
        <v>13713.96</v>
      </c>
      <c r="K3" s="50" t="n">
        <f aca="false">W3</f>
        <v>44.05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95.49</v>
      </c>
      <c r="Q3" s="95" t="n">
        <v>59.55</v>
      </c>
      <c r="R3" s="51" t="n">
        <f aca="false">P3/3600</f>
        <v>9.526525</v>
      </c>
      <c r="S3" s="52"/>
      <c r="T3" s="53" t="n">
        <v>13713.96</v>
      </c>
      <c r="U3" s="53" t="n">
        <v>41.72</v>
      </c>
      <c r="V3" s="53" t="n">
        <v>41.48</v>
      </c>
      <c r="W3" s="53" t="n">
        <v>44.05</v>
      </c>
      <c r="X3" s="53" t="n">
        <v>37293.6636363636</v>
      </c>
      <c r="Y3" s="55" t="n">
        <v>60.02</v>
      </c>
      <c r="Z3" s="51" t="n">
        <f aca="false">X3/3600</f>
        <v>10.359351010101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  <c r="AD3" s="94"/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27.38</v>
      </c>
      <c r="I4" s="50" t="n">
        <f aca="false">V4</f>
        <v>39.85</v>
      </c>
      <c r="J4" s="50" t="n">
        <f aca="false">T4</f>
        <v>5627.38</v>
      </c>
      <c r="K4" s="50" t="n">
        <f aca="false">W4</f>
        <v>42.2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788.82</v>
      </c>
      <c r="Q4" s="95" t="n">
        <v>56.55</v>
      </c>
      <c r="R4" s="51" t="n">
        <f aca="false">P4/3600</f>
        <v>7.99689444444444</v>
      </c>
      <c r="S4" s="52"/>
      <c r="T4" s="53" t="n">
        <v>5627.38</v>
      </c>
      <c r="U4" s="53" t="n">
        <v>39.26</v>
      </c>
      <c r="V4" s="53" t="n">
        <v>39.85</v>
      </c>
      <c r="W4" s="53" t="n">
        <v>42.26</v>
      </c>
      <c r="X4" s="53" t="n">
        <v>31557.2727272727</v>
      </c>
      <c r="Y4" s="55" t="n">
        <v>56.71</v>
      </c>
      <c r="Z4" s="51" t="n">
        <f aca="false">X4/3600</f>
        <v>8.76590909090909</v>
      </c>
      <c r="AA4" s="52"/>
      <c r="AB4" s="52"/>
      <c r="AC4" s="52"/>
      <c r="AD4" s="94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2.34</v>
      </c>
      <c r="I5" s="50" t="n">
        <f aca="false">V5</f>
        <v>38.44</v>
      </c>
      <c r="J5" s="50" t="n">
        <f aca="false">T5</f>
        <v>2692.34</v>
      </c>
      <c r="K5" s="50" t="n">
        <f aca="false">W5</f>
        <v>40.73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7049.29</v>
      </c>
      <c r="Q5" s="95" t="n">
        <v>44.78</v>
      </c>
      <c r="R5" s="51" t="n">
        <f aca="false">P5/3600</f>
        <v>7.51369166666667</v>
      </c>
      <c r="S5" s="52"/>
      <c r="T5" s="53" t="n">
        <v>2692.34</v>
      </c>
      <c r="U5" s="53" t="n">
        <v>36.74</v>
      </c>
      <c r="V5" s="53" t="n">
        <v>38.44</v>
      </c>
      <c r="W5" s="53" t="n">
        <v>40.73</v>
      </c>
      <c r="X5" s="53" t="n">
        <v>28661.6909090909</v>
      </c>
      <c r="Y5" s="55" t="n">
        <v>46.37</v>
      </c>
      <c r="Z5" s="51" t="n">
        <f aca="false">X5/3600</f>
        <v>7.96158080808081</v>
      </c>
      <c r="AA5" s="52"/>
      <c r="AB5" s="52"/>
      <c r="AC5" s="52"/>
      <c r="AD5" s="94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79.0864</v>
      </c>
      <c r="E6" s="59" t="n">
        <f aca="false">N6</f>
        <v>36.9432</v>
      </c>
      <c r="F6" s="59" t="n">
        <f aca="false">L6</f>
        <v>1379.0864</v>
      </c>
      <c r="G6" s="59" t="n">
        <f aca="false">O6</f>
        <v>39.2969</v>
      </c>
      <c r="H6" s="59" t="n">
        <f aca="false">T6</f>
        <v>1377.95</v>
      </c>
      <c r="I6" s="59" t="n">
        <f aca="false">V6</f>
        <v>36.93</v>
      </c>
      <c r="J6" s="59" t="n">
        <f aca="false">T6</f>
        <v>1377.95</v>
      </c>
      <c r="K6" s="59" t="n">
        <f aca="false">W6</f>
        <v>39.28</v>
      </c>
      <c r="L6" s="60" t="n">
        <v>1379.0864</v>
      </c>
      <c r="M6" s="60" t="n">
        <v>34.1451</v>
      </c>
      <c r="N6" s="60" t="n">
        <v>36.9432</v>
      </c>
      <c r="O6" s="60" t="n">
        <v>39.2969</v>
      </c>
      <c r="P6" s="60" t="n">
        <v>24957.4</v>
      </c>
      <c r="Q6" s="60" t="n">
        <v>44.82</v>
      </c>
      <c r="R6" s="60" t="n">
        <f aca="false">P6/3600</f>
        <v>6.93261111111111</v>
      </c>
      <c r="S6" s="58"/>
      <c r="T6" s="61" t="n">
        <v>1377.95</v>
      </c>
      <c r="U6" s="61" t="n">
        <v>34.13</v>
      </c>
      <c r="V6" s="61" t="n">
        <v>36.93</v>
      </c>
      <c r="W6" s="61" t="n">
        <v>39.28</v>
      </c>
      <c r="X6" s="61" t="n">
        <v>27604.2941176471</v>
      </c>
      <c r="Y6" s="61" t="n">
        <v>59.8181818181818</v>
      </c>
      <c r="Z6" s="60" t="n">
        <f aca="false">X6/3600</f>
        <v>7.66785947712418</v>
      </c>
      <c r="AA6" s="58"/>
      <c r="AB6" s="58"/>
      <c r="AC6" s="58"/>
      <c r="AD6" s="94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30.39</v>
      </c>
      <c r="I7" s="50" t="n">
        <f aca="false">V7</f>
        <v>44.86</v>
      </c>
      <c r="J7" s="50" t="n">
        <f aca="false">T7</f>
        <v>34730.39</v>
      </c>
      <c r="K7" s="50" t="n">
        <f aca="false">W7</f>
        <v>44.62</v>
      </c>
      <c r="L7" s="63" t="n">
        <v>34683.0528</v>
      </c>
      <c r="M7" s="63" t="n">
        <v>40.3368</v>
      </c>
      <c r="N7" s="63" t="n">
        <v>44.8599</v>
      </c>
      <c r="O7" s="63" t="n">
        <v>44.6256</v>
      </c>
      <c r="P7" s="51" t="n">
        <v>53759.26</v>
      </c>
      <c r="Q7" s="95" t="n">
        <v>74.4</v>
      </c>
      <c r="R7" s="51" t="n">
        <f aca="false">P7/3600</f>
        <v>14.9331277777778</v>
      </c>
      <c r="S7" s="52"/>
      <c r="T7" s="64" t="n">
        <v>34730.39</v>
      </c>
      <c r="U7" s="64" t="n">
        <v>40.34</v>
      </c>
      <c r="V7" s="64" t="n">
        <v>44.86</v>
      </c>
      <c r="W7" s="64" t="n">
        <v>44.62</v>
      </c>
      <c r="X7" s="53" t="n">
        <v>54286.4090909091</v>
      </c>
      <c r="Y7" s="55" t="n">
        <v>76.31</v>
      </c>
      <c r="Z7" s="51" t="n">
        <f aca="false">X7/3600</f>
        <v>15.0795580808081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  <c r="AD7" s="94"/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91.57</v>
      </c>
      <c r="I8" s="50" t="n">
        <f aca="false">V8</f>
        <v>43.06</v>
      </c>
      <c r="J8" s="50" t="n">
        <f aca="false">T8</f>
        <v>16791.57</v>
      </c>
      <c r="K8" s="50" t="n">
        <f aca="false">W8</f>
        <v>43.33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857.38</v>
      </c>
      <c r="Q8" s="95" t="n">
        <v>65.8</v>
      </c>
      <c r="R8" s="51" t="n">
        <f aca="false">P8/3600</f>
        <v>11.62705</v>
      </c>
      <c r="S8" s="52"/>
      <c r="T8" s="53" t="n">
        <v>16791.57</v>
      </c>
      <c r="U8" s="53" t="n">
        <v>37.36</v>
      </c>
      <c r="V8" s="53" t="n">
        <v>43.06</v>
      </c>
      <c r="W8" s="53" t="n">
        <v>43.33</v>
      </c>
      <c r="X8" s="53" t="n">
        <v>44623.0181818182</v>
      </c>
      <c r="Y8" s="55" t="n">
        <v>68.28</v>
      </c>
      <c r="Z8" s="51" t="n">
        <f aca="false">X8/3600</f>
        <v>12.3952828282828</v>
      </c>
      <c r="AA8" s="52"/>
      <c r="AB8" s="52"/>
      <c r="AC8" s="52"/>
      <c r="AD8" s="94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813.1</v>
      </c>
      <c r="I9" s="50" t="n">
        <f aca="false">V9</f>
        <v>41.3</v>
      </c>
      <c r="J9" s="50" t="n">
        <f aca="false">T9</f>
        <v>8813.1</v>
      </c>
      <c r="K9" s="50" t="n">
        <f aca="false">W9</f>
        <v>41.9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500.98</v>
      </c>
      <c r="Q9" s="95" t="n">
        <v>62.03</v>
      </c>
      <c r="R9" s="51" t="n">
        <f aca="false">P9/3600</f>
        <v>10.1391611111111</v>
      </c>
      <c r="S9" s="52"/>
      <c r="T9" s="53" t="n">
        <v>8813.1</v>
      </c>
      <c r="U9" s="53" t="n">
        <v>34.39</v>
      </c>
      <c r="V9" s="53" t="n">
        <v>41.3</v>
      </c>
      <c r="W9" s="53" t="n">
        <v>41.96</v>
      </c>
      <c r="X9" s="53" t="n">
        <v>38917.0181818182</v>
      </c>
      <c r="Y9" s="55" t="n">
        <v>61.88</v>
      </c>
      <c r="Z9" s="51" t="n">
        <f aca="false">X9/3600</f>
        <v>10.8102828282828</v>
      </c>
      <c r="AA9" s="52"/>
      <c r="AB9" s="52"/>
      <c r="AC9" s="52"/>
      <c r="AD9" s="94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874.5616</v>
      </c>
      <c r="E10" s="59" t="n">
        <f aca="false">N10</f>
        <v>39.6065</v>
      </c>
      <c r="F10" s="59" t="n">
        <f aca="false">L10</f>
        <v>4874.5616</v>
      </c>
      <c r="G10" s="59" t="n">
        <f aca="false">O10</f>
        <v>40.5416</v>
      </c>
      <c r="H10" s="59" t="n">
        <f aca="false">T10</f>
        <v>4882.44</v>
      </c>
      <c r="I10" s="59" t="n">
        <f aca="false">V10</f>
        <v>39.61</v>
      </c>
      <c r="J10" s="59" t="n">
        <f aca="false">T10</f>
        <v>4882.44</v>
      </c>
      <c r="K10" s="59" t="n">
        <f aca="false">W10</f>
        <v>40.54</v>
      </c>
      <c r="L10" s="60" t="n">
        <v>4874.5616</v>
      </c>
      <c r="M10" s="60" t="n">
        <v>31.5925</v>
      </c>
      <c r="N10" s="60" t="n">
        <v>39.6065</v>
      </c>
      <c r="O10" s="60" t="n">
        <v>40.5416</v>
      </c>
      <c r="P10" s="60" t="n">
        <v>34759.24</v>
      </c>
      <c r="Q10" s="60" t="n">
        <v>58.3</v>
      </c>
      <c r="R10" s="60" t="n">
        <f aca="false">P10/3600</f>
        <v>9.65534444444444</v>
      </c>
      <c r="S10" s="58"/>
      <c r="T10" s="61" t="n">
        <v>4882.44</v>
      </c>
      <c r="U10" s="61" t="n">
        <v>31.58</v>
      </c>
      <c r="V10" s="61" t="n">
        <v>39.61</v>
      </c>
      <c r="W10" s="61" t="n">
        <v>40.54</v>
      </c>
      <c r="X10" s="61" t="n">
        <v>35804.7545454546</v>
      </c>
      <c r="Y10" s="61" t="n">
        <v>59.35</v>
      </c>
      <c r="Z10" s="60" t="n">
        <f aca="false">X10/3600</f>
        <v>9.94576515151515</v>
      </c>
      <c r="AA10" s="58"/>
      <c r="AB10" s="58"/>
      <c r="AC10" s="58"/>
      <c r="AD10" s="94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81</v>
      </c>
      <c r="I11" s="50" t="n">
        <f aca="false">V11</f>
        <v>43.51</v>
      </c>
      <c r="J11" s="50" t="n">
        <f aca="false">T11</f>
        <v>4910.81</v>
      </c>
      <c r="K11" s="50" t="n">
        <f aca="false">W11</f>
        <v>45.1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679.1</v>
      </c>
      <c r="Q11" s="95" t="n">
        <v>52.6</v>
      </c>
      <c r="R11" s="51" t="n">
        <f aca="false">P11/3600</f>
        <v>8.79975</v>
      </c>
      <c r="S11" s="52"/>
      <c r="T11" s="53" t="n">
        <v>4910.81</v>
      </c>
      <c r="U11" s="53" t="n">
        <v>41.76</v>
      </c>
      <c r="V11" s="53" t="n">
        <v>43.51</v>
      </c>
      <c r="W11" s="53" t="n">
        <v>45.19</v>
      </c>
      <c r="X11" s="53" t="n">
        <v>34325.6</v>
      </c>
      <c r="Y11" s="55" t="n">
        <v>72.6454545454545</v>
      </c>
      <c r="Z11" s="51" t="n">
        <f aca="false">X11/3600</f>
        <v>9.53488888888889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  <c r="AD11" s="94"/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82</v>
      </c>
      <c r="I12" s="50" t="n">
        <f aca="false">V12</f>
        <v>42.14</v>
      </c>
      <c r="J12" s="50" t="n">
        <f aca="false">T12</f>
        <v>2276.82</v>
      </c>
      <c r="K12" s="50" t="n">
        <f aca="false">W12</f>
        <v>43.3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346.72</v>
      </c>
      <c r="Q12" s="95" t="n">
        <v>48.99</v>
      </c>
      <c r="R12" s="51" t="n">
        <f aca="false">P12/3600</f>
        <v>7.87408888888889</v>
      </c>
      <c r="S12" s="52"/>
      <c r="T12" s="53" t="n">
        <v>2276.82</v>
      </c>
      <c r="U12" s="53" t="n">
        <v>39.9</v>
      </c>
      <c r="V12" s="53" t="n">
        <v>42.14</v>
      </c>
      <c r="W12" s="53" t="n">
        <v>43.38</v>
      </c>
      <c r="X12" s="53" t="n">
        <v>29402.2727272727</v>
      </c>
      <c r="Y12" s="55" t="n">
        <v>48.69</v>
      </c>
      <c r="Z12" s="51" t="n">
        <f aca="false">X12/3600</f>
        <v>8.16729797979798</v>
      </c>
      <c r="AA12" s="52"/>
      <c r="AB12" s="52"/>
      <c r="AC12" s="52"/>
      <c r="AD12" s="94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09</v>
      </c>
      <c r="I13" s="50" t="n">
        <f aca="false">V13</f>
        <v>40.83</v>
      </c>
      <c r="J13" s="50" t="n">
        <f aca="false">T13</f>
        <v>1110.09</v>
      </c>
      <c r="K13" s="50" t="n">
        <f aca="false">W13</f>
        <v>41.92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541.07</v>
      </c>
      <c r="Q13" s="95" t="n">
        <v>42.45</v>
      </c>
      <c r="R13" s="51" t="n">
        <f aca="false">P13/3600</f>
        <v>7.09474166666667</v>
      </c>
      <c r="S13" s="52"/>
      <c r="T13" s="53" t="n">
        <v>1110.09</v>
      </c>
      <c r="U13" s="53" t="n">
        <v>37.57</v>
      </c>
      <c r="V13" s="53" t="n">
        <v>40.83</v>
      </c>
      <c r="W13" s="53" t="n">
        <v>41.92</v>
      </c>
      <c r="X13" s="53" t="n">
        <v>26513.0636363636</v>
      </c>
      <c r="Y13" s="55" t="n">
        <v>42.95</v>
      </c>
      <c r="Z13" s="51" t="n">
        <f aca="false">X13/3600</f>
        <v>7.3647398989899</v>
      </c>
      <c r="AA13" s="52"/>
      <c r="AB13" s="52"/>
      <c r="AC13" s="52"/>
      <c r="AD13" s="94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55.4512</v>
      </c>
      <c r="E14" s="59" t="n">
        <f aca="false">N14</f>
        <v>39.6132</v>
      </c>
      <c r="F14" s="59" t="n">
        <f aca="false">L14</f>
        <v>555.4512</v>
      </c>
      <c r="G14" s="59" t="n">
        <f aca="false">O14</f>
        <v>40.8391</v>
      </c>
      <c r="H14" s="59" t="n">
        <f aca="false">T14</f>
        <v>555.64</v>
      </c>
      <c r="I14" s="59" t="n">
        <f aca="false">V14</f>
        <v>39.6</v>
      </c>
      <c r="J14" s="59" t="n">
        <f aca="false">T14</f>
        <v>555.64</v>
      </c>
      <c r="K14" s="59" t="n">
        <f aca="false">W14</f>
        <v>40.83</v>
      </c>
      <c r="L14" s="60" t="n">
        <v>555.4512</v>
      </c>
      <c r="M14" s="60" t="n">
        <v>35.1729</v>
      </c>
      <c r="N14" s="60" t="n">
        <v>39.6132</v>
      </c>
      <c r="O14" s="60" t="n">
        <v>40.8391</v>
      </c>
      <c r="P14" s="60" t="n">
        <v>23860.61</v>
      </c>
      <c r="Q14" s="60" t="n">
        <v>35.34</v>
      </c>
      <c r="R14" s="60" t="n">
        <f aca="false">P14/3600</f>
        <v>6.62794722222222</v>
      </c>
      <c r="S14" s="58"/>
      <c r="T14" s="61" t="n">
        <v>555.64</v>
      </c>
      <c r="U14" s="61" t="n">
        <v>35.17</v>
      </c>
      <c r="V14" s="61" t="n">
        <v>39.6</v>
      </c>
      <c r="W14" s="61" t="n">
        <v>40.83</v>
      </c>
      <c r="X14" s="61" t="n">
        <v>24935.7727272727</v>
      </c>
      <c r="Y14" s="61" t="n">
        <v>34.82</v>
      </c>
      <c r="Z14" s="60" t="n">
        <f aca="false">X14/3600</f>
        <v>6.92660353535354</v>
      </c>
      <c r="AA14" s="58"/>
      <c r="AB14" s="58"/>
      <c r="AC14" s="58"/>
      <c r="AD14" s="94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7960.5208</v>
      </c>
      <c r="E15" s="65" t="n">
        <f aca="false">N15</f>
        <v>42.2745</v>
      </c>
      <c r="F15" s="65" t="n">
        <f aca="false">L15</f>
        <v>7960.5208</v>
      </c>
      <c r="G15" s="65" t="n">
        <f aca="false">O15</f>
        <v>43.5872</v>
      </c>
      <c r="H15" s="65" t="n">
        <f aca="false">T15</f>
        <v>7961.92</v>
      </c>
      <c r="I15" s="65" t="n">
        <f aca="false">V15</f>
        <v>42.27</v>
      </c>
      <c r="J15" s="65" t="n">
        <f aca="false">T15</f>
        <v>7961.92</v>
      </c>
      <c r="K15" s="65" t="n">
        <f aca="false">W15</f>
        <v>43.58</v>
      </c>
      <c r="L15" s="63" t="n">
        <v>7960.5208</v>
      </c>
      <c r="M15" s="63" t="n">
        <v>40.1296</v>
      </c>
      <c r="N15" s="63" t="n">
        <v>42.2745</v>
      </c>
      <c r="O15" s="63" t="n">
        <v>43.5872</v>
      </c>
      <c r="P15" s="63" t="n">
        <v>31225.21</v>
      </c>
      <c r="Q15" s="95" t="n">
        <v>52.07</v>
      </c>
      <c r="R15" s="63" t="n">
        <f aca="false">P15/3600</f>
        <v>8.67366944444444</v>
      </c>
      <c r="S15" s="66"/>
      <c r="T15" s="64" t="n">
        <v>7961.92</v>
      </c>
      <c r="U15" s="64" t="n">
        <v>40.13</v>
      </c>
      <c r="V15" s="64" t="n">
        <v>42.27</v>
      </c>
      <c r="W15" s="64" t="n">
        <v>43.58</v>
      </c>
      <c r="X15" s="64" t="n">
        <v>33919.5090909091</v>
      </c>
      <c r="Y15" s="55" t="n">
        <v>52.1</v>
      </c>
      <c r="Z15" s="63" t="n">
        <f aca="false">X15/3600</f>
        <v>9.42208585858586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  <c r="AD15" s="94"/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4.56</v>
      </c>
      <c r="I16" s="50" t="n">
        <f aca="false">V16</f>
        <v>40.52</v>
      </c>
      <c r="J16" s="50" t="n">
        <f aca="false">T16</f>
        <v>3524.56</v>
      </c>
      <c r="K16" s="50" t="n">
        <f aca="false">W16</f>
        <v>41.51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769.57</v>
      </c>
      <c r="Q16" s="95" t="n">
        <v>46.91</v>
      </c>
      <c r="R16" s="51" t="n">
        <f aca="false">P16/3600</f>
        <v>7.15821388888889</v>
      </c>
      <c r="S16" s="52"/>
      <c r="T16" s="53" t="n">
        <v>3524.56</v>
      </c>
      <c r="U16" s="53" t="n">
        <v>37.63</v>
      </c>
      <c r="V16" s="53" t="n">
        <v>40.52</v>
      </c>
      <c r="W16" s="53" t="n">
        <v>41.51</v>
      </c>
      <c r="X16" s="53" t="n">
        <v>28045.7363636364</v>
      </c>
      <c r="Y16" s="55" t="n">
        <v>46.57</v>
      </c>
      <c r="Z16" s="51" t="n">
        <f aca="false">X16/3600</f>
        <v>7.79048232323232</v>
      </c>
      <c r="AA16" s="52"/>
      <c r="AB16" s="52"/>
      <c r="AC16" s="52"/>
      <c r="AD16" s="94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4.55</v>
      </c>
      <c r="I17" s="50" t="n">
        <f aca="false">V17</f>
        <v>38.84</v>
      </c>
      <c r="J17" s="50" t="n">
        <f aca="false">T17</f>
        <v>1614.55</v>
      </c>
      <c r="K17" s="50" t="n">
        <f aca="false">W17</f>
        <v>39.9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16.13</v>
      </c>
      <c r="Q17" s="95" t="n">
        <v>42.98</v>
      </c>
      <c r="R17" s="51" t="n">
        <f aca="false">P17/3600</f>
        <v>6.42114722222222</v>
      </c>
      <c r="S17" s="52"/>
      <c r="T17" s="53" t="n">
        <v>1614.55</v>
      </c>
      <c r="U17" s="53" t="n">
        <v>35.01</v>
      </c>
      <c r="V17" s="53" t="n">
        <v>38.84</v>
      </c>
      <c r="W17" s="53" t="n">
        <v>39.9</v>
      </c>
      <c r="X17" s="53" t="n">
        <v>25167.7909090909</v>
      </c>
      <c r="Y17" s="55" t="n">
        <v>42.9</v>
      </c>
      <c r="Z17" s="51" t="n">
        <f aca="false">X17/3600</f>
        <v>6.99105303030303</v>
      </c>
      <c r="AA17" s="52"/>
      <c r="AB17" s="52"/>
      <c r="AC17" s="52"/>
      <c r="AD17" s="94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7.8264</v>
      </c>
      <c r="E18" s="59" t="n">
        <f aca="false">N18</f>
        <v>37.2067</v>
      </c>
      <c r="F18" s="59" t="n">
        <f aca="false">L18</f>
        <v>737.8264</v>
      </c>
      <c r="G18" s="59" t="n">
        <f aca="false">O18</f>
        <v>38.7743</v>
      </c>
      <c r="H18" s="59" t="n">
        <f aca="false">T18</f>
        <v>738.09</v>
      </c>
      <c r="I18" s="59" t="n">
        <f aca="false">V18</f>
        <v>37.21</v>
      </c>
      <c r="J18" s="59" t="n">
        <f aca="false">T18</f>
        <v>738.09</v>
      </c>
      <c r="K18" s="59" t="n">
        <f aca="false">W18</f>
        <v>38.78</v>
      </c>
      <c r="L18" s="60" t="n">
        <v>737.8264</v>
      </c>
      <c r="M18" s="60" t="n">
        <v>32.5249</v>
      </c>
      <c r="N18" s="60" t="n">
        <v>37.2067</v>
      </c>
      <c r="O18" s="60" t="n">
        <v>38.7743</v>
      </c>
      <c r="P18" s="60" t="n">
        <v>21583.94</v>
      </c>
      <c r="Q18" s="60" t="n">
        <v>35.02</v>
      </c>
      <c r="R18" s="60" t="n">
        <f aca="false">P18/3600</f>
        <v>5.99553888888889</v>
      </c>
      <c r="S18" s="58"/>
      <c r="T18" s="61" t="n">
        <v>738.09</v>
      </c>
      <c r="U18" s="61" t="n">
        <v>32.52</v>
      </c>
      <c r="V18" s="61" t="n">
        <v>37.21</v>
      </c>
      <c r="W18" s="61" t="n">
        <v>38.78</v>
      </c>
      <c r="X18" s="61" t="n">
        <v>23715.3636363636</v>
      </c>
      <c r="Y18" s="61" t="n">
        <v>34.7</v>
      </c>
      <c r="Z18" s="60" t="n">
        <f aca="false">X18/3600</f>
        <v>6.58760101010101</v>
      </c>
      <c r="AA18" s="58"/>
      <c r="AB18" s="58"/>
      <c r="AC18" s="58"/>
      <c r="AD18" s="94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18949.776</v>
      </c>
      <c r="E19" s="65" t="n">
        <f aca="false">N19</f>
        <v>39.9648</v>
      </c>
      <c r="F19" s="65" t="n">
        <f aca="false">L19</f>
        <v>18949.776</v>
      </c>
      <c r="G19" s="65" t="n">
        <f aca="false">O19</f>
        <v>43.4083</v>
      </c>
      <c r="H19" s="65" t="n">
        <f aca="false">T19</f>
        <v>18963.27</v>
      </c>
      <c r="I19" s="65" t="n">
        <f aca="false">V19</f>
        <v>39.96</v>
      </c>
      <c r="J19" s="65" t="n">
        <f aca="false">T19</f>
        <v>18963.27</v>
      </c>
      <c r="K19" s="65" t="n">
        <f aca="false">W19</f>
        <v>43.41</v>
      </c>
      <c r="L19" s="63" t="n">
        <v>18949.776</v>
      </c>
      <c r="M19" s="63" t="n">
        <v>38.5115</v>
      </c>
      <c r="N19" s="63" t="n">
        <v>39.9648</v>
      </c>
      <c r="O19" s="63" t="n">
        <v>43.4083</v>
      </c>
      <c r="P19" s="63" t="n">
        <v>72763.51</v>
      </c>
      <c r="Q19" s="95" t="n">
        <v>104.94</v>
      </c>
      <c r="R19" s="63" t="n">
        <f aca="false">P19/3600</f>
        <v>20.2120861111111</v>
      </c>
      <c r="S19" s="66"/>
      <c r="T19" s="64" t="n">
        <v>18963.27</v>
      </c>
      <c r="U19" s="64" t="n">
        <v>38.51</v>
      </c>
      <c r="V19" s="64" t="n">
        <v>39.96</v>
      </c>
      <c r="W19" s="64" t="n">
        <v>43.41</v>
      </c>
      <c r="X19" s="64" t="n">
        <v>75966.1636363636</v>
      </c>
      <c r="Y19" s="55" t="n">
        <v>103.45</v>
      </c>
      <c r="Z19" s="63" t="n">
        <f aca="false">X19/3600</f>
        <v>21.1017121212121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  <c r="AD19" s="94"/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3.86</v>
      </c>
      <c r="I20" s="50" t="n">
        <f aca="false">V20</f>
        <v>39.06</v>
      </c>
      <c r="J20" s="50" t="n">
        <f aca="false">T20</f>
        <v>6043.86</v>
      </c>
      <c r="K20" s="50" t="n">
        <f aca="false">W20</f>
        <v>41.74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720.75</v>
      </c>
      <c r="Q20" s="95" t="n">
        <v>81.64</v>
      </c>
      <c r="R20" s="51" t="n">
        <f aca="false">P20/3600</f>
        <v>14.6446527777778</v>
      </c>
      <c r="S20" s="52"/>
      <c r="T20" s="53" t="n">
        <v>6043.86</v>
      </c>
      <c r="U20" s="53" t="n">
        <v>36.98</v>
      </c>
      <c r="V20" s="53" t="n">
        <v>39.06</v>
      </c>
      <c r="W20" s="53" t="n">
        <v>41.74</v>
      </c>
      <c r="X20" s="53" t="n">
        <v>57416.7454545454</v>
      </c>
      <c r="Y20" s="55" t="n">
        <v>79.6</v>
      </c>
      <c r="Z20" s="51" t="n">
        <f aca="false">X20/3600</f>
        <v>15.949095959596</v>
      </c>
      <c r="AA20" s="52"/>
      <c r="AB20" s="52"/>
      <c r="AC20" s="52"/>
      <c r="AD20" s="94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34.4</v>
      </c>
      <c r="I21" s="50" t="n">
        <f aca="false">V21</f>
        <v>38.14</v>
      </c>
      <c r="J21" s="50" t="n">
        <f aca="false">T21</f>
        <v>2834.4</v>
      </c>
      <c r="K21" s="50" t="n">
        <f aca="false">W21</f>
        <v>40.0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8676.51</v>
      </c>
      <c r="Q21" s="95" t="n">
        <v>62.89</v>
      </c>
      <c r="R21" s="51" t="n">
        <f aca="false">P21/3600</f>
        <v>13.5212527777778</v>
      </c>
      <c r="S21" s="52"/>
      <c r="T21" s="53" t="n">
        <v>2834.4</v>
      </c>
      <c r="U21" s="53" t="n">
        <v>35.08</v>
      </c>
      <c r="V21" s="53" t="n">
        <v>38.14</v>
      </c>
      <c r="W21" s="53" t="n">
        <v>40.06</v>
      </c>
      <c r="X21" s="53" t="n">
        <v>51061.4272727273</v>
      </c>
      <c r="Y21" s="55" t="n">
        <v>64.35</v>
      </c>
      <c r="Z21" s="51" t="n">
        <f aca="false">X21/3600</f>
        <v>14.1837297979798</v>
      </c>
      <c r="AA21" s="52"/>
      <c r="AB21" s="52"/>
      <c r="AC21" s="52"/>
      <c r="AD21" s="94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05.9976</v>
      </c>
      <c r="E22" s="59" t="n">
        <f aca="false">N22</f>
        <v>37.0844</v>
      </c>
      <c r="F22" s="59" t="n">
        <f aca="false">L22</f>
        <v>1405.9976</v>
      </c>
      <c r="G22" s="59" t="n">
        <f aca="false">O22</f>
        <v>38.3768</v>
      </c>
      <c r="H22" s="59" t="n">
        <f aca="false">T22</f>
        <v>1408.11</v>
      </c>
      <c r="I22" s="59" t="n">
        <f aca="false">V22</f>
        <v>37.09</v>
      </c>
      <c r="J22" s="59" t="n">
        <f aca="false">T22</f>
        <v>1408.11</v>
      </c>
      <c r="K22" s="59" t="n">
        <f aca="false">W22</f>
        <v>38.38</v>
      </c>
      <c r="L22" s="60" t="n">
        <v>1405.9976</v>
      </c>
      <c r="M22" s="60" t="n">
        <v>32.8998</v>
      </c>
      <c r="N22" s="60" t="n">
        <v>37.0844</v>
      </c>
      <c r="O22" s="60" t="n">
        <v>38.3768</v>
      </c>
      <c r="P22" s="60" t="n">
        <v>45771.26</v>
      </c>
      <c r="Q22" s="60" t="n">
        <v>56.69</v>
      </c>
      <c r="R22" s="60" t="n">
        <f aca="false">P22/3600</f>
        <v>12.7142388888889</v>
      </c>
      <c r="S22" s="58"/>
      <c r="T22" s="61" t="n">
        <v>1408.11</v>
      </c>
      <c r="U22" s="61" t="n">
        <v>32.89</v>
      </c>
      <c r="V22" s="61" t="n">
        <v>37.09</v>
      </c>
      <c r="W22" s="61" t="n">
        <v>38.38</v>
      </c>
      <c r="X22" s="61" t="n">
        <v>48159.4636363636</v>
      </c>
      <c r="Y22" s="61" t="n">
        <v>56.3</v>
      </c>
      <c r="Z22" s="60" t="n">
        <f aca="false">X22/3600</f>
        <v>13.3776287878788</v>
      </c>
      <c r="AA22" s="58"/>
      <c r="AB22" s="58"/>
      <c r="AC22" s="58"/>
      <c r="AD22" s="94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18222.788</v>
      </c>
      <c r="E23" s="68" t="n">
        <f aca="false">N23</f>
        <v>43.7355</v>
      </c>
      <c r="F23" s="68" t="n">
        <f aca="false">L23</f>
        <v>18222.788</v>
      </c>
      <c r="G23" s="68" t="n">
        <f aca="false">O23</f>
        <v>44.8876</v>
      </c>
      <c r="H23" s="68" t="n">
        <f aca="false">T23</f>
        <v>18241.81</v>
      </c>
      <c r="I23" s="68" t="n">
        <f aca="false">V23</f>
        <v>43.74</v>
      </c>
      <c r="J23" s="68" t="n">
        <f aca="false">T23</f>
        <v>18241.81</v>
      </c>
      <c r="K23" s="68" t="n">
        <f aca="false">W23</f>
        <v>44.89</v>
      </c>
      <c r="L23" s="63" t="n">
        <v>18222.788</v>
      </c>
      <c r="M23" s="63" t="n">
        <v>39.227</v>
      </c>
      <c r="N23" s="63" t="n">
        <v>43.7355</v>
      </c>
      <c r="O23" s="63" t="n">
        <v>44.8876</v>
      </c>
      <c r="P23" s="63" t="n">
        <v>80149.8</v>
      </c>
      <c r="Q23" s="95" t="n">
        <v>116.56</v>
      </c>
      <c r="R23" s="63" t="n">
        <f aca="false">P23/3600</f>
        <v>22.2638333333333</v>
      </c>
      <c r="S23" s="66"/>
      <c r="T23" s="64" t="n">
        <v>18241.81</v>
      </c>
      <c r="U23" s="64" t="n">
        <v>39.23</v>
      </c>
      <c r="V23" s="64" t="n">
        <v>43.74</v>
      </c>
      <c r="W23" s="64" t="n">
        <v>44.89</v>
      </c>
      <c r="X23" s="64" t="n">
        <v>81643.7181818182</v>
      </c>
      <c r="Y23" s="55" t="n">
        <v>116.94</v>
      </c>
      <c r="Z23" s="63" t="n">
        <f aca="false">X23/3600</f>
        <v>22.6788106060606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  <c r="AD23" s="94"/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6394.1752</v>
      </c>
      <c r="E24" s="69" t="n">
        <f aca="false">N24</f>
        <v>42.4669</v>
      </c>
      <c r="F24" s="69" t="n">
        <f aca="false">L24</f>
        <v>6394.1752</v>
      </c>
      <c r="G24" s="69" t="n">
        <f aca="false">O24</f>
        <v>42.871</v>
      </c>
      <c r="H24" s="69" t="n">
        <f aca="false">T24</f>
        <v>6403.99</v>
      </c>
      <c r="I24" s="69" t="n">
        <f aca="false">V24</f>
        <v>42.47</v>
      </c>
      <c r="J24" s="69" t="n">
        <f aca="false">T24</f>
        <v>6403.99</v>
      </c>
      <c r="K24" s="69" t="n">
        <f aca="false">W24</f>
        <v>42.8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5277.62</v>
      </c>
      <c r="Q24" s="95" t="n">
        <v>99.97</v>
      </c>
      <c r="R24" s="51" t="n">
        <f aca="false">P24/3600</f>
        <v>18.1326722222222</v>
      </c>
      <c r="S24" s="52"/>
      <c r="T24" s="53" t="n">
        <v>6403.99</v>
      </c>
      <c r="U24" s="53" t="n">
        <v>37.55</v>
      </c>
      <c r="V24" s="53" t="n">
        <v>42.47</v>
      </c>
      <c r="W24" s="53" t="n">
        <v>42.87</v>
      </c>
      <c r="X24" s="53" t="n">
        <v>66600.4181818182</v>
      </c>
      <c r="Y24" s="55" t="n">
        <v>100.42</v>
      </c>
      <c r="Z24" s="51" t="n">
        <f aca="false">X24/3600</f>
        <v>18.5001161616162</v>
      </c>
      <c r="AA24" s="52"/>
      <c r="AB24" s="52"/>
      <c r="AC24" s="52"/>
      <c r="AD24" s="94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2956.0816</v>
      </c>
      <c r="E25" s="69" t="n">
        <f aca="false">N25</f>
        <v>41.0455</v>
      </c>
      <c r="F25" s="69" t="n">
        <f aca="false">L25</f>
        <v>2956.0816</v>
      </c>
      <c r="G25" s="69" t="n">
        <f aca="false">O25</f>
        <v>40.7501</v>
      </c>
      <c r="H25" s="69" t="n">
        <f aca="false">T25</f>
        <v>2960.97</v>
      </c>
      <c r="I25" s="69" t="n">
        <f aca="false">V25</f>
        <v>41.04</v>
      </c>
      <c r="J25" s="69" t="n">
        <f aca="false">T25</f>
        <v>2960.97</v>
      </c>
      <c r="K25" s="69" t="n">
        <f aca="false">W25</f>
        <v>40.7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845.43</v>
      </c>
      <c r="Q25" s="95" t="n">
        <v>92.12</v>
      </c>
      <c r="R25" s="51" t="n">
        <f aca="false">P25/3600</f>
        <v>16.068175</v>
      </c>
      <c r="S25" s="52"/>
      <c r="T25" s="53" t="n">
        <v>2960.97</v>
      </c>
      <c r="U25" s="53" t="n">
        <v>35.72</v>
      </c>
      <c r="V25" s="53" t="n">
        <v>41.04</v>
      </c>
      <c r="W25" s="53" t="n">
        <v>40.75</v>
      </c>
      <c r="X25" s="53" t="n">
        <v>59165.5363636364</v>
      </c>
      <c r="Y25" s="55" t="n">
        <v>92.65</v>
      </c>
      <c r="Z25" s="51" t="n">
        <f aca="false">X25/3600</f>
        <v>16.4348712121212</v>
      </c>
      <c r="AA25" s="52"/>
      <c r="AB25" s="52"/>
      <c r="AC25" s="52"/>
      <c r="AD25" s="94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1498.3464</v>
      </c>
      <c r="E26" s="70" t="n">
        <f aca="false">N26</f>
        <v>39.5591</v>
      </c>
      <c r="F26" s="70" t="n">
        <f aca="false">L26</f>
        <v>1498.3464</v>
      </c>
      <c r="G26" s="70" t="n">
        <f aca="false">O26</f>
        <v>38.7208</v>
      </c>
      <c r="H26" s="70" t="n">
        <f aca="false">T26</f>
        <v>1501.2</v>
      </c>
      <c r="I26" s="70" t="n">
        <f aca="false">V26</f>
        <v>39.55</v>
      </c>
      <c r="J26" s="70" t="n">
        <f aca="false">T26</f>
        <v>1501.2</v>
      </c>
      <c r="K26" s="70" t="n">
        <f aca="false">W26</f>
        <v>38.71</v>
      </c>
      <c r="L26" s="60" t="n">
        <v>1498.3464</v>
      </c>
      <c r="M26" s="60" t="n">
        <v>33.7326</v>
      </c>
      <c r="N26" s="60" t="n">
        <v>39.5591</v>
      </c>
      <c r="O26" s="60" t="n">
        <v>38.7208</v>
      </c>
      <c r="P26" s="60" t="n">
        <v>51028.79</v>
      </c>
      <c r="Q26" s="60" t="n">
        <v>88.18</v>
      </c>
      <c r="R26" s="60" t="n">
        <f aca="false">P26/3600</f>
        <v>14.1746638888889</v>
      </c>
      <c r="S26" s="58"/>
      <c r="T26" s="61" t="n">
        <v>1501.2</v>
      </c>
      <c r="U26" s="61" t="n">
        <v>33.73</v>
      </c>
      <c r="V26" s="61" t="n">
        <v>39.55</v>
      </c>
      <c r="W26" s="61" t="n">
        <v>38.71</v>
      </c>
      <c r="X26" s="61" t="n">
        <v>54884.5</v>
      </c>
      <c r="Y26" s="61" t="n">
        <v>86.6</v>
      </c>
      <c r="Z26" s="60" t="n">
        <f aca="false">X26/3600</f>
        <v>15.2456944444444</v>
      </c>
      <c r="AA26" s="58"/>
      <c r="AB26" s="58"/>
      <c r="AC26" s="58"/>
      <c r="AD26" s="94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42005.2872</v>
      </c>
      <c r="E27" s="68" t="n">
        <f aca="false">N27</f>
        <v>42.079</v>
      </c>
      <c r="F27" s="68" t="n">
        <f aca="false">L27</f>
        <v>42005.2872</v>
      </c>
      <c r="G27" s="68" t="n">
        <f aca="false">O27</f>
        <v>44.2088</v>
      </c>
      <c r="H27" s="68" t="n">
        <f aca="false">T27</f>
        <v>42010.7</v>
      </c>
      <c r="I27" s="68" t="n">
        <f aca="false">V27</f>
        <v>42.08</v>
      </c>
      <c r="J27" s="68" t="n">
        <f aca="false">T27</f>
        <v>42010.7</v>
      </c>
      <c r="K27" s="68" t="n">
        <f aca="false">W27</f>
        <v>44.21</v>
      </c>
      <c r="L27" s="63" t="n">
        <v>42005.2872</v>
      </c>
      <c r="M27" s="63" t="n">
        <v>37.494</v>
      </c>
      <c r="N27" s="63" t="n">
        <v>42.079</v>
      </c>
      <c r="O27" s="63" t="n">
        <v>44.2088</v>
      </c>
      <c r="P27" s="63" t="n">
        <v>104246.77</v>
      </c>
      <c r="Q27" s="95" t="n">
        <v>164.52</v>
      </c>
      <c r="R27" s="63" t="n">
        <f aca="false">P27/3600</f>
        <v>28.9574361111111</v>
      </c>
      <c r="S27" s="66"/>
      <c r="T27" s="64" t="n">
        <v>42010.7</v>
      </c>
      <c r="U27" s="64" t="n">
        <v>37.49</v>
      </c>
      <c r="V27" s="64" t="n">
        <v>42.08</v>
      </c>
      <c r="W27" s="64" t="n">
        <v>44.21</v>
      </c>
      <c r="X27" s="64" t="n">
        <v>106516.954545455</v>
      </c>
      <c r="Y27" s="55" t="n">
        <v>163.91</v>
      </c>
      <c r="Z27" s="63" t="n">
        <f aca="false">X27/3600</f>
        <v>29.5880429292929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7721.5552</v>
      </c>
      <c r="E28" s="69" t="n">
        <f aca="false">N28</f>
        <v>40.9886</v>
      </c>
      <c r="F28" s="69" t="n">
        <f aca="false">L28</f>
        <v>7721.5552</v>
      </c>
      <c r="G28" s="69" t="n">
        <f aca="false">O28</f>
        <v>43.2334</v>
      </c>
      <c r="H28" s="69" t="n">
        <f aca="false">T28</f>
        <v>7720.74</v>
      </c>
      <c r="I28" s="69" t="n">
        <f aca="false">V28</f>
        <v>40.99</v>
      </c>
      <c r="J28" s="69" t="n">
        <f aca="false">T28</f>
        <v>7720.74</v>
      </c>
      <c r="K28" s="69" t="n">
        <f aca="false">W28</f>
        <v>43.24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862.72</v>
      </c>
      <c r="Q28" s="95" t="n">
        <v>115.85</v>
      </c>
      <c r="R28" s="51" t="n">
        <f aca="false">P28/3600</f>
        <v>17.7396444444444</v>
      </c>
      <c r="S28" s="52"/>
      <c r="T28" s="53" t="n">
        <v>7720.74</v>
      </c>
      <c r="U28" s="53" t="n">
        <v>35.28</v>
      </c>
      <c r="V28" s="53" t="n">
        <v>40.99</v>
      </c>
      <c r="W28" s="53" t="n">
        <v>43.24</v>
      </c>
      <c r="X28" s="53" t="n">
        <v>71085.5882352941</v>
      </c>
      <c r="Y28" s="55" t="n">
        <v>159.572727272727</v>
      </c>
      <c r="Z28" s="51" t="n">
        <f aca="false">X28/3600</f>
        <v>19.7459967320261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381.9992</v>
      </c>
      <c r="E29" s="69" t="n">
        <f aca="false">N29</f>
        <v>39.6816</v>
      </c>
      <c r="F29" s="69" t="n">
        <f aca="false">L29</f>
        <v>2381.9992</v>
      </c>
      <c r="G29" s="69" t="n">
        <f aca="false">O29</f>
        <v>42.1875</v>
      </c>
      <c r="H29" s="69" t="n">
        <f aca="false">T29</f>
        <v>2388.34</v>
      </c>
      <c r="I29" s="69" t="n">
        <f aca="false">V29</f>
        <v>39.68</v>
      </c>
      <c r="J29" s="69" t="n">
        <f aca="false">T29</f>
        <v>2388.34</v>
      </c>
      <c r="K29" s="69" t="n">
        <f aca="false">W29</f>
        <v>42.2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6884.1</v>
      </c>
      <c r="Q29" s="95" t="n">
        <v>96.9</v>
      </c>
      <c r="R29" s="51" t="n">
        <f aca="false">P29/3600</f>
        <v>15.8011388888889</v>
      </c>
      <c r="S29" s="52"/>
      <c r="T29" s="53" t="n">
        <v>2388.34</v>
      </c>
      <c r="U29" s="53" t="n">
        <v>33.91</v>
      </c>
      <c r="V29" s="53" t="n">
        <v>39.68</v>
      </c>
      <c r="W29" s="53" t="n">
        <v>42.2</v>
      </c>
      <c r="X29" s="53" t="n">
        <v>60390.2545454545</v>
      </c>
      <c r="Y29" s="55" t="n">
        <v>97.99</v>
      </c>
      <c r="Z29" s="51" t="n">
        <f aca="false">X29/3600</f>
        <v>16.7750707070707</v>
      </c>
      <c r="AA29" s="52"/>
      <c r="AB29" s="52"/>
      <c r="AC29" s="52"/>
      <c r="AD29" s="38" t="s">
        <v>76</v>
      </c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1008.8624</v>
      </c>
      <c r="E30" s="70" t="n">
        <f aca="false">N30</f>
        <v>38.4008</v>
      </c>
      <c r="F30" s="70" t="n">
        <f aca="false">L30</f>
        <v>1008.8624</v>
      </c>
      <c r="G30" s="70" t="n">
        <f aca="false">O30</f>
        <v>41.1778</v>
      </c>
      <c r="H30" s="70" t="n">
        <f aca="false">T30</f>
        <v>1010.98</v>
      </c>
      <c r="I30" s="70" t="n">
        <f aca="false">V30</f>
        <v>38.4</v>
      </c>
      <c r="J30" s="70" t="n">
        <f aca="false">T30</f>
        <v>1010.98</v>
      </c>
      <c r="K30" s="70" t="n">
        <f aca="false">W30</f>
        <v>41.18</v>
      </c>
      <c r="L30" s="60" t="n">
        <v>1008.8624</v>
      </c>
      <c r="M30" s="60" t="n">
        <v>32.2168</v>
      </c>
      <c r="N30" s="60" t="n">
        <v>38.4008</v>
      </c>
      <c r="O30" s="60" t="n">
        <v>41.1778</v>
      </c>
      <c r="P30" s="60" t="n">
        <v>51159.8</v>
      </c>
      <c r="Q30" s="60" t="n">
        <v>87.61</v>
      </c>
      <c r="R30" s="60" t="n">
        <f aca="false">P30/3600</f>
        <v>14.2110555555556</v>
      </c>
      <c r="S30" s="58"/>
      <c r="T30" s="61" t="n">
        <v>1010.98</v>
      </c>
      <c r="U30" s="61" t="n">
        <v>32.21</v>
      </c>
      <c r="V30" s="61" t="n">
        <v>38.4</v>
      </c>
      <c r="W30" s="61" t="n">
        <v>41.18</v>
      </c>
      <c r="X30" s="61" t="n">
        <v>56392.1818181818</v>
      </c>
      <c r="Y30" s="61" t="n">
        <v>83.98</v>
      </c>
      <c r="Z30" s="60" t="n">
        <f aca="false">X30/3600</f>
        <v>15.664494949495</v>
      </c>
      <c r="AA30" s="58"/>
      <c r="AB30" s="58"/>
      <c r="AC30" s="58"/>
      <c r="AD30" s="71" t="e">
        <f aca="false">AVERAGE(AA11:AA30)</f>
        <v>#VALUE!</v>
      </c>
      <c r="AE30" s="71" t="e">
        <f aca="false">AVERAGE(AB11:AB30)</f>
        <v>#VALUE!</v>
      </c>
      <c r="AF30" s="71" t="e">
        <f aca="false">AVERAGE(AC11:AC30)</f>
        <v>#VALUE!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3707.9608</v>
      </c>
      <c r="E31" s="68" t="n">
        <f aca="false">N31</f>
        <v>42.8816</v>
      </c>
      <c r="F31" s="68" t="n">
        <f aca="false">L31</f>
        <v>3707.9608</v>
      </c>
      <c r="G31" s="68" t="n">
        <f aca="false">O31</f>
        <v>43.3613</v>
      </c>
      <c r="H31" s="68" t="n">
        <f aca="false">T31</f>
        <v>3707.9608</v>
      </c>
      <c r="I31" s="68" t="n">
        <f aca="false">V31</f>
        <v>42.8816</v>
      </c>
      <c r="J31" s="68" t="n">
        <f aca="false">T31</f>
        <v>3707.9608</v>
      </c>
      <c r="K31" s="68" t="n">
        <f aca="false">W31</f>
        <v>43.3613</v>
      </c>
      <c r="L31" s="63" t="n">
        <v>3707.9608</v>
      </c>
      <c r="M31" s="63" t="n">
        <v>40.4584</v>
      </c>
      <c r="N31" s="63" t="n">
        <v>42.8816</v>
      </c>
      <c r="O31" s="63" t="n">
        <v>43.3613</v>
      </c>
      <c r="P31" s="63" t="n">
        <v>14064.98</v>
      </c>
      <c r="Q31" s="95" t="n">
        <v>18.31</v>
      </c>
      <c r="R31" s="63" t="n">
        <f aca="false">P31/3600</f>
        <v>3.90693888888889</v>
      </c>
      <c r="S31" s="66"/>
      <c r="T31" s="63" t="n">
        <v>3707.9608</v>
      </c>
      <c r="U31" s="63" t="n">
        <v>40.4584</v>
      </c>
      <c r="V31" s="63" t="n">
        <v>42.8816</v>
      </c>
      <c r="W31" s="63" t="n">
        <v>43.3613</v>
      </c>
      <c r="X31" s="63" t="n">
        <v>14064.98</v>
      </c>
      <c r="Y31" s="95" t="n">
        <v>18.31</v>
      </c>
      <c r="Z31" s="63" t="n">
        <f aca="false">X31/3600</f>
        <v>3.90693888888889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785.144</v>
      </c>
      <c r="E32" s="69" t="n">
        <f aca="false">N32</f>
        <v>40.3306</v>
      </c>
      <c r="F32" s="69" t="n">
        <f aca="false">L32</f>
        <v>1785.144</v>
      </c>
      <c r="G32" s="69" t="n">
        <f aca="false">O32</f>
        <v>40.494</v>
      </c>
      <c r="H32" s="69" t="n">
        <f aca="false">T32</f>
        <v>1785.144</v>
      </c>
      <c r="I32" s="69" t="n">
        <f aca="false">V32</f>
        <v>40.3306</v>
      </c>
      <c r="J32" s="69" t="n">
        <f aca="false">T32</f>
        <v>1785.144</v>
      </c>
      <c r="K32" s="69" t="n">
        <f aca="false">W32</f>
        <v>40.49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123</v>
      </c>
      <c r="Q32" s="95" t="n">
        <v>15.24</v>
      </c>
      <c r="R32" s="51" t="n">
        <f aca="false">P32/3600</f>
        <v>3.08972222222222</v>
      </c>
      <c r="S32" s="52"/>
      <c r="T32" s="51" t="n">
        <v>1785.144</v>
      </c>
      <c r="U32" s="51" t="n">
        <v>37.3338</v>
      </c>
      <c r="V32" s="51" t="n">
        <v>40.3306</v>
      </c>
      <c r="W32" s="51" t="n">
        <v>40.494</v>
      </c>
      <c r="X32" s="51" t="n">
        <v>11123</v>
      </c>
      <c r="Y32" s="95" t="n">
        <v>15.24</v>
      </c>
      <c r="Z32" s="51" t="n">
        <f aca="false">X32/3600</f>
        <v>3.08972222222222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861.5848</v>
      </c>
      <c r="E33" s="69" t="n">
        <f aca="false">N33</f>
        <v>38.0159</v>
      </c>
      <c r="F33" s="69" t="n">
        <f aca="false">L33</f>
        <v>861.5848</v>
      </c>
      <c r="G33" s="69" t="n">
        <f aca="false">O33</f>
        <v>37.933</v>
      </c>
      <c r="H33" s="69" t="n">
        <f aca="false">T33</f>
        <v>861.5848</v>
      </c>
      <c r="I33" s="69" t="n">
        <f aca="false">V33</f>
        <v>38.0159</v>
      </c>
      <c r="J33" s="69" t="n">
        <f aca="false">T33</f>
        <v>861.5848</v>
      </c>
      <c r="K33" s="69" t="n">
        <f aca="false">W33</f>
        <v>37.93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76.13</v>
      </c>
      <c r="Q33" s="95" t="n">
        <v>12.11</v>
      </c>
      <c r="R33" s="51" t="n">
        <f aca="false">P33/3600</f>
        <v>2.68781388888889</v>
      </c>
      <c r="S33" s="52"/>
      <c r="T33" s="51" t="n">
        <v>861.5848</v>
      </c>
      <c r="U33" s="51" t="n">
        <v>34.4431</v>
      </c>
      <c r="V33" s="51" t="n">
        <v>38.0159</v>
      </c>
      <c r="W33" s="51" t="n">
        <v>37.933</v>
      </c>
      <c r="X33" s="51" t="n">
        <v>9676.13</v>
      </c>
      <c r="Y33" s="95" t="n">
        <v>12.11</v>
      </c>
      <c r="Z33" s="51" t="n">
        <f aca="false">X33/3600</f>
        <v>2.68781388888889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435.1688</v>
      </c>
      <c r="E34" s="70" t="n">
        <f aca="false">N34</f>
        <v>36.055</v>
      </c>
      <c r="F34" s="70" t="n">
        <f aca="false">L34</f>
        <v>435.1688</v>
      </c>
      <c r="G34" s="70" t="n">
        <f aca="false">O34</f>
        <v>35.7453</v>
      </c>
      <c r="H34" s="70" t="n">
        <f aca="false">T34</f>
        <v>435.1688</v>
      </c>
      <c r="I34" s="70" t="n">
        <f aca="false">V34</f>
        <v>36.055</v>
      </c>
      <c r="J34" s="70" t="n">
        <f aca="false">T34</f>
        <v>435.1688</v>
      </c>
      <c r="K34" s="70" t="n">
        <f aca="false">W34</f>
        <v>35.7453</v>
      </c>
      <c r="L34" s="60" t="n">
        <v>435.1688</v>
      </c>
      <c r="M34" s="60" t="n">
        <v>31.9574</v>
      </c>
      <c r="N34" s="60" t="n">
        <v>36.055</v>
      </c>
      <c r="O34" s="60" t="n">
        <v>35.7453</v>
      </c>
      <c r="P34" s="60" t="n">
        <v>8851.03</v>
      </c>
      <c r="Q34" s="60" t="n">
        <v>10.25</v>
      </c>
      <c r="R34" s="60" t="n">
        <f aca="false">P34/3600</f>
        <v>2.45861944444444</v>
      </c>
      <c r="S34" s="58"/>
      <c r="T34" s="60" t="n">
        <v>435.1688</v>
      </c>
      <c r="U34" s="60" t="n">
        <v>31.9574</v>
      </c>
      <c r="V34" s="60" t="n">
        <v>36.055</v>
      </c>
      <c r="W34" s="60" t="n">
        <v>35.7453</v>
      </c>
      <c r="X34" s="60" t="n">
        <v>8851.03</v>
      </c>
      <c r="Y34" s="60" t="n">
        <v>10.25</v>
      </c>
      <c r="Z34" s="60" t="n">
        <f aca="false">X34/3600</f>
        <v>2.458619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3812.7824</v>
      </c>
      <c r="E35" s="68" t="n">
        <f aca="false">N35</f>
        <v>43.391</v>
      </c>
      <c r="F35" s="68" t="n">
        <f aca="false">L35</f>
        <v>3812.7824</v>
      </c>
      <c r="G35" s="68" t="n">
        <f aca="false">O35</f>
        <v>44.8298</v>
      </c>
      <c r="H35" s="68" t="n">
        <f aca="false">T35</f>
        <v>3812.7824</v>
      </c>
      <c r="I35" s="68" t="n">
        <f aca="false">V35</f>
        <v>43.391</v>
      </c>
      <c r="J35" s="68" t="n">
        <f aca="false">T35</f>
        <v>3812.7824</v>
      </c>
      <c r="K35" s="68" t="n">
        <f aca="false">W35</f>
        <v>44.8298</v>
      </c>
      <c r="L35" s="63" t="n">
        <v>3812.7824</v>
      </c>
      <c r="M35" s="63" t="n">
        <v>40.2621</v>
      </c>
      <c r="N35" s="63" t="n">
        <v>43.391</v>
      </c>
      <c r="O35" s="63" t="n">
        <v>44.8298</v>
      </c>
      <c r="P35" s="63" t="n">
        <v>16122.2</v>
      </c>
      <c r="Q35" s="95" t="n">
        <v>23.28</v>
      </c>
      <c r="R35" s="63" t="n">
        <f aca="false">P35/3600</f>
        <v>4.47838888888889</v>
      </c>
      <c r="S35" s="66"/>
      <c r="T35" s="63" t="n">
        <v>3812.7824</v>
      </c>
      <c r="U35" s="63" t="n">
        <v>40.2621</v>
      </c>
      <c r="V35" s="63" t="n">
        <v>43.391</v>
      </c>
      <c r="W35" s="63" t="n">
        <v>44.8298</v>
      </c>
      <c r="X35" s="63" t="n">
        <v>16122.2</v>
      </c>
      <c r="Y35" s="95" t="n">
        <v>23.28</v>
      </c>
      <c r="Z35" s="63" t="n">
        <f aca="false">X35/3600</f>
        <v>4.47838888888889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812.1648</v>
      </c>
      <c r="E36" s="69" t="n">
        <f aca="false">N36</f>
        <v>41.5229</v>
      </c>
      <c r="F36" s="69" t="n">
        <f aca="false">L36</f>
        <v>1812.1648</v>
      </c>
      <c r="G36" s="69" t="n">
        <f aca="false">O36</f>
        <v>42.6438</v>
      </c>
      <c r="H36" s="69" t="n">
        <f aca="false">T36</f>
        <v>1812.1648</v>
      </c>
      <c r="I36" s="69" t="n">
        <f aca="false">V36</f>
        <v>41.5229</v>
      </c>
      <c r="J36" s="69" t="n">
        <f aca="false">T36</f>
        <v>1812.1648</v>
      </c>
      <c r="K36" s="69" t="n">
        <f aca="false">W36</f>
        <v>42.6438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029.42</v>
      </c>
      <c r="Q36" s="95" t="n">
        <v>19.18</v>
      </c>
      <c r="R36" s="51" t="n">
        <f aca="false">P36/3600</f>
        <v>3.89706111111111</v>
      </c>
      <c r="S36" s="52"/>
      <c r="T36" s="51" t="n">
        <v>1812.1648</v>
      </c>
      <c r="U36" s="51" t="n">
        <v>37.7514</v>
      </c>
      <c r="V36" s="51" t="n">
        <v>41.5229</v>
      </c>
      <c r="W36" s="51" t="n">
        <v>42.6438</v>
      </c>
      <c r="X36" s="51" t="n">
        <v>14029.42</v>
      </c>
      <c r="Y36" s="95" t="n">
        <v>19.18</v>
      </c>
      <c r="Z36" s="51" t="n">
        <f aca="false">X36/3600</f>
        <v>3.89706111111111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09.6376</v>
      </c>
      <c r="E37" s="69" t="n">
        <f aca="false">N37</f>
        <v>39.6762</v>
      </c>
      <c r="F37" s="69" t="n">
        <f aca="false">L37</f>
        <v>909.6376</v>
      </c>
      <c r="G37" s="69" t="n">
        <f aca="false">O37</f>
        <v>40.5928</v>
      </c>
      <c r="H37" s="69" t="n">
        <f aca="false">T37</f>
        <v>909.6376</v>
      </c>
      <c r="I37" s="69" t="n">
        <f aca="false">V37</f>
        <v>39.6762</v>
      </c>
      <c r="J37" s="69" t="n">
        <f aca="false">T37</f>
        <v>909.6376</v>
      </c>
      <c r="K37" s="69" t="n">
        <f aca="false">W37</f>
        <v>40.592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41.07</v>
      </c>
      <c r="Q37" s="95" t="n">
        <v>15.64</v>
      </c>
      <c r="R37" s="51" t="n">
        <f aca="false">P37/3600</f>
        <v>3.28918611111111</v>
      </c>
      <c r="S37" s="52"/>
      <c r="T37" s="51" t="n">
        <v>909.6376</v>
      </c>
      <c r="U37" s="51" t="n">
        <v>34.9807</v>
      </c>
      <c r="V37" s="51" t="n">
        <v>39.6762</v>
      </c>
      <c r="W37" s="51" t="n">
        <v>40.5928</v>
      </c>
      <c r="X37" s="51" t="n">
        <v>11841.07</v>
      </c>
      <c r="Y37" s="95" t="n">
        <v>15.64</v>
      </c>
      <c r="Z37" s="51" t="n">
        <f aca="false">X37/3600</f>
        <v>3.28918611111111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471.4832</v>
      </c>
      <c r="E38" s="70" t="n">
        <f aca="false">N38</f>
        <v>37.8429</v>
      </c>
      <c r="F38" s="70" t="n">
        <f aca="false">L38</f>
        <v>471.4832</v>
      </c>
      <c r="G38" s="70" t="n">
        <f aca="false">O38</f>
        <v>38.583</v>
      </c>
      <c r="H38" s="70" t="n">
        <f aca="false">T38</f>
        <v>471.4832</v>
      </c>
      <c r="I38" s="70" t="n">
        <f aca="false">V38</f>
        <v>37.8429</v>
      </c>
      <c r="J38" s="70" t="n">
        <f aca="false">T38</f>
        <v>471.4832</v>
      </c>
      <c r="K38" s="70" t="n">
        <f aca="false">W38</f>
        <v>38.583</v>
      </c>
      <c r="L38" s="60" t="n">
        <v>471.4832</v>
      </c>
      <c r="M38" s="60" t="n">
        <v>32.2111</v>
      </c>
      <c r="N38" s="60" t="n">
        <v>37.8429</v>
      </c>
      <c r="O38" s="60" t="n">
        <v>38.583</v>
      </c>
      <c r="P38" s="60" t="n">
        <v>11359.49</v>
      </c>
      <c r="Q38" s="60" t="n">
        <v>12.63</v>
      </c>
      <c r="R38" s="60" t="n">
        <f aca="false">P38/3600</f>
        <v>3.15541388888889</v>
      </c>
      <c r="S38" s="58"/>
      <c r="T38" s="60" t="n">
        <v>471.4832</v>
      </c>
      <c r="U38" s="60" t="n">
        <v>32.2111</v>
      </c>
      <c r="V38" s="60" t="n">
        <v>37.8429</v>
      </c>
      <c r="W38" s="60" t="n">
        <v>38.583</v>
      </c>
      <c r="X38" s="60" t="n">
        <v>11359.49</v>
      </c>
      <c r="Y38" s="60" t="n">
        <v>12.63</v>
      </c>
      <c r="Z38" s="60" t="n">
        <f aca="false">X38/3600</f>
        <v>3.15541388888889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7087.8208</v>
      </c>
      <c r="E39" s="68" t="n">
        <f aca="false">N39</f>
        <v>41.1725</v>
      </c>
      <c r="F39" s="68" t="n">
        <f aca="false">L39</f>
        <v>7087.8208</v>
      </c>
      <c r="G39" s="68" t="n">
        <f aca="false">O39</f>
        <v>42.1534</v>
      </c>
      <c r="H39" s="68" t="n">
        <f aca="false">T39</f>
        <v>7087.8208</v>
      </c>
      <c r="I39" s="68" t="n">
        <f aca="false">V39</f>
        <v>41.1725</v>
      </c>
      <c r="J39" s="68" t="n">
        <f aca="false">T39</f>
        <v>7087.8208</v>
      </c>
      <c r="K39" s="68" t="n">
        <f aca="false">W39</f>
        <v>42.1534</v>
      </c>
      <c r="L39" s="63" t="n">
        <v>7087.8208</v>
      </c>
      <c r="M39" s="63" t="n">
        <v>38.3207</v>
      </c>
      <c r="N39" s="63" t="n">
        <v>41.1725</v>
      </c>
      <c r="O39" s="63" t="n">
        <v>42.1534</v>
      </c>
      <c r="P39" s="63" t="n">
        <v>17258.02</v>
      </c>
      <c r="Q39" s="95" t="n">
        <v>26.39</v>
      </c>
      <c r="R39" s="63" t="n">
        <f aca="false">P39/3600</f>
        <v>4.79389444444445</v>
      </c>
      <c r="S39" s="66"/>
      <c r="T39" s="63" t="n">
        <v>7087.8208</v>
      </c>
      <c r="U39" s="63" t="n">
        <v>38.3207</v>
      </c>
      <c r="V39" s="63" t="n">
        <v>41.1725</v>
      </c>
      <c r="W39" s="63" t="n">
        <v>42.1534</v>
      </c>
      <c r="X39" s="63" t="n">
        <v>17258.02</v>
      </c>
      <c r="Y39" s="95" t="n">
        <v>26.39</v>
      </c>
      <c r="Z39" s="63" t="n">
        <f aca="false">X39/3600</f>
        <v>4.79389444444445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3227.088</v>
      </c>
      <c r="E40" s="69" t="n">
        <f aca="false">N40</f>
        <v>38.6271</v>
      </c>
      <c r="F40" s="69" t="n">
        <f aca="false">L40</f>
        <v>3227.088</v>
      </c>
      <c r="G40" s="69" t="n">
        <f aca="false">O40</f>
        <v>39.5215</v>
      </c>
      <c r="H40" s="69" t="n">
        <f aca="false">T40</f>
        <v>3227.088</v>
      </c>
      <c r="I40" s="69" t="n">
        <f aca="false">V40</f>
        <v>38.6271</v>
      </c>
      <c r="J40" s="69" t="n">
        <f aca="false">T40</f>
        <v>3227.088</v>
      </c>
      <c r="K40" s="69" t="n">
        <f aca="false">W40</f>
        <v>39.5215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243.04</v>
      </c>
      <c r="Q40" s="95" t="n">
        <v>21.22</v>
      </c>
      <c r="R40" s="51" t="n">
        <f aca="false">P40/3600</f>
        <v>3.67862222222222</v>
      </c>
      <c r="S40" s="52"/>
      <c r="T40" s="51" t="n">
        <v>3227.088</v>
      </c>
      <c r="U40" s="51" t="n">
        <v>34.842</v>
      </c>
      <c r="V40" s="51" t="n">
        <v>38.6271</v>
      </c>
      <c r="W40" s="51" t="n">
        <v>39.5215</v>
      </c>
      <c r="X40" s="51" t="n">
        <v>13243.04</v>
      </c>
      <c r="Y40" s="95" t="n">
        <v>21.22</v>
      </c>
      <c r="Z40" s="51" t="n">
        <f aca="false">X40/3600</f>
        <v>3.67862222222222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516.0032</v>
      </c>
      <c r="E41" s="69" t="n">
        <f aca="false">N41</f>
        <v>36.5543</v>
      </c>
      <c r="F41" s="69" t="n">
        <f aca="false">L41</f>
        <v>1516.0032</v>
      </c>
      <c r="G41" s="69" t="n">
        <f aca="false">O41</f>
        <v>37.3804</v>
      </c>
      <c r="H41" s="69" t="n">
        <f aca="false">T41</f>
        <v>1516.0032</v>
      </c>
      <c r="I41" s="69" t="n">
        <f aca="false">V41</f>
        <v>36.5543</v>
      </c>
      <c r="J41" s="69" t="n">
        <f aca="false">T41</f>
        <v>1516.0032</v>
      </c>
      <c r="K41" s="69" t="n">
        <f aca="false">W41</f>
        <v>37.380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06.18</v>
      </c>
      <c r="Q41" s="95" t="n">
        <v>16.54</v>
      </c>
      <c r="R41" s="51" t="n">
        <f aca="false">P41/3600</f>
        <v>3.08505</v>
      </c>
      <c r="S41" s="52"/>
      <c r="T41" s="51" t="n">
        <v>1516.0032</v>
      </c>
      <c r="U41" s="51" t="n">
        <v>31.6801</v>
      </c>
      <c r="V41" s="51" t="n">
        <v>36.5543</v>
      </c>
      <c r="W41" s="51" t="n">
        <v>37.3804</v>
      </c>
      <c r="X41" s="51" t="n">
        <v>11106.18</v>
      </c>
      <c r="Y41" s="95" t="n">
        <v>16.54</v>
      </c>
      <c r="Z41" s="51" t="n">
        <f aca="false">X41/3600</f>
        <v>3.08505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699.8344</v>
      </c>
      <c r="E42" s="70" t="n">
        <f aca="false">N42</f>
        <v>34.8171</v>
      </c>
      <c r="F42" s="70" t="n">
        <f aca="false">L42</f>
        <v>699.8344</v>
      </c>
      <c r="G42" s="70" t="n">
        <f aca="false">O42</f>
        <v>35.5993</v>
      </c>
      <c r="H42" s="70" t="n">
        <f aca="false">T42</f>
        <v>699.8344</v>
      </c>
      <c r="I42" s="70" t="n">
        <f aca="false">V42</f>
        <v>34.8171</v>
      </c>
      <c r="J42" s="70" t="n">
        <f aca="false">T42</f>
        <v>699.8344</v>
      </c>
      <c r="K42" s="70" t="n">
        <f aca="false">W42</f>
        <v>35.5993</v>
      </c>
      <c r="L42" s="60" t="n">
        <v>699.8344</v>
      </c>
      <c r="M42" s="60" t="n">
        <v>28.7724</v>
      </c>
      <c r="N42" s="60" t="n">
        <v>34.8171</v>
      </c>
      <c r="O42" s="60" t="n">
        <v>35.5993</v>
      </c>
      <c r="P42" s="60" t="n">
        <v>9540.99</v>
      </c>
      <c r="Q42" s="60" t="n">
        <v>13.02</v>
      </c>
      <c r="R42" s="60" t="n">
        <f aca="false">P42/3600</f>
        <v>2.650275</v>
      </c>
      <c r="S42" s="58"/>
      <c r="T42" s="60" t="n">
        <v>699.8344</v>
      </c>
      <c r="U42" s="60" t="n">
        <v>28.7724</v>
      </c>
      <c r="V42" s="60" t="n">
        <v>34.8171</v>
      </c>
      <c r="W42" s="60" t="n">
        <v>35.5993</v>
      </c>
      <c r="X42" s="60" t="n">
        <v>9540.99</v>
      </c>
      <c r="Y42" s="60" t="n">
        <v>13.02</v>
      </c>
      <c r="Z42" s="60" t="n">
        <f aca="false">X42/3600</f>
        <v>2.650275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5040.5888</v>
      </c>
      <c r="E43" s="68" t="n">
        <f aca="false">N43</f>
        <v>41.1974</v>
      </c>
      <c r="F43" s="68" t="n">
        <f aca="false">L43</f>
        <v>5040.5888</v>
      </c>
      <c r="G43" s="68" t="n">
        <f aca="false">O43</f>
        <v>42.6809</v>
      </c>
      <c r="H43" s="68" t="n">
        <f aca="false">T43</f>
        <v>5040.5888</v>
      </c>
      <c r="I43" s="68" t="n">
        <f aca="false">V43</f>
        <v>41.1974</v>
      </c>
      <c r="J43" s="68" t="n">
        <f aca="false">T43</f>
        <v>5040.5888</v>
      </c>
      <c r="K43" s="68" t="n">
        <f aca="false">W43</f>
        <v>42.6809</v>
      </c>
      <c r="L43" s="63" t="n">
        <v>5040.5888</v>
      </c>
      <c r="M43" s="63" t="n">
        <v>39.1384</v>
      </c>
      <c r="N43" s="63" t="n">
        <v>41.1974</v>
      </c>
      <c r="O43" s="63" t="n">
        <v>42.6809</v>
      </c>
      <c r="P43" s="63" t="n">
        <v>12551.8</v>
      </c>
      <c r="Q43" s="95" t="n">
        <v>17.18</v>
      </c>
      <c r="R43" s="63" t="n">
        <f aca="false">P43/3600</f>
        <v>3.48661111111111</v>
      </c>
      <c r="S43" s="66"/>
      <c r="T43" s="63" t="n">
        <v>5040.5888</v>
      </c>
      <c r="U43" s="63" t="n">
        <v>39.1384</v>
      </c>
      <c r="V43" s="63" t="n">
        <v>41.1974</v>
      </c>
      <c r="W43" s="63" t="n">
        <v>42.6809</v>
      </c>
      <c r="X43" s="63" t="n">
        <v>12551.8</v>
      </c>
      <c r="Y43" s="95" t="n">
        <v>17.18</v>
      </c>
      <c r="Z43" s="63" t="n">
        <f aca="false">X43/3600</f>
        <v>3.48661111111111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2137.7936</v>
      </c>
      <c r="E44" s="69" t="n">
        <f aca="false">N44</f>
        <v>38.8885</v>
      </c>
      <c r="F44" s="69" t="n">
        <f aca="false">L44</f>
        <v>2137.7936</v>
      </c>
      <c r="G44" s="69" t="n">
        <f aca="false">O44</f>
        <v>40.5198</v>
      </c>
      <c r="H44" s="69" t="n">
        <f aca="false">T44</f>
        <v>2137.7936</v>
      </c>
      <c r="I44" s="69" t="n">
        <f aca="false">V44</f>
        <v>38.8885</v>
      </c>
      <c r="J44" s="69" t="n">
        <f aca="false">T44</f>
        <v>2137.7936</v>
      </c>
      <c r="K44" s="69" t="n">
        <f aca="false">W44</f>
        <v>40.519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96.13</v>
      </c>
      <c r="Q44" s="95" t="n">
        <v>13.64</v>
      </c>
      <c r="R44" s="51" t="n">
        <f aca="false">P44/3600</f>
        <v>2.55448055555556</v>
      </c>
      <c r="S44" s="52"/>
      <c r="T44" s="51" t="n">
        <v>2137.7936</v>
      </c>
      <c r="U44" s="51" t="n">
        <v>35.8834</v>
      </c>
      <c r="V44" s="51" t="n">
        <v>38.8885</v>
      </c>
      <c r="W44" s="51" t="n">
        <v>40.5198</v>
      </c>
      <c r="X44" s="51" t="n">
        <v>9196.13</v>
      </c>
      <c r="Y44" s="95" t="n">
        <v>13.64</v>
      </c>
      <c r="Z44" s="51" t="n">
        <f aca="false">X44/3600</f>
        <v>2.55448055555556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991.0056</v>
      </c>
      <c r="E45" s="69" t="n">
        <f aca="false">N45</f>
        <v>36.8077</v>
      </c>
      <c r="F45" s="69" t="n">
        <f aca="false">L45</f>
        <v>991.0056</v>
      </c>
      <c r="G45" s="69" t="n">
        <f aca="false">O45</f>
        <v>38.5738</v>
      </c>
      <c r="H45" s="69" t="n">
        <f aca="false">T45</f>
        <v>991.0056</v>
      </c>
      <c r="I45" s="69" t="n">
        <f aca="false">V45</f>
        <v>36.8077</v>
      </c>
      <c r="J45" s="69" t="n">
        <f aca="false">T45</f>
        <v>991.0056</v>
      </c>
      <c r="K45" s="69" t="n">
        <f aca="false">W45</f>
        <v>38.5738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916.71</v>
      </c>
      <c r="Q45" s="95" t="n">
        <v>10.8</v>
      </c>
      <c r="R45" s="51" t="n">
        <f aca="false">P45/3600</f>
        <v>2.19908611111111</v>
      </c>
      <c r="S45" s="52"/>
      <c r="T45" s="51" t="n">
        <v>991.0056</v>
      </c>
      <c r="U45" s="51" t="n">
        <v>32.9996</v>
      </c>
      <c r="V45" s="51" t="n">
        <v>36.8077</v>
      </c>
      <c r="W45" s="51" t="n">
        <v>38.5738</v>
      </c>
      <c r="X45" s="51" t="n">
        <v>7916.71</v>
      </c>
      <c r="Y45" s="95" t="n">
        <v>10.8</v>
      </c>
      <c r="Z45" s="51" t="n">
        <f aca="false">X45/3600</f>
        <v>2.19908611111111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468.9032</v>
      </c>
      <c r="E46" s="70" t="n">
        <f aca="false">N46</f>
        <v>35.0523</v>
      </c>
      <c r="F46" s="70" t="n">
        <f aca="false">L46</f>
        <v>468.9032</v>
      </c>
      <c r="G46" s="70" t="n">
        <f aca="false">O46</f>
        <v>36.7094</v>
      </c>
      <c r="H46" s="70" t="n">
        <f aca="false">T46</f>
        <v>468.9032</v>
      </c>
      <c r="I46" s="70" t="n">
        <f aca="false">V46</f>
        <v>35.0523</v>
      </c>
      <c r="J46" s="70" t="n">
        <f aca="false">T46</f>
        <v>468.9032</v>
      </c>
      <c r="K46" s="70" t="n">
        <f aca="false">W46</f>
        <v>36.7094</v>
      </c>
      <c r="L46" s="60" t="n">
        <v>468.9032</v>
      </c>
      <c r="M46" s="60" t="n">
        <v>30.3308</v>
      </c>
      <c r="N46" s="60" t="n">
        <v>35.0523</v>
      </c>
      <c r="O46" s="60" t="n">
        <v>36.7094</v>
      </c>
      <c r="P46" s="60" t="n">
        <v>6889.43</v>
      </c>
      <c r="Q46" s="60" t="n">
        <v>8.43</v>
      </c>
      <c r="R46" s="60" t="n">
        <f aca="false">P46/3600</f>
        <v>1.91373055555556</v>
      </c>
      <c r="S46" s="58"/>
      <c r="T46" s="60" t="n">
        <v>468.9032</v>
      </c>
      <c r="U46" s="60" t="n">
        <v>30.3308</v>
      </c>
      <c r="V46" s="60" t="n">
        <v>35.0523</v>
      </c>
      <c r="W46" s="60" t="n">
        <v>36.7094</v>
      </c>
      <c r="X46" s="60" t="n">
        <v>6889.43</v>
      </c>
      <c r="Y46" s="60" t="n">
        <v>8.43</v>
      </c>
      <c r="Z46" s="60" t="n">
        <f aca="false">X46/3600</f>
        <v>1.91373055555556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1591.5024</v>
      </c>
      <c r="E47" s="68" t="n">
        <f aca="false">N47</f>
        <v>43.6183</v>
      </c>
      <c r="F47" s="68" t="n">
        <f aca="false">L47</f>
        <v>1591.5024</v>
      </c>
      <c r="G47" s="68" t="n">
        <f aca="false">O47</f>
        <v>42.6937</v>
      </c>
      <c r="H47" s="68" t="n">
        <f aca="false">T47</f>
        <v>1591.5024</v>
      </c>
      <c r="I47" s="68" t="n">
        <f aca="false">V47</f>
        <v>43.6183</v>
      </c>
      <c r="J47" s="68" t="n">
        <f aca="false">T47</f>
        <v>1591.5024</v>
      </c>
      <c r="K47" s="68" t="n">
        <f aca="false">W47</f>
        <v>42.6937</v>
      </c>
      <c r="L47" s="63" t="n">
        <v>1591.5024</v>
      </c>
      <c r="M47" s="63" t="n">
        <v>40.7668</v>
      </c>
      <c r="N47" s="63" t="n">
        <v>43.6183</v>
      </c>
      <c r="O47" s="63" t="n">
        <v>42.6937</v>
      </c>
      <c r="P47" s="63" t="n">
        <v>3884.88</v>
      </c>
      <c r="Q47" s="95" t="n">
        <v>5.4</v>
      </c>
      <c r="R47" s="63" t="n">
        <f aca="false">P47/3600</f>
        <v>1.07913333333333</v>
      </c>
      <c r="S47" s="66"/>
      <c r="T47" s="63" t="n">
        <v>1591.5024</v>
      </c>
      <c r="U47" s="63" t="n">
        <v>40.7668</v>
      </c>
      <c r="V47" s="63" t="n">
        <v>43.6183</v>
      </c>
      <c r="W47" s="63" t="n">
        <v>42.6937</v>
      </c>
      <c r="X47" s="63" t="n">
        <v>3884.88</v>
      </c>
      <c r="Y47" s="95" t="n">
        <v>5.4</v>
      </c>
      <c r="Z47" s="63" t="n">
        <f aca="false">X47/3600</f>
        <v>1.07913333333333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798.3448</v>
      </c>
      <c r="E48" s="69" t="n">
        <f aca="false">N48</f>
        <v>41.0341</v>
      </c>
      <c r="F48" s="69" t="n">
        <f aca="false">L48</f>
        <v>798.3448</v>
      </c>
      <c r="G48" s="69" t="n">
        <f aca="false">O48</f>
        <v>39.6514</v>
      </c>
      <c r="H48" s="69" t="n">
        <f aca="false">T48</f>
        <v>798.3448</v>
      </c>
      <c r="I48" s="69" t="n">
        <f aca="false">V48</f>
        <v>41.0341</v>
      </c>
      <c r="J48" s="69" t="n">
        <f aca="false">T48</f>
        <v>798.3448</v>
      </c>
      <c r="K48" s="69" t="n">
        <f aca="false">W48</f>
        <v>39.6514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85.64</v>
      </c>
      <c r="Q48" s="95" t="n">
        <v>4.26</v>
      </c>
      <c r="R48" s="51" t="n">
        <f aca="false">P48/3600</f>
        <v>0.940455555555556</v>
      </c>
      <c r="S48" s="52"/>
      <c r="T48" s="51" t="n">
        <v>798.3448</v>
      </c>
      <c r="U48" s="51" t="n">
        <v>36.9839</v>
      </c>
      <c r="V48" s="51" t="n">
        <v>41.0341</v>
      </c>
      <c r="W48" s="51" t="n">
        <v>39.6514</v>
      </c>
      <c r="X48" s="51" t="n">
        <v>3385.64</v>
      </c>
      <c r="Y48" s="95" t="n">
        <v>4.26</v>
      </c>
      <c r="Z48" s="51" t="n">
        <f aca="false">X48/3600</f>
        <v>0.940455555555556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392.5696</v>
      </c>
      <c r="E49" s="69" t="n">
        <f aca="false">N49</f>
        <v>38.7535</v>
      </c>
      <c r="F49" s="69" t="n">
        <f aca="false">L49</f>
        <v>392.5696</v>
      </c>
      <c r="G49" s="69" t="n">
        <f aca="false">O49</f>
        <v>37.0112</v>
      </c>
      <c r="H49" s="69" t="n">
        <f aca="false">T49</f>
        <v>392.5696</v>
      </c>
      <c r="I49" s="69" t="n">
        <f aca="false">V49</f>
        <v>38.7535</v>
      </c>
      <c r="J49" s="69" t="n">
        <f aca="false">T49</f>
        <v>392.5696</v>
      </c>
      <c r="K49" s="69" t="n">
        <f aca="false">W49</f>
        <v>37.011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60.44</v>
      </c>
      <c r="Q49" s="95" t="n">
        <v>3.32</v>
      </c>
      <c r="R49" s="51" t="n">
        <f aca="false">P49/3600</f>
        <v>0.794566666666667</v>
      </c>
      <c r="S49" s="52"/>
      <c r="T49" s="51" t="n">
        <v>392.5696</v>
      </c>
      <c r="U49" s="51" t="n">
        <v>33.6022</v>
      </c>
      <c r="V49" s="51" t="n">
        <v>38.7535</v>
      </c>
      <c r="W49" s="51" t="n">
        <v>37.0112</v>
      </c>
      <c r="X49" s="51" t="n">
        <v>2860.44</v>
      </c>
      <c r="Y49" s="95" t="n">
        <v>3.32</v>
      </c>
      <c r="Z49" s="51" t="n">
        <f aca="false">X49/3600</f>
        <v>0.794566666666667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196.6608</v>
      </c>
      <c r="E50" s="70" t="n">
        <f aca="false">N50</f>
        <v>36.7401</v>
      </c>
      <c r="F50" s="70" t="n">
        <f aca="false">L50</f>
        <v>196.6608</v>
      </c>
      <c r="G50" s="70" t="n">
        <f aca="false">O50</f>
        <v>34.8052</v>
      </c>
      <c r="H50" s="70" t="n">
        <f aca="false">T50</f>
        <v>196.6608</v>
      </c>
      <c r="I50" s="70" t="n">
        <f aca="false">V50</f>
        <v>36.7401</v>
      </c>
      <c r="J50" s="70" t="n">
        <f aca="false">T50</f>
        <v>196.6608</v>
      </c>
      <c r="K50" s="70" t="n">
        <f aca="false">W50</f>
        <v>34.8052</v>
      </c>
      <c r="L50" s="60" t="n">
        <v>196.6608</v>
      </c>
      <c r="M50" s="60" t="n">
        <v>30.7416</v>
      </c>
      <c r="N50" s="60" t="n">
        <v>36.7401</v>
      </c>
      <c r="O50" s="60" t="n">
        <v>34.8052</v>
      </c>
      <c r="P50" s="60" t="n">
        <v>2546.96</v>
      </c>
      <c r="Q50" s="60" t="n">
        <v>2.79</v>
      </c>
      <c r="R50" s="60" t="n">
        <f aca="false">P50/3600</f>
        <v>0.707488888888889</v>
      </c>
      <c r="S50" s="58"/>
      <c r="T50" s="60" t="n">
        <v>196.6608</v>
      </c>
      <c r="U50" s="60" t="n">
        <v>30.7416</v>
      </c>
      <c r="V50" s="60" t="n">
        <v>36.7401</v>
      </c>
      <c r="W50" s="60" t="n">
        <v>34.8052</v>
      </c>
      <c r="X50" s="60" t="n">
        <v>2546.96</v>
      </c>
      <c r="Y50" s="60" t="n">
        <v>2.79</v>
      </c>
      <c r="Z50" s="60" t="n">
        <f aca="false">X50/3600</f>
        <v>0.707488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1654.516</v>
      </c>
      <c r="E51" s="65" t="n">
        <f aca="false">N51</f>
        <v>42.997</v>
      </c>
      <c r="F51" s="65" t="n">
        <f aca="false">L51</f>
        <v>1654.516</v>
      </c>
      <c r="G51" s="65" t="n">
        <f aca="false">O51</f>
        <v>44.0147</v>
      </c>
      <c r="H51" s="65" t="n">
        <f aca="false">T51</f>
        <v>1654.516</v>
      </c>
      <c r="I51" s="65" t="n">
        <f aca="false">V51</f>
        <v>42.997</v>
      </c>
      <c r="J51" s="65" t="n">
        <f aca="false">T51</f>
        <v>1654.516</v>
      </c>
      <c r="K51" s="65" t="n">
        <f aca="false">W51</f>
        <v>44.0147</v>
      </c>
      <c r="L51" s="63" t="n">
        <v>1654.516</v>
      </c>
      <c r="M51" s="63" t="n">
        <v>37.9722</v>
      </c>
      <c r="N51" s="63" t="n">
        <v>42.997</v>
      </c>
      <c r="O51" s="63" t="n">
        <v>44.0147</v>
      </c>
      <c r="P51" s="63" t="n">
        <v>4497.9</v>
      </c>
      <c r="Q51" s="95" t="n">
        <v>7.22</v>
      </c>
      <c r="R51" s="63" t="n">
        <f aca="false">P51/3600</f>
        <v>1.24941666666667</v>
      </c>
      <c r="S51" s="66"/>
      <c r="T51" s="63" t="n">
        <v>1654.516</v>
      </c>
      <c r="U51" s="63" t="n">
        <v>37.9722</v>
      </c>
      <c r="V51" s="63" t="n">
        <v>42.997</v>
      </c>
      <c r="W51" s="63" t="n">
        <v>44.0147</v>
      </c>
      <c r="X51" s="63" t="n">
        <v>4497.9</v>
      </c>
      <c r="Y51" s="95" t="n">
        <v>7.22</v>
      </c>
      <c r="Z51" s="63" t="n">
        <f aca="false">X51/3600</f>
        <v>1.24941666666667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8208</v>
      </c>
      <c r="I52" s="50" t="n">
        <f aca="false">V52</f>
        <v>41.0182</v>
      </c>
      <c r="J52" s="50" t="n">
        <f aca="false">T52</f>
        <v>633.8208</v>
      </c>
      <c r="K52" s="50" t="n">
        <f aca="false">W52</f>
        <v>41.9186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4.95</v>
      </c>
      <c r="Q52" s="95" t="n">
        <v>5.95</v>
      </c>
      <c r="R52" s="51" t="n">
        <f aca="false">P52/3600</f>
        <v>0.898597222222222</v>
      </c>
      <c r="S52" s="52"/>
      <c r="T52" s="51" t="n">
        <v>633.8208</v>
      </c>
      <c r="U52" s="51" t="n">
        <v>34.7154</v>
      </c>
      <c r="V52" s="51" t="n">
        <v>41.0182</v>
      </c>
      <c r="W52" s="51" t="n">
        <v>41.9186</v>
      </c>
      <c r="X52" s="51" t="n">
        <v>3234.95</v>
      </c>
      <c r="Y52" s="95" t="n">
        <v>5.95</v>
      </c>
      <c r="Z52" s="51" t="n">
        <f aca="false">X52/3600</f>
        <v>0.898597222222222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0192</v>
      </c>
      <c r="I53" s="50" t="n">
        <f aca="false">V53</f>
        <v>39.3866</v>
      </c>
      <c r="J53" s="50" t="n">
        <f aca="false">T53</f>
        <v>286.0192</v>
      </c>
      <c r="K53" s="50" t="n">
        <f aca="false">W53</f>
        <v>40.138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95.01</v>
      </c>
      <c r="Q53" s="95" t="n">
        <v>4.29</v>
      </c>
      <c r="R53" s="51" t="n">
        <f aca="false">P53/3600</f>
        <v>0.776391666666667</v>
      </c>
      <c r="S53" s="52"/>
      <c r="T53" s="51" t="n">
        <v>286.0192</v>
      </c>
      <c r="U53" s="51" t="n">
        <v>31.9564</v>
      </c>
      <c r="V53" s="51" t="n">
        <v>39.3866</v>
      </c>
      <c r="W53" s="51" t="n">
        <v>40.1387</v>
      </c>
      <c r="X53" s="51" t="n">
        <v>2795.01</v>
      </c>
      <c r="Y53" s="95" t="n">
        <v>4.29</v>
      </c>
      <c r="Z53" s="51" t="n">
        <f aca="false">X53/3600</f>
        <v>0.776391666666667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4.084</v>
      </c>
      <c r="E54" s="59" t="n">
        <f aca="false">N54</f>
        <v>38.0946</v>
      </c>
      <c r="F54" s="59" t="n">
        <f aca="false">L54</f>
        <v>144.084</v>
      </c>
      <c r="G54" s="59" t="n">
        <f aca="false">O54</f>
        <v>38.5701</v>
      </c>
      <c r="H54" s="59" t="n">
        <f aca="false">T54</f>
        <v>144.084</v>
      </c>
      <c r="I54" s="59" t="n">
        <f aca="false">V54</f>
        <v>38.0946</v>
      </c>
      <c r="J54" s="59" t="n">
        <f aca="false">T54</f>
        <v>144.084</v>
      </c>
      <c r="K54" s="59" t="n">
        <f aca="false">W54</f>
        <v>38.5701</v>
      </c>
      <c r="L54" s="60" t="n">
        <v>144.084</v>
      </c>
      <c r="M54" s="60" t="n">
        <v>29.329</v>
      </c>
      <c r="N54" s="60" t="n">
        <v>38.0946</v>
      </c>
      <c r="O54" s="60" t="n">
        <v>38.5701</v>
      </c>
      <c r="P54" s="60" t="n">
        <v>2677.72</v>
      </c>
      <c r="Q54" s="60" t="n">
        <v>3.74</v>
      </c>
      <c r="R54" s="60" t="n">
        <f aca="false">P54/3600</f>
        <v>0.743811111111111</v>
      </c>
      <c r="S54" s="58"/>
      <c r="T54" s="60" t="n">
        <v>144.084</v>
      </c>
      <c r="U54" s="60" t="n">
        <v>29.329</v>
      </c>
      <c r="V54" s="60" t="n">
        <v>38.0946</v>
      </c>
      <c r="W54" s="60" t="n">
        <v>38.5701</v>
      </c>
      <c r="X54" s="60" t="n">
        <v>2677.72</v>
      </c>
      <c r="Y54" s="60" t="n">
        <v>3.74</v>
      </c>
      <c r="Z54" s="60" t="n">
        <f aca="false">X54/3600</f>
        <v>0.743811111111111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696.6928</v>
      </c>
      <c r="E55" s="68" t="n">
        <f aca="false">N55</f>
        <v>41.1112</v>
      </c>
      <c r="F55" s="68" t="n">
        <f aca="false">L55</f>
        <v>1696.6928</v>
      </c>
      <c r="G55" s="68" t="n">
        <f aca="false">O55</f>
        <v>41.98</v>
      </c>
      <c r="H55" s="68" t="n">
        <f aca="false">T55</f>
        <v>1696.6928</v>
      </c>
      <c r="I55" s="68" t="n">
        <f aca="false">V55</f>
        <v>41.1112</v>
      </c>
      <c r="J55" s="68" t="n">
        <f aca="false">T55</f>
        <v>1696.6928</v>
      </c>
      <c r="K55" s="68" t="n">
        <f aca="false">W55</f>
        <v>41.98</v>
      </c>
      <c r="L55" s="63" t="n">
        <v>1696.6928</v>
      </c>
      <c r="M55" s="63" t="n">
        <v>38.2982</v>
      </c>
      <c r="N55" s="63" t="n">
        <v>41.1112</v>
      </c>
      <c r="O55" s="63" t="n">
        <v>41.98</v>
      </c>
      <c r="P55" s="63" t="n">
        <v>3985.35</v>
      </c>
      <c r="Q55" s="95" t="n">
        <v>5.79</v>
      </c>
      <c r="R55" s="63" t="n">
        <f aca="false">P55/3600</f>
        <v>1.10704166666667</v>
      </c>
      <c r="S55" s="66"/>
      <c r="T55" s="63" t="n">
        <v>1696.6928</v>
      </c>
      <c r="U55" s="63" t="n">
        <v>38.2982</v>
      </c>
      <c r="V55" s="63" t="n">
        <v>41.1112</v>
      </c>
      <c r="W55" s="63" t="n">
        <v>41.98</v>
      </c>
      <c r="X55" s="63" t="n">
        <v>3985.35</v>
      </c>
      <c r="Y55" s="95" t="n">
        <v>5.79</v>
      </c>
      <c r="Z55" s="63" t="n">
        <f aca="false">X55/3600</f>
        <v>1.10704166666667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789.9216</v>
      </c>
      <c r="E56" s="69" t="n">
        <f aca="false">N56</f>
        <v>38.5078</v>
      </c>
      <c r="F56" s="69" t="n">
        <f aca="false">L56</f>
        <v>789.9216</v>
      </c>
      <c r="G56" s="69" t="n">
        <f aca="false">O56</f>
        <v>39.2507</v>
      </c>
      <c r="H56" s="69" t="n">
        <f aca="false">T56</f>
        <v>789.9216</v>
      </c>
      <c r="I56" s="69" t="n">
        <f aca="false">V56</f>
        <v>38.5078</v>
      </c>
      <c r="J56" s="69" t="n">
        <f aca="false">T56</f>
        <v>789.9216</v>
      </c>
      <c r="K56" s="69" t="n">
        <f aca="false">W56</f>
        <v>39.250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23.63</v>
      </c>
      <c r="Q56" s="95" t="n">
        <v>4.25</v>
      </c>
      <c r="R56" s="51" t="n">
        <f aca="false">P56/3600</f>
        <v>0.812119444444445</v>
      </c>
      <c r="S56" s="52"/>
      <c r="T56" s="51" t="n">
        <v>789.9216</v>
      </c>
      <c r="U56" s="51" t="n">
        <v>34.9508</v>
      </c>
      <c r="V56" s="51" t="n">
        <v>38.5078</v>
      </c>
      <c r="W56" s="51" t="n">
        <v>39.2507</v>
      </c>
      <c r="X56" s="51" t="n">
        <v>2923.63</v>
      </c>
      <c r="Y56" s="95" t="n">
        <v>4.25</v>
      </c>
      <c r="Z56" s="51" t="n">
        <f aca="false">X56/3600</f>
        <v>0.812119444444445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68.4416</v>
      </c>
      <c r="E57" s="69" t="n">
        <f aca="false">N57</f>
        <v>36.2319</v>
      </c>
      <c r="F57" s="69" t="n">
        <f aca="false">L57</f>
        <v>368.4416</v>
      </c>
      <c r="G57" s="69" t="n">
        <f aca="false">O57</f>
        <v>36.9553</v>
      </c>
      <c r="H57" s="69" t="n">
        <f aca="false">T57</f>
        <v>368.4416</v>
      </c>
      <c r="I57" s="69" t="n">
        <f aca="false">V57</f>
        <v>36.2319</v>
      </c>
      <c r="J57" s="69" t="n">
        <f aca="false">T57</f>
        <v>368.4416</v>
      </c>
      <c r="K57" s="69" t="n">
        <f aca="false">W57</f>
        <v>36.955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35.21</v>
      </c>
      <c r="Q57" s="95" t="n">
        <v>3.09</v>
      </c>
      <c r="R57" s="51" t="n">
        <f aca="false">P57/3600</f>
        <v>0.704225</v>
      </c>
      <c r="S57" s="52"/>
      <c r="T57" s="51" t="n">
        <v>368.4416</v>
      </c>
      <c r="U57" s="51" t="n">
        <v>31.7031</v>
      </c>
      <c r="V57" s="51" t="n">
        <v>36.2319</v>
      </c>
      <c r="W57" s="51" t="n">
        <v>36.9553</v>
      </c>
      <c r="X57" s="51" t="n">
        <v>2535.21</v>
      </c>
      <c r="Y57" s="95" t="n">
        <v>3.09</v>
      </c>
      <c r="Z57" s="51" t="n">
        <f aca="false">X57/3600</f>
        <v>0.704225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68.776</v>
      </c>
      <c r="E58" s="70" t="n">
        <f aca="false">N58</f>
        <v>34.2905</v>
      </c>
      <c r="F58" s="70" t="n">
        <f aca="false">L58</f>
        <v>168.776</v>
      </c>
      <c r="G58" s="70" t="n">
        <f aca="false">O58</f>
        <v>34.9697</v>
      </c>
      <c r="H58" s="70" t="n">
        <f aca="false">T58</f>
        <v>168.776</v>
      </c>
      <c r="I58" s="70" t="n">
        <f aca="false">V58</f>
        <v>34.2905</v>
      </c>
      <c r="J58" s="70" t="n">
        <f aca="false">T58</f>
        <v>168.776</v>
      </c>
      <c r="K58" s="70" t="n">
        <f aca="false">W58</f>
        <v>34.9697</v>
      </c>
      <c r="L58" s="60" t="n">
        <v>168.776</v>
      </c>
      <c r="M58" s="60" t="n">
        <v>28.7861</v>
      </c>
      <c r="N58" s="60" t="n">
        <v>34.2905</v>
      </c>
      <c r="O58" s="60" t="n">
        <v>34.9697</v>
      </c>
      <c r="P58" s="60" t="n">
        <v>2251.78</v>
      </c>
      <c r="Q58" s="60" t="n">
        <v>2.45</v>
      </c>
      <c r="R58" s="60" t="n">
        <f aca="false">P58/3600</f>
        <v>0.625494444444445</v>
      </c>
      <c r="S58" s="58"/>
      <c r="T58" s="60" t="n">
        <v>168.776</v>
      </c>
      <c r="U58" s="60" t="n">
        <v>28.7861</v>
      </c>
      <c r="V58" s="60" t="n">
        <v>34.2905</v>
      </c>
      <c r="W58" s="60" t="n">
        <v>34.9697</v>
      </c>
      <c r="X58" s="60" t="n">
        <v>2251.78</v>
      </c>
      <c r="Y58" s="60" t="n">
        <v>2.45</v>
      </c>
      <c r="Z58" s="60" t="n">
        <f aca="false">X58/3600</f>
        <v>0.625494444444445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264.348</v>
      </c>
      <c r="E59" s="65" t="n">
        <f aca="false">N59</f>
        <v>41.204</v>
      </c>
      <c r="F59" s="65" t="n">
        <f aca="false">L59</f>
        <v>1264.348</v>
      </c>
      <c r="G59" s="65" t="n">
        <f aca="false">O59</f>
        <v>42.2975</v>
      </c>
      <c r="H59" s="65" t="n">
        <f aca="false">T59</f>
        <v>1264.348</v>
      </c>
      <c r="I59" s="65" t="n">
        <f aca="false">V59</f>
        <v>41.204</v>
      </c>
      <c r="J59" s="65" t="n">
        <f aca="false">T59</f>
        <v>1264.348</v>
      </c>
      <c r="K59" s="65" t="n">
        <f aca="false">W59</f>
        <v>42.2975</v>
      </c>
      <c r="L59" s="63" t="n">
        <v>1264.348</v>
      </c>
      <c r="M59" s="63" t="n">
        <v>39.6069</v>
      </c>
      <c r="N59" s="63" t="n">
        <v>41.204</v>
      </c>
      <c r="O59" s="63" t="n">
        <v>42.2975</v>
      </c>
      <c r="P59" s="63" t="n">
        <v>2887.98</v>
      </c>
      <c r="Q59" s="95" t="n">
        <v>4.07</v>
      </c>
      <c r="R59" s="63" t="n">
        <f aca="false">P59/3600</f>
        <v>0.802216666666667</v>
      </c>
      <c r="S59" s="66"/>
      <c r="T59" s="63" t="n">
        <v>1264.348</v>
      </c>
      <c r="U59" s="63" t="n">
        <v>39.6069</v>
      </c>
      <c r="V59" s="63" t="n">
        <v>41.204</v>
      </c>
      <c r="W59" s="63" t="n">
        <v>42.2975</v>
      </c>
      <c r="X59" s="63" t="n">
        <v>2887.98</v>
      </c>
      <c r="Y59" s="95" t="n">
        <v>4.07</v>
      </c>
      <c r="Z59" s="63" t="n">
        <f aca="false">X59/3600</f>
        <v>0.802216666666667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9272</v>
      </c>
      <c r="I60" s="50" t="n">
        <f aca="false">V60</f>
        <v>38.5558</v>
      </c>
      <c r="J60" s="50" t="n">
        <f aca="false">T60</f>
        <v>623.9272</v>
      </c>
      <c r="K60" s="50" t="n">
        <f aca="false">W60</f>
        <v>39.7736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9.44</v>
      </c>
      <c r="Q60" s="95" t="n">
        <v>3.24</v>
      </c>
      <c r="R60" s="51" t="n">
        <f aca="false">P60/3600</f>
        <v>0.658177777777778</v>
      </c>
      <c r="S60" s="52"/>
      <c r="T60" s="51" t="n">
        <v>623.9272</v>
      </c>
      <c r="U60" s="51" t="n">
        <v>35.828</v>
      </c>
      <c r="V60" s="51" t="n">
        <v>38.5558</v>
      </c>
      <c r="W60" s="51" t="n">
        <v>39.7736</v>
      </c>
      <c r="X60" s="51" t="n">
        <v>2369.44</v>
      </c>
      <c r="Y60" s="95" t="n">
        <v>3.24</v>
      </c>
      <c r="Z60" s="51" t="n">
        <f aca="false">X60/3600</f>
        <v>0.658177777777778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348</v>
      </c>
      <c r="I61" s="50" t="n">
        <f aca="false">V61</f>
        <v>36.2834</v>
      </c>
      <c r="J61" s="50" t="n">
        <f aca="false">T61</f>
        <v>300.348</v>
      </c>
      <c r="K61" s="50" t="n">
        <f aca="false">W61</f>
        <v>37.4911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27.17</v>
      </c>
      <c r="Q61" s="95" t="n">
        <v>2.52</v>
      </c>
      <c r="R61" s="51" t="n">
        <f aca="false">P61/3600</f>
        <v>0.535325</v>
      </c>
      <c r="S61" s="52"/>
      <c r="T61" s="51" t="n">
        <v>300.348</v>
      </c>
      <c r="U61" s="51" t="n">
        <v>32.3424</v>
      </c>
      <c r="V61" s="51" t="n">
        <v>36.2834</v>
      </c>
      <c r="W61" s="51" t="n">
        <v>37.4911</v>
      </c>
      <c r="X61" s="51" t="n">
        <v>1927.17</v>
      </c>
      <c r="Y61" s="95" t="n">
        <v>2.52</v>
      </c>
      <c r="Z61" s="51" t="n">
        <f aca="false">X61/3600</f>
        <v>0.535325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43.764</v>
      </c>
      <c r="E62" s="72" t="n">
        <f aca="false">N62</f>
        <v>34.3314</v>
      </c>
      <c r="F62" s="72" t="n">
        <f aca="false">L62</f>
        <v>143.764</v>
      </c>
      <c r="G62" s="72" t="n">
        <f aca="false">O62</f>
        <v>35.4244</v>
      </c>
      <c r="H62" s="72" t="n">
        <f aca="false">T62</f>
        <v>143.764</v>
      </c>
      <c r="I62" s="72" t="n">
        <f aca="false">V62</f>
        <v>34.3314</v>
      </c>
      <c r="J62" s="72" t="n">
        <f aca="false">T62</f>
        <v>143.764</v>
      </c>
      <c r="K62" s="72" t="n">
        <f aca="false">W62</f>
        <v>35.4244</v>
      </c>
      <c r="L62" s="60" t="n">
        <v>143.764</v>
      </c>
      <c r="M62" s="60" t="n">
        <v>29.4883</v>
      </c>
      <c r="N62" s="60" t="n">
        <v>34.3314</v>
      </c>
      <c r="O62" s="60" t="n">
        <v>35.4244</v>
      </c>
      <c r="P62" s="60" t="n">
        <v>1672.21</v>
      </c>
      <c r="Q62" s="60" t="n">
        <v>1.99</v>
      </c>
      <c r="R62" s="60" t="n">
        <f aca="false">P62/3600</f>
        <v>0.464502777777778</v>
      </c>
      <c r="S62" s="58"/>
      <c r="T62" s="60" t="n">
        <v>143.764</v>
      </c>
      <c r="U62" s="60" t="n">
        <v>29.4883</v>
      </c>
      <c r="V62" s="60" t="n">
        <v>34.3314</v>
      </c>
      <c r="W62" s="60" t="n">
        <v>35.4244</v>
      </c>
      <c r="X62" s="60" t="n">
        <v>1672.21</v>
      </c>
      <c r="Y62" s="60" t="n">
        <v>1.99</v>
      </c>
      <c r="Z62" s="60" t="n">
        <f aca="false">X62/3600</f>
        <v>0.464502777777778</v>
      </c>
      <c r="AA62" s="58"/>
      <c r="AB62" s="58"/>
      <c r="AC62" s="58"/>
    </row>
    <row r="63" customFormat="false" ht="11.25" hidden="false" customHeight="false" outlineLevel="0" collapsed="false">
      <c r="A63" s="96" t="s">
        <v>66</v>
      </c>
      <c r="B63" s="96" t="s">
        <v>67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100"/>
      <c r="AB63" s="100"/>
      <c r="AC63" s="100"/>
    </row>
    <row r="64" customFormat="false" ht="11.25" hidden="false" customHeight="false" outlineLevel="0" collapsed="false">
      <c r="A64" s="101" t="s">
        <v>59</v>
      </c>
      <c r="B64" s="101" t="s">
        <v>68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103"/>
      <c r="M64" s="103"/>
      <c r="N64" s="103"/>
      <c r="O64" s="103"/>
      <c r="P64" s="103"/>
      <c r="Q64" s="103"/>
      <c r="R64" s="103"/>
      <c r="S64" s="104"/>
      <c r="T64" s="103"/>
      <c r="U64" s="103"/>
      <c r="V64" s="103"/>
      <c r="W64" s="103"/>
      <c r="X64" s="103"/>
      <c r="Y64" s="103"/>
      <c r="Z64" s="103"/>
      <c r="AA64" s="104"/>
      <c r="AB64" s="104"/>
      <c r="AC64" s="104"/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103"/>
      <c r="M65" s="103"/>
      <c r="N65" s="103"/>
      <c r="O65" s="103"/>
      <c r="P65" s="103"/>
      <c r="Q65" s="103"/>
      <c r="R65" s="103"/>
      <c r="S65" s="104"/>
      <c r="T65" s="103"/>
      <c r="U65" s="103"/>
      <c r="V65" s="103"/>
      <c r="W65" s="103"/>
      <c r="X65" s="103"/>
      <c r="Y65" s="103"/>
      <c r="Z65" s="103"/>
      <c r="AA65" s="104"/>
      <c r="AB65" s="104"/>
      <c r="AC65" s="104"/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</row>
    <row r="67" customFormat="false" ht="11.25" hidden="false" customHeight="false" outlineLevel="0" collapsed="false">
      <c r="A67" s="101"/>
      <c r="B67" s="96" t="s">
        <v>69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100"/>
      <c r="AB67" s="100"/>
      <c r="AC67" s="100"/>
    </row>
    <row r="68" customFormat="false" ht="11.25" hidden="false" customHeight="false" outlineLevel="0" collapsed="false">
      <c r="A68" s="101"/>
      <c r="B68" s="101" t="s">
        <v>70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3"/>
      <c r="M68" s="103"/>
      <c r="N68" s="103"/>
      <c r="O68" s="103"/>
      <c r="P68" s="103"/>
      <c r="Q68" s="103"/>
      <c r="R68" s="103"/>
      <c r="S68" s="104"/>
      <c r="T68" s="103"/>
      <c r="U68" s="103"/>
      <c r="V68" s="103"/>
      <c r="W68" s="103"/>
      <c r="X68" s="103"/>
      <c r="Y68" s="103"/>
      <c r="Z68" s="103"/>
      <c r="AA68" s="104"/>
      <c r="AB68" s="104"/>
      <c r="AC68" s="104"/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3"/>
      <c r="M69" s="103"/>
      <c r="N69" s="103"/>
      <c r="O69" s="103"/>
      <c r="P69" s="103"/>
      <c r="Q69" s="103"/>
      <c r="R69" s="103"/>
      <c r="S69" s="104"/>
      <c r="T69" s="103"/>
      <c r="U69" s="103"/>
      <c r="V69" s="103"/>
      <c r="W69" s="103"/>
      <c r="X69" s="103"/>
      <c r="Y69" s="103"/>
      <c r="Z69" s="103"/>
      <c r="AA69" s="104"/>
      <c r="AB69" s="104"/>
      <c r="AC69" s="104"/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</row>
    <row r="71" customFormat="false" ht="11.25" hidden="false" customHeight="false" outlineLevel="0" collapsed="false">
      <c r="A71" s="101"/>
      <c r="B71" s="96" t="s">
        <v>71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100"/>
      <c r="AB71" s="100"/>
      <c r="AC71" s="100"/>
    </row>
    <row r="72" customFormat="false" ht="11.25" hidden="false" customHeight="false" outlineLevel="0" collapsed="false">
      <c r="A72" s="101"/>
      <c r="B72" s="101" t="s">
        <v>72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</row>
    <row r="75" customFormat="false" ht="11.25" hidden="false" customHeight="false" outlineLevel="0" collapsed="false">
      <c r="B75" s="38" t="s">
        <v>5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7"/>
      <c r="AB79" s="117"/>
      <c r="AC79" s="117"/>
    </row>
    <row r="80" customFormat="false" ht="11.25" hidden="false" customHeight="false" outlineLevel="0" collapsed="false">
      <c r="B80" s="84" t="s">
        <v>10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)</f>
        <v>#VALUE!</v>
      </c>
      <c r="AB80" s="89" t="e">
        <f aca="false">AVERAGE(AB3,AB7,AB11,AB15,AB19,AB23,AB27,AB31,AB35,AB39,AB43,AB47,AB55,AB51,AB59)</f>
        <v>#VALUE!</v>
      </c>
      <c r="AC80" s="8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80"/>
      <c r="Q81" s="80" t="n">
        <f aca="false">GEOMEAN(Q3:Q62)</f>
        <v>20.7759288361273</v>
      </c>
      <c r="R81" s="80" t="n">
        <f aca="false">GEOMEAN(R3:R62)</f>
        <v>3.92482747410105</v>
      </c>
      <c r="X81" s="80"/>
      <c r="Y81" s="80" t="n">
        <f aca="false">GEOMEAN(Y3:Y62)</f>
        <v>21.1128069608431</v>
      </c>
      <c r="Z81" s="80" t="n">
        <f aca="false">GEOMEAN(Z3:Z62)</f>
        <v>4.03718654892325</v>
      </c>
    </row>
    <row r="82" customFormat="false" ht="11.25" hidden="false" customHeight="false" outlineLevel="0" collapsed="false">
      <c r="B82" s="38" t="s">
        <v>74</v>
      </c>
      <c r="X82" s="90"/>
      <c r="Y82" s="90" t="n">
        <f aca="false">Y81/Q81</f>
        <v>1.0162148285823</v>
      </c>
      <c r="Z82" s="90" t="n">
        <f aca="false">Z81/R81</f>
        <v>1.02862777423049</v>
      </c>
    </row>
    <row r="83" customFormat="false" ht="11.25" hidden="false" customHeight="false" outlineLevel="0" collapsed="false">
      <c r="B83" s="38" t="s">
        <v>75</v>
      </c>
      <c r="P83" s="79"/>
      <c r="Q83" s="79" t="n">
        <f aca="false">SUM(Q3:Q62)/3600</f>
        <v>0.641302777777778</v>
      </c>
      <c r="R83" s="79" t="n">
        <f aca="false">SUM(R3:R62)</f>
        <v>409.634211111111</v>
      </c>
      <c r="X83" s="79"/>
      <c r="Y83" s="79" t="n">
        <f aca="false">SUM(Y3:Y62)/3600</f>
        <v>0.663362878787879</v>
      </c>
      <c r="Z83" s="79" t="n">
        <f aca="false">SUM(Z3:Z62)</f>
        <v>429.239464542484</v>
      </c>
    </row>
    <row r="84" customFormat="false" ht="11.25" hidden="false" customHeight="false" outlineLevel="0" collapsed="false">
      <c r="R84" s="79" t="n">
        <f aca="false">MAX(R3:R74)</f>
        <v>28.9574361111111</v>
      </c>
      <c r="Z84" s="79" t="n">
        <f aca="false">MAX(Z3:Z74)</f>
        <v>29.588042929292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T3" activeCellId="0" sqref="T3:Y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03.84</v>
      </c>
      <c r="I3" s="50" t="n">
        <f aca="false">V3</f>
        <v>41.39</v>
      </c>
      <c r="J3" s="50" t="n">
        <f aca="false">T3</f>
        <v>14403.84</v>
      </c>
      <c r="K3" s="50" t="n">
        <f aca="false">W3</f>
        <v>43.99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452.83</v>
      </c>
      <c r="Q3" s="95" t="n">
        <v>24.04</v>
      </c>
      <c r="R3" s="51" t="n">
        <f aca="false">P3/3600</f>
        <v>4.84800833333333</v>
      </c>
      <c r="S3" s="52"/>
      <c r="T3" s="53" t="n">
        <v>14403.84</v>
      </c>
      <c r="U3" s="53" t="n">
        <v>41.4</v>
      </c>
      <c r="V3" s="53" t="n">
        <v>41.39</v>
      </c>
      <c r="W3" s="53" t="n">
        <v>43.99</v>
      </c>
      <c r="X3" s="53" t="n">
        <v>19387.67</v>
      </c>
      <c r="Y3" s="55" t="n">
        <v>24.35</v>
      </c>
      <c r="Z3" s="51" t="n">
        <f aca="false">X3/3600</f>
        <v>5.38546388888889</v>
      </c>
      <c r="AA3" s="56" t="e">
        <f aca="false">([1]!BJM,$L3:$M6,T3:U6)</f>
        <v>#VALUE!</v>
      </c>
      <c r="AB3" s="56" t="e">
        <f aca="false">([1]!BJM,$D3:$E6,H3:I6)</f>
        <v>#VALUE!</v>
      </c>
      <c r="AC3" s="56" t="e">
        <f aca="false">([1]!BJM,$F3:$G6,J3:K6)</f>
        <v>#VALUE!</v>
      </c>
    </row>
    <row r="4" customFormat="false" ht="11.25" hidden="false" customHeight="false" outlineLevel="0" collapsed="false">
      <c r="A4" s="57" t="s">
        <v>34</v>
      </c>
      <c r="B4" s="57" t="s">
        <v>35</v>
      </c>
      <c r="C4" s="57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09.93</v>
      </c>
      <c r="I4" s="50" t="n">
        <f aca="false">V4</f>
        <v>39.72</v>
      </c>
      <c r="J4" s="50" t="n">
        <f aca="false">T4</f>
        <v>6009.93</v>
      </c>
      <c r="K4" s="50" t="n">
        <f aca="false">W4</f>
        <v>42.1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037.75</v>
      </c>
      <c r="Q4" s="95" t="n">
        <v>19.88</v>
      </c>
      <c r="R4" s="51" t="n">
        <f aca="false">P4/3600</f>
        <v>4.45493055555556</v>
      </c>
      <c r="S4" s="52"/>
      <c r="T4" s="53" t="n">
        <v>6009.93</v>
      </c>
      <c r="U4" s="53" t="n">
        <v>38.91</v>
      </c>
      <c r="V4" s="53" t="n">
        <v>39.72</v>
      </c>
      <c r="W4" s="53" t="n">
        <v>42.18</v>
      </c>
      <c r="X4" s="53" t="n">
        <v>17809.94</v>
      </c>
      <c r="Y4" s="55" t="n">
        <v>20.06</v>
      </c>
      <c r="Z4" s="51" t="n">
        <f aca="false">X4/3600</f>
        <v>4.94720555555556</v>
      </c>
      <c r="AA4" s="52"/>
      <c r="AB4" s="52"/>
      <c r="AC4" s="5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4.04</v>
      </c>
      <c r="I5" s="50" t="n">
        <f aca="false">V5</f>
        <v>38.3</v>
      </c>
      <c r="J5" s="50" t="n">
        <f aca="false">T5</f>
        <v>2914.04</v>
      </c>
      <c r="K5" s="50" t="n">
        <f aca="false">W5</f>
        <v>40.6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220.65</v>
      </c>
      <c r="Q5" s="95" t="n">
        <v>18.18</v>
      </c>
      <c r="R5" s="51" t="n">
        <f aca="false">P5/3600</f>
        <v>4.22795833333333</v>
      </c>
      <c r="S5" s="52"/>
      <c r="T5" s="53" t="n">
        <v>2914.04</v>
      </c>
      <c r="U5" s="53" t="n">
        <v>36.38</v>
      </c>
      <c r="V5" s="53" t="n">
        <v>38.3</v>
      </c>
      <c r="W5" s="53" t="n">
        <v>40.66</v>
      </c>
      <c r="X5" s="53" t="n">
        <v>16895.26</v>
      </c>
      <c r="Y5" s="55" t="n">
        <v>18.02</v>
      </c>
      <c r="Z5" s="51" t="n">
        <f aca="false">X5/3600</f>
        <v>4.69312777777778</v>
      </c>
      <c r="AA5" s="52"/>
      <c r="AB5" s="52"/>
      <c r="AC5" s="52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522.8144</v>
      </c>
      <c r="E6" s="59" t="n">
        <f aca="false">N6</f>
        <v>36.9178</v>
      </c>
      <c r="F6" s="59" t="n">
        <f aca="false">L6</f>
        <v>1522.8144</v>
      </c>
      <c r="G6" s="59" t="n">
        <f aca="false">O6</f>
        <v>39.3021</v>
      </c>
      <c r="H6" s="59" t="n">
        <f aca="false">T6</f>
        <v>1524.26</v>
      </c>
      <c r="I6" s="59" t="n">
        <f aca="false">V6</f>
        <v>36.92</v>
      </c>
      <c r="J6" s="59" t="n">
        <f aca="false">T6</f>
        <v>1524.26</v>
      </c>
      <c r="K6" s="59" t="n">
        <f aca="false">W6</f>
        <v>39.29</v>
      </c>
      <c r="L6" s="60" t="n">
        <v>1522.8144</v>
      </c>
      <c r="M6" s="60" t="n">
        <v>33.8057</v>
      </c>
      <c r="N6" s="60" t="n">
        <v>36.9178</v>
      </c>
      <c r="O6" s="60" t="n">
        <v>39.3021</v>
      </c>
      <c r="P6" s="60" t="n">
        <v>14712.21</v>
      </c>
      <c r="Q6" s="60" t="n">
        <v>17.23</v>
      </c>
      <c r="R6" s="60" t="n">
        <f aca="false">P6/3600</f>
        <v>4.086725</v>
      </c>
      <c r="S6" s="58"/>
      <c r="T6" s="61" t="n">
        <v>1524.26</v>
      </c>
      <c r="U6" s="61" t="n">
        <v>33.8</v>
      </c>
      <c r="V6" s="61" t="n">
        <v>36.92</v>
      </c>
      <c r="W6" s="61" t="n">
        <v>39.29</v>
      </c>
      <c r="X6" s="61" t="n">
        <v>16302.78</v>
      </c>
      <c r="Y6" s="61" t="n">
        <v>17.03</v>
      </c>
      <c r="Z6" s="60" t="n">
        <f aca="false">X6/3600</f>
        <v>4.52855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6028.88</v>
      </c>
      <c r="I7" s="50" t="n">
        <f aca="false">V7</f>
        <v>44.87</v>
      </c>
      <c r="J7" s="50" t="n">
        <f aca="false">T7</f>
        <v>36028.88</v>
      </c>
      <c r="K7" s="50" t="n">
        <f aca="false">W7</f>
        <v>44.65</v>
      </c>
      <c r="L7" s="63" t="n">
        <v>35972.6288</v>
      </c>
      <c r="M7" s="63" t="n">
        <v>39.8146</v>
      </c>
      <c r="N7" s="63" t="n">
        <v>44.8687</v>
      </c>
      <c r="O7" s="63" t="n">
        <v>44.6504</v>
      </c>
      <c r="P7" s="51" t="n">
        <v>27204.05</v>
      </c>
      <c r="Q7" s="95" t="n">
        <v>34.37</v>
      </c>
      <c r="R7" s="51" t="n">
        <f aca="false">P7/3600</f>
        <v>7.55668055555556</v>
      </c>
      <c r="S7" s="52"/>
      <c r="T7" s="64" t="n">
        <v>36028.88</v>
      </c>
      <c r="U7" s="64" t="n">
        <v>39.81</v>
      </c>
      <c r="V7" s="64" t="n">
        <v>44.87</v>
      </c>
      <c r="W7" s="64" t="n">
        <v>44.65</v>
      </c>
      <c r="X7" s="53" t="n">
        <v>27517.38</v>
      </c>
      <c r="Y7" s="55" t="n">
        <v>35.86</v>
      </c>
      <c r="Z7" s="51" t="n">
        <f aca="false">X7/3600</f>
        <v>7.64371666666667</v>
      </c>
      <c r="AA7" s="56" t="e">
        <f aca="false">([1]!BJM,$L7:$M10,T7:U10)</f>
        <v>#VALUE!</v>
      </c>
      <c r="AB7" s="56" t="e">
        <f aca="false">([1]!BJM,$D7:$E10,H7:I10)</f>
        <v>#VALUE!</v>
      </c>
      <c r="AC7" s="56" t="e">
        <f aca="false">([1]!BJM,$F7:$G10,J7:K10)</f>
        <v>#VALUE!</v>
      </c>
    </row>
    <row r="8" customFormat="false" ht="11.25" hidden="false" customHeight="false" outlineLevel="0" collapsed="false">
      <c r="A8" s="57"/>
      <c r="B8" s="57" t="s">
        <v>37</v>
      </c>
      <c r="C8" s="57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48.9</v>
      </c>
      <c r="I8" s="50" t="n">
        <f aca="false">V8</f>
        <v>43.05</v>
      </c>
      <c r="J8" s="50" t="n">
        <f aca="false">T8</f>
        <v>17748.9</v>
      </c>
      <c r="K8" s="50" t="n">
        <f aca="false">W8</f>
        <v>43.3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112.17</v>
      </c>
      <c r="Q8" s="95" t="n">
        <v>28.02</v>
      </c>
      <c r="R8" s="51" t="n">
        <f aca="false">P8/3600</f>
        <v>6.42004722222222</v>
      </c>
      <c r="S8" s="52"/>
      <c r="T8" s="53" t="n">
        <v>17748.9</v>
      </c>
      <c r="U8" s="53" t="n">
        <v>36.84</v>
      </c>
      <c r="V8" s="53" t="n">
        <v>43.05</v>
      </c>
      <c r="W8" s="53" t="n">
        <v>43.34</v>
      </c>
      <c r="X8" s="53" t="n">
        <v>24861.8</v>
      </c>
      <c r="Y8" s="55" t="n">
        <v>28.55</v>
      </c>
      <c r="Z8" s="51" t="n">
        <f aca="false">X8/3600</f>
        <v>6.90605555555556</v>
      </c>
      <c r="AA8" s="52"/>
      <c r="AB8" s="52"/>
      <c r="AC8" s="5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43.52</v>
      </c>
      <c r="I9" s="50" t="n">
        <f aca="false">V9</f>
        <v>41.3</v>
      </c>
      <c r="J9" s="50" t="n">
        <f aca="false">T9</f>
        <v>9443.52</v>
      </c>
      <c r="K9" s="50" t="n">
        <f aca="false">W9</f>
        <v>41.95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496.84</v>
      </c>
      <c r="Q9" s="95" t="n">
        <v>24.04</v>
      </c>
      <c r="R9" s="51" t="n">
        <f aca="false">P9/3600</f>
        <v>5.97134444444444</v>
      </c>
      <c r="S9" s="52"/>
      <c r="T9" s="53" t="n">
        <v>9443.52</v>
      </c>
      <c r="U9" s="53" t="n">
        <v>33.88</v>
      </c>
      <c r="V9" s="53" t="n">
        <v>41.3</v>
      </c>
      <c r="W9" s="53" t="n">
        <v>41.95</v>
      </c>
      <c r="X9" s="53" t="n">
        <v>23100.33</v>
      </c>
      <c r="Y9" s="55" t="n">
        <v>24.41</v>
      </c>
      <c r="Z9" s="51" t="n">
        <f aca="false">X9/3600</f>
        <v>6.41675833333333</v>
      </c>
      <c r="AA9" s="52"/>
      <c r="AB9" s="52"/>
      <c r="AC9" s="52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299.1696</v>
      </c>
      <c r="E10" s="59" t="n">
        <f aca="false">N10</f>
        <v>39.6177</v>
      </c>
      <c r="F10" s="59" t="n">
        <f aca="false">L10</f>
        <v>5299.1696</v>
      </c>
      <c r="G10" s="59" t="n">
        <f aca="false">O10</f>
        <v>40.5599</v>
      </c>
      <c r="H10" s="59" t="n">
        <f aca="false">T10</f>
        <v>5306.85</v>
      </c>
      <c r="I10" s="59" t="n">
        <f aca="false">V10</f>
        <v>39.62</v>
      </c>
      <c r="J10" s="59" t="n">
        <f aca="false">T10</f>
        <v>5306.85</v>
      </c>
      <c r="K10" s="59" t="n">
        <f aca="false">W10</f>
        <v>40.56</v>
      </c>
      <c r="L10" s="60" t="n">
        <v>5299.1696</v>
      </c>
      <c r="M10" s="60" t="n">
        <v>31.1255</v>
      </c>
      <c r="N10" s="60" t="n">
        <v>39.6177</v>
      </c>
      <c r="O10" s="60" t="n">
        <v>40.5599</v>
      </c>
      <c r="P10" s="60" t="n">
        <v>21906.47</v>
      </c>
      <c r="Q10" s="60" t="n">
        <v>21.43</v>
      </c>
      <c r="R10" s="60" t="n">
        <f aca="false">P10/3600</f>
        <v>6.08513055555556</v>
      </c>
      <c r="S10" s="58"/>
      <c r="T10" s="61" t="n">
        <v>5306.85</v>
      </c>
      <c r="U10" s="61" t="n">
        <v>31.12</v>
      </c>
      <c r="V10" s="61" t="n">
        <v>39.62</v>
      </c>
      <c r="W10" s="61" t="n">
        <v>40.56</v>
      </c>
      <c r="X10" s="61" t="n">
        <v>21918.91</v>
      </c>
      <c r="Y10" s="61" t="n">
        <v>21.7</v>
      </c>
      <c r="Z10" s="60" t="n">
        <f aca="false">X10/3600</f>
        <v>6.08858611111111</v>
      </c>
      <c r="AA10" s="58"/>
      <c r="AB10" s="58"/>
      <c r="AC10" s="5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1.88</v>
      </c>
      <c r="I11" s="50" t="n">
        <f aca="false">V11</f>
        <v>43.32</v>
      </c>
      <c r="J11" s="50" t="n">
        <f aca="false">T11</f>
        <v>5221.88</v>
      </c>
      <c r="K11" s="50" t="n">
        <f aca="false">W11</f>
        <v>44.97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062.28</v>
      </c>
      <c r="Q11" s="95" t="n">
        <v>21.42</v>
      </c>
      <c r="R11" s="51" t="n">
        <f aca="false">P11/3600</f>
        <v>5.29507777777778</v>
      </c>
      <c r="S11" s="52"/>
      <c r="T11" s="53" t="n">
        <v>5221.88</v>
      </c>
      <c r="U11" s="53" t="n">
        <v>41.39</v>
      </c>
      <c r="V11" s="53" t="n">
        <v>43.32</v>
      </c>
      <c r="W11" s="53" t="n">
        <v>44.97</v>
      </c>
      <c r="X11" s="53" t="n">
        <v>19300.59</v>
      </c>
      <c r="Y11" s="55" t="n">
        <v>20.67</v>
      </c>
      <c r="Z11" s="51" t="n">
        <f aca="false">X11/3600</f>
        <v>5.361275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25</v>
      </c>
      <c r="I12" s="50" t="n">
        <f aca="false">V12</f>
        <v>42.01</v>
      </c>
      <c r="J12" s="50" t="n">
        <f aca="false">T12</f>
        <v>2414.25</v>
      </c>
      <c r="K12" s="50" t="n">
        <f aca="false">W12</f>
        <v>43.27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298.08</v>
      </c>
      <c r="Q12" s="95" t="n">
        <v>18.47</v>
      </c>
      <c r="R12" s="51" t="n">
        <f aca="false">P12/3600</f>
        <v>4.52724444444444</v>
      </c>
      <c r="S12" s="52"/>
      <c r="T12" s="53" t="n">
        <v>2414.25</v>
      </c>
      <c r="U12" s="53" t="n">
        <v>39.47</v>
      </c>
      <c r="V12" s="53" t="n">
        <v>42.01</v>
      </c>
      <c r="W12" s="53" t="n">
        <v>43.27</v>
      </c>
      <c r="X12" s="53" t="n">
        <v>17639.22</v>
      </c>
      <c r="Y12" s="55" t="n">
        <v>18</v>
      </c>
      <c r="Z12" s="51" t="n">
        <f aca="false">X12/3600</f>
        <v>4.89978333333333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62</v>
      </c>
      <c r="I13" s="50" t="n">
        <f aca="false">V13</f>
        <v>40.77</v>
      </c>
      <c r="J13" s="50" t="n">
        <f aca="false">T13</f>
        <v>1198.62</v>
      </c>
      <c r="K13" s="50" t="n">
        <f aca="false">W13</f>
        <v>41.9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6136.36</v>
      </c>
      <c r="Q13" s="95" t="n">
        <v>16.88</v>
      </c>
      <c r="R13" s="51" t="n">
        <f aca="false">P13/3600</f>
        <v>4.48232222222222</v>
      </c>
      <c r="S13" s="52"/>
      <c r="T13" s="53" t="n">
        <v>1198.62</v>
      </c>
      <c r="U13" s="53" t="n">
        <v>37.16</v>
      </c>
      <c r="V13" s="53" t="n">
        <v>40.77</v>
      </c>
      <c r="W13" s="53" t="n">
        <v>41.94</v>
      </c>
      <c r="X13" s="53" t="n">
        <v>16399.93</v>
      </c>
      <c r="Y13" s="55" t="n">
        <v>16.41</v>
      </c>
      <c r="Z13" s="51" t="n">
        <f aca="false">X13/3600</f>
        <v>4.55553611111111</v>
      </c>
      <c r="AA13" s="52"/>
      <c r="AB13" s="52"/>
      <c r="AC13" s="52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25.6912</v>
      </c>
      <c r="E14" s="59" t="n">
        <f aca="false">N14</f>
        <v>39.6365</v>
      </c>
      <c r="F14" s="59" t="n">
        <f aca="false">L14</f>
        <v>625.6912</v>
      </c>
      <c r="G14" s="59" t="n">
        <f aca="false">O14</f>
        <v>40.9261</v>
      </c>
      <c r="H14" s="59" t="n">
        <f aca="false">T14</f>
        <v>625.92</v>
      </c>
      <c r="I14" s="59" t="n">
        <f aca="false">V14</f>
        <v>39.64</v>
      </c>
      <c r="J14" s="59" t="n">
        <f aca="false">T14</f>
        <v>625.92</v>
      </c>
      <c r="K14" s="59" t="n">
        <f aca="false">W14</f>
        <v>40.92</v>
      </c>
      <c r="L14" s="60" t="n">
        <v>625.6912</v>
      </c>
      <c r="M14" s="60" t="n">
        <v>34.8436</v>
      </c>
      <c r="N14" s="60" t="n">
        <v>39.6365</v>
      </c>
      <c r="O14" s="60" t="n">
        <v>40.9261</v>
      </c>
      <c r="P14" s="60" t="n">
        <v>15102.4</v>
      </c>
      <c r="Q14" s="60" t="n">
        <v>15.71</v>
      </c>
      <c r="R14" s="60" t="n">
        <f aca="false">P14/3600</f>
        <v>4.19511111111111</v>
      </c>
      <c r="S14" s="58"/>
      <c r="T14" s="61" t="n">
        <v>625.92</v>
      </c>
      <c r="U14" s="61" t="n">
        <v>34.84</v>
      </c>
      <c r="V14" s="61" t="n">
        <v>39.64</v>
      </c>
      <c r="W14" s="61" t="n">
        <v>40.92</v>
      </c>
      <c r="X14" s="61" t="n">
        <v>23887.72</v>
      </c>
      <c r="Y14" s="61" t="n">
        <v>17.01</v>
      </c>
      <c r="Z14" s="60" t="n">
        <f aca="false">X14/3600</f>
        <v>6.63547777777778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8606.3368</v>
      </c>
      <c r="E15" s="65" t="n">
        <f aca="false">N15</f>
        <v>42.0575</v>
      </c>
      <c r="F15" s="65" t="n">
        <f aca="false">L15</f>
        <v>8606.3368</v>
      </c>
      <c r="G15" s="65" t="n">
        <f aca="false">O15</f>
        <v>43.3793</v>
      </c>
      <c r="H15" s="65" t="n">
        <f aca="false">T15</f>
        <v>8609.36</v>
      </c>
      <c r="I15" s="65" t="n">
        <f aca="false">V15</f>
        <v>42.06</v>
      </c>
      <c r="J15" s="65" t="n">
        <f aca="false">T15</f>
        <v>8609.36</v>
      </c>
      <c r="K15" s="65" t="n">
        <f aca="false">W15</f>
        <v>43.38</v>
      </c>
      <c r="L15" s="63" t="n">
        <v>8606.3368</v>
      </c>
      <c r="M15" s="63" t="n">
        <v>39.7279</v>
      </c>
      <c r="N15" s="63" t="n">
        <v>42.0575</v>
      </c>
      <c r="O15" s="63" t="n">
        <v>43.3793</v>
      </c>
      <c r="P15" s="63" t="n">
        <v>16536.96</v>
      </c>
      <c r="Q15" s="95" t="n">
        <v>22.1</v>
      </c>
      <c r="R15" s="63" t="n">
        <f aca="false">P15/3600</f>
        <v>4.5936</v>
      </c>
      <c r="S15" s="66"/>
      <c r="T15" s="64" t="n">
        <v>8609.36</v>
      </c>
      <c r="U15" s="64" t="n">
        <v>39.73</v>
      </c>
      <c r="V15" s="64" t="n">
        <v>42.06</v>
      </c>
      <c r="W15" s="64" t="n">
        <v>43.38</v>
      </c>
      <c r="X15" s="64" t="n">
        <v>26564.9</v>
      </c>
      <c r="Y15" s="55" t="n">
        <v>25.36</v>
      </c>
      <c r="Z15" s="63" t="n">
        <f aca="false">X15/3600</f>
        <v>7.37913888888889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7.96</v>
      </c>
      <c r="I16" s="50" t="n">
        <f aca="false">V16</f>
        <v>40.3</v>
      </c>
      <c r="J16" s="50" t="n">
        <f aca="false">T16</f>
        <v>3787.96</v>
      </c>
      <c r="K16" s="50" t="n">
        <f aca="false">W16</f>
        <v>41.4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77.97</v>
      </c>
      <c r="Q16" s="95" t="n">
        <v>18.4</v>
      </c>
      <c r="R16" s="51" t="n">
        <f aca="false">P16/3600</f>
        <v>4.24388055555556</v>
      </c>
      <c r="S16" s="52"/>
      <c r="T16" s="53" t="n">
        <v>3787.96</v>
      </c>
      <c r="U16" s="53" t="n">
        <v>37.23</v>
      </c>
      <c r="V16" s="53" t="n">
        <v>40.3</v>
      </c>
      <c r="W16" s="53" t="n">
        <v>41.4</v>
      </c>
      <c r="X16" s="53" t="n">
        <v>15778.34</v>
      </c>
      <c r="Y16" s="55" t="n">
        <v>18.53</v>
      </c>
      <c r="Z16" s="51" t="n">
        <f aca="false">X16/3600</f>
        <v>4.38287222222222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9.79</v>
      </c>
      <c r="I17" s="50" t="n">
        <f aca="false">V17</f>
        <v>38.67</v>
      </c>
      <c r="J17" s="50" t="n">
        <f aca="false">T17</f>
        <v>1749.79</v>
      </c>
      <c r="K17" s="50" t="n">
        <f aca="false">W17</f>
        <v>39.8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3506.93</v>
      </c>
      <c r="Q17" s="95" t="n">
        <v>16.74</v>
      </c>
      <c r="R17" s="51" t="n">
        <f aca="false">P17/3600</f>
        <v>3.751925</v>
      </c>
      <c r="S17" s="52"/>
      <c r="T17" s="53" t="n">
        <v>1749.79</v>
      </c>
      <c r="U17" s="53" t="n">
        <v>34.68</v>
      </c>
      <c r="V17" s="53" t="n">
        <v>38.67</v>
      </c>
      <c r="W17" s="53" t="n">
        <v>39.89</v>
      </c>
      <c r="X17" s="53" t="n">
        <v>14831.83</v>
      </c>
      <c r="Y17" s="55" t="n">
        <v>18.34</v>
      </c>
      <c r="Z17" s="51" t="n">
        <f aca="false">X17/3600</f>
        <v>4.11995277777778</v>
      </c>
      <c r="AA17" s="52"/>
      <c r="AB17" s="52"/>
      <c r="AC17" s="52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23.6816</v>
      </c>
      <c r="E18" s="59" t="n">
        <f aca="false">N18</f>
        <v>37.1887</v>
      </c>
      <c r="F18" s="59" t="n">
        <f aca="false">L18</f>
        <v>823.6816</v>
      </c>
      <c r="G18" s="59" t="n">
        <f aca="false">O18</f>
        <v>38.8242</v>
      </c>
      <c r="H18" s="59" t="n">
        <f aca="false">T18</f>
        <v>823.74</v>
      </c>
      <c r="I18" s="59" t="n">
        <f aca="false">V18</f>
        <v>37.19</v>
      </c>
      <c r="J18" s="59" t="n">
        <f aca="false">T18</f>
        <v>823.74</v>
      </c>
      <c r="K18" s="59" t="n">
        <f aca="false">W18</f>
        <v>38.83</v>
      </c>
      <c r="L18" s="60" t="n">
        <v>823.6816</v>
      </c>
      <c r="M18" s="60" t="n">
        <v>32.2604</v>
      </c>
      <c r="N18" s="60" t="n">
        <v>37.1887</v>
      </c>
      <c r="O18" s="60" t="n">
        <v>38.8242</v>
      </c>
      <c r="P18" s="60" t="n">
        <v>13745.04</v>
      </c>
      <c r="Q18" s="60" t="n">
        <v>17.31</v>
      </c>
      <c r="R18" s="60" t="n">
        <f aca="false">P18/3600</f>
        <v>3.81806666666667</v>
      </c>
      <c r="S18" s="58"/>
      <c r="T18" s="61" t="n">
        <v>823.74</v>
      </c>
      <c r="U18" s="61" t="n">
        <v>32.25</v>
      </c>
      <c r="V18" s="61" t="n">
        <v>37.19</v>
      </c>
      <c r="W18" s="61" t="n">
        <v>38.83</v>
      </c>
      <c r="X18" s="61" t="n">
        <v>14178.89</v>
      </c>
      <c r="Y18" s="61" t="n">
        <v>15.3</v>
      </c>
      <c r="Z18" s="60" t="n">
        <f aca="false">X18/3600</f>
        <v>3.93858055555556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19372.2696</v>
      </c>
      <c r="E19" s="65" t="n">
        <f aca="false">N19</f>
        <v>39.9056</v>
      </c>
      <c r="F19" s="65" t="n">
        <f aca="false">L19</f>
        <v>19372.2696</v>
      </c>
      <c r="G19" s="65" t="n">
        <f aca="false">O19</f>
        <v>43.3551</v>
      </c>
      <c r="H19" s="65" t="n">
        <f aca="false">T19</f>
        <v>19380.04</v>
      </c>
      <c r="I19" s="65" t="n">
        <f aca="false">V19</f>
        <v>39.9</v>
      </c>
      <c r="J19" s="65" t="n">
        <f aca="false">T19</f>
        <v>19380.04</v>
      </c>
      <c r="K19" s="65" t="n">
        <f aca="false">W19</f>
        <v>43.35</v>
      </c>
      <c r="L19" s="63" t="n">
        <v>19372.2696</v>
      </c>
      <c r="M19" s="63" t="n">
        <v>38.2399</v>
      </c>
      <c r="N19" s="63" t="n">
        <v>39.9056</v>
      </c>
      <c r="O19" s="63" t="n">
        <v>43.3551</v>
      </c>
      <c r="P19" s="63" t="n">
        <v>34986.06</v>
      </c>
      <c r="Q19" s="95" t="n">
        <v>45.46</v>
      </c>
      <c r="R19" s="63" t="n">
        <f aca="false">P19/3600</f>
        <v>9.71835</v>
      </c>
      <c r="S19" s="66"/>
      <c r="T19" s="64" t="n">
        <v>19380.04</v>
      </c>
      <c r="U19" s="64" t="n">
        <v>38.24</v>
      </c>
      <c r="V19" s="64" t="n">
        <v>39.9</v>
      </c>
      <c r="W19" s="64" t="n">
        <v>43.35</v>
      </c>
      <c r="X19" s="64" t="n">
        <v>38240.31</v>
      </c>
      <c r="Y19" s="55" t="n">
        <v>51.37</v>
      </c>
      <c r="Z19" s="63" t="n">
        <f aca="false">X19/3600</f>
        <v>10.6223083333333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18.07</v>
      </c>
      <c r="I20" s="50" t="n">
        <f aca="false">V20</f>
        <v>39.03</v>
      </c>
      <c r="J20" s="50" t="n">
        <f aca="false">T20</f>
        <v>6518.07</v>
      </c>
      <c r="K20" s="50" t="n">
        <f aca="false">W20</f>
        <v>41.71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0151.56</v>
      </c>
      <c r="Q20" s="95" t="n">
        <v>34</v>
      </c>
      <c r="R20" s="51" t="n">
        <f aca="false">P20/3600</f>
        <v>8.37543333333333</v>
      </c>
      <c r="S20" s="52"/>
      <c r="T20" s="53" t="n">
        <v>6518.07</v>
      </c>
      <c r="U20" s="53" t="n">
        <v>36.68</v>
      </c>
      <c r="V20" s="53" t="n">
        <v>39.03</v>
      </c>
      <c r="W20" s="53" t="n">
        <v>41.71</v>
      </c>
      <c r="X20" s="53" t="n">
        <v>33002.14</v>
      </c>
      <c r="Y20" s="55" t="n">
        <v>33.41</v>
      </c>
      <c r="Z20" s="51" t="n">
        <f aca="false">X20/3600</f>
        <v>9.16726111111111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101.74</v>
      </c>
      <c r="I21" s="50" t="n">
        <f aca="false">V21</f>
        <v>38.15</v>
      </c>
      <c r="J21" s="50" t="n">
        <f aca="false">T21</f>
        <v>3101.74</v>
      </c>
      <c r="K21" s="50" t="n">
        <f aca="false">W21</f>
        <v>40.06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0148.96</v>
      </c>
      <c r="Q21" s="95" t="n">
        <v>34.49</v>
      </c>
      <c r="R21" s="51" t="n">
        <f aca="false">P21/3600</f>
        <v>8.37471111111111</v>
      </c>
      <c r="S21" s="52"/>
      <c r="T21" s="53" t="n">
        <v>3101.74</v>
      </c>
      <c r="U21" s="53" t="n">
        <v>34.76</v>
      </c>
      <c r="V21" s="53" t="n">
        <v>38.15</v>
      </c>
      <c r="W21" s="53" t="n">
        <v>40.06</v>
      </c>
      <c r="X21" s="53" t="n">
        <v>47732.98</v>
      </c>
      <c r="Y21" s="55" t="n">
        <v>45.84</v>
      </c>
      <c r="Z21" s="51" t="n">
        <f aca="false">X21/3600</f>
        <v>13.2591611111111</v>
      </c>
      <c r="AA21" s="52"/>
      <c r="AB21" s="52"/>
      <c r="AC21" s="52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78.7488</v>
      </c>
      <c r="E22" s="59" t="n">
        <f aca="false">N22</f>
        <v>37.1154</v>
      </c>
      <c r="F22" s="59" t="n">
        <f aca="false">L22</f>
        <v>1578.7488</v>
      </c>
      <c r="G22" s="59" t="n">
        <f aca="false">O22</f>
        <v>38.3658</v>
      </c>
      <c r="H22" s="59" t="n">
        <f aca="false">T22</f>
        <v>1580.58</v>
      </c>
      <c r="I22" s="59" t="n">
        <f aca="false">V22</f>
        <v>37.12</v>
      </c>
      <c r="J22" s="59" t="n">
        <f aca="false">T22</f>
        <v>1580.58</v>
      </c>
      <c r="K22" s="59" t="n">
        <f aca="false">W22</f>
        <v>38.37</v>
      </c>
      <c r="L22" s="60" t="n">
        <v>1578.7488</v>
      </c>
      <c r="M22" s="60" t="n">
        <v>32.594</v>
      </c>
      <c r="N22" s="60" t="n">
        <v>37.1154</v>
      </c>
      <c r="O22" s="60" t="n">
        <v>38.3658</v>
      </c>
      <c r="P22" s="60" t="n">
        <v>26811.15</v>
      </c>
      <c r="Q22" s="60" t="n">
        <v>28.86</v>
      </c>
      <c r="R22" s="60" t="n">
        <f aca="false">P22/3600</f>
        <v>7.44754166666667</v>
      </c>
      <c r="S22" s="58"/>
      <c r="T22" s="61" t="n">
        <v>1580.58</v>
      </c>
      <c r="U22" s="61" t="n">
        <v>32.58</v>
      </c>
      <c r="V22" s="61" t="n">
        <v>37.12</v>
      </c>
      <c r="W22" s="61" t="n">
        <v>38.37</v>
      </c>
      <c r="X22" s="61" t="n">
        <v>29429.22</v>
      </c>
      <c r="Y22" s="61" t="n">
        <v>27.84</v>
      </c>
      <c r="Z22" s="60" t="n">
        <f aca="false">X22/3600</f>
        <v>8.17478333333333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18919.2904</v>
      </c>
      <c r="E23" s="68" t="n">
        <f aca="false">N23</f>
        <v>43.6173</v>
      </c>
      <c r="F23" s="68" t="n">
        <f aca="false">L23</f>
        <v>18919.2904</v>
      </c>
      <c r="G23" s="68" t="n">
        <f aca="false">O23</f>
        <v>44.689</v>
      </c>
      <c r="H23" s="68" t="n">
        <f aca="false">T23</f>
        <v>18932.11</v>
      </c>
      <c r="I23" s="68" t="n">
        <f aca="false">V23</f>
        <v>43.62</v>
      </c>
      <c r="J23" s="68" t="n">
        <f aca="false">T23</f>
        <v>18932.11</v>
      </c>
      <c r="K23" s="68" t="n">
        <f aca="false">W23</f>
        <v>44.69</v>
      </c>
      <c r="L23" s="63" t="n">
        <v>18919.2904</v>
      </c>
      <c r="M23" s="63" t="n">
        <v>38.9027</v>
      </c>
      <c r="N23" s="63" t="n">
        <v>43.6173</v>
      </c>
      <c r="O23" s="63" t="n">
        <v>44.689</v>
      </c>
      <c r="P23" s="63" t="n">
        <v>41894.56</v>
      </c>
      <c r="Q23" s="95" t="n">
        <v>48.61</v>
      </c>
      <c r="R23" s="63" t="n">
        <f aca="false">P23/3600</f>
        <v>11.6373777777778</v>
      </c>
      <c r="S23" s="66"/>
      <c r="T23" s="64" t="n">
        <v>18932.11</v>
      </c>
      <c r="U23" s="64" t="n">
        <v>38.9</v>
      </c>
      <c r="V23" s="64" t="n">
        <v>43.62</v>
      </c>
      <c r="W23" s="64" t="n">
        <v>44.69</v>
      </c>
      <c r="X23" s="64" t="n">
        <v>44548.28</v>
      </c>
      <c r="Y23" s="55" t="n">
        <v>48.55</v>
      </c>
      <c r="Z23" s="63" t="n">
        <f aca="false">X23/3600</f>
        <v>12.3745222222222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6873.2872</v>
      </c>
      <c r="E24" s="69" t="n">
        <f aca="false">N24</f>
        <v>42.3432</v>
      </c>
      <c r="F24" s="69" t="n">
        <f aca="false">L24</f>
        <v>6873.2872</v>
      </c>
      <c r="G24" s="69" t="n">
        <f aca="false">O24</f>
        <v>42.6686</v>
      </c>
      <c r="H24" s="69" t="n">
        <f aca="false">T24</f>
        <v>6885.28</v>
      </c>
      <c r="I24" s="69" t="n">
        <f aca="false">V24</f>
        <v>42.35</v>
      </c>
      <c r="J24" s="69" t="n">
        <f aca="false">T24</f>
        <v>6885.28</v>
      </c>
      <c r="K24" s="69" t="n">
        <f aca="false">W24</f>
        <v>42.6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7496.86</v>
      </c>
      <c r="Q24" s="95" t="n">
        <v>39.49</v>
      </c>
      <c r="R24" s="51" t="n">
        <f aca="false">P24/3600</f>
        <v>10.4157944444444</v>
      </c>
      <c r="S24" s="52"/>
      <c r="T24" s="53" t="n">
        <v>6885.28</v>
      </c>
      <c r="U24" s="53" t="n">
        <v>37.19</v>
      </c>
      <c r="V24" s="53" t="n">
        <v>42.35</v>
      </c>
      <c r="W24" s="53" t="n">
        <v>42.67</v>
      </c>
      <c r="X24" s="53" t="n">
        <v>40040.64</v>
      </c>
      <c r="Y24" s="55" t="n">
        <v>38.89</v>
      </c>
      <c r="Z24" s="51" t="n">
        <f aca="false">X24/3600</f>
        <v>11.1224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3226.736</v>
      </c>
      <c r="E25" s="69" t="n">
        <f aca="false">N25</f>
        <v>40.9692</v>
      </c>
      <c r="F25" s="69" t="n">
        <f aca="false">L25</f>
        <v>3226.736</v>
      </c>
      <c r="G25" s="69" t="n">
        <f aca="false">O25</f>
        <v>40.5965</v>
      </c>
      <c r="H25" s="69" t="n">
        <f aca="false">T25</f>
        <v>3231.05</v>
      </c>
      <c r="I25" s="69" t="n">
        <f aca="false">V25</f>
        <v>40.97</v>
      </c>
      <c r="J25" s="69" t="n">
        <f aca="false">T25</f>
        <v>3231.05</v>
      </c>
      <c r="K25" s="69" t="n">
        <f aca="false">W25</f>
        <v>40.61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437.33</v>
      </c>
      <c r="Q25" s="95" t="n">
        <v>35.8</v>
      </c>
      <c r="R25" s="51" t="n">
        <f aca="false">P25/3600</f>
        <v>9.565925</v>
      </c>
      <c r="S25" s="52"/>
      <c r="T25" s="53" t="n">
        <v>3231.05</v>
      </c>
      <c r="U25" s="53" t="n">
        <v>35.32</v>
      </c>
      <c r="V25" s="53" t="n">
        <v>40.97</v>
      </c>
      <c r="W25" s="53" t="n">
        <v>40.61</v>
      </c>
      <c r="X25" s="53" t="n">
        <v>36969.65</v>
      </c>
      <c r="Y25" s="55" t="n">
        <v>34.39</v>
      </c>
      <c r="Z25" s="51" t="n">
        <f aca="false">X25/3600</f>
        <v>10.2693472222222</v>
      </c>
      <c r="AA25" s="52"/>
      <c r="AB25" s="52"/>
      <c r="AC25" s="52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1684.2896</v>
      </c>
      <c r="E26" s="70" t="n">
        <f aca="false">N26</f>
        <v>39.5739</v>
      </c>
      <c r="F26" s="70" t="n">
        <f aca="false">L26</f>
        <v>1684.2896</v>
      </c>
      <c r="G26" s="70" t="n">
        <f aca="false">O26</f>
        <v>38.6447</v>
      </c>
      <c r="H26" s="70" t="n">
        <f aca="false">T26</f>
        <v>1685.77</v>
      </c>
      <c r="I26" s="70" t="n">
        <f aca="false">V26</f>
        <v>39.56</v>
      </c>
      <c r="J26" s="70" t="n">
        <f aca="false">T26</f>
        <v>1685.77</v>
      </c>
      <c r="K26" s="70" t="n">
        <f aca="false">W26</f>
        <v>38.63</v>
      </c>
      <c r="L26" s="60" t="n">
        <v>1684.2896</v>
      </c>
      <c r="M26" s="60" t="n">
        <v>33.3409</v>
      </c>
      <c r="N26" s="60" t="n">
        <v>39.5739</v>
      </c>
      <c r="O26" s="60" t="n">
        <v>38.6447</v>
      </c>
      <c r="P26" s="60" t="n">
        <v>31989.72</v>
      </c>
      <c r="Q26" s="60" t="n">
        <v>33.46</v>
      </c>
      <c r="R26" s="60" t="n">
        <f aca="false">P26/3600</f>
        <v>8.88603333333333</v>
      </c>
      <c r="S26" s="58"/>
      <c r="T26" s="61" t="n">
        <v>1685.77</v>
      </c>
      <c r="U26" s="61" t="n">
        <v>33.34</v>
      </c>
      <c r="V26" s="61" t="n">
        <v>39.56</v>
      </c>
      <c r="W26" s="61" t="n">
        <v>38.63</v>
      </c>
      <c r="X26" s="61" t="n">
        <v>34503.61</v>
      </c>
      <c r="Y26" s="61" t="n">
        <v>32.42</v>
      </c>
      <c r="Z26" s="60" t="n">
        <f aca="false">X26/3600</f>
        <v>9.58433611111111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39091.9832</v>
      </c>
      <c r="E27" s="68" t="n">
        <f aca="false">N27</f>
        <v>41.8812</v>
      </c>
      <c r="F27" s="68" t="n">
        <f aca="false">L27</f>
        <v>39091.9832</v>
      </c>
      <c r="G27" s="68" t="n">
        <f aca="false">O27</f>
        <v>44.0715</v>
      </c>
      <c r="H27" s="68" t="n">
        <f aca="false">T27</f>
        <v>39094.27</v>
      </c>
      <c r="I27" s="68" t="n">
        <f aca="false">V27</f>
        <v>41.88</v>
      </c>
      <c r="J27" s="68" t="n">
        <f aca="false">T27</f>
        <v>39094.27</v>
      </c>
      <c r="K27" s="68" t="n">
        <f aca="false">W27</f>
        <v>44.07</v>
      </c>
      <c r="L27" s="63" t="n">
        <v>39091.9832</v>
      </c>
      <c r="M27" s="63" t="n">
        <v>37.0504</v>
      </c>
      <c r="N27" s="63" t="n">
        <v>41.8812</v>
      </c>
      <c r="O27" s="63" t="n">
        <v>44.0715</v>
      </c>
      <c r="P27" s="63" t="n">
        <v>42180.18</v>
      </c>
      <c r="Q27" s="95" t="n">
        <v>64.52</v>
      </c>
      <c r="R27" s="63" t="n">
        <f aca="false">P27/3600</f>
        <v>11.7167166666667</v>
      </c>
      <c r="S27" s="66"/>
      <c r="T27" s="64" t="n">
        <v>39094.27</v>
      </c>
      <c r="U27" s="64" t="n">
        <v>37.05</v>
      </c>
      <c r="V27" s="64" t="n">
        <v>41.88</v>
      </c>
      <c r="W27" s="64" t="n">
        <v>44.07</v>
      </c>
      <c r="X27" s="64" t="n">
        <v>46518.24</v>
      </c>
      <c r="Y27" s="55" t="n">
        <v>64.05</v>
      </c>
      <c r="Z27" s="63" t="n">
        <f aca="false">X27/3600</f>
        <v>12.9217333333333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8046.6936</v>
      </c>
      <c r="E28" s="69" t="n">
        <f aca="false">N28</f>
        <v>40.6435</v>
      </c>
      <c r="F28" s="69" t="n">
        <f aca="false">L28</f>
        <v>8046.6936</v>
      </c>
      <c r="G28" s="69" t="n">
        <f aca="false">O28</f>
        <v>43.0235</v>
      </c>
      <c r="H28" s="69" t="n">
        <f aca="false">T28</f>
        <v>8053.42</v>
      </c>
      <c r="I28" s="69" t="n">
        <f aca="false">V28</f>
        <v>40.65</v>
      </c>
      <c r="J28" s="69" t="n">
        <f aca="false">T28</f>
        <v>8053.42</v>
      </c>
      <c r="K28" s="69" t="n">
        <f aca="false">W28</f>
        <v>43.02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495.64</v>
      </c>
      <c r="Q28" s="95" t="n">
        <v>42.48</v>
      </c>
      <c r="R28" s="51" t="n">
        <f aca="false">P28/3600</f>
        <v>10.1376777777778</v>
      </c>
      <c r="S28" s="52"/>
      <c r="T28" s="53" t="n">
        <v>8053.42</v>
      </c>
      <c r="U28" s="53" t="n">
        <v>35.02</v>
      </c>
      <c r="V28" s="53" t="n">
        <v>40.65</v>
      </c>
      <c r="W28" s="53" t="n">
        <v>43.02</v>
      </c>
      <c r="X28" s="53" t="n">
        <v>37917.79</v>
      </c>
      <c r="Y28" s="55" t="n">
        <v>42.02</v>
      </c>
      <c r="Z28" s="51" t="n">
        <f aca="false">X28/3600</f>
        <v>10.5327194444444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685.8664</v>
      </c>
      <c r="E29" s="69" t="n">
        <f aca="false">N29</f>
        <v>39.4284</v>
      </c>
      <c r="F29" s="69" t="n">
        <f aca="false">L29</f>
        <v>2685.8664</v>
      </c>
      <c r="G29" s="69" t="n">
        <f aca="false">O29</f>
        <v>42.0034</v>
      </c>
      <c r="H29" s="69" t="n">
        <f aca="false">T29</f>
        <v>2689.26</v>
      </c>
      <c r="I29" s="69" t="n">
        <f aca="false">V29</f>
        <v>39.43</v>
      </c>
      <c r="J29" s="69" t="n">
        <f aca="false">T29</f>
        <v>2689.26</v>
      </c>
      <c r="K29" s="69" t="n">
        <f aca="false">W29</f>
        <v>42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842.29</v>
      </c>
      <c r="Q29" s="95" t="n">
        <v>38.7</v>
      </c>
      <c r="R29" s="51" t="n">
        <f aca="false">P29/3600</f>
        <v>9.40063611111111</v>
      </c>
      <c r="S29" s="52"/>
      <c r="T29" s="53" t="n">
        <v>2689.26</v>
      </c>
      <c r="U29" s="53" t="n">
        <v>33.55</v>
      </c>
      <c r="V29" s="53" t="n">
        <v>39.43</v>
      </c>
      <c r="W29" s="53" t="n">
        <v>42</v>
      </c>
      <c r="X29" s="53" t="n">
        <v>35184.97</v>
      </c>
      <c r="Y29" s="55" t="n">
        <v>37.36</v>
      </c>
      <c r="Z29" s="51" t="n">
        <f aca="false">X29/3600</f>
        <v>9.77360277777778</v>
      </c>
      <c r="AA29" s="52"/>
      <c r="AB29" s="52"/>
      <c r="AC29" s="52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1214.936</v>
      </c>
      <c r="E30" s="70" t="n">
        <f aca="false">N30</f>
        <v>38.2928</v>
      </c>
      <c r="F30" s="70" t="n">
        <f aca="false">L30</f>
        <v>1214.936</v>
      </c>
      <c r="G30" s="70" t="n">
        <f aca="false">O30</f>
        <v>40.9709</v>
      </c>
      <c r="H30" s="70" t="n">
        <f aca="false">T30</f>
        <v>1219.24</v>
      </c>
      <c r="I30" s="70" t="n">
        <f aca="false">V30</f>
        <v>38.29</v>
      </c>
      <c r="J30" s="70" t="n">
        <f aca="false">T30</f>
        <v>1219.24</v>
      </c>
      <c r="K30" s="70" t="n">
        <f aca="false">W30</f>
        <v>40.98</v>
      </c>
      <c r="L30" s="60" t="n">
        <v>1214.936</v>
      </c>
      <c r="M30" s="60" t="n">
        <v>31.6813</v>
      </c>
      <c r="N30" s="60" t="n">
        <v>38.2928</v>
      </c>
      <c r="O30" s="60" t="n">
        <v>40.9709</v>
      </c>
      <c r="P30" s="60" t="n">
        <v>32297.28</v>
      </c>
      <c r="Q30" s="60" t="n">
        <v>38.5</v>
      </c>
      <c r="R30" s="60" t="n">
        <f aca="false">P30/3600</f>
        <v>8.97146666666667</v>
      </c>
      <c r="S30" s="58"/>
      <c r="T30" s="61" t="n">
        <v>1219.24</v>
      </c>
      <c r="U30" s="61" t="n">
        <v>31.67</v>
      </c>
      <c r="V30" s="61" t="n">
        <v>38.29</v>
      </c>
      <c r="W30" s="61" t="n">
        <v>40.98</v>
      </c>
      <c r="X30" s="61" t="n">
        <v>51845.85</v>
      </c>
      <c r="Y30" s="61" t="n">
        <v>53.3</v>
      </c>
      <c r="Z30" s="60" t="n">
        <f aca="false">X30/3600</f>
        <v>14.401625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3979.5096</v>
      </c>
      <c r="E31" s="68" t="n">
        <f aca="false">N31</f>
        <v>42.6616</v>
      </c>
      <c r="F31" s="68" t="n">
        <f aca="false">L31</f>
        <v>3979.5096</v>
      </c>
      <c r="G31" s="68" t="n">
        <f aca="false">O31</f>
        <v>43.0185</v>
      </c>
      <c r="H31" s="68" t="n">
        <f aca="false">T31</f>
        <v>3979.5096</v>
      </c>
      <c r="I31" s="68" t="n">
        <f aca="false">V31</f>
        <v>42.6616</v>
      </c>
      <c r="J31" s="68" t="n">
        <f aca="false">T31</f>
        <v>3979.5096</v>
      </c>
      <c r="K31" s="68" t="n">
        <f aca="false">W31</f>
        <v>43.0185</v>
      </c>
      <c r="L31" s="63" t="n">
        <v>3979.5096</v>
      </c>
      <c r="M31" s="63" t="n">
        <v>39.9025</v>
      </c>
      <c r="N31" s="63" t="n">
        <v>42.6616</v>
      </c>
      <c r="O31" s="63" t="n">
        <v>43.0185</v>
      </c>
      <c r="P31" s="63" t="n">
        <v>7198.75</v>
      </c>
      <c r="Q31" s="95" t="n">
        <v>8.93</v>
      </c>
      <c r="R31" s="63" t="n">
        <f aca="false">P31/3600</f>
        <v>1.99965277777778</v>
      </c>
      <c r="S31" s="66"/>
      <c r="T31" s="63" t="n">
        <v>3979.5096</v>
      </c>
      <c r="U31" s="63" t="n">
        <v>39.9025</v>
      </c>
      <c r="V31" s="63" t="n">
        <v>42.6616</v>
      </c>
      <c r="W31" s="63" t="n">
        <v>43.0185</v>
      </c>
      <c r="X31" s="63" t="n">
        <v>7198.75</v>
      </c>
      <c r="Y31" s="95" t="n">
        <v>8.93</v>
      </c>
      <c r="Z31" s="63" t="n">
        <f aca="false">X31/3600</f>
        <v>1.99965277777778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1899.6</v>
      </c>
      <c r="E32" s="69" t="n">
        <f aca="false">N32</f>
        <v>40.2308</v>
      </c>
      <c r="F32" s="69" t="n">
        <f aca="false">L32</f>
        <v>1899.6</v>
      </c>
      <c r="G32" s="69" t="n">
        <f aca="false">O32</f>
        <v>40.1648</v>
      </c>
      <c r="H32" s="69" t="n">
        <f aca="false">T32</f>
        <v>1899.6</v>
      </c>
      <c r="I32" s="69" t="n">
        <f aca="false">V32</f>
        <v>40.2308</v>
      </c>
      <c r="J32" s="69" t="n">
        <f aca="false">T32</f>
        <v>1899.6</v>
      </c>
      <c r="K32" s="69" t="n">
        <f aca="false">W32</f>
        <v>40.1648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238.23</v>
      </c>
      <c r="Q32" s="95" t="n">
        <v>7.75</v>
      </c>
      <c r="R32" s="51" t="n">
        <f aca="false">P32/3600</f>
        <v>1.73284166666667</v>
      </c>
      <c r="S32" s="52"/>
      <c r="T32" s="51" t="n">
        <v>1899.6</v>
      </c>
      <c r="U32" s="51" t="n">
        <v>36.8032</v>
      </c>
      <c r="V32" s="51" t="n">
        <v>40.2308</v>
      </c>
      <c r="W32" s="51" t="n">
        <v>40.1648</v>
      </c>
      <c r="X32" s="51" t="n">
        <v>6238.23</v>
      </c>
      <c r="Y32" s="95" t="n">
        <v>7.75</v>
      </c>
      <c r="Z32" s="51" t="n">
        <f aca="false">X32/3600</f>
        <v>1.73284166666667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916.5088</v>
      </c>
      <c r="E33" s="69" t="n">
        <f aca="false">N33</f>
        <v>37.9898</v>
      </c>
      <c r="F33" s="69" t="n">
        <f aca="false">L33</f>
        <v>916.5088</v>
      </c>
      <c r="G33" s="69" t="n">
        <f aca="false">O33</f>
        <v>37.6535</v>
      </c>
      <c r="H33" s="69" t="n">
        <f aca="false">T33</f>
        <v>916.5088</v>
      </c>
      <c r="I33" s="69" t="n">
        <f aca="false">V33</f>
        <v>37.9898</v>
      </c>
      <c r="J33" s="69" t="n">
        <f aca="false">T33</f>
        <v>916.5088</v>
      </c>
      <c r="K33" s="69" t="n">
        <f aca="false">W33</f>
        <v>37.653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98.81</v>
      </c>
      <c r="Q33" s="95" t="n">
        <v>6.25</v>
      </c>
      <c r="R33" s="51" t="n">
        <f aca="false">P33/3600</f>
        <v>1.72189166666667</v>
      </c>
      <c r="S33" s="52"/>
      <c r="T33" s="51" t="n">
        <v>916.5088</v>
      </c>
      <c r="U33" s="51" t="n">
        <v>33.9863</v>
      </c>
      <c r="V33" s="51" t="n">
        <v>37.9898</v>
      </c>
      <c r="W33" s="51" t="n">
        <v>37.6535</v>
      </c>
      <c r="X33" s="51" t="n">
        <v>6198.81</v>
      </c>
      <c r="Y33" s="95" t="n">
        <v>6.25</v>
      </c>
      <c r="Z33" s="51" t="n">
        <f aca="false">X33/3600</f>
        <v>1.72189166666667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464.6128</v>
      </c>
      <c r="E34" s="70" t="n">
        <f aca="false">N34</f>
        <v>35.9695</v>
      </c>
      <c r="F34" s="70" t="n">
        <f aca="false">L34</f>
        <v>464.6128</v>
      </c>
      <c r="G34" s="70" t="n">
        <f aca="false">O34</f>
        <v>35.3688</v>
      </c>
      <c r="H34" s="70" t="n">
        <f aca="false">T34</f>
        <v>464.6128</v>
      </c>
      <c r="I34" s="70" t="n">
        <f aca="false">V34</f>
        <v>35.9695</v>
      </c>
      <c r="J34" s="70" t="n">
        <f aca="false">T34</f>
        <v>464.6128</v>
      </c>
      <c r="K34" s="70" t="n">
        <f aca="false">W34</f>
        <v>35.3688</v>
      </c>
      <c r="L34" s="60" t="n">
        <v>464.6128</v>
      </c>
      <c r="M34" s="60" t="n">
        <v>31.5507</v>
      </c>
      <c r="N34" s="60" t="n">
        <v>35.9695</v>
      </c>
      <c r="O34" s="60" t="n">
        <v>35.3688</v>
      </c>
      <c r="P34" s="60" t="n">
        <v>5818.21</v>
      </c>
      <c r="Q34" s="60" t="n">
        <v>5.61</v>
      </c>
      <c r="R34" s="60" t="n">
        <f aca="false">P34/3600</f>
        <v>1.61616944444444</v>
      </c>
      <c r="S34" s="58"/>
      <c r="T34" s="60" t="n">
        <v>464.6128</v>
      </c>
      <c r="U34" s="60" t="n">
        <v>31.5507</v>
      </c>
      <c r="V34" s="60" t="n">
        <v>35.9695</v>
      </c>
      <c r="W34" s="60" t="n">
        <v>35.3688</v>
      </c>
      <c r="X34" s="60" t="n">
        <v>5818.21</v>
      </c>
      <c r="Y34" s="60" t="n">
        <v>5.61</v>
      </c>
      <c r="Z34" s="60" t="n">
        <f aca="false">X34/3600</f>
        <v>1.616169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4203.0208</v>
      </c>
      <c r="E35" s="68" t="n">
        <f aca="false">N35</f>
        <v>43.3052</v>
      </c>
      <c r="F35" s="68" t="n">
        <f aca="false">L35</f>
        <v>4203.0208</v>
      </c>
      <c r="G35" s="68" t="n">
        <f aca="false">O35</f>
        <v>44.6977</v>
      </c>
      <c r="H35" s="68" t="n">
        <f aca="false">T35</f>
        <v>4203.0208</v>
      </c>
      <c r="I35" s="68" t="n">
        <f aca="false">V35</f>
        <v>43.3052</v>
      </c>
      <c r="J35" s="68" t="n">
        <f aca="false">T35</f>
        <v>4203.0208</v>
      </c>
      <c r="K35" s="68" t="n">
        <f aca="false">W35</f>
        <v>44.6977</v>
      </c>
      <c r="L35" s="63" t="n">
        <v>4203.0208</v>
      </c>
      <c r="M35" s="63" t="n">
        <v>39.8614</v>
      </c>
      <c r="N35" s="63" t="n">
        <v>43.3052</v>
      </c>
      <c r="O35" s="63" t="n">
        <v>44.6977</v>
      </c>
      <c r="P35" s="63" t="n">
        <v>7986.74</v>
      </c>
      <c r="Q35" s="95" t="n">
        <v>10.75</v>
      </c>
      <c r="R35" s="63" t="n">
        <f aca="false">P35/3600</f>
        <v>2.21853888888889</v>
      </c>
      <c r="S35" s="66"/>
      <c r="T35" s="63" t="n">
        <v>4203.0208</v>
      </c>
      <c r="U35" s="63" t="n">
        <v>39.8614</v>
      </c>
      <c r="V35" s="63" t="n">
        <v>43.3052</v>
      </c>
      <c r="W35" s="63" t="n">
        <v>44.6977</v>
      </c>
      <c r="X35" s="63" t="n">
        <v>7986.74</v>
      </c>
      <c r="Y35" s="95" t="n">
        <v>10.75</v>
      </c>
      <c r="Z35" s="63" t="n">
        <f aca="false">X35/3600</f>
        <v>2.21853888888889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1968.496</v>
      </c>
      <c r="E36" s="69" t="n">
        <f aca="false">N36</f>
        <v>41.466</v>
      </c>
      <c r="F36" s="69" t="n">
        <f aca="false">L36</f>
        <v>1968.496</v>
      </c>
      <c r="G36" s="69" t="n">
        <f aca="false">O36</f>
        <v>42.5513</v>
      </c>
      <c r="H36" s="69" t="n">
        <f aca="false">T36</f>
        <v>1968.496</v>
      </c>
      <c r="I36" s="69" t="n">
        <f aca="false">V36</f>
        <v>41.466</v>
      </c>
      <c r="J36" s="69" t="n">
        <f aca="false">T36</f>
        <v>1968.496</v>
      </c>
      <c r="K36" s="69" t="n">
        <f aca="false">W36</f>
        <v>42.5513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348.5</v>
      </c>
      <c r="Q36" s="95" t="n">
        <v>8.97</v>
      </c>
      <c r="R36" s="51" t="n">
        <f aca="false">P36/3600</f>
        <v>2.04125</v>
      </c>
      <c r="S36" s="52"/>
      <c r="T36" s="51" t="n">
        <v>1968.496</v>
      </c>
      <c r="U36" s="51" t="n">
        <v>37.2768</v>
      </c>
      <c r="V36" s="51" t="n">
        <v>41.466</v>
      </c>
      <c r="W36" s="51" t="n">
        <v>42.5513</v>
      </c>
      <c r="X36" s="51" t="n">
        <v>7348.5</v>
      </c>
      <c r="Y36" s="95" t="n">
        <v>8.97</v>
      </c>
      <c r="Z36" s="51" t="n">
        <f aca="false">X36/3600</f>
        <v>2.04125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985.6808</v>
      </c>
      <c r="E37" s="69" t="n">
        <f aca="false">N37</f>
        <v>39.661</v>
      </c>
      <c r="F37" s="69" t="n">
        <f aca="false">L37</f>
        <v>985.6808</v>
      </c>
      <c r="G37" s="69" t="n">
        <f aca="false">O37</f>
        <v>40.555</v>
      </c>
      <c r="H37" s="69" t="n">
        <f aca="false">T37</f>
        <v>985.6808</v>
      </c>
      <c r="I37" s="69" t="n">
        <f aca="false">V37</f>
        <v>39.661</v>
      </c>
      <c r="J37" s="69" t="n">
        <f aca="false">T37</f>
        <v>985.6808</v>
      </c>
      <c r="K37" s="69" t="n">
        <f aca="false">W37</f>
        <v>40.555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96.97</v>
      </c>
      <c r="Q37" s="95" t="n">
        <v>7.66</v>
      </c>
      <c r="R37" s="51" t="n">
        <f aca="false">P37/3600</f>
        <v>2.05471388888889</v>
      </c>
      <c r="S37" s="52"/>
      <c r="T37" s="51" t="n">
        <v>985.6808</v>
      </c>
      <c r="U37" s="51" t="n">
        <v>34.5394</v>
      </c>
      <c r="V37" s="51" t="n">
        <v>39.661</v>
      </c>
      <c r="W37" s="51" t="n">
        <v>40.555</v>
      </c>
      <c r="X37" s="51" t="n">
        <v>7396.97</v>
      </c>
      <c r="Y37" s="95" t="n">
        <v>7.66</v>
      </c>
      <c r="Z37" s="51" t="n">
        <f aca="false">X37/3600</f>
        <v>2.05471388888889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513.3864</v>
      </c>
      <c r="E38" s="70" t="n">
        <f aca="false">N38</f>
        <v>37.9065</v>
      </c>
      <c r="F38" s="70" t="n">
        <f aca="false">L38</f>
        <v>513.3864</v>
      </c>
      <c r="G38" s="70" t="n">
        <f aca="false">O38</f>
        <v>38.6363</v>
      </c>
      <c r="H38" s="70" t="n">
        <f aca="false">T38</f>
        <v>513.3864</v>
      </c>
      <c r="I38" s="70" t="n">
        <f aca="false">V38</f>
        <v>37.9065</v>
      </c>
      <c r="J38" s="70" t="n">
        <f aca="false">T38</f>
        <v>513.3864</v>
      </c>
      <c r="K38" s="70" t="n">
        <f aca="false">W38</f>
        <v>38.6363</v>
      </c>
      <c r="L38" s="60" t="n">
        <v>513.3864</v>
      </c>
      <c r="M38" s="60" t="n">
        <v>31.8332</v>
      </c>
      <c r="N38" s="60" t="n">
        <v>37.9065</v>
      </c>
      <c r="O38" s="60" t="n">
        <v>38.6363</v>
      </c>
      <c r="P38" s="60" t="n">
        <v>6582.38</v>
      </c>
      <c r="Q38" s="60" t="n">
        <v>7.38</v>
      </c>
      <c r="R38" s="60" t="n">
        <f aca="false">P38/3600</f>
        <v>1.82843888888889</v>
      </c>
      <c r="S38" s="58"/>
      <c r="T38" s="60" t="n">
        <v>513.3864</v>
      </c>
      <c r="U38" s="60" t="n">
        <v>31.8332</v>
      </c>
      <c r="V38" s="60" t="n">
        <v>37.9065</v>
      </c>
      <c r="W38" s="60" t="n">
        <v>38.6363</v>
      </c>
      <c r="X38" s="60" t="n">
        <v>6582.38</v>
      </c>
      <c r="Y38" s="60" t="n">
        <v>7.38</v>
      </c>
      <c r="Z38" s="60" t="n">
        <f aca="false">X38/3600</f>
        <v>1.82843888888889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8383.2168</v>
      </c>
      <c r="E39" s="68" t="n">
        <f aca="false">N39</f>
        <v>40.9262</v>
      </c>
      <c r="F39" s="68" t="n">
        <f aca="false">L39</f>
        <v>8383.2168</v>
      </c>
      <c r="G39" s="68" t="n">
        <f aca="false">O39</f>
        <v>41.8558</v>
      </c>
      <c r="H39" s="68" t="n">
        <f aca="false">T39</f>
        <v>8383.2168</v>
      </c>
      <c r="I39" s="68" t="n">
        <f aca="false">V39</f>
        <v>40.9262</v>
      </c>
      <c r="J39" s="68" t="n">
        <f aca="false">T39</f>
        <v>8383.2168</v>
      </c>
      <c r="K39" s="68" t="n">
        <f aca="false">W39</f>
        <v>41.8558</v>
      </c>
      <c r="L39" s="63" t="n">
        <v>8383.2168</v>
      </c>
      <c r="M39" s="63" t="n">
        <v>37.5603</v>
      </c>
      <c r="N39" s="63" t="n">
        <v>40.9262</v>
      </c>
      <c r="O39" s="63" t="n">
        <v>41.8558</v>
      </c>
      <c r="P39" s="63" t="n">
        <v>7071.66</v>
      </c>
      <c r="Q39" s="95" t="n">
        <v>11.19</v>
      </c>
      <c r="R39" s="63" t="n">
        <f aca="false">P39/3600</f>
        <v>1.96435</v>
      </c>
      <c r="S39" s="66"/>
      <c r="T39" s="63" t="n">
        <v>8383.2168</v>
      </c>
      <c r="U39" s="63" t="n">
        <v>37.5603</v>
      </c>
      <c r="V39" s="63" t="n">
        <v>40.9262</v>
      </c>
      <c r="W39" s="63" t="n">
        <v>41.8558</v>
      </c>
      <c r="X39" s="63" t="n">
        <v>7071.66</v>
      </c>
      <c r="Y39" s="95" t="n">
        <v>11.19</v>
      </c>
      <c r="Z39" s="63" t="n">
        <f aca="false">X39/3600</f>
        <v>1.96435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3665.3816</v>
      </c>
      <c r="E40" s="69" t="n">
        <f aca="false">N40</f>
        <v>38.401</v>
      </c>
      <c r="F40" s="69" t="n">
        <f aca="false">L40</f>
        <v>3665.3816</v>
      </c>
      <c r="G40" s="69" t="n">
        <f aca="false">O40</f>
        <v>39.2735</v>
      </c>
      <c r="H40" s="69" t="n">
        <f aca="false">T40</f>
        <v>3665.3816</v>
      </c>
      <c r="I40" s="69" t="n">
        <f aca="false">V40</f>
        <v>38.401</v>
      </c>
      <c r="J40" s="69" t="n">
        <f aca="false">T40</f>
        <v>3665.3816</v>
      </c>
      <c r="K40" s="69" t="n">
        <f aca="false">W40</f>
        <v>39.273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44.63</v>
      </c>
      <c r="Q40" s="95" t="n">
        <v>9.25</v>
      </c>
      <c r="R40" s="51" t="n">
        <f aca="false">P40/3600</f>
        <v>1.790175</v>
      </c>
      <c r="S40" s="52"/>
      <c r="T40" s="51" t="n">
        <v>3665.3816</v>
      </c>
      <c r="U40" s="51" t="n">
        <v>33.9423</v>
      </c>
      <c r="V40" s="51" t="n">
        <v>38.401</v>
      </c>
      <c r="W40" s="51" t="n">
        <v>39.2735</v>
      </c>
      <c r="X40" s="51" t="n">
        <v>6444.63</v>
      </c>
      <c r="Y40" s="95" t="n">
        <v>9.25</v>
      </c>
      <c r="Z40" s="51" t="n">
        <f aca="false">X40/3600</f>
        <v>1.790175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1660.0504</v>
      </c>
      <c r="E41" s="69" t="n">
        <f aca="false">N41</f>
        <v>36.4127</v>
      </c>
      <c r="F41" s="69" t="n">
        <f aca="false">L41</f>
        <v>1660.0504</v>
      </c>
      <c r="G41" s="69" t="n">
        <f aca="false">O41</f>
        <v>37.2109</v>
      </c>
      <c r="H41" s="69" t="n">
        <f aca="false">T41</f>
        <v>1660.0504</v>
      </c>
      <c r="I41" s="69" t="n">
        <f aca="false">V41</f>
        <v>36.4127</v>
      </c>
      <c r="J41" s="69" t="n">
        <f aca="false">T41</f>
        <v>1660.0504</v>
      </c>
      <c r="K41" s="69" t="n">
        <f aca="false">W41</f>
        <v>37.210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82</v>
      </c>
      <c r="Q41" s="95" t="n">
        <v>7.33</v>
      </c>
      <c r="R41" s="51" t="n">
        <f aca="false">P41/3600</f>
        <v>1.66522777777778</v>
      </c>
      <c r="S41" s="52"/>
      <c r="T41" s="51" t="n">
        <v>1660.0504</v>
      </c>
      <c r="U41" s="51" t="n">
        <v>30.8971</v>
      </c>
      <c r="V41" s="51" t="n">
        <v>36.4127</v>
      </c>
      <c r="W41" s="51" t="n">
        <v>37.2109</v>
      </c>
      <c r="X41" s="51" t="n">
        <v>5994.82</v>
      </c>
      <c r="Y41" s="95" t="n">
        <v>7.33</v>
      </c>
      <c r="Z41" s="51" t="n">
        <f aca="false">X41/3600</f>
        <v>1.66522777777778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749.3568</v>
      </c>
      <c r="E42" s="70" t="n">
        <f aca="false">N42</f>
        <v>34.7216</v>
      </c>
      <c r="F42" s="70" t="n">
        <f aca="false">L42</f>
        <v>749.3568</v>
      </c>
      <c r="G42" s="70" t="n">
        <f aca="false">O42</f>
        <v>35.4647</v>
      </c>
      <c r="H42" s="70" t="n">
        <f aca="false">T42</f>
        <v>749.3568</v>
      </c>
      <c r="I42" s="70" t="n">
        <f aca="false">V42</f>
        <v>34.7216</v>
      </c>
      <c r="J42" s="70" t="n">
        <f aca="false">T42</f>
        <v>749.3568</v>
      </c>
      <c r="K42" s="70" t="n">
        <f aca="false">W42</f>
        <v>35.4647</v>
      </c>
      <c r="L42" s="60" t="n">
        <v>749.3568</v>
      </c>
      <c r="M42" s="60" t="n">
        <v>28.1485</v>
      </c>
      <c r="N42" s="60" t="n">
        <v>34.7216</v>
      </c>
      <c r="O42" s="60" t="n">
        <v>35.4647</v>
      </c>
      <c r="P42" s="60" t="n">
        <v>5684.11</v>
      </c>
      <c r="Q42" s="60" t="n">
        <v>6.47</v>
      </c>
      <c r="R42" s="60" t="n">
        <f aca="false">P42/3600</f>
        <v>1.57891944444444</v>
      </c>
      <c r="S42" s="58"/>
      <c r="T42" s="60" t="n">
        <v>749.3568</v>
      </c>
      <c r="U42" s="60" t="n">
        <v>28.1485</v>
      </c>
      <c r="V42" s="60" t="n">
        <v>34.7216</v>
      </c>
      <c r="W42" s="60" t="n">
        <v>35.4647</v>
      </c>
      <c r="X42" s="60" t="n">
        <v>5684.11</v>
      </c>
      <c r="Y42" s="60" t="n">
        <v>6.47</v>
      </c>
      <c r="Z42" s="60" t="n">
        <f aca="false">X42/3600</f>
        <v>1.57891944444444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5209.2944</v>
      </c>
      <c r="E43" s="68" t="n">
        <f aca="false">N43</f>
        <v>41.0197</v>
      </c>
      <c r="F43" s="68" t="n">
        <f aca="false">L43</f>
        <v>5209.2944</v>
      </c>
      <c r="G43" s="68" t="n">
        <f aca="false">O43</f>
        <v>42.5068</v>
      </c>
      <c r="H43" s="68" t="n">
        <f aca="false">T43</f>
        <v>5209.2944</v>
      </c>
      <c r="I43" s="68" t="n">
        <f aca="false">V43</f>
        <v>41.0197</v>
      </c>
      <c r="J43" s="68" t="n">
        <f aca="false">T43</f>
        <v>5209.2944</v>
      </c>
      <c r="K43" s="68" t="n">
        <f aca="false">W43</f>
        <v>42.5068</v>
      </c>
      <c r="L43" s="63" t="n">
        <v>5209.2944</v>
      </c>
      <c r="M43" s="63" t="n">
        <v>38.6196</v>
      </c>
      <c r="N43" s="63" t="n">
        <v>41.0197</v>
      </c>
      <c r="O43" s="63" t="n">
        <v>42.5068</v>
      </c>
      <c r="P43" s="63" t="n">
        <v>5510.05</v>
      </c>
      <c r="Q43" s="95" t="n">
        <v>7.38</v>
      </c>
      <c r="R43" s="63" t="n">
        <f aca="false">P43/3600</f>
        <v>1.53056944444444</v>
      </c>
      <c r="S43" s="66"/>
      <c r="T43" s="63" t="n">
        <v>5209.2944</v>
      </c>
      <c r="U43" s="63" t="n">
        <v>38.6196</v>
      </c>
      <c r="V43" s="63" t="n">
        <v>41.0197</v>
      </c>
      <c r="W43" s="63" t="n">
        <v>42.5068</v>
      </c>
      <c r="X43" s="63" t="n">
        <v>5510.05</v>
      </c>
      <c r="Y43" s="95" t="n">
        <v>7.38</v>
      </c>
      <c r="Z43" s="63" t="n">
        <f aca="false">X43/3600</f>
        <v>1.53056944444444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2238.516</v>
      </c>
      <c r="E44" s="69" t="n">
        <f aca="false">N44</f>
        <v>38.7221</v>
      </c>
      <c r="F44" s="69" t="n">
        <f aca="false">L44</f>
        <v>2238.516</v>
      </c>
      <c r="G44" s="69" t="n">
        <f aca="false">O44</f>
        <v>40.338</v>
      </c>
      <c r="H44" s="69" t="n">
        <f aca="false">T44</f>
        <v>2238.516</v>
      </c>
      <c r="I44" s="69" t="n">
        <f aca="false">V44</f>
        <v>38.7221</v>
      </c>
      <c r="J44" s="69" t="n">
        <f aca="false">T44</f>
        <v>2238.516</v>
      </c>
      <c r="K44" s="69" t="n">
        <f aca="false">W44</f>
        <v>40.33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60.68</v>
      </c>
      <c r="Q44" s="95" t="n">
        <v>5.82</v>
      </c>
      <c r="R44" s="51" t="n">
        <f aca="false">P44/3600</f>
        <v>1.37796666666667</v>
      </c>
      <c r="S44" s="52"/>
      <c r="T44" s="51" t="n">
        <v>2238.516</v>
      </c>
      <c r="U44" s="51" t="n">
        <v>35.4285</v>
      </c>
      <c r="V44" s="51" t="n">
        <v>38.7221</v>
      </c>
      <c r="W44" s="51" t="n">
        <v>40.338</v>
      </c>
      <c r="X44" s="51" t="n">
        <v>4960.68</v>
      </c>
      <c r="Y44" s="95" t="n">
        <v>5.82</v>
      </c>
      <c r="Z44" s="51" t="n">
        <f aca="false">X44/3600</f>
        <v>1.37796666666667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045.3504</v>
      </c>
      <c r="E45" s="69" t="n">
        <f aca="false">N45</f>
        <v>36.7297</v>
      </c>
      <c r="F45" s="69" t="n">
        <f aca="false">L45</f>
        <v>1045.3504</v>
      </c>
      <c r="G45" s="69" t="n">
        <f aca="false">O45</f>
        <v>38.3971</v>
      </c>
      <c r="H45" s="69" t="n">
        <f aca="false">T45</f>
        <v>1045.3504</v>
      </c>
      <c r="I45" s="69" t="n">
        <f aca="false">V45</f>
        <v>36.7297</v>
      </c>
      <c r="J45" s="69" t="n">
        <f aca="false">T45</f>
        <v>1045.3504</v>
      </c>
      <c r="K45" s="69" t="n">
        <f aca="false">W45</f>
        <v>38.397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470.46</v>
      </c>
      <c r="Q45" s="95" t="n">
        <v>4.93</v>
      </c>
      <c r="R45" s="51" t="n">
        <f aca="false">P45/3600</f>
        <v>1.24179444444444</v>
      </c>
      <c r="S45" s="52"/>
      <c r="T45" s="51" t="n">
        <v>1045.3504</v>
      </c>
      <c r="U45" s="51" t="n">
        <v>32.5984</v>
      </c>
      <c r="V45" s="51" t="n">
        <v>36.7297</v>
      </c>
      <c r="W45" s="51" t="n">
        <v>38.3971</v>
      </c>
      <c r="X45" s="51" t="n">
        <v>4470.46</v>
      </c>
      <c r="Y45" s="95" t="n">
        <v>4.93</v>
      </c>
      <c r="Z45" s="51" t="n">
        <f aca="false">X45/3600</f>
        <v>1.24179444444444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494.3768</v>
      </c>
      <c r="E46" s="70" t="n">
        <f aca="false">N46</f>
        <v>34.9777</v>
      </c>
      <c r="F46" s="70" t="n">
        <f aca="false">L46</f>
        <v>494.3768</v>
      </c>
      <c r="G46" s="70" t="n">
        <f aca="false">O46</f>
        <v>36.5675</v>
      </c>
      <c r="H46" s="70" t="n">
        <f aca="false">T46</f>
        <v>494.3768</v>
      </c>
      <c r="I46" s="70" t="n">
        <f aca="false">V46</f>
        <v>34.9777</v>
      </c>
      <c r="J46" s="70" t="n">
        <f aca="false">T46</f>
        <v>494.3768</v>
      </c>
      <c r="K46" s="70" t="n">
        <f aca="false">W46</f>
        <v>36.5675</v>
      </c>
      <c r="L46" s="60" t="n">
        <v>494.3768</v>
      </c>
      <c r="M46" s="60" t="n">
        <v>30.0089</v>
      </c>
      <c r="N46" s="60" t="n">
        <v>34.9777</v>
      </c>
      <c r="O46" s="60" t="n">
        <v>36.5675</v>
      </c>
      <c r="P46" s="60" t="n">
        <v>4087.27</v>
      </c>
      <c r="Q46" s="60" t="n">
        <v>4.28</v>
      </c>
      <c r="R46" s="60" t="n">
        <f aca="false">P46/3600</f>
        <v>1.13535277777778</v>
      </c>
      <c r="S46" s="58"/>
      <c r="T46" s="60" t="n">
        <v>494.3768</v>
      </c>
      <c r="U46" s="60" t="n">
        <v>30.0089</v>
      </c>
      <c r="V46" s="60" t="n">
        <v>34.9777</v>
      </c>
      <c r="W46" s="60" t="n">
        <v>36.5675</v>
      </c>
      <c r="X46" s="60" t="n">
        <v>4087.27</v>
      </c>
      <c r="Y46" s="60" t="n">
        <v>4.28</v>
      </c>
      <c r="Z46" s="60" t="n">
        <f aca="false">X46/3600</f>
        <v>1.13535277777778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1690.4016</v>
      </c>
      <c r="E47" s="68" t="n">
        <f aca="false">N47</f>
        <v>43.561</v>
      </c>
      <c r="F47" s="68" t="n">
        <f aca="false">L47</f>
        <v>1690.4016</v>
      </c>
      <c r="G47" s="68" t="n">
        <f aca="false">O47</f>
        <v>42.5737</v>
      </c>
      <c r="H47" s="68" t="n">
        <f aca="false">T47</f>
        <v>1690.4016</v>
      </c>
      <c r="I47" s="68" t="n">
        <f aca="false">V47</f>
        <v>43.561</v>
      </c>
      <c r="J47" s="68" t="n">
        <f aca="false">T47</f>
        <v>1690.4016</v>
      </c>
      <c r="K47" s="68" t="n">
        <f aca="false">W47</f>
        <v>42.5737</v>
      </c>
      <c r="L47" s="63" t="n">
        <v>1690.4016</v>
      </c>
      <c r="M47" s="63" t="n">
        <v>40.1628</v>
      </c>
      <c r="N47" s="63" t="n">
        <v>43.561</v>
      </c>
      <c r="O47" s="63" t="n">
        <v>42.5737</v>
      </c>
      <c r="P47" s="63" t="n">
        <v>1869.15</v>
      </c>
      <c r="Q47" s="95" t="n">
        <v>2.65</v>
      </c>
      <c r="R47" s="63" t="n">
        <f aca="false">P47/3600</f>
        <v>0.519208333333333</v>
      </c>
      <c r="S47" s="66"/>
      <c r="T47" s="63" t="n">
        <v>1690.4016</v>
      </c>
      <c r="U47" s="63" t="n">
        <v>40.1628</v>
      </c>
      <c r="V47" s="63" t="n">
        <v>43.561</v>
      </c>
      <c r="W47" s="63" t="n">
        <v>42.5737</v>
      </c>
      <c r="X47" s="63" t="n">
        <v>1869.15</v>
      </c>
      <c r="Y47" s="95" t="n">
        <v>2.65</v>
      </c>
      <c r="Z47" s="63" t="n">
        <f aca="false">X47/3600</f>
        <v>0.519208333333333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838.3528</v>
      </c>
      <c r="E48" s="69" t="n">
        <f aca="false">N48</f>
        <v>41.034</v>
      </c>
      <c r="F48" s="69" t="n">
        <f aca="false">L48</f>
        <v>838.3528</v>
      </c>
      <c r="G48" s="69" t="n">
        <f aca="false">O48</f>
        <v>39.5492</v>
      </c>
      <c r="H48" s="69" t="n">
        <f aca="false">T48</f>
        <v>838.3528</v>
      </c>
      <c r="I48" s="69" t="n">
        <f aca="false">V48</f>
        <v>41.034</v>
      </c>
      <c r="J48" s="69" t="n">
        <f aca="false">T48</f>
        <v>838.3528</v>
      </c>
      <c r="K48" s="69" t="n">
        <f aca="false">W48</f>
        <v>39.5492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22.89</v>
      </c>
      <c r="Q48" s="95" t="n">
        <v>2.2</v>
      </c>
      <c r="R48" s="51" t="n">
        <f aca="false">P48/3600</f>
        <v>0.478580555555556</v>
      </c>
      <c r="S48" s="52"/>
      <c r="T48" s="51" t="n">
        <v>838.3528</v>
      </c>
      <c r="U48" s="51" t="n">
        <v>36.4537</v>
      </c>
      <c r="V48" s="51" t="n">
        <v>41.034</v>
      </c>
      <c r="W48" s="51" t="n">
        <v>39.5492</v>
      </c>
      <c r="X48" s="51" t="n">
        <v>1722.89</v>
      </c>
      <c r="Y48" s="95" t="n">
        <v>2.2</v>
      </c>
      <c r="Z48" s="51" t="n">
        <f aca="false">X48/3600</f>
        <v>0.478580555555556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412.4832</v>
      </c>
      <c r="E49" s="69" t="n">
        <f aca="false">N49</f>
        <v>38.7998</v>
      </c>
      <c r="F49" s="69" t="n">
        <f aca="false">L49</f>
        <v>412.4832</v>
      </c>
      <c r="G49" s="69" t="n">
        <f aca="false">O49</f>
        <v>36.9719</v>
      </c>
      <c r="H49" s="69" t="n">
        <f aca="false">T49</f>
        <v>412.4832</v>
      </c>
      <c r="I49" s="69" t="n">
        <f aca="false">V49</f>
        <v>38.7998</v>
      </c>
      <c r="J49" s="69" t="n">
        <f aca="false">T49</f>
        <v>412.4832</v>
      </c>
      <c r="K49" s="69" t="n">
        <f aca="false">W49</f>
        <v>36.9719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8.85</v>
      </c>
      <c r="Q49" s="95" t="n">
        <v>1.83</v>
      </c>
      <c r="R49" s="51" t="n">
        <f aca="false">P49/3600</f>
        <v>0.474680555555556</v>
      </c>
      <c r="S49" s="52"/>
      <c r="T49" s="51" t="n">
        <v>412.4832</v>
      </c>
      <c r="U49" s="51" t="n">
        <v>33.1839</v>
      </c>
      <c r="V49" s="51" t="n">
        <v>38.7998</v>
      </c>
      <c r="W49" s="51" t="n">
        <v>36.9719</v>
      </c>
      <c r="X49" s="51" t="n">
        <v>1708.85</v>
      </c>
      <c r="Y49" s="95" t="n">
        <v>1.83</v>
      </c>
      <c r="Z49" s="51" t="n">
        <f aca="false">X49/3600</f>
        <v>0.474680555555556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209.8752</v>
      </c>
      <c r="E50" s="70" t="n">
        <f aca="false">N50</f>
        <v>36.7836</v>
      </c>
      <c r="F50" s="70" t="n">
        <f aca="false">L50</f>
        <v>209.8752</v>
      </c>
      <c r="G50" s="70" t="n">
        <f aca="false">O50</f>
        <v>34.7622</v>
      </c>
      <c r="H50" s="70" t="n">
        <f aca="false">T50</f>
        <v>209.8752</v>
      </c>
      <c r="I50" s="70" t="n">
        <f aca="false">V50</f>
        <v>36.7836</v>
      </c>
      <c r="J50" s="70" t="n">
        <f aca="false">T50</f>
        <v>209.8752</v>
      </c>
      <c r="K50" s="70" t="n">
        <f aca="false">W50</f>
        <v>34.7622</v>
      </c>
      <c r="L50" s="60" t="n">
        <v>209.8752</v>
      </c>
      <c r="M50" s="60" t="n">
        <v>30.4546</v>
      </c>
      <c r="N50" s="60" t="n">
        <v>36.7836</v>
      </c>
      <c r="O50" s="60" t="n">
        <v>34.7622</v>
      </c>
      <c r="P50" s="60" t="n">
        <v>1483.15</v>
      </c>
      <c r="Q50" s="60" t="n">
        <v>1.63</v>
      </c>
      <c r="R50" s="60" t="n">
        <f aca="false">P50/3600</f>
        <v>0.411986111111111</v>
      </c>
      <c r="S50" s="58"/>
      <c r="T50" s="60" t="n">
        <v>209.8752</v>
      </c>
      <c r="U50" s="60" t="n">
        <v>30.4546</v>
      </c>
      <c r="V50" s="60" t="n">
        <v>36.7836</v>
      </c>
      <c r="W50" s="60" t="n">
        <v>34.7622</v>
      </c>
      <c r="X50" s="60" t="n">
        <v>1483.15</v>
      </c>
      <c r="Y50" s="60" t="n">
        <v>1.63</v>
      </c>
      <c r="Z50" s="60" t="n">
        <f aca="false">X50/3600</f>
        <v>0.411986111111111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2234.4896</v>
      </c>
      <c r="E51" s="65" t="n">
        <f aca="false">N51</f>
        <v>42.5979</v>
      </c>
      <c r="F51" s="65" t="n">
        <f aca="false">L51</f>
        <v>2234.4896</v>
      </c>
      <c r="G51" s="65" t="n">
        <f aca="false">O51</f>
        <v>43.4829</v>
      </c>
      <c r="H51" s="65" t="n">
        <f aca="false">T51</f>
        <v>2234.4896</v>
      </c>
      <c r="I51" s="65" t="n">
        <f aca="false">V51</f>
        <v>42.5979</v>
      </c>
      <c r="J51" s="65" t="n">
        <f aca="false">T51</f>
        <v>2234.4896</v>
      </c>
      <c r="K51" s="65" t="n">
        <f aca="false">W51</f>
        <v>43.4829</v>
      </c>
      <c r="L51" s="63" t="n">
        <v>2234.4896</v>
      </c>
      <c r="M51" s="63" t="n">
        <v>37.1614</v>
      </c>
      <c r="N51" s="63" t="n">
        <v>42.5979</v>
      </c>
      <c r="O51" s="63" t="n">
        <v>43.4829</v>
      </c>
      <c r="P51" s="63" t="n">
        <v>1761.67</v>
      </c>
      <c r="Q51" s="95" t="n">
        <v>3.28</v>
      </c>
      <c r="R51" s="63" t="n">
        <f aca="false">P51/3600</f>
        <v>0.489352777777778</v>
      </c>
      <c r="S51" s="66"/>
      <c r="T51" s="63" t="n">
        <v>2234.4896</v>
      </c>
      <c r="U51" s="63" t="n">
        <v>37.1614</v>
      </c>
      <c r="V51" s="63" t="n">
        <v>42.5979</v>
      </c>
      <c r="W51" s="63" t="n">
        <v>43.4829</v>
      </c>
      <c r="X51" s="63" t="n">
        <v>1761.67</v>
      </c>
      <c r="Y51" s="95" t="n">
        <v>3.28</v>
      </c>
      <c r="Z51" s="63" t="n">
        <f aca="false">X51/3600</f>
        <v>0.489352777777778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4696</v>
      </c>
      <c r="I52" s="50" t="n">
        <f aca="false">V52</f>
        <v>40.7166</v>
      </c>
      <c r="J52" s="50" t="n">
        <f aca="false">T52</f>
        <v>826.4696</v>
      </c>
      <c r="K52" s="50" t="n">
        <f aca="false">W52</f>
        <v>41.5421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72.1</v>
      </c>
      <c r="Q52" s="95" t="n">
        <v>2.44</v>
      </c>
      <c r="R52" s="51" t="n">
        <f aca="false">P52/3600</f>
        <v>0.436694444444444</v>
      </c>
      <c r="S52" s="52"/>
      <c r="T52" s="51" t="n">
        <v>826.4696</v>
      </c>
      <c r="U52" s="51" t="n">
        <v>33.5144</v>
      </c>
      <c r="V52" s="51" t="n">
        <v>40.7166</v>
      </c>
      <c r="W52" s="51" t="n">
        <v>41.5421</v>
      </c>
      <c r="X52" s="51" t="n">
        <v>1572.1</v>
      </c>
      <c r="Y52" s="95" t="n">
        <v>2.44</v>
      </c>
      <c r="Z52" s="51" t="n">
        <f aca="false">X52/3600</f>
        <v>0.436694444444444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1944</v>
      </c>
      <c r="I53" s="50" t="n">
        <f aca="false">V53</f>
        <v>39.2251</v>
      </c>
      <c r="J53" s="50" t="n">
        <f aca="false">T53</f>
        <v>352.1944</v>
      </c>
      <c r="K53" s="50" t="n">
        <f aca="false">W53</f>
        <v>39.8806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64.7</v>
      </c>
      <c r="Q53" s="95" t="n">
        <v>2.01</v>
      </c>
      <c r="R53" s="51" t="n">
        <f aca="false">P53/3600</f>
        <v>0.434638888888889</v>
      </c>
      <c r="S53" s="52"/>
      <c r="T53" s="51" t="n">
        <v>352.1944</v>
      </c>
      <c r="U53" s="51" t="n">
        <v>30.7396</v>
      </c>
      <c r="V53" s="51" t="n">
        <v>39.2251</v>
      </c>
      <c r="W53" s="51" t="n">
        <v>39.8806</v>
      </c>
      <c r="X53" s="51" t="n">
        <v>1564.7</v>
      </c>
      <c r="Y53" s="95" t="n">
        <v>2.01</v>
      </c>
      <c r="Z53" s="51" t="n">
        <f aca="false">X53/3600</f>
        <v>0.434638888888889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74.5304</v>
      </c>
      <c r="E54" s="59" t="n">
        <f aca="false">N54</f>
        <v>37.887</v>
      </c>
      <c r="F54" s="59" t="n">
        <f aca="false">L54</f>
        <v>174.5304</v>
      </c>
      <c r="G54" s="59" t="n">
        <f aca="false">O54</f>
        <v>38.4001</v>
      </c>
      <c r="H54" s="59" t="n">
        <f aca="false">T54</f>
        <v>174.5304</v>
      </c>
      <c r="I54" s="59" t="n">
        <f aca="false">V54</f>
        <v>37.887</v>
      </c>
      <c r="J54" s="59" t="n">
        <f aca="false">T54</f>
        <v>174.5304</v>
      </c>
      <c r="K54" s="59" t="n">
        <f aca="false">W54</f>
        <v>38.4001</v>
      </c>
      <c r="L54" s="60" t="n">
        <v>174.5304</v>
      </c>
      <c r="M54" s="60" t="n">
        <v>28.2673</v>
      </c>
      <c r="N54" s="60" t="n">
        <v>37.887</v>
      </c>
      <c r="O54" s="60" t="n">
        <v>38.4001</v>
      </c>
      <c r="P54" s="60" t="n">
        <v>1406.7</v>
      </c>
      <c r="Q54" s="60" t="n">
        <v>1.9</v>
      </c>
      <c r="R54" s="60" t="n">
        <f aca="false">P54/3600</f>
        <v>0.39075</v>
      </c>
      <c r="S54" s="58"/>
      <c r="T54" s="60" t="n">
        <v>174.5304</v>
      </c>
      <c r="U54" s="60" t="n">
        <v>28.2673</v>
      </c>
      <c r="V54" s="60" t="n">
        <v>37.887</v>
      </c>
      <c r="W54" s="60" t="n">
        <v>38.4001</v>
      </c>
      <c r="X54" s="60" t="n">
        <v>1406.7</v>
      </c>
      <c r="Y54" s="60" t="n">
        <v>1.9</v>
      </c>
      <c r="Z54" s="60" t="n">
        <f aca="false">X54/3600</f>
        <v>0.39075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1908.288</v>
      </c>
      <c r="E55" s="68" t="n">
        <f aca="false">N55</f>
        <v>40.862</v>
      </c>
      <c r="F55" s="68" t="n">
        <f aca="false">L55</f>
        <v>1908.288</v>
      </c>
      <c r="G55" s="68" t="n">
        <f aca="false">O55</f>
        <v>41.6966</v>
      </c>
      <c r="H55" s="68" t="n">
        <f aca="false">T55</f>
        <v>1908.288</v>
      </c>
      <c r="I55" s="68" t="n">
        <f aca="false">V55</f>
        <v>40.862</v>
      </c>
      <c r="J55" s="68" t="n">
        <f aca="false">T55</f>
        <v>1908.288</v>
      </c>
      <c r="K55" s="68" t="n">
        <f aca="false">W55</f>
        <v>41.6966</v>
      </c>
      <c r="L55" s="63" t="n">
        <v>1908.288</v>
      </c>
      <c r="M55" s="63" t="n">
        <v>37.7079</v>
      </c>
      <c r="N55" s="63" t="n">
        <v>40.862</v>
      </c>
      <c r="O55" s="63" t="n">
        <v>41.6966</v>
      </c>
      <c r="P55" s="63" t="n">
        <v>1490.26</v>
      </c>
      <c r="Q55" s="95" t="n">
        <v>2.64</v>
      </c>
      <c r="R55" s="63" t="n">
        <f aca="false">P55/3600</f>
        <v>0.413961111111111</v>
      </c>
      <c r="S55" s="66"/>
      <c r="T55" s="63" t="n">
        <v>1908.288</v>
      </c>
      <c r="U55" s="63" t="n">
        <v>37.7079</v>
      </c>
      <c r="V55" s="63" t="n">
        <v>40.862</v>
      </c>
      <c r="W55" s="63" t="n">
        <v>41.6966</v>
      </c>
      <c r="X55" s="63" t="n">
        <v>1490.26</v>
      </c>
      <c r="Y55" s="95" t="n">
        <v>2.64</v>
      </c>
      <c r="Z55" s="63" t="n">
        <f aca="false">X55/3600</f>
        <v>0.413961111111111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856.4136</v>
      </c>
      <c r="E56" s="69" t="n">
        <f aca="false">N56</f>
        <v>38.3144</v>
      </c>
      <c r="F56" s="69" t="n">
        <f aca="false">L56</f>
        <v>856.4136</v>
      </c>
      <c r="G56" s="69" t="n">
        <f aca="false">O56</f>
        <v>39.0572</v>
      </c>
      <c r="H56" s="69" t="n">
        <f aca="false">T56</f>
        <v>856.4136</v>
      </c>
      <c r="I56" s="69" t="n">
        <f aca="false">V56</f>
        <v>38.3144</v>
      </c>
      <c r="J56" s="69" t="n">
        <f aca="false">T56</f>
        <v>856.4136</v>
      </c>
      <c r="K56" s="69" t="n">
        <f aca="false">W56</f>
        <v>39.0572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2.67</v>
      </c>
      <c r="Q56" s="95" t="n">
        <v>2.04</v>
      </c>
      <c r="R56" s="51" t="n">
        <f aca="false">P56/3600</f>
        <v>0.400741666666667</v>
      </c>
      <c r="S56" s="52"/>
      <c r="T56" s="51" t="n">
        <v>856.4136</v>
      </c>
      <c r="U56" s="51" t="n">
        <v>34.2672</v>
      </c>
      <c r="V56" s="51" t="n">
        <v>38.3144</v>
      </c>
      <c r="W56" s="51" t="n">
        <v>39.0572</v>
      </c>
      <c r="X56" s="51" t="n">
        <v>1442.67</v>
      </c>
      <c r="Y56" s="95" t="n">
        <v>2.04</v>
      </c>
      <c r="Z56" s="51" t="n">
        <f aca="false">X56/3600</f>
        <v>0.400741666666667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391.6528</v>
      </c>
      <c r="E57" s="69" t="n">
        <f aca="false">N57</f>
        <v>36.1787</v>
      </c>
      <c r="F57" s="69" t="n">
        <f aca="false">L57</f>
        <v>391.6528</v>
      </c>
      <c r="G57" s="69" t="n">
        <f aca="false">O57</f>
        <v>36.8646</v>
      </c>
      <c r="H57" s="69" t="n">
        <f aca="false">T57</f>
        <v>391.6528</v>
      </c>
      <c r="I57" s="69" t="n">
        <f aca="false">V57</f>
        <v>36.1787</v>
      </c>
      <c r="J57" s="69" t="n">
        <f aca="false">T57</f>
        <v>391.6528</v>
      </c>
      <c r="K57" s="69" t="n">
        <f aca="false">W57</f>
        <v>36.8646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58.43</v>
      </c>
      <c r="Q57" s="95" t="n">
        <v>1.72</v>
      </c>
      <c r="R57" s="51" t="n">
        <f aca="false">P57/3600</f>
        <v>0.349563888888889</v>
      </c>
      <c r="S57" s="52"/>
      <c r="T57" s="51" t="n">
        <v>391.6528</v>
      </c>
      <c r="U57" s="51" t="n">
        <v>31.1687</v>
      </c>
      <c r="V57" s="51" t="n">
        <v>36.1787</v>
      </c>
      <c r="W57" s="51" t="n">
        <v>36.8646</v>
      </c>
      <c r="X57" s="51" t="n">
        <v>1258.43</v>
      </c>
      <c r="Y57" s="95" t="n">
        <v>1.72</v>
      </c>
      <c r="Z57" s="51" t="n">
        <f aca="false">X57/3600</f>
        <v>0.349563888888889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78.8272</v>
      </c>
      <c r="E58" s="70" t="n">
        <f aca="false">N58</f>
        <v>34.3092</v>
      </c>
      <c r="F58" s="70" t="n">
        <f aca="false">L58</f>
        <v>178.8272</v>
      </c>
      <c r="G58" s="70" t="n">
        <f aca="false">O58</f>
        <v>34.99</v>
      </c>
      <c r="H58" s="70" t="n">
        <f aca="false">T58</f>
        <v>178.8272</v>
      </c>
      <c r="I58" s="70" t="n">
        <f aca="false">V58</f>
        <v>34.3092</v>
      </c>
      <c r="J58" s="70" t="n">
        <f aca="false">T58</f>
        <v>178.8272</v>
      </c>
      <c r="K58" s="70" t="n">
        <f aca="false">W58</f>
        <v>34.99</v>
      </c>
      <c r="L58" s="60" t="n">
        <v>178.8272</v>
      </c>
      <c r="M58" s="60" t="n">
        <v>28.4027</v>
      </c>
      <c r="N58" s="60" t="n">
        <v>34.3092</v>
      </c>
      <c r="O58" s="60" t="n">
        <v>34.99</v>
      </c>
      <c r="P58" s="60" t="n">
        <v>1194.83</v>
      </c>
      <c r="Q58" s="60" t="n">
        <v>1.52</v>
      </c>
      <c r="R58" s="60" t="n">
        <f aca="false">P58/3600</f>
        <v>0.331897222222222</v>
      </c>
      <c r="S58" s="58"/>
      <c r="T58" s="60" t="n">
        <v>178.8272</v>
      </c>
      <c r="U58" s="60" t="n">
        <v>28.4027</v>
      </c>
      <c r="V58" s="60" t="n">
        <v>34.3092</v>
      </c>
      <c r="W58" s="60" t="n">
        <v>34.99</v>
      </c>
      <c r="X58" s="60" t="n">
        <v>1194.83</v>
      </c>
      <c r="Y58" s="60" t="n">
        <v>1.52</v>
      </c>
      <c r="Z58" s="60" t="n">
        <f aca="false">X58/3600</f>
        <v>0.331897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346.7736</v>
      </c>
      <c r="E59" s="65" t="n">
        <f aca="false">N59</f>
        <v>41.0054</v>
      </c>
      <c r="F59" s="65" t="n">
        <f aca="false">L59</f>
        <v>1346.7736</v>
      </c>
      <c r="G59" s="65" t="n">
        <f aca="false">O59</f>
        <v>42.115</v>
      </c>
      <c r="H59" s="65" t="n">
        <f aca="false">T59</f>
        <v>1346.7736</v>
      </c>
      <c r="I59" s="65" t="n">
        <f aca="false">V59</f>
        <v>41.0054</v>
      </c>
      <c r="J59" s="65" t="n">
        <f aca="false">T59</f>
        <v>1346.7736</v>
      </c>
      <c r="K59" s="65" t="n">
        <f aca="false">W59</f>
        <v>42.115</v>
      </c>
      <c r="L59" s="63" t="n">
        <v>1346.7736</v>
      </c>
      <c r="M59" s="63" t="n">
        <v>38.8942</v>
      </c>
      <c r="N59" s="63" t="n">
        <v>41.0054</v>
      </c>
      <c r="O59" s="63" t="n">
        <v>42.115</v>
      </c>
      <c r="P59" s="63" t="n">
        <v>1254.75</v>
      </c>
      <c r="Q59" s="95" t="n">
        <v>1.91</v>
      </c>
      <c r="R59" s="63" t="n">
        <f aca="false">P59/3600</f>
        <v>0.348541666666667</v>
      </c>
      <c r="S59" s="66"/>
      <c r="T59" s="63" t="n">
        <v>1346.7736</v>
      </c>
      <c r="U59" s="63" t="n">
        <v>38.8942</v>
      </c>
      <c r="V59" s="63" t="n">
        <v>41.0054</v>
      </c>
      <c r="W59" s="63" t="n">
        <v>42.115</v>
      </c>
      <c r="X59" s="63" t="n">
        <v>1254.75</v>
      </c>
      <c r="Y59" s="95" t="n">
        <v>1.91</v>
      </c>
      <c r="Z59" s="63" t="n">
        <f aca="false">X59/3600</f>
        <v>0.348541666666667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6.0856</v>
      </c>
      <c r="I60" s="50" t="n">
        <f aca="false">V60</f>
        <v>38.3749</v>
      </c>
      <c r="J60" s="50" t="n">
        <f aca="false">T60</f>
        <v>656.0856</v>
      </c>
      <c r="K60" s="50" t="n">
        <f aca="false">W60</f>
        <v>39.5487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39.52</v>
      </c>
      <c r="Q60" s="95" t="n">
        <v>1.53</v>
      </c>
      <c r="R60" s="51" t="n">
        <f aca="false">P60/3600</f>
        <v>0.316533333333333</v>
      </c>
      <c r="S60" s="52"/>
      <c r="T60" s="51" t="n">
        <v>656.0856</v>
      </c>
      <c r="U60" s="51" t="n">
        <v>35.2349</v>
      </c>
      <c r="V60" s="51" t="n">
        <v>38.3749</v>
      </c>
      <c r="W60" s="51" t="n">
        <v>39.5487</v>
      </c>
      <c r="X60" s="51" t="n">
        <v>1139.52</v>
      </c>
      <c r="Y60" s="95" t="n">
        <v>1.53</v>
      </c>
      <c r="Z60" s="51" t="n">
        <f aca="false">X60/3600</f>
        <v>0.316533333333333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3952</v>
      </c>
      <c r="I61" s="50" t="n">
        <f aca="false">V61</f>
        <v>36.2113</v>
      </c>
      <c r="J61" s="50" t="n">
        <f aca="false">T61</f>
        <v>315.3952</v>
      </c>
      <c r="K61" s="50" t="n">
        <f aca="false">W61</f>
        <v>37.36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38.56</v>
      </c>
      <c r="Q61" s="95" t="n">
        <v>1.25</v>
      </c>
      <c r="R61" s="51" t="n">
        <f aca="false">P61/3600</f>
        <v>0.288488888888889</v>
      </c>
      <c r="S61" s="52"/>
      <c r="T61" s="51" t="n">
        <v>315.3952</v>
      </c>
      <c r="U61" s="51" t="n">
        <v>31.9387</v>
      </c>
      <c r="V61" s="51" t="n">
        <v>36.2113</v>
      </c>
      <c r="W61" s="51" t="n">
        <v>37.3698</v>
      </c>
      <c r="X61" s="51" t="n">
        <v>1038.56</v>
      </c>
      <c r="Y61" s="95" t="n">
        <v>1.25</v>
      </c>
      <c r="Z61" s="51" t="n">
        <f aca="false">X61/3600</f>
        <v>0.288488888888889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51.7712</v>
      </c>
      <c r="E62" s="72" t="n">
        <f aca="false">N62</f>
        <v>34.2895</v>
      </c>
      <c r="F62" s="72" t="n">
        <f aca="false">L62</f>
        <v>151.7712</v>
      </c>
      <c r="G62" s="72" t="n">
        <f aca="false">O62</f>
        <v>35.3485</v>
      </c>
      <c r="H62" s="72" t="n">
        <f aca="false">T62</f>
        <v>151.7712</v>
      </c>
      <c r="I62" s="72" t="n">
        <f aca="false">V62</f>
        <v>34.2895</v>
      </c>
      <c r="J62" s="72" t="n">
        <f aca="false">T62</f>
        <v>151.7712</v>
      </c>
      <c r="K62" s="72" t="n">
        <f aca="false">W62</f>
        <v>35.3485</v>
      </c>
      <c r="L62" s="60" t="n">
        <v>151.7712</v>
      </c>
      <c r="M62" s="60" t="n">
        <v>29.2397</v>
      </c>
      <c r="N62" s="60" t="n">
        <v>34.2895</v>
      </c>
      <c r="O62" s="60" t="n">
        <v>35.3485</v>
      </c>
      <c r="P62" s="60" t="n">
        <v>950.25</v>
      </c>
      <c r="Q62" s="60" t="n">
        <v>1.07</v>
      </c>
      <c r="R62" s="60" t="n">
        <f aca="false">P62/3600</f>
        <v>0.263958333333333</v>
      </c>
      <c r="S62" s="58"/>
      <c r="T62" s="60" t="n">
        <v>151.7712</v>
      </c>
      <c r="U62" s="60" t="n">
        <v>29.2397</v>
      </c>
      <c r="V62" s="60" t="n">
        <v>34.2895</v>
      </c>
      <c r="W62" s="60" t="n">
        <v>35.3485</v>
      </c>
      <c r="X62" s="60" t="n">
        <v>950.25</v>
      </c>
      <c r="Y62" s="60" t="n">
        <v>1.07</v>
      </c>
      <c r="Z62" s="60" t="n">
        <f aca="false">X62/3600</f>
        <v>0.263958333333333</v>
      </c>
      <c r="AA62" s="58"/>
      <c r="AB62" s="58"/>
      <c r="AC62" s="58"/>
    </row>
    <row r="63" customFormat="false" ht="11.25" hidden="false" customHeight="false" outlineLevel="0" collapsed="false">
      <c r="A63" s="96" t="s">
        <v>66</v>
      </c>
      <c r="B63" s="96" t="s">
        <v>67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100"/>
      <c r="AB63" s="100"/>
      <c r="AC63" s="100"/>
    </row>
    <row r="64" customFormat="false" ht="11.25" hidden="false" customHeight="false" outlineLevel="0" collapsed="false">
      <c r="A64" s="101" t="s">
        <v>59</v>
      </c>
      <c r="B64" s="101" t="s">
        <v>68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103"/>
      <c r="M64" s="103"/>
      <c r="N64" s="103"/>
      <c r="O64" s="103"/>
      <c r="P64" s="103"/>
      <c r="Q64" s="103"/>
      <c r="R64" s="103"/>
      <c r="S64" s="104"/>
      <c r="T64" s="103"/>
      <c r="U64" s="103"/>
      <c r="V64" s="103"/>
      <c r="W64" s="103"/>
      <c r="X64" s="103"/>
      <c r="Y64" s="103"/>
      <c r="Z64" s="103"/>
      <c r="AA64" s="104"/>
      <c r="AB64" s="104"/>
      <c r="AC64" s="104"/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103"/>
      <c r="M65" s="103"/>
      <c r="N65" s="103"/>
      <c r="O65" s="103"/>
      <c r="P65" s="103"/>
      <c r="Q65" s="103"/>
      <c r="R65" s="103"/>
      <c r="S65" s="104"/>
      <c r="T65" s="103"/>
      <c r="U65" s="103"/>
      <c r="V65" s="103"/>
      <c r="W65" s="103"/>
      <c r="X65" s="103"/>
      <c r="Y65" s="103"/>
      <c r="Z65" s="103"/>
      <c r="AA65" s="104"/>
      <c r="AB65" s="104"/>
      <c r="AC65" s="104"/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</row>
    <row r="67" customFormat="false" ht="11.25" hidden="false" customHeight="false" outlineLevel="0" collapsed="false">
      <c r="A67" s="101"/>
      <c r="B67" s="96" t="s">
        <v>69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100"/>
      <c r="AB67" s="100"/>
      <c r="AC67" s="100"/>
    </row>
    <row r="68" customFormat="false" ht="11.25" hidden="false" customHeight="false" outlineLevel="0" collapsed="false">
      <c r="A68" s="101"/>
      <c r="B68" s="101" t="s">
        <v>70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3"/>
      <c r="M68" s="103"/>
      <c r="N68" s="103"/>
      <c r="O68" s="103"/>
      <c r="P68" s="103"/>
      <c r="Q68" s="103"/>
      <c r="R68" s="103"/>
      <c r="S68" s="104"/>
      <c r="T68" s="103"/>
      <c r="U68" s="103"/>
      <c r="V68" s="103"/>
      <c r="W68" s="103"/>
      <c r="X68" s="103"/>
      <c r="Y68" s="103"/>
      <c r="Z68" s="103"/>
      <c r="AA68" s="104"/>
      <c r="AB68" s="104"/>
      <c r="AC68" s="104"/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3"/>
      <c r="M69" s="103"/>
      <c r="N69" s="103"/>
      <c r="O69" s="103"/>
      <c r="P69" s="103"/>
      <c r="Q69" s="103"/>
      <c r="R69" s="103"/>
      <c r="S69" s="104"/>
      <c r="T69" s="103"/>
      <c r="U69" s="103"/>
      <c r="V69" s="103"/>
      <c r="W69" s="103"/>
      <c r="X69" s="103"/>
      <c r="Y69" s="103"/>
      <c r="Z69" s="103"/>
      <c r="AA69" s="104"/>
      <c r="AB69" s="104"/>
      <c r="AC69" s="104"/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</row>
    <row r="71" customFormat="false" ht="11.25" hidden="false" customHeight="false" outlineLevel="0" collapsed="false">
      <c r="A71" s="101"/>
      <c r="B71" s="96" t="s">
        <v>71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100"/>
      <c r="AB71" s="100"/>
      <c r="AC71" s="100"/>
    </row>
    <row r="72" customFormat="false" ht="11.25" hidden="false" customHeight="false" outlineLevel="0" collapsed="false">
      <c r="A72" s="101"/>
      <c r="B72" s="101" t="s">
        <v>72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</row>
    <row r="75" customFormat="false" ht="11.25" hidden="false" customHeight="false" outlineLevel="0" collapsed="false">
      <c r="B75" s="38" t="s">
        <v>5</v>
      </c>
      <c r="D75" s="76"/>
      <c r="E75" s="77"/>
      <c r="F75" s="77"/>
      <c r="G75" s="78"/>
      <c r="H75" s="78"/>
      <c r="I75" s="78"/>
      <c r="J75" s="78"/>
      <c r="K75" s="78"/>
      <c r="S75" s="79"/>
      <c r="AA75" s="80" t="e">
        <f aca="false">AVERAGE(AA3,AA7)</f>
        <v>#VALUE!</v>
      </c>
      <c r="AB75" s="80" t="e">
        <f aca="false">AVERAGE(AB3,AB7)</f>
        <v>#VALUE!</v>
      </c>
      <c r="AC75" s="8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2"/>
      <c r="M79" s="112"/>
      <c r="N79" s="112"/>
      <c r="O79" s="112"/>
      <c r="P79" s="112"/>
      <c r="Q79" s="112"/>
      <c r="R79" s="112"/>
      <c r="S79" s="116"/>
      <c r="T79" s="112"/>
      <c r="U79" s="112"/>
      <c r="V79" s="112"/>
      <c r="W79" s="112"/>
      <c r="X79" s="112"/>
      <c r="Y79" s="112"/>
      <c r="Z79" s="112"/>
      <c r="AA79" s="117"/>
      <c r="AB79" s="117"/>
      <c r="AC79" s="117"/>
    </row>
    <row r="80" customFormat="false" ht="11.25" hidden="false" customHeight="false" outlineLevel="0" collapsed="false">
      <c r="B80" s="84" t="s">
        <v>10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3,AA7,AA11,AA15,AA19,AA23,AA27,AA31,AA35,AA39,AA43,AA47,AA55,AA51,AA59)</f>
        <v>#VALUE!</v>
      </c>
      <c r="AB80" s="89" t="e">
        <f aca="false">AVERAGE(AB3,AB7,AB11,AB15,AB19,AB23,AB27,AB31,AB35,AB39,AB43,AB47,AB55,AB51,AB59)</f>
        <v>#VALUE!</v>
      </c>
      <c r="AC80" s="8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80"/>
      <c r="Q81" s="80" t="n">
        <f aca="false">GEOMEAN(Q3:Q62)</f>
        <v>9.38951137227321</v>
      </c>
      <c r="R81" s="80" t="n">
        <f aca="false">GEOMEAN(R3:R62)</f>
        <v>2.13359679710382</v>
      </c>
      <c r="X81" s="80"/>
      <c r="Y81" s="80" t="n">
        <f aca="false">GEOMEAN(Y3:Y62)</f>
        <v>9.50434937196121</v>
      </c>
      <c r="Z81" s="80" t="n">
        <f aca="false">GEOMEAN(Z3:Z62)</f>
        <v>2.25892918529772</v>
      </c>
    </row>
    <row r="82" customFormat="false" ht="11.25" hidden="false" customHeight="false" outlineLevel="0" collapsed="false">
      <c r="B82" s="38" t="s">
        <v>74</v>
      </c>
      <c r="X82" s="90"/>
      <c r="Y82" s="90" t="n">
        <f aca="false">Y81/Q81</f>
        <v>1.0122304553597</v>
      </c>
      <c r="Z82" s="90" t="n">
        <f aca="false">Z81/R81</f>
        <v>1.0587423023713</v>
      </c>
    </row>
    <row r="83" customFormat="false" ht="11.25" hidden="false" customHeight="false" outlineLevel="0" collapsed="false">
      <c r="B83" s="38" t="s">
        <v>75</v>
      </c>
      <c r="P83" s="79"/>
      <c r="Q83" s="79" t="n">
        <f aca="false">SUM(Q3:Q62)/3600</f>
        <v>0.269488888888889</v>
      </c>
      <c r="R83" s="79" t="n">
        <f aca="false">SUM(R3:R62)</f>
        <v>227.053147222222</v>
      </c>
      <c r="X83" s="79"/>
      <c r="Y83" s="79" t="n">
        <f aca="false">SUM(Y3:Y62)/3600</f>
        <v>0.277947222222222</v>
      </c>
      <c r="Z83" s="79" t="n">
        <f aca="false">SUM(Z3:Z62)</f>
        <v>253.933311111111</v>
      </c>
    </row>
    <row r="84" customFormat="false" ht="11.25" hidden="false" customHeight="false" outlineLevel="0" collapsed="false">
      <c r="R84" s="79" t="n">
        <f aca="false">MAX(R3:R74)</f>
        <v>11.7167166666667</v>
      </c>
      <c r="Z84" s="79" t="n">
        <f aca="false">MAX(Z3:Z74)</f>
        <v>14.4016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L45" colorId="64" zoomScale="100" zoomScaleNormal="100" zoomScalePageLayoutView="100" workbookViewId="0">
      <selection pane="topLeft" activeCell="W76" activeCellId="0" sqref="W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6" t="s">
        <v>5</v>
      </c>
      <c r="B3" s="96" t="s">
        <v>33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34</v>
      </c>
      <c r="B4" s="101" t="s">
        <v>35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6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 t="s">
        <v>37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8.15</v>
      </c>
      <c r="I11" s="50" t="n">
        <f aca="false">V11</f>
        <v>43.45</v>
      </c>
      <c r="J11" s="50" t="n">
        <f aca="false">T11</f>
        <v>6028.15</v>
      </c>
      <c r="K11" s="50" t="n">
        <f aca="false">W11</f>
        <v>44.6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372.39</v>
      </c>
      <c r="Q11" s="95" t="n">
        <v>59.35</v>
      </c>
      <c r="R11" s="51" t="n">
        <f aca="false">P11/3600</f>
        <v>10.3812194444444</v>
      </c>
      <c r="S11" s="52"/>
      <c r="T11" s="53" t="n">
        <v>6028.15</v>
      </c>
      <c r="U11" s="53" t="n">
        <v>41.94</v>
      </c>
      <c r="V11" s="53" t="n">
        <v>43.45</v>
      </c>
      <c r="W11" s="53" t="n">
        <v>44.64</v>
      </c>
      <c r="X11" s="53" t="n">
        <v>40221.93</v>
      </c>
      <c r="Y11" s="55" t="n">
        <v>64.29</v>
      </c>
      <c r="Z11" s="51" t="n">
        <f aca="false">X11/3600</f>
        <v>11.1727583333333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93</v>
      </c>
      <c r="I12" s="50" t="n">
        <f aca="false">V12</f>
        <v>41.7</v>
      </c>
      <c r="J12" s="50" t="n">
        <f aca="false">T12</f>
        <v>2996.93</v>
      </c>
      <c r="K12" s="50" t="n">
        <f aca="false">W12</f>
        <v>42.59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551.38</v>
      </c>
      <c r="Q12" s="95" t="n">
        <v>55.18</v>
      </c>
      <c r="R12" s="51" t="n">
        <f aca="false">P12/3600</f>
        <v>9.04205</v>
      </c>
      <c r="S12" s="52"/>
      <c r="T12" s="53" t="n">
        <v>2996.93</v>
      </c>
      <c r="U12" s="53" t="n">
        <v>40.15</v>
      </c>
      <c r="V12" s="53" t="n">
        <v>41.7</v>
      </c>
      <c r="W12" s="53" t="n">
        <v>42.59</v>
      </c>
      <c r="X12" s="53" t="n">
        <v>34628.76</v>
      </c>
      <c r="Y12" s="55" t="n">
        <v>54.19</v>
      </c>
      <c r="Z12" s="51" t="n">
        <f aca="false">X12/3600</f>
        <v>9.6191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61</v>
      </c>
      <c r="I13" s="50" t="n">
        <f aca="false">V13</f>
        <v>40</v>
      </c>
      <c r="J13" s="50" t="n">
        <f aca="false">T13</f>
        <v>1531.61</v>
      </c>
      <c r="K13" s="50" t="n">
        <f aca="false">W13</f>
        <v>40.99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884.78</v>
      </c>
      <c r="Q13" s="95" t="n">
        <v>53.15</v>
      </c>
      <c r="R13" s="51" t="n">
        <f aca="false">P13/3600</f>
        <v>8.30132777777778</v>
      </c>
      <c r="S13" s="52"/>
      <c r="T13" s="53" t="n">
        <v>1531.61</v>
      </c>
      <c r="U13" s="53" t="n">
        <v>37.88</v>
      </c>
      <c r="V13" s="53" t="n">
        <v>40</v>
      </c>
      <c r="W13" s="53" t="n">
        <v>40.99</v>
      </c>
      <c r="X13" s="53" t="n">
        <v>31795.66</v>
      </c>
      <c r="Y13" s="55" t="n">
        <v>52.89</v>
      </c>
      <c r="Z13" s="51" t="n">
        <f aca="false">X13/3600</f>
        <v>8.83212777777778</v>
      </c>
      <c r="AA13" s="52"/>
      <c r="AB13" s="52"/>
      <c r="AC13" s="52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30.1264</v>
      </c>
      <c r="E14" s="59" t="n">
        <f aca="false">N14</f>
        <v>38.2203</v>
      </c>
      <c r="F14" s="59" t="n">
        <f aca="false">L14</f>
        <v>730.1264</v>
      </c>
      <c r="G14" s="59" t="n">
        <f aca="false">O14</f>
        <v>39.6826</v>
      </c>
      <c r="H14" s="59" t="n">
        <f aca="false">T14</f>
        <v>730.65</v>
      </c>
      <c r="I14" s="59" t="n">
        <f aca="false">V14</f>
        <v>38.23</v>
      </c>
      <c r="J14" s="59" t="n">
        <f aca="false">T14</f>
        <v>730.65</v>
      </c>
      <c r="K14" s="59" t="n">
        <f aca="false">W14</f>
        <v>39.7</v>
      </c>
      <c r="L14" s="60" t="n">
        <v>730.1264</v>
      </c>
      <c r="M14" s="60" t="n">
        <v>35.183</v>
      </c>
      <c r="N14" s="60" t="n">
        <v>38.2203</v>
      </c>
      <c r="O14" s="60" t="n">
        <v>39.6826</v>
      </c>
      <c r="P14" s="60" t="n">
        <v>28157.81</v>
      </c>
      <c r="Q14" s="60" t="n">
        <v>46.95</v>
      </c>
      <c r="R14" s="60" t="n">
        <f aca="false">P14/3600</f>
        <v>7.82161388888889</v>
      </c>
      <c r="S14" s="58"/>
      <c r="T14" s="61" t="n">
        <v>730.65</v>
      </c>
      <c r="U14" s="61" t="n">
        <v>35.18</v>
      </c>
      <c r="V14" s="61" t="n">
        <v>38.23</v>
      </c>
      <c r="W14" s="61" t="n">
        <v>39.7</v>
      </c>
      <c r="X14" s="61" t="n">
        <v>30068.17</v>
      </c>
      <c r="Y14" s="61" t="n">
        <v>47.23</v>
      </c>
      <c r="Z14" s="60" t="n">
        <f aca="false">X14/3600</f>
        <v>8.35226944444444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9648.0304</v>
      </c>
      <c r="E15" s="65" t="n">
        <f aca="false">N15</f>
        <v>41.7816</v>
      </c>
      <c r="F15" s="65" t="n">
        <f aca="false">L15</f>
        <v>9648.0304</v>
      </c>
      <c r="G15" s="65" t="n">
        <f aca="false">O15</f>
        <v>42.6163</v>
      </c>
      <c r="H15" s="65" t="n">
        <f aca="false">T15</f>
        <v>9646.09</v>
      </c>
      <c r="I15" s="65" t="n">
        <f aca="false">V15</f>
        <v>41.78</v>
      </c>
      <c r="J15" s="65" t="n">
        <f aca="false">T15</f>
        <v>9646.09</v>
      </c>
      <c r="K15" s="65" t="n">
        <f aca="false">W15</f>
        <v>42.62</v>
      </c>
      <c r="L15" s="63" t="n">
        <v>9648.0304</v>
      </c>
      <c r="M15" s="63" t="n">
        <v>40.0191</v>
      </c>
      <c r="N15" s="63" t="n">
        <v>41.7816</v>
      </c>
      <c r="O15" s="63" t="n">
        <v>42.6163</v>
      </c>
      <c r="P15" s="63" t="n">
        <v>42079.59</v>
      </c>
      <c r="Q15" s="95" t="n">
        <v>60.92</v>
      </c>
      <c r="R15" s="63" t="n">
        <f aca="false">P15/3600</f>
        <v>11.688775</v>
      </c>
      <c r="S15" s="66"/>
      <c r="T15" s="64" t="n">
        <v>9646.09</v>
      </c>
      <c r="U15" s="64" t="n">
        <v>40.02</v>
      </c>
      <c r="V15" s="64" t="n">
        <v>41.78</v>
      </c>
      <c r="W15" s="64" t="n">
        <v>42.62</v>
      </c>
      <c r="X15" s="64" t="n">
        <v>42699.28</v>
      </c>
      <c r="Y15" s="55" t="n">
        <v>63.75</v>
      </c>
      <c r="Z15" s="63" t="n">
        <f aca="false">X15/3600</f>
        <v>11.8609111111111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0.88</v>
      </c>
      <c r="I16" s="50" t="n">
        <f aca="false">V16</f>
        <v>39.43</v>
      </c>
      <c r="J16" s="50" t="n">
        <f aca="false">T16</f>
        <v>4030.88</v>
      </c>
      <c r="K16" s="50" t="n">
        <f aca="false">W16</f>
        <v>40.3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4189.3</v>
      </c>
      <c r="Q16" s="95" t="n">
        <v>51.19</v>
      </c>
      <c r="R16" s="51" t="n">
        <f aca="false">P16/3600</f>
        <v>9.49702777777778</v>
      </c>
      <c r="S16" s="52"/>
      <c r="T16" s="53" t="n">
        <v>4030.88</v>
      </c>
      <c r="U16" s="53" t="n">
        <v>37</v>
      </c>
      <c r="V16" s="53" t="n">
        <v>39.43</v>
      </c>
      <c r="W16" s="53" t="n">
        <v>40.36</v>
      </c>
      <c r="X16" s="53" t="n">
        <v>35051.07</v>
      </c>
      <c r="Y16" s="55" t="n">
        <v>53.52</v>
      </c>
      <c r="Z16" s="51" t="n">
        <f aca="false">X16/3600</f>
        <v>9.73640833333333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7</v>
      </c>
      <c r="I17" s="50" t="n">
        <f aca="false">V17</f>
        <v>37.39</v>
      </c>
      <c r="J17" s="50" t="n">
        <f aca="false">T17</f>
        <v>1697.7</v>
      </c>
      <c r="K17" s="50" t="n">
        <f aca="false">W17</f>
        <v>38.8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141.28</v>
      </c>
      <c r="Q17" s="95" t="n">
        <v>45.24</v>
      </c>
      <c r="R17" s="51" t="n">
        <f aca="false">P17/3600</f>
        <v>8.37257777777778</v>
      </c>
      <c r="S17" s="52"/>
      <c r="T17" s="53" t="n">
        <v>1697.7</v>
      </c>
      <c r="U17" s="53" t="n">
        <v>34.08</v>
      </c>
      <c r="V17" s="53" t="n">
        <v>37.39</v>
      </c>
      <c r="W17" s="53" t="n">
        <v>38.81</v>
      </c>
      <c r="X17" s="53" t="n">
        <v>31144.72</v>
      </c>
      <c r="Y17" s="55" t="n">
        <v>49.96</v>
      </c>
      <c r="Z17" s="51" t="n">
        <f aca="false">X17/3600</f>
        <v>8.65131111111111</v>
      </c>
      <c r="AA17" s="52"/>
      <c r="AB17" s="52"/>
      <c r="AC17" s="52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78.9096</v>
      </c>
      <c r="E18" s="59" t="n">
        <f aca="false">N18</f>
        <v>35.5469</v>
      </c>
      <c r="F18" s="59" t="n">
        <f aca="false">L18</f>
        <v>678.9096</v>
      </c>
      <c r="G18" s="59" t="n">
        <f aca="false">O18</f>
        <v>37.6562</v>
      </c>
      <c r="H18" s="59" t="n">
        <f aca="false">T18</f>
        <v>679.72</v>
      </c>
      <c r="I18" s="59" t="n">
        <f aca="false">V18</f>
        <v>35.54</v>
      </c>
      <c r="J18" s="59" t="n">
        <f aca="false">T18</f>
        <v>679.72</v>
      </c>
      <c r="K18" s="59" t="n">
        <f aca="false">W18</f>
        <v>37.64</v>
      </c>
      <c r="L18" s="60" t="n">
        <v>678.9096</v>
      </c>
      <c r="M18" s="60" t="n">
        <v>31.3914</v>
      </c>
      <c r="N18" s="60" t="n">
        <v>35.5469</v>
      </c>
      <c r="O18" s="60" t="n">
        <v>37.6562</v>
      </c>
      <c r="P18" s="60" t="n">
        <v>27070.48</v>
      </c>
      <c r="Q18" s="60" t="n">
        <v>48.1</v>
      </c>
      <c r="R18" s="60" t="n">
        <f aca="false">P18/3600</f>
        <v>7.51957777777778</v>
      </c>
      <c r="S18" s="58"/>
      <c r="T18" s="61" t="n">
        <v>679.72</v>
      </c>
      <c r="U18" s="61" t="n">
        <v>31.39</v>
      </c>
      <c r="V18" s="61" t="n">
        <v>35.54</v>
      </c>
      <c r="W18" s="61" t="n">
        <v>37.64</v>
      </c>
      <c r="X18" s="61" t="n">
        <v>29048.53</v>
      </c>
      <c r="Y18" s="61" t="n">
        <v>47.92</v>
      </c>
      <c r="Z18" s="60" t="n">
        <f aca="false">X18/3600</f>
        <v>8.06903611111111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26941.3672</v>
      </c>
      <c r="E19" s="65" t="n">
        <f aca="false">N19</f>
        <v>40.338</v>
      </c>
      <c r="F19" s="65" t="n">
        <f aca="false">L19</f>
        <v>26941.3672</v>
      </c>
      <c r="G19" s="65" t="n">
        <f aca="false">O19</f>
        <v>42.9722</v>
      </c>
      <c r="H19" s="65" t="n">
        <f aca="false">T19</f>
        <v>26951.08</v>
      </c>
      <c r="I19" s="65" t="n">
        <f aca="false">V19</f>
        <v>40.34</v>
      </c>
      <c r="J19" s="65" t="n">
        <f aca="false">T19</f>
        <v>26951.08</v>
      </c>
      <c r="K19" s="65" t="n">
        <f aca="false">W19</f>
        <v>42.97</v>
      </c>
      <c r="L19" s="63" t="n">
        <v>26941.3672</v>
      </c>
      <c r="M19" s="63" t="n">
        <v>39.0004</v>
      </c>
      <c r="N19" s="63" t="n">
        <v>40.338</v>
      </c>
      <c r="O19" s="63" t="n">
        <v>42.9722</v>
      </c>
      <c r="P19" s="63" t="n">
        <v>83014.88</v>
      </c>
      <c r="Q19" s="95" t="n">
        <v>117.97</v>
      </c>
      <c r="R19" s="63" t="n">
        <f aca="false">P19/3600</f>
        <v>23.0596888888889</v>
      </c>
      <c r="S19" s="66"/>
      <c r="T19" s="64" t="n">
        <v>26951.08</v>
      </c>
      <c r="U19" s="64" t="n">
        <v>39</v>
      </c>
      <c r="V19" s="64" t="n">
        <v>40.34</v>
      </c>
      <c r="W19" s="64" t="n">
        <v>42.97</v>
      </c>
      <c r="X19" s="64" t="n">
        <v>89660.88</v>
      </c>
      <c r="Y19" s="55" t="n">
        <v>119.48</v>
      </c>
      <c r="Z19" s="63" t="n">
        <f aca="false">X19/3600</f>
        <v>24.9058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9.32</v>
      </c>
      <c r="I20" s="50" t="n">
        <f aca="false">V20</f>
        <v>38.64</v>
      </c>
      <c r="J20" s="50" t="n">
        <f aca="false">T20</f>
        <v>7629.32</v>
      </c>
      <c r="K20" s="50" t="n">
        <f aca="false">W20</f>
        <v>40.8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6860.59</v>
      </c>
      <c r="Q20" s="95" t="n">
        <v>81.73</v>
      </c>
      <c r="R20" s="51" t="n">
        <f aca="false">P20/3600</f>
        <v>18.5723861111111</v>
      </c>
      <c r="S20" s="52"/>
      <c r="T20" s="53" t="n">
        <v>7629.32</v>
      </c>
      <c r="U20" s="53" t="n">
        <v>36.77</v>
      </c>
      <c r="V20" s="53" t="n">
        <v>38.64</v>
      </c>
      <c r="W20" s="53" t="n">
        <v>40.82</v>
      </c>
      <c r="X20" s="53" t="n">
        <v>68514.32</v>
      </c>
      <c r="Y20" s="55" t="n">
        <v>85.31</v>
      </c>
      <c r="Z20" s="51" t="n">
        <f aca="false">X20/3600</f>
        <v>19.0317555555556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0.61</v>
      </c>
      <c r="I21" s="50" t="n">
        <f aca="false">V21</f>
        <v>37.33</v>
      </c>
      <c r="J21" s="50" t="n">
        <f aca="false">T21</f>
        <v>3480.61</v>
      </c>
      <c r="K21" s="50" t="n">
        <f aca="false">W21</f>
        <v>38.72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365.79</v>
      </c>
      <c r="Q21" s="95" t="n">
        <v>81.5</v>
      </c>
      <c r="R21" s="51" t="n">
        <f aca="false">P21/3600</f>
        <v>15.6571638888889</v>
      </c>
      <c r="S21" s="52"/>
      <c r="T21" s="53" t="n">
        <v>3480.61</v>
      </c>
      <c r="U21" s="53" t="n">
        <v>34.62</v>
      </c>
      <c r="V21" s="53" t="n">
        <v>37.33</v>
      </c>
      <c r="W21" s="53" t="n">
        <v>38.72</v>
      </c>
      <c r="X21" s="53" t="n">
        <v>60632.36</v>
      </c>
      <c r="Y21" s="55" t="n">
        <v>83.46</v>
      </c>
      <c r="Z21" s="51" t="n">
        <f aca="false">X21/3600</f>
        <v>16.8423222222222</v>
      </c>
      <c r="AA21" s="52"/>
      <c r="AB21" s="52"/>
      <c r="AC21" s="52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594.4672</v>
      </c>
      <c r="E22" s="59" t="n">
        <f aca="false">N22</f>
        <v>35.8942</v>
      </c>
      <c r="F22" s="59" t="n">
        <f aca="false">L22</f>
        <v>1594.4672</v>
      </c>
      <c r="G22" s="59" t="n">
        <f aca="false">O22</f>
        <v>36.4254</v>
      </c>
      <c r="H22" s="59" t="n">
        <f aca="false">T22</f>
        <v>1595.06</v>
      </c>
      <c r="I22" s="59" t="n">
        <f aca="false">V22</f>
        <v>35.9</v>
      </c>
      <c r="J22" s="59" t="n">
        <f aca="false">T22</f>
        <v>1595.06</v>
      </c>
      <c r="K22" s="59" t="n">
        <f aca="false">W22</f>
        <v>36.45</v>
      </c>
      <c r="L22" s="60" t="n">
        <v>1594.4672</v>
      </c>
      <c r="M22" s="60" t="n">
        <v>32.2237</v>
      </c>
      <c r="N22" s="60" t="n">
        <v>35.8942</v>
      </c>
      <c r="O22" s="60" t="n">
        <v>36.4254</v>
      </c>
      <c r="P22" s="60" t="n">
        <v>55189.14</v>
      </c>
      <c r="Q22" s="60" t="n">
        <v>73.81</v>
      </c>
      <c r="R22" s="60" t="n">
        <f aca="false">P22/3600</f>
        <v>15.3303166666667</v>
      </c>
      <c r="S22" s="58"/>
      <c r="T22" s="61" t="n">
        <v>1595.06</v>
      </c>
      <c r="U22" s="61" t="n">
        <v>32.22</v>
      </c>
      <c r="V22" s="61" t="n">
        <v>35.9</v>
      </c>
      <c r="W22" s="61" t="n">
        <v>36.45</v>
      </c>
      <c r="X22" s="61" t="n">
        <v>56798.66</v>
      </c>
      <c r="Y22" s="61" t="n">
        <v>82.74</v>
      </c>
      <c r="Z22" s="60" t="n">
        <f aca="false">X22/3600</f>
        <v>15.7774055555556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25257.8432</v>
      </c>
      <c r="E23" s="68" t="n">
        <f aca="false">N23</f>
        <v>43.6622</v>
      </c>
      <c r="F23" s="68" t="n">
        <f aca="false">L23</f>
        <v>25257.8432</v>
      </c>
      <c r="G23" s="68" t="n">
        <f aca="false">O23</f>
        <v>44.9092</v>
      </c>
      <c r="H23" s="68" t="n">
        <f aca="false">T23</f>
        <v>25266.84</v>
      </c>
      <c r="I23" s="68" t="n">
        <f aca="false">V23</f>
        <v>43.66</v>
      </c>
      <c r="J23" s="68" t="n">
        <f aca="false">T23</f>
        <v>25266.84</v>
      </c>
      <c r="K23" s="68" t="n">
        <f aca="false">W23</f>
        <v>44.9</v>
      </c>
      <c r="L23" s="63" t="n">
        <v>25257.8432</v>
      </c>
      <c r="M23" s="63" t="n">
        <v>39.8053</v>
      </c>
      <c r="N23" s="63" t="n">
        <v>43.6622</v>
      </c>
      <c r="O23" s="63" t="n">
        <v>44.9092</v>
      </c>
      <c r="P23" s="63" t="n">
        <v>95010.11</v>
      </c>
      <c r="Q23" s="95" t="n">
        <v>137.11</v>
      </c>
      <c r="R23" s="63" t="n">
        <f aca="false">P23/3600</f>
        <v>26.3916972222222</v>
      </c>
      <c r="S23" s="66"/>
      <c r="T23" s="64" t="n">
        <v>25266.84</v>
      </c>
      <c r="U23" s="64" t="n">
        <v>39.8</v>
      </c>
      <c r="V23" s="64" t="n">
        <v>43.66</v>
      </c>
      <c r="W23" s="64" t="n">
        <v>44.9</v>
      </c>
      <c r="X23" s="64" t="n">
        <v>96425.86</v>
      </c>
      <c r="Y23" s="55" t="n">
        <v>153.72</v>
      </c>
      <c r="Z23" s="63" t="n">
        <f aca="false">X23/3600</f>
        <v>26.7849611111111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8761.9952</v>
      </c>
      <c r="E24" s="69" t="n">
        <f aca="false">N24</f>
        <v>42.0802</v>
      </c>
      <c r="F24" s="69" t="n">
        <f aca="false">L24</f>
        <v>8761.9952</v>
      </c>
      <c r="G24" s="69" t="n">
        <f aca="false">O24</f>
        <v>42.6291</v>
      </c>
      <c r="H24" s="69" t="n">
        <f aca="false">T24</f>
        <v>8767.74</v>
      </c>
      <c r="I24" s="69" t="n">
        <f aca="false">V24</f>
        <v>42.08</v>
      </c>
      <c r="J24" s="69" t="n">
        <f aca="false">T24</f>
        <v>8767.74</v>
      </c>
      <c r="K24" s="69" t="n">
        <f aca="false">W24</f>
        <v>42.63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7189.06</v>
      </c>
      <c r="Q24" s="95" t="n">
        <v>113.78</v>
      </c>
      <c r="R24" s="51" t="n">
        <f aca="false">P24/3600</f>
        <v>21.4414055555556</v>
      </c>
      <c r="S24" s="52"/>
      <c r="T24" s="53" t="n">
        <v>8767.74</v>
      </c>
      <c r="U24" s="53" t="n">
        <v>37.86</v>
      </c>
      <c r="V24" s="53" t="n">
        <v>42.08</v>
      </c>
      <c r="W24" s="53" t="n">
        <v>42.63</v>
      </c>
      <c r="X24" s="53" t="n">
        <v>78012.59</v>
      </c>
      <c r="Y24" s="55" t="n">
        <v>118.09</v>
      </c>
      <c r="Z24" s="51" t="n">
        <f aca="false">X24/3600</f>
        <v>21.6701638888889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4232.4824</v>
      </c>
      <c r="E25" s="69" t="n">
        <f aca="false">N25</f>
        <v>40.2995</v>
      </c>
      <c r="F25" s="69" t="n">
        <f aca="false">L25</f>
        <v>4232.4824</v>
      </c>
      <c r="G25" s="69" t="n">
        <f aca="false">O25</f>
        <v>40.2636</v>
      </c>
      <c r="H25" s="69" t="n">
        <f aca="false">T25</f>
        <v>4237.74</v>
      </c>
      <c r="I25" s="69" t="n">
        <f aca="false">V25</f>
        <v>40.3</v>
      </c>
      <c r="J25" s="69" t="n">
        <f aca="false">T25</f>
        <v>4237.74</v>
      </c>
      <c r="K25" s="69" t="n">
        <f aca="false">W25</f>
        <v>40.2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8214.31</v>
      </c>
      <c r="Q25" s="95" t="n">
        <v>103.8</v>
      </c>
      <c r="R25" s="51" t="n">
        <f aca="false">P25/3600</f>
        <v>18.9484194444444</v>
      </c>
      <c r="S25" s="52"/>
      <c r="T25" s="53" t="n">
        <v>4237.74</v>
      </c>
      <c r="U25" s="53" t="n">
        <v>36.07</v>
      </c>
      <c r="V25" s="53" t="n">
        <v>40.3</v>
      </c>
      <c r="W25" s="53" t="n">
        <v>40.25</v>
      </c>
      <c r="X25" s="53" t="n">
        <v>69211.93</v>
      </c>
      <c r="Y25" s="55" t="n">
        <v>109.27</v>
      </c>
      <c r="Z25" s="51" t="n">
        <f aca="false">X25/3600</f>
        <v>19.2255361111111</v>
      </c>
      <c r="AA25" s="52"/>
      <c r="AB25" s="52"/>
      <c r="AC25" s="52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2064.4576</v>
      </c>
      <c r="E26" s="70" t="n">
        <f aca="false">N26</f>
        <v>38.1135</v>
      </c>
      <c r="F26" s="70" t="n">
        <f aca="false">L26</f>
        <v>2064.4576</v>
      </c>
      <c r="G26" s="70" t="n">
        <f aca="false">O26</f>
        <v>37.5682</v>
      </c>
      <c r="H26" s="70" t="n">
        <f aca="false">T26</f>
        <v>2064.85</v>
      </c>
      <c r="I26" s="70" t="n">
        <f aca="false">V26</f>
        <v>38.12</v>
      </c>
      <c r="J26" s="70" t="n">
        <f aca="false">T26</f>
        <v>2064.85</v>
      </c>
      <c r="K26" s="70" t="n">
        <f aca="false">W26</f>
        <v>37.58</v>
      </c>
      <c r="L26" s="60" t="n">
        <v>2064.4576</v>
      </c>
      <c r="M26" s="60" t="n">
        <v>33.9376</v>
      </c>
      <c r="N26" s="60" t="n">
        <v>38.1135</v>
      </c>
      <c r="O26" s="60" t="n">
        <v>37.5682</v>
      </c>
      <c r="P26" s="60" t="n">
        <v>63266.1</v>
      </c>
      <c r="Q26" s="60" t="n">
        <v>104.14</v>
      </c>
      <c r="R26" s="60" t="n">
        <f aca="false">P26/3600</f>
        <v>17.5739166666667</v>
      </c>
      <c r="S26" s="58"/>
      <c r="T26" s="61" t="n">
        <v>2064.85</v>
      </c>
      <c r="U26" s="61" t="n">
        <v>33.94</v>
      </c>
      <c r="V26" s="61" t="n">
        <v>38.12</v>
      </c>
      <c r="W26" s="61" t="n">
        <v>37.58</v>
      </c>
      <c r="X26" s="61" t="n">
        <v>64074.59</v>
      </c>
      <c r="Y26" s="61" t="n">
        <v>105.35</v>
      </c>
      <c r="Z26" s="60" t="n">
        <f aca="false">X26/3600</f>
        <v>17.7984972222222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82036.196</v>
      </c>
      <c r="E27" s="68" t="n">
        <f aca="false">N27</f>
        <v>41.8043</v>
      </c>
      <c r="F27" s="68" t="n">
        <f aca="false">L27</f>
        <v>82036.196</v>
      </c>
      <c r="G27" s="68" t="n">
        <f aca="false">O27</f>
        <v>43.7263</v>
      </c>
      <c r="H27" s="68" t="n">
        <f aca="false">T27</f>
        <v>82048.98</v>
      </c>
      <c r="I27" s="68" t="n">
        <f aca="false">V27</f>
        <v>41.8</v>
      </c>
      <c r="J27" s="68" t="n">
        <f aca="false">T27</f>
        <v>82048.98</v>
      </c>
      <c r="K27" s="68" t="n">
        <f aca="false">W27</f>
        <v>43.73</v>
      </c>
      <c r="L27" s="63" t="n">
        <v>82036.196</v>
      </c>
      <c r="M27" s="63" t="n">
        <v>39.5651</v>
      </c>
      <c r="N27" s="63" t="n">
        <v>41.8043</v>
      </c>
      <c r="O27" s="63" t="n">
        <v>43.7263</v>
      </c>
      <c r="P27" s="63" t="n">
        <v>129355.41</v>
      </c>
      <c r="Q27" s="95" t="n">
        <v>220.66</v>
      </c>
      <c r="R27" s="63" t="n">
        <f aca="false">P27/3600</f>
        <v>35.9320583333333</v>
      </c>
      <c r="S27" s="66"/>
      <c r="T27" s="64" t="n">
        <v>82048.98</v>
      </c>
      <c r="U27" s="64" t="n">
        <v>39.56</v>
      </c>
      <c r="V27" s="64" t="n">
        <v>41.8</v>
      </c>
      <c r="W27" s="64" t="n">
        <v>43.73</v>
      </c>
      <c r="X27" s="64" t="n">
        <v>137586.05</v>
      </c>
      <c r="Y27" s="55" t="n">
        <v>231.89</v>
      </c>
      <c r="Z27" s="63" t="n">
        <f aca="false">X27/3600</f>
        <v>38.2183472222222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11317.492</v>
      </c>
      <c r="E28" s="69" t="n">
        <f aca="false">N28</f>
        <v>40.0367</v>
      </c>
      <c r="F28" s="69" t="n">
        <f aca="false">L28</f>
        <v>11317.492</v>
      </c>
      <c r="G28" s="69" t="n">
        <f aca="false">O28</f>
        <v>42.4157</v>
      </c>
      <c r="H28" s="69" t="n">
        <f aca="false">T28</f>
        <v>11324.62</v>
      </c>
      <c r="I28" s="69" t="n">
        <f aca="false">V28</f>
        <v>40.04</v>
      </c>
      <c r="J28" s="69" t="n">
        <f aca="false">T28</f>
        <v>11324.62</v>
      </c>
      <c r="K28" s="69" t="n">
        <f aca="false">W28</f>
        <v>42.4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4038.22</v>
      </c>
      <c r="Q28" s="95" t="n">
        <v>137.87</v>
      </c>
      <c r="R28" s="51" t="n">
        <f aca="false">P28/3600</f>
        <v>23.34395</v>
      </c>
      <c r="S28" s="52"/>
      <c r="T28" s="53" t="n">
        <v>11324.62</v>
      </c>
      <c r="U28" s="53" t="n">
        <v>35.6</v>
      </c>
      <c r="V28" s="53" t="n">
        <v>40.04</v>
      </c>
      <c r="W28" s="53" t="n">
        <v>42.42</v>
      </c>
      <c r="X28" s="53" t="n">
        <v>87256.61</v>
      </c>
      <c r="Y28" s="55" t="n">
        <v>134.31</v>
      </c>
      <c r="Z28" s="51" t="n">
        <f aca="false">X28/3600</f>
        <v>24.2379472222222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2635.6152</v>
      </c>
      <c r="E29" s="69" t="n">
        <f aca="false">N29</f>
        <v>38.4652</v>
      </c>
      <c r="F29" s="69" t="n">
        <f aca="false">L29</f>
        <v>2635.6152</v>
      </c>
      <c r="G29" s="69" t="n">
        <f aca="false">O29</f>
        <v>41.0773</v>
      </c>
      <c r="H29" s="69" t="n">
        <f aca="false">T29</f>
        <v>2638.13</v>
      </c>
      <c r="I29" s="69" t="n">
        <f aca="false">V29</f>
        <v>38.46</v>
      </c>
      <c r="J29" s="69" t="n">
        <f aca="false">T29</f>
        <v>2638.13</v>
      </c>
      <c r="K29" s="69" t="n">
        <f aca="false">W29</f>
        <v>41.1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699.7</v>
      </c>
      <c r="Q29" s="95" t="n">
        <v>113.73</v>
      </c>
      <c r="R29" s="51" t="n">
        <f aca="false">P29/3600</f>
        <v>18.5276944444444</v>
      </c>
      <c r="S29" s="52"/>
      <c r="T29" s="53" t="n">
        <v>2638.13</v>
      </c>
      <c r="U29" s="53" t="n">
        <v>33.32</v>
      </c>
      <c r="V29" s="53" t="n">
        <v>38.46</v>
      </c>
      <c r="W29" s="53" t="n">
        <v>41.11</v>
      </c>
      <c r="X29" s="53" t="n">
        <v>72185.05</v>
      </c>
      <c r="Y29" s="55" t="n">
        <v>113.07</v>
      </c>
      <c r="Z29" s="51" t="n">
        <f aca="false">X29/3600</f>
        <v>20.0514027777778</v>
      </c>
      <c r="AA29" s="52"/>
      <c r="AB29" s="52"/>
      <c r="AC29" s="52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917.4984</v>
      </c>
      <c r="E30" s="70" t="n">
        <f aca="false">N30</f>
        <v>37.0378</v>
      </c>
      <c r="F30" s="70" t="n">
        <f aca="false">L30</f>
        <v>917.4984</v>
      </c>
      <c r="G30" s="70" t="n">
        <f aca="false">O30</f>
        <v>39.7578</v>
      </c>
      <c r="H30" s="70" t="n">
        <f aca="false">T30</f>
        <v>917.28</v>
      </c>
      <c r="I30" s="70" t="n">
        <f aca="false">V30</f>
        <v>37.05</v>
      </c>
      <c r="J30" s="70" t="n">
        <f aca="false">T30</f>
        <v>917.28</v>
      </c>
      <c r="K30" s="70" t="n">
        <f aca="false">W30</f>
        <v>39.76</v>
      </c>
      <c r="L30" s="60" t="n">
        <v>917.4984</v>
      </c>
      <c r="M30" s="60" t="n">
        <v>31.011</v>
      </c>
      <c r="N30" s="60" t="n">
        <v>37.0378</v>
      </c>
      <c r="O30" s="60" t="n">
        <v>39.7578</v>
      </c>
      <c r="P30" s="60" t="n">
        <v>61849.56</v>
      </c>
      <c r="Q30" s="60" t="n">
        <v>117.36</v>
      </c>
      <c r="R30" s="60" t="n">
        <f aca="false">P30/3600</f>
        <v>17.1804333333333</v>
      </c>
      <c r="S30" s="58"/>
      <c r="T30" s="61" t="n">
        <v>917.28</v>
      </c>
      <c r="U30" s="61" t="n">
        <v>31.01</v>
      </c>
      <c r="V30" s="61" t="n">
        <v>37.05</v>
      </c>
      <c r="W30" s="61" t="n">
        <v>39.76</v>
      </c>
      <c r="X30" s="61" t="n">
        <v>67248.94</v>
      </c>
      <c r="Y30" s="61" t="n">
        <v>113.07</v>
      </c>
      <c r="Z30" s="60" t="n">
        <f aca="false">X30/3600</f>
        <v>18.6802611111111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4550.0392</v>
      </c>
      <c r="E31" s="68" t="n">
        <f aca="false">N31</f>
        <v>42.177</v>
      </c>
      <c r="F31" s="68" t="n">
        <f aca="false">L31</f>
        <v>4550.0392</v>
      </c>
      <c r="G31" s="68" t="n">
        <f aca="false">O31</f>
        <v>42.6961</v>
      </c>
      <c r="H31" s="68" t="n">
        <f aca="false">T31</f>
        <v>4550.0392</v>
      </c>
      <c r="I31" s="68" t="n">
        <f aca="false">V31</f>
        <v>42.177</v>
      </c>
      <c r="J31" s="68" t="n">
        <f aca="false">T31</f>
        <v>4550.0392</v>
      </c>
      <c r="K31" s="68" t="n">
        <f aca="false">W31</f>
        <v>42.6961</v>
      </c>
      <c r="L31" s="63" t="n">
        <v>4550.0392</v>
      </c>
      <c r="M31" s="63" t="n">
        <v>39.9283</v>
      </c>
      <c r="N31" s="63" t="n">
        <v>42.177</v>
      </c>
      <c r="O31" s="63" t="n">
        <v>42.6961</v>
      </c>
      <c r="P31" s="63" t="n">
        <v>17712.7</v>
      </c>
      <c r="Q31" s="95" t="n">
        <v>22.08</v>
      </c>
      <c r="R31" s="63" t="n">
        <f aca="false">P31/3600</f>
        <v>4.92019444444444</v>
      </c>
      <c r="S31" s="66"/>
      <c r="T31" s="63" t="n">
        <v>4550.0392</v>
      </c>
      <c r="U31" s="63" t="n">
        <v>39.9283</v>
      </c>
      <c r="V31" s="63" t="n">
        <v>42.177</v>
      </c>
      <c r="W31" s="63" t="n">
        <v>42.6961</v>
      </c>
      <c r="X31" s="63" t="n">
        <v>17712.7</v>
      </c>
      <c r="Y31" s="95" t="n">
        <v>22.08</v>
      </c>
      <c r="Z31" s="63" t="n">
        <f aca="false">X31/3600</f>
        <v>4.92019444444444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2319.3672</v>
      </c>
      <c r="E32" s="69" t="n">
        <f aca="false">N32</f>
        <v>39.3454</v>
      </c>
      <c r="F32" s="69" t="n">
        <f aca="false">L32</f>
        <v>2319.3672</v>
      </c>
      <c r="G32" s="69" t="n">
        <f aca="false">O32</f>
        <v>39.584</v>
      </c>
      <c r="H32" s="69" t="n">
        <f aca="false">T32</f>
        <v>2319.3672</v>
      </c>
      <c r="I32" s="69" t="n">
        <f aca="false">V32</f>
        <v>39.3454</v>
      </c>
      <c r="J32" s="69" t="n">
        <f aca="false">T32</f>
        <v>2319.3672</v>
      </c>
      <c r="K32" s="69" t="n">
        <f aca="false">W32</f>
        <v>39.584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819.77</v>
      </c>
      <c r="Q32" s="95" t="n">
        <v>19.26</v>
      </c>
      <c r="R32" s="51" t="n">
        <f aca="false">P32/3600</f>
        <v>4.11660277777778</v>
      </c>
      <c r="S32" s="52"/>
      <c r="T32" s="51" t="n">
        <v>2319.3672</v>
      </c>
      <c r="U32" s="51" t="n">
        <v>36.9637</v>
      </c>
      <c r="V32" s="51" t="n">
        <v>39.3454</v>
      </c>
      <c r="W32" s="51" t="n">
        <v>39.584</v>
      </c>
      <c r="X32" s="51" t="n">
        <v>14819.77</v>
      </c>
      <c r="Y32" s="95" t="n">
        <v>19.26</v>
      </c>
      <c r="Z32" s="51" t="n">
        <f aca="false">X32/3600</f>
        <v>4.11660277777778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170.9496</v>
      </c>
      <c r="E33" s="69" t="n">
        <f aca="false">N33</f>
        <v>36.7364</v>
      </c>
      <c r="F33" s="69" t="n">
        <f aca="false">L33</f>
        <v>1170.9496</v>
      </c>
      <c r="G33" s="69" t="n">
        <f aca="false">O33</f>
        <v>36.6598</v>
      </c>
      <c r="H33" s="69" t="n">
        <f aca="false">T33</f>
        <v>1170.9496</v>
      </c>
      <c r="I33" s="69" t="n">
        <f aca="false">V33</f>
        <v>36.7364</v>
      </c>
      <c r="J33" s="69" t="n">
        <f aca="false">T33</f>
        <v>1170.9496</v>
      </c>
      <c r="K33" s="69" t="n">
        <f aca="false">W33</f>
        <v>36.6598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0.6</v>
      </c>
      <c r="Q33" s="95" t="n">
        <v>18.62</v>
      </c>
      <c r="R33" s="51" t="n">
        <f aca="false">P33/3600</f>
        <v>3.4085</v>
      </c>
      <c r="S33" s="52"/>
      <c r="T33" s="51" t="n">
        <v>1170.9496</v>
      </c>
      <c r="U33" s="51" t="n">
        <v>34.3159</v>
      </c>
      <c r="V33" s="51" t="n">
        <v>36.7364</v>
      </c>
      <c r="W33" s="51" t="n">
        <v>36.6598</v>
      </c>
      <c r="X33" s="51" t="n">
        <v>12270.6</v>
      </c>
      <c r="Y33" s="95" t="n">
        <v>18.62</v>
      </c>
      <c r="Z33" s="51" t="n">
        <f aca="false">X33/3600</f>
        <v>3.4085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568.0048</v>
      </c>
      <c r="E34" s="70" t="n">
        <f aca="false">N34</f>
        <v>34.4912</v>
      </c>
      <c r="F34" s="70" t="n">
        <f aca="false">L34</f>
        <v>568.0048</v>
      </c>
      <c r="G34" s="70" t="n">
        <f aca="false">O34</f>
        <v>33.992</v>
      </c>
      <c r="H34" s="70" t="n">
        <f aca="false">T34</f>
        <v>568.0048</v>
      </c>
      <c r="I34" s="70" t="n">
        <f aca="false">V34</f>
        <v>34.4912</v>
      </c>
      <c r="J34" s="70" t="n">
        <f aca="false">T34</f>
        <v>568.0048</v>
      </c>
      <c r="K34" s="70" t="n">
        <f aca="false">W34</f>
        <v>33.992</v>
      </c>
      <c r="L34" s="60" t="n">
        <v>568.0048</v>
      </c>
      <c r="M34" s="60" t="n">
        <v>31.7358</v>
      </c>
      <c r="N34" s="60" t="n">
        <v>34.4912</v>
      </c>
      <c r="O34" s="60" t="n">
        <v>33.992</v>
      </c>
      <c r="P34" s="60" t="n">
        <v>11582.35</v>
      </c>
      <c r="Q34" s="60" t="n">
        <v>14.31</v>
      </c>
      <c r="R34" s="60" t="n">
        <f aca="false">P34/3600</f>
        <v>3.21731944444444</v>
      </c>
      <c r="S34" s="58"/>
      <c r="T34" s="60" t="n">
        <v>568.0048</v>
      </c>
      <c r="U34" s="60" t="n">
        <v>31.7358</v>
      </c>
      <c r="V34" s="60" t="n">
        <v>34.4912</v>
      </c>
      <c r="W34" s="60" t="n">
        <v>33.992</v>
      </c>
      <c r="X34" s="60" t="n">
        <v>11582.35</v>
      </c>
      <c r="Y34" s="60" t="n">
        <v>14.31</v>
      </c>
      <c r="Z34" s="60" t="n">
        <f aca="false">X34/3600</f>
        <v>3.21731944444444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4871.4728</v>
      </c>
      <c r="E35" s="68" t="n">
        <f aca="false">N35</f>
        <v>42.7007</v>
      </c>
      <c r="F35" s="68" t="n">
        <f aca="false">L35</f>
        <v>4871.4728</v>
      </c>
      <c r="G35" s="68" t="n">
        <f aca="false">O35</f>
        <v>43.9947</v>
      </c>
      <c r="H35" s="68" t="n">
        <f aca="false">T35</f>
        <v>4871.4728</v>
      </c>
      <c r="I35" s="68" t="n">
        <f aca="false">V35</f>
        <v>42.7007</v>
      </c>
      <c r="J35" s="68" t="n">
        <f aca="false">T35</f>
        <v>4871.4728</v>
      </c>
      <c r="K35" s="68" t="n">
        <f aca="false">W35</f>
        <v>43.9947</v>
      </c>
      <c r="L35" s="63" t="n">
        <v>4871.4728</v>
      </c>
      <c r="M35" s="63" t="n">
        <v>40.2915</v>
      </c>
      <c r="N35" s="63" t="n">
        <v>42.7007</v>
      </c>
      <c r="O35" s="63" t="n">
        <v>43.9947</v>
      </c>
      <c r="P35" s="63" t="n">
        <v>19001.14</v>
      </c>
      <c r="Q35" s="95" t="n">
        <v>27.5</v>
      </c>
      <c r="R35" s="63" t="n">
        <f aca="false">P35/3600</f>
        <v>5.27809444444444</v>
      </c>
      <c r="S35" s="66"/>
      <c r="T35" s="63" t="n">
        <v>4871.4728</v>
      </c>
      <c r="U35" s="63" t="n">
        <v>40.2915</v>
      </c>
      <c r="V35" s="63" t="n">
        <v>42.7007</v>
      </c>
      <c r="W35" s="63" t="n">
        <v>43.9947</v>
      </c>
      <c r="X35" s="63" t="n">
        <v>19001.14</v>
      </c>
      <c r="Y35" s="95" t="n">
        <v>27.5</v>
      </c>
      <c r="Z35" s="63" t="n">
        <f aca="false">X35/3600</f>
        <v>5.27809444444444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2274.764</v>
      </c>
      <c r="E36" s="69" t="n">
        <f aca="false">N36</f>
        <v>40.4905</v>
      </c>
      <c r="F36" s="69" t="n">
        <f aca="false">L36</f>
        <v>2274.764</v>
      </c>
      <c r="G36" s="69" t="n">
        <f aca="false">O36</f>
        <v>41.5114</v>
      </c>
      <c r="H36" s="69" t="n">
        <f aca="false">T36</f>
        <v>2274.764</v>
      </c>
      <c r="I36" s="69" t="n">
        <f aca="false">V36</f>
        <v>40.4905</v>
      </c>
      <c r="J36" s="69" t="n">
        <f aca="false">T36</f>
        <v>2274.764</v>
      </c>
      <c r="K36" s="69" t="n">
        <f aca="false">W36</f>
        <v>41.511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952.73</v>
      </c>
      <c r="Q36" s="95" t="n">
        <v>23.68</v>
      </c>
      <c r="R36" s="51" t="n">
        <f aca="false">P36/3600</f>
        <v>4.43131388888889</v>
      </c>
      <c r="S36" s="52"/>
      <c r="T36" s="51" t="n">
        <v>2274.764</v>
      </c>
      <c r="U36" s="51" t="n">
        <v>37.3664</v>
      </c>
      <c r="V36" s="51" t="n">
        <v>40.4905</v>
      </c>
      <c r="W36" s="51" t="n">
        <v>41.5114</v>
      </c>
      <c r="X36" s="51" t="n">
        <v>15952.73</v>
      </c>
      <c r="Y36" s="95" t="n">
        <v>23.68</v>
      </c>
      <c r="Z36" s="51" t="n">
        <f aca="false">X36/3600</f>
        <v>4.43131388888889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1110.976</v>
      </c>
      <c r="E37" s="69" t="n">
        <f aca="false">N37</f>
        <v>38.1631</v>
      </c>
      <c r="F37" s="69" t="n">
        <f aca="false">L37</f>
        <v>1110.976</v>
      </c>
      <c r="G37" s="69" t="n">
        <f aca="false">O37</f>
        <v>39.0625</v>
      </c>
      <c r="H37" s="69" t="n">
        <f aca="false">T37</f>
        <v>1110.976</v>
      </c>
      <c r="I37" s="69" t="n">
        <f aca="false">V37</f>
        <v>38.1631</v>
      </c>
      <c r="J37" s="69" t="n">
        <f aca="false">T37</f>
        <v>1110.976</v>
      </c>
      <c r="K37" s="69" t="n">
        <f aca="false">W37</f>
        <v>39.0625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53.11</v>
      </c>
      <c r="Q37" s="95" t="n">
        <v>21.05</v>
      </c>
      <c r="R37" s="51" t="n">
        <f aca="false">P37/3600</f>
        <v>3.93141944444445</v>
      </c>
      <c r="S37" s="52"/>
      <c r="T37" s="51" t="n">
        <v>1110.976</v>
      </c>
      <c r="U37" s="51" t="n">
        <v>34.3448</v>
      </c>
      <c r="V37" s="51" t="n">
        <v>38.1631</v>
      </c>
      <c r="W37" s="51" t="n">
        <v>39.0625</v>
      </c>
      <c r="X37" s="51" t="n">
        <v>14153.11</v>
      </c>
      <c r="Y37" s="95" t="n">
        <v>21.05</v>
      </c>
      <c r="Z37" s="51" t="n">
        <f aca="false">X37/3600</f>
        <v>3.93141944444445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540.5112</v>
      </c>
      <c r="E38" s="70" t="n">
        <f aca="false">N38</f>
        <v>35.8933</v>
      </c>
      <c r="F38" s="70" t="n">
        <f aca="false">L38</f>
        <v>540.5112</v>
      </c>
      <c r="G38" s="70" t="n">
        <f aca="false">O38</f>
        <v>36.5505</v>
      </c>
      <c r="H38" s="70" t="n">
        <f aca="false">T38</f>
        <v>540.5112</v>
      </c>
      <c r="I38" s="70" t="n">
        <f aca="false">V38</f>
        <v>35.8933</v>
      </c>
      <c r="J38" s="70" t="n">
        <f aca="false">T38</f>
        <v>540.5112</v>
      </c>
      <c r="K38" s="70" t="n">
        <f aca="false">W38</f>
        <v>36.5505</v>
      </c>
      <c r="L38" s="60" t="n">
        <v>540.5112</v>
      </c>
      <c r="M38" s="60" t="n">
        <v>31.3116</v>
      </c>
      <c r="N38" s="60" t="n">
        <v>35.8933</v>
      </c>
      <c r="O38" s="60" t="n">
        <v>36.5505</v>
      </c>
      <c r="P38" s="60" t="n">
        <v>13738.9</v>
      </c>
      <c r="Q38" s="60" t="n">
        <v>17.07</v>
      </c>
      <c r="R38" s="60" t="n">
        <f aca="false">P38/3600</f>
        <v>3.81636111111111</v>
      </c>
      <c r="S38" s="58"/>
      <c r="T38" s="60" t="n">
        <v>540.5112</v>
      </c>
      <c r="U38" s="60" t="n">
        <v>31.3116</v>
      </c>
      <c r="V38" s="60" t="n">
        <v>35.8933</v>
      </c>
      <c r="W38" s="60" t="n">
        <v>36.5505</v>
      </c>
      <c r="X38" s="60" t="n">
        <v>13738.9</v>
      </c>
      <c r="Y38" s="60" t="n">
        <v>17.07</v>
      </c>
      <c r="Z38" s="60" t="n">
        <f aca="false">X38/3600</f>
        <v>3.81636111111111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10527.92</v>
      </c>
      <c r="E39" s="68" t="n">
        <f aca="false">N39</f>
        <v>40.5439</v>
      </c>
      <c r="F39" s="68" t="n">
        <f aca="false">L39</f>
        <v>10527.92</v>
      </c>
      <c r="G39" s="68" t="n">
        <f aca="false">O39</f>
        <v>41.299</v>
      </c>
      <c r="H39" s="68" t="n">
        <f aca="false">T39</f>
        <v>10527.92</v>
      </c>
      <c r="I39" s="68" t="n">
        <f aca="false">V39</f>
        <v>40.5439</v>
      </c>
      <c r="J39" s="68" t="n">
        <f aca="false">T39</f>
        <v>10527.92</v>
      </c>
      <c r="K39" s="68" t="n">
        <f aca="false">W39</f>
        <v>41.299</v>
      </c>
      <c r="L39" s="63" t="n">
        <v>10527.92</v>
      </c>
      <c r="M39" s="63" t="n">
        <v>38.6452</v>
      </c>
      <c r="N39" s="63" t="n">
        <v>40.5439</v>
      </c>
      <c r="O39" s="63" t="n">
        <v>41.299</v>
      </c>
      <c r="P39" s="63" t="n">
        <v>20252.22</v>
      </c>
      <c r="Q39" s="95" t="n">
        <v>30.66</v>
      </c>
      <c r="R39" s="63" t="n">
        <f aca="false">P39/3600</f>
        <v>5.62561666666667</v>
      </c>
      <c r="S39" s="66"/>
      <c r="T39" s="63" t="n">
        <v>10527.92</v>
      </c>
      <c r="U39" s="63" t="n">
        <v>38.6452</v>
      </c>
      <c r="V39" s="63" t="n">
        <v>40.5439</v>
      </c>
      <c r="W39" s="63" t="n">
        <v>41.299</v>
      </c>
      <c r="X39" s="63" t="n">
        <v>20252.22</v>
      </c>
      <c r="Y39" s="95" t="n">
        <v>30.66</v>
      </c>
      <c r="Z39" s="63" t="n">
        <f aca="false">X39/3600</f>
        <v>5.62561666666667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4774.4744</v>
      </c>
      <c r="E40" s="69" t="n">
        <f aca="false">N40</f>
        <v>37.6325</v>
      </c>
      <c r="F40" s="69" t="n">
        <f aca="false">L40</f>
        <v>4774.4744</v>
      </c>
      <c r="G40" s="69" t="n">
        <f aca="false">O40</f>
        <v>38.3323</v>
      </c>
      <c r="H40" s="69" t="n">
        <f aca="false">T40</f>
        <v>4774.4744</v>
      </c>
      <c r="I40" s="69" t="n">
        <f aca="false">V40</f>
        <v>37.6325</v>
      </c>
      <c r="J40" s="69" t="n">
        <f aca="false">T40</f>
        <v>4774.4744</v>
      </c>
      <c r="K40" s="69" t="n">
        <f aca="false">W40</f>
        <v>38.332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218</v>
      </c>
      <c r="Q40" s="95" t="n">
        <v>25.05</v>
      </c>
      <c r="R40" s="51" t="n">
        <f aca="false">P40/3600</f>
        <v>4.505</v>
      </c>
      <c r="S40" s="52"/>
      <c r="T40" s="51" t="n">
        <v>4774.4744</v>
      </c>
      <c r="U40" s="51" t="n">
        <v>34.5487</v>
      </c>
      <c r="V40" s="51" t="n">
        <v>37.6325</v>
      </c>
      <c r="W40" s="51" t="n">
        <v>38.3323</v>
      </c>
      <c r="X40" s="51" t="n">
        <v>16218</v>
      </c>
      <c r="Y40" s="95" t="n">
        <v>25.05</v>
      </c>
      <c r="Z40" s="51" t="n">
        <f aca="false">X40/3600</f>
        <v>4.505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2066.3984</v>
      </c>
      <c r="E41" s="69" t="n">
        <f aca="false">N41</f>
        <v>35.2051</v>
      </c>
      <c r="F41" s="69" t="n">
        <f aca="false">L41</f>
        <v>2066.3984</v>
      </c>
      <c r="G41" s="69" t="n">
        <f aca="false">O41</f>
        <v>35.9141</v>
      </c>
      <c r="H41" s="69" t="n">
        <f aca="false">T41</f>
        <v>2066.3984</v>
      </c>
      <c r="I41" s="69" t="n">
        <f aca="false">V41</f>
        <v>35.2051</v>
      </c>
      <c r="J41" s="69" t="n">
        <f aca="false">T41</f>
        <v>2066.3984</v>
      </c>
      <c r="K41" s="69" t="n">
        <f aca="false">W41</f>
        <v>35.9141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94.52</v>
      </c>
      <c r="Q41" s="95" t="n">
        <v>20.13</v>
      </c>
      <c r="R41" s="51" t="n">
        <f aca="false">P41/3600</f>
        <v>3.91514444444444</v>
      </c>
      <c r="S41" s="52"/>
      <c r="T41" s="51" t="n">
        <v>2066.3984</v>
      </c>
      <c r="U41" s="51" t="n">
        <v>30.7003</v>
      </c>
      <c r="V41" s="51" t="n">
        <v>35.2051</v>
      </c>
      <c r="W41" s="51" t="n">
        <v>35.9141</v>
      </c>
      <c r="X41" s="51" t="n">
        <v>14094.52</v>
      </c>
      <c r="Y41" s="95" t="n">
        <v>20.13</v>
      </c>
      <c r="Z41" s="51" t="n">
        <f aca="false">X41/3600</f>
        <v>3.91514444444444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845.9648</v>
      </c>
      <c r="E42" s="70" t="n">
        <f aca="false">N42</f>
        <v>33.0609</v>
      </c>
      <c r="F42" s="70" t="n">
        <f aca="false">L42</f>
        <v>845.9648</v>
      </c>
      <c r="G42" s="70" t="n">
        <f aca="false">O42</f>
        <v>33.7036</v>
      </c>
      <c r="H42" s="70" t="n">
        <f aca="false">T42</f>
        <v>845.9648</v>
      </c>
      <c r="I42" s="70" t="n">
        <f aca="false">V42</f>
        <v>33.0609</v>
      </c>
      <c r="J42" s="70" t="n">
        <f aca="false">T42</f>
        <v>845.9648</v>
      </c>
      <c r="K42" s="70" t="n">
        <f aca="false">W42</f>
        <v>33.7036</v>
      </c>
      <c r="L42" s="60" t="n">
        <v>845.9648</v>
      </c>
      <c r="M42" s="60" t="n">
        <v>27.2856</v>
      </c>
      <c r="N42" s="60" t="n">
        <v>33.0609</v>
      </c>
      <c r="O42" s="60" t="n">
        <v>33.7036</v>
      </c>
      <c r="P42" s="60" t="n">
        <v>12203.4</v>
      </c>
      <c r="Q42" s="60" t="n">
        <v>16.07</v>
      </c>
      <c r="R42" s="60" t="n">
        <f aca="false">P42/3600</f>
        <v>3.38983333333333</v>
      </c>
      <c r="S42" s="58"/>
      <c r="T42" s="60" t="n">
        <v>845.9648</v>
      </c>
      <c r="U42" s="60" t="n">
        <v>27.2856</v>
      </c>
      <c r="V42" s="60" t="n">
        <v>33.0609</v>
      </c>
      <c r="W42" s="60" t="n">
        <v>33.7036</v>
      </c>
      <c r="X42" s="60" t="n">
        <v>12203.4</v>
      </c>
      <c r="Y42" s="60" t="n">
        <v>16.07</v>
      </c>
      <c r="Z42" s="60" t="n">
        <f aca="false">X42/3600</f>
        <v>3.389833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7205.6136</v>
      </c>
      <c r="E43" s="68" t="n">
        <f aca="false">N43</f>
        <v>41.6952</v>
      </c>
      <c r="F43" s="68" t="n">
        <f aca="false">L43</f>
        <v>7205.6136</v>
      </c>
      <c r="G43" s="68" t="n">
        <f aca="false">O43</f>
        <v>42.9239</v>
      </c>
      <c r="H43" s="68" t="n">
        <f aca="false">T43</f>
        <v>7205.6136</v>
      </c>
      <c r="I43" s="68" t="n">
        <f aca="false">V43</f>
        <v>41.6952</v>
      </c>
      <c r="J43" s="68" t="n">
        <f aca="false">T43</f>
        <v>7205.6136</v>
      </c>
      <c r="K43" s="68" t="n">
        <f aca="false">W43</f>
        <v>42.9239</v>
      </c>
      <c r="L43" s="63" t="n">
        <v>7205.6136</v>
      </c>
      <c r="M43" s="63" t="n">
        <v>40.8278</v>
      </c>
      <c r="N43" s="63" t="n">
        <v>41.6952</v>
      </c>
      <c r="O43" s="63" t="n">
        <v>42.9239</v>
      </c>
      <c r="P43" s="63" t="n">
        <v>14874.67</v>
      </c>
      <c r="Q43" s="95" t="n">
        <v>21.42</v>
      </c>
      <c r="R43" s="63" t="n">
        <f aca="false">P43/3600</f>
        <v>4.13185277777778</v>
      </c>
      <c r="S43" s="66"/>
      <c r="T43" s="63" t="n">
        <v>7205.6136</v>
      </c>
      <c r="U43" s="63" t="n">
        <v>40.8278</v>
      </c>
      <c r="V43" s="63" t="n">
        <v>41.6952</v>
      </c>
      <c r="W43" s="63" t="n">
        <v>42.9239</v>
      </c>
      <c r="X43" s="63" t="n">
        <v>14874.67</v>
      </c>
      <c r="Y43" s="95" t="n">
        <v>21.42</v>
      </c>
      <c r="Z43" s="63" t="n">
        <f aca="false">X43/3600</f>
        <v>4.13185277777778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3257.8088</v>
      </c>
      <c r="E44" s="69" t="n">
        <f aca="false">N44</f>
        <v>38.8688</v>
      </c>
      <c r="F44" s="69" t="n">
        <f aca="false">L44</f>
        <v>3257.8088</v>
      </c>
      <c r="G44" s="69" t="n">
        <f aca="false">O44</f>
        <v>40.506</v>
      </c>
      <c r="H44" s="69" t="n">
        <f aca="false">T44</f>
        <v>3257.8088</v>
      </c>
      <c r="I44" s="69" t="n">
        <f aca="false">V44</f>
        <v>38.8688</v>
      </c>
      <c r="J44" s="69" t="n">
        <f aca="false">T44</f>
        <v>3257.8088</v>
      </c>
      <c r="K44" s="69" t="n">
        <f aca="false">W44</f>
        <v>40.50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000.08</v>
      </c>
      <c r="Q44" s="95" t="n">
        <v>17.37</v>
      </c>
      <c r="R44" s="51" t="n">
        <f aca="false">P44/3600</f>
        <v>3.33335555555556</v>
      </c>
      <c r="S44" s="52"/>
      <c r="T44" s="51" t="n">
        <v>3257.8088</v>
      </c>
      <c r="U44" s="51" t="n">
        <v>37.3543</v>
      </c>
      <c r="V44" s="51" t="n">
        <v>38.8688</v>
      </c>
      <c r="W44" s="51" t="n">
        <v>40.506</v>
      </c>
      <c r="X44" s="51" t="n">
        <v>12000.08</v>
      </c>
      <c r="Y44" s="95" t="n">
        <v>17.37</v>
      </c>
      <c r="Z44" s="51" t="n">
        <f aca="false">X44/3600</f>
        <v>3.33335555555556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391.4512</v>
      </c>
      <c r="E45" s="69" t="n">
        <f aca="false">N45</f>
        <v>36.4906</v>
      </c>
      <c r="F45" s="69" t="n">
        <f aca="false">L45</f>
        <v>1391.4512</v>
      </c>
      <c r="G45" s="69" t="n">
        <f aca="false">O45</f>
        <v>38.1304</v>
      </c>
      <c r="H45" s="69" t="n">
        <f aca="false">T45</f>
        <v>1391.4512</v>
      </c>
      <c r="I45" s="69" t="n">
        <f aca="false">V45</f>
        <v>36.4906</v>
      </c>
      <c r="J45" s="69" t="n">
        <f aca="false">T45</f>
        <v>1391.4512</v>
      </c>
      <c r="K45" s="69" t="n">
        <f aca="false">W45</f>
        <v>38.1304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913.11</v>
      </c>
      <c r="Q45" s="95" t="n">
        <v>14.53</v>
      </c>
      <c r="R45" s="51" t="n">
        <f aca="false">P45/3600</f>
        <v>2.75364166666667</v>
      </c>
      <c r="S45" s="52"/>
      <c r="T45" s="51" t="n">
        <v>1391.4512</v>
      </c>
      <c r="U45" s="51" t="n">
        <v>33.9638</v>
      </c>
      <c r="V45" s="51" t="n">
        <v>36.4906</v>
      </c>
      <c r="W45" s="51" t="n">
        <v>38.1304</v>
      </c>
      <c r="X45" s="51" t="n">
        <v>9913.11</v>
      </c>
      <c r="Y45" s="95" t="n">
        <v>14.53</v>
      </c>
      <c r="Z45" s="51" t="n">
        <f aca="false">X45/3600</f>
        <v>2.75364166666667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589.1448</v>
      </c>
      <c r="E46" s="70" t="n">
        <f aca="false">N46</f>
        <v>34.1307</v>
      </c>
      <c r="F46" s="70" t="n">
        <f aca="false">L46</f>
        <v>589.1448</v>
      </c>
      <c r="G46" s="70" t="n">
        <f aca="false">O46</f>
        <v>35.5483</v>
      </c>
      <c r="H46" s="70" t="n">
        <f aca="false">T46</f>
        <v>589.1448</v>
      </c>
      <c r="I46" s="70" t="n">
        <f aca="false">V46</f>
        <v>34.1307</v>
      </c>
      <c r="J46" s="70" t="n">
        <f aca="false">T46</f>
        <v>589.1448</v>
      </c>
      <c r="K46" s="70" t="n">
        <f aca="false">W46</f>
        <v>35.5483</v>
      </c>
      <c r="L46" s="60" t="n">
        <v>589.1448</v>
      </c>
      <c r="M46" s="60" t="n">
        <v>30.6883</v>
      </c>
      <c r="N46" s="60" t="n">
        <v>34.1307</v>
      </c>
      <c r="O46" s="60" t="n">
        <v>35.5483</v>
      </c>
      <c r="P46" s="60" t="n">
        <v>8100.43</v>
      </c>
      <c r="Q46" s="60" t="n">
        <v>12.86</v>
      </c>
      <c r="R46" s="60" t="n">
        <f aca="false">P46/3600</f>
        <v>2.25011944444444</v>
      </c>
      <c r="S46" s="58"/>
      <c r="T46" s="60" t="n">
        <v>589.1448</v>
      </c>
      <c r="U46" s="60" t="n">
        <v>30.6883</v>
      </c>
      <c r="V46" s="60" t="n">
        <v>34.1307</v>
      </c>
      <c r="W46" s="60" t="n">
        <v>35.5483</v>
      </c>
      <c r="X46" s="60" t="n">
        <v>8100.43</v>
      </c>
      <c r="Y46" s="60" t="n">
        <v>12.86</v>
      </c>
      <c r="Z46" s="60" t="n">
        <f aca="false">X46/3600</f>
        <v>2.25011944444444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2063.2536</v>
      </c>
      <c r="E47" s="68" t="n">
        <f aca="false">N47</f>
        <v>43.268</v>
      </c>
      <c r="F47" s="68" t="n">
        <f aca="false">L47</f>
        <v>2063.2536</v>
      </c>
      <c r="G47" s="68" t="n">
        <f aca="false">O47</f>
        <v>43.0071</v>
      </c>
      <c r="H47" s="68" t="n">
        <f aca="false">T47</f>
        <v>2063.2536</v>
      </c>
      <c r="I47" s="68" t="n">
        <f aca="false">V47</f>
        <v>43.268</v>
      </c>
      <c r="J47" s="68" t="n">
        <f aca="false">T47</f>
        <v>2063.2536</v>
      </c>
      <c r="K47" s="68" t="n">
        <f aca="false">W47</f>
        <v>43.0071</v>
      </c>
      <c r="L47" s="63" t="n">
        <v>2063.2536</v>
      </c>
      <c r="M47" s="63" t="n">
        <v>41.2476</v>
      </c>
      <c r="N47" s="63" t="n">
        <v>43.268</v>
      </c>
      <c r="O47" s="63" t="n">
        <v>43.0071</v>
      </c>
      <c r="P47" s="63" t="n">
        <v>4825.53</v>
      </c>
      <c r="Q47" s="95" t="n">
        <v>6.47</v>
      </c>
      <c r="R47" s="63" t="n">
        <f aca="false">P47/3600</f>
        <v>1.340425</v>
      </c>
      <c r="S47" s="66"/>
      <c r="T47" s="63" t="n">
        <v>2063.2536</v>
      </c>
      <c r="U47" s="63" t="n">
        <v>41.2476</v>
      </c>
      <c r="V47" s="63" t="n">
        <v>43.268</v>
      </c>
      <c r="W47" s="63" t="n">
        <v>43.0071</v>
      </c>
      <c r="X47" s="63" t="n">
        <v>4825.53</v>
      </c>
      <c r="Y47" s="95" t="n">
        <v>6.47</v>
      </c>
      <c r="Z47" s="63" t="n">
        <f aca="false">X47/3600</f>
        <v>1.340425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1120.896</v>
      </c>
      <c r="E48" s="69" t="n">
        <f aca="false">N48</f>
        <v>40.3475</v>
      </c>
      <c r="F48" s="69" t="n">
        <f aca="false">L48</f>
        <v>1120.896</v>
      </c>
      <c r="G48" s="69" t="n">
        <f aca="false">O48</f>
        <v>39.7498</v>
      </c>
      <c r="H48" s="69" t="n">
        <f aca="false">T48</f>
        <v>1120.896</v>
      </c>
      <c r="I48" s="69" t="n">
        <f aca="false">V48</f>
        <v>40.3475</v>
      </c>
      <c r="J48" s="69" t="n">
        <f aca="false">T48</f>
        <v>1120.896</v>
      </c>
      <c r="K48" s="69" t="n">
        <f aca="false">W48</f>
        <v>39.749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67.05</v>
      </c>
      <c r="Q48" s="95" t="n">
        <v>5.68</v>
      </c>
      <c r="R48" s="51" t="n">
        <f aca="false">P48/3600</f>
        <v>1.07418055555556</v>
      </c>
      <c r="S48" s="52"/>
      <c r="T48" s="51" t="n">
        <v>1120.896</v>
      </c>
      <c r="U48" s="51" t="n">
        <v>37.7068</v>
      </c>
      <c r="V48" s="51" t="n">
        <v>40.3475</v>
      </c>
      <c r="W48" s="51" t="n">
        <v>39.7498</v>
      </c>
      <c r="X48" s="51" t="n">
        <v>3867.05</v>
      </c>
      <c r="Y48" s="95" t="n">
        <v>5.68</v>
      </c>
      <c r="Z48" s="51" t="n">
        <f aca="false">X48/3600</f>
        <v>1.07418055555556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569.8032</v>
      </c>
      <c r="E49" s="69" t="n">
        <f aca="false">N49</f>
        <v>37.6413</v>
      </c>
      <c r="F49" s="69" t="n">
        <f aca="false">L49</f>
        <v>569.8032</v>
      </c>
      <c r="G49" s="69" t="n">
        <f aca="false">O49</f>
        <v>36.6843</v>
      </c>
      <c r="H49" s="69" t="n">
        <f aca="false">T49</f>
        <v>569.8032</v>
      </c>
      <c r="I49" s="69" t="n">
        <f aca="false">V49</f>
        <v>37.6413</v>
      </c>
      <c r="J49" s="69" t="n">
        <f aca="false">T49</f>
        <v>569.8032</v>
      </c>
      <c r="K49" s="69" t="n">
        <f aca="false">W49</f>
        <v>36.6843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528.18</v>
      </c>
      <c r="Q49" s="95" t="n">
        <v>4.59</v>
      </c>
      <c r="R49" s="51" t="n">
        <f aca="false">P49/3600</f>
        <v>0.98005</v>
      </c>
      <c r="S49" s="52"/>
      <c r="T49" s="51" t="n">
        <v>569.8032</v>
      </c>
      <c r="U49" s="51" t="n">
        <v>34.3138</v>
      </c>
      <c r="V49" s="51" t="n">
        <v>37.6413</v>
      </c>
      <c r="W49" s="51" t="n">
        <v>36.6843</v>
      </c>
      <c r="X49" s="51" t="n">
        <v>3528.18</v>
      </c>
      <c r="Y49" s="95" t="n">
        <v>4.59</v>
      </c>
      <c r="Z49" s="51" t="n">
        <f aca="false">X49/3600</f>
        <v>0.98005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268.4232</v>
      </c>
      <c r="E50" s="70" t="n">
        <f aca="false">N50</f>
        <v>35.1672</v>
      </c>
      <c r="F50" s="70" t="n">
        <f aca="false">L50</f>
        <v>268.4232</v>
      </c>
      <c r="G50" s="70" t="n">
        <f aca="false">O50</f>
        <v>33.7833</v>
      </c>
      <c r="H50" s="70" t="n">
        <f aca="false">T50</f>
        <v>268.4232</v>
      </c>
      <c r="I50" s="70" t="n">
        <f aca="false">V50</f>
        <v>35.1672</v>
      </c>
      <c r="J50" s="70" t="n">
        <f aca="false">T50</f>
        <v>268.4232</v>
      </c>
      <c r="K50" s="70" t="n">
        <f aca="false">W50</f>
        <v>33.7833</v>
      </c>
      <c r="L50" s="60" t="n">
        <v>268.4232</v>
      </c>
      <c r="M50" s="60" t="n">
        <v>31.1601</v>
      </c>
      <c r="N50" s="60" t="n">
        <v>35.1672</v>
      </c>
      <c r="O50" s="60" t="n">
        <v>33.7833</v>
      </c>
      <c r="P50" s="60" t="n">
        <v>2982.24</v>
      </c>
      <c r="Q50" s="60" t="n">
        <v>3.71</v>
      </c>
      <c r="R50" s="60" t="n">
        <f aca="false">P50/3600</f>
        <v>0.8284</v>
      </c>
      <c r="S50" s="58"/>
      <c r="T50" s="60" t="n">
        <v>268.4232</v>
      </c>
      <c r="U50" s="60" t="n">
        <v>31.1601</v>
      </c>
      <c r="V50" s="60" t="n">
        <v>35.1672</v>
      </c>
      <c r="W50" s="60" t="n">
        <v>33.7833</v>
      </c>
      <c r="X50" s="60" t="n">
        <v>2982.24</v>
      </c>
      <c r="Y50" s="60" t="n">
        <v>3.71</v>
      </c>
      <c r="Z50" s="60" t="n">
        <f aca="false">X50/3600</f>
        <v>0.8284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3018.1336</v>
      </c>
      <c r="E51" s="65" t="n">
        <f aca="false">N51</f>
        <v>41.7869</v>
      </c>
      <c r="F51" s="65" t="n">
        <f aca="false">L51</f>
        <v>3018.1336</v>
      </c>
      <c r="G51" s="65" t="n">
        <f aca="false">O51</f>
        <v>42.6897</v>
      </c>
      <c r="H51" s="65" t="n">
        <f aca="false">T51</f>
        <v>3018.1336</v>
      </c>
      <c r="I51" s="65" t="n">
        <f aca="false">V51</f>
        <v>41.7869</v>
      </c>
      <c r="J51" s="65" t="n">
        <f aca="false">T51</f>
        <v>3018.1336</v>
      </c>
      <c r="K51" s="65" t="n">
        <f aca="false">W51</f>
        <v>42.6897</v>
      </c>
      <c r="L51" s="63" t="n">
        <v>3018.1336</v>
      </c>
      <c r="M51" s="63" t="n">
        <v>38.6573</v>
      </c>
      <c r="N51" s="63" t="n">
        <v>41.7869</v>
      </c>
      <c r="O51" s="63" t="n">
        <v>42.6897</v>
      </c>
      <c r="P51" s="63" t="n">
        <v>5807.73</v>
      </c>
      <c r="Q51" s="95" t="n">
        <v>8.65</v>
      </c>
      <c r="R51" s="63" t="n">
        <f aca="false">P51/3600</f>
        <v>1.61325833333333</v>
      </c>
      <c r="S51" s="66"/>
      <c r="T51" s="63" t="n">
        <v>3018.1336</v>
      </c>
      <c r="U51" s="63" t="n">
        <v>38.6573</v>
      </c>
      <c r="V51" s="63" t="n">
        <v>41.7869</v>
      </c>
      <c r="W51" s="63" t="n">
        <v>42.6897</v>
      </c>
      <c r="X51" s="63" t="n">
        <v>5807.73</v>
      </c>
      <c r="Y51" s="95" t="n">
        <v>8.65</v>
      </c>
      <c r="Z51" s="63" t="n">
        <f aca="false">X51/3600</f>
        <v>1.61325833333333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1672</v>
      </c>
      <c r="I52" s="50" t="n">
        <f aca="false">V52</f>
        <v>39.7508</v>
      </c>
      <c r="J52" s="50" t="n">
        <f aca="false">T52</f>
        <v>1176.1672</v>
      </c>
      <c r="K52" s="50" t="n">
        <f aca="false">W52</f>
        <v>40.5072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49.09</v>
      </c>
      <c r="Q52" s="95" t="n">
        <v>6.74</v>
      </c>
      <c r="R52" s="51" t="n">
        <f aca="false">P52/3600</f>
        <v>1.20808055555556</v>
      </c>
      <c r="S52" s="52"/>
      <c r="T52" s="51" t="n">
        <v>1176.1672</v>
      </c>
      <c r="U52" s="51" t="n">
        <v>34.4373</v>
      </c>
      <c r="V52" s="51" t="n">
        <v>39.7508</v>
      </c>
      <c r="W52" s="51" t="n">
        <v>40.5072</v>
      </c>
      <c r="X52" s="51" t="n">
        <v>4349.09</v>
      </c>
      <c r="Y52" s="95" t="n">
        <v>6.74</v>
      </c>
      <c r="Z52" s="51" t="n">
        <f aca="false">X52/3600</f>
        <v>1.20808055555556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452</v>
      </c>
      <c r="I53" s="50" t="n">
        <f aca="false">V53</f>
        <v>38.1108</v>
      </c>
      <c r="J53" s="50" t="n">
        <f aca="false">T53</f>
        <v>391.452</v>
      </c>
      <c r="K53" s="50" t="n">
        <f aca="false">W53</f>
        <v>38.54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10.16</v>
      </c>
      <c r="Q53" s="95" t="n">
        <v>5.4</v>
      </c>
      <c r="R53" s="51" t="n">
        <f aca="false">P53/3600</f>
        <v>0.975044444444444</v>
      </c>
      <c r="S53" s="52"/>
      <c r="T53" s="51" t="n">
        <v>391.452</v>
      </c>
      <c r="U53" s="51" t="n">
        <v>30.5598</v>
      </c>
      <c r="V53" s="51" t="n">
        <v>38.1108</v>
      </c>
      <c r="W53" s="51" t="n">
        <v>38.545</v>
      </c>
      <c r="X53" s="51" t="n">
        <v>3510.16</v>
      </c>
      <c r="Y53" s="95" t="n">
        <v>5.4</v>
      </c>
      <c r="Z53" s="51" t="n">
        <f aca="false">X53/3600</f>
        <v>0.975044444444444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8.4352</v>
      </c>
      <c r="E54" s="59" t="n">
        <f aca="false">N54</f>
        <v>36.6508</v>
      </c>
      <c r="F54" s="59" t="n">
        <f aca="false">L54</f>
        <v>138.4352</v>
      </c>
      <c r="G54" s="59" t="n">
        <f aca="false">O54</f>
        <v>36.5963</v>
      </c>
      <c r="H54" s="59" t="n">
        <f aca="false">T54</f>
        <v>138.4352</v>
      </c>
      <c r="I54" s="59" t="n">
        <f aca="false">V54</f>
        <v>36.6508</v>
      </c>
      <c r="J54" s="59" t="n">
        <f aca="false">T54</f>
        <v>138.4352</v>
      </c>
      <c r="K54" s="59" t="n">
        <f aca="false">W54</f>
        <v>36.5963</v>
      </c>
      <c r="L54" s="60" t="n">
        <v>138.4352</v>
      </c>
      <c r="M54" s="60" t="n">
        <v>27.0583</v>
      </c>
      <c r="N54" s="60" t="n">
        <v>36.6508</v>
      </c>
      <c r="O54" s="60" t="n">
        <v>36.5963</v>
      </c>
      <c r="P54" s="60" t="n">
        <v>3233.9</v>
      </c>
      <c r="Q54" s="60" t="n">
        <v>4.34</v>
      </c>
      <c r="R54" s="60" t="n">
        <f aca="false">P54/3600</f>
        <v>0.898305555555556</v>
      </c>
      <c r="S54" s="58"/>
      <c r="T54" s="60" t="n">
        <v>138.4352</v>
      </c>
      <c r="U54" s="60" t="n">
        <v>27.0583</v>
      </c>
      <c r="V54" s="60" t="n">
        <v>36.6508</v>
      </c>
      <c r="W54" s="60" t="n">
        <v>36.5963</v>
      </c>
      <c r="X54" s="60" t="n">
        <v>3233.9</v>
      </c>
      <c r="Y54" s="60" t="n">
        <v>4.34</v>
      </c>
      <c r="Z54" s="60" t="n">
        <f aca="false">X54/3600</f>
        <v>0.898305555555556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2374.76</v>
      </c>
      <c r="E55" s="68" t="n">
        <f aca="false">N55</f>
        <v>40.1472</v>
      </c>
      <c r="F55" s="68" t="n">
        <f aca="false">L55</f>
        <v>2374.76</v>
      </c>
      <c r="G55" s="68" t="n">
        <f aca="false">O55</f>
        <v>40.7332</v>
      </c>
      <c r="H55" s="68" t="n">
        <f aca="false">T55</f>
        <v>2374.76</v>
      </c>
      <c r="I55" s="68" t="n">
        <f aca="false">V55</f>
        <v>40.1472</v>
      </c>
      <c r="J55" s="68" t="n">
        <f aca="false">T55</f>
        <v>2374.76</v>
      </c>
      <c r="K55" s="68" t="n">
        <f aca="false">W55</f>
        <v>40.7332</v>
      </c>
      <c r="L55" s="63" t="n">
        <v>2374.76</v>
      </c>
      <c r="M55" s="63" t="n">
        <v>38.3187</v>
      </c>
      <c r="N55" s="63" t="n">
        <v>40.1472</v>
      </c>
      <c r="O55" s="63" t="n">
        <v>40.7332</v>
      </c>
      <c r="P55" s="63" t="n">
        <v>4984.29</v>
      </c>
      <c r="Q55" s="95" t="n">
        <v>6.64</v>
      </c>
      <c r="R55" s="63" t="n">
        <f aca="false">P55/3600</f>
        <v>1.384525</v>
      </c>
      <c r="S55" s="66"/>
      <c r="T55" s="63" t="n">
        <v>2374.76</v>
      </c>
      <c r="U55" s="63" t="n">
        <v>38.3187</v>
      </c>
      <c r="V55" s="63" t="n">
        <v>40.1472</v>
      </c>
      <c r="W55" s="63" t="n">
        <v>40.7332</v>
      </c>
      <c r="X55" s="63" t="n">
        <v>4984.29</v>
      </c>
      <c r="Y55" s="95" t="n">
        <v>6.64</v>
      </c>
      <c r="Z55" s="63" t="n">
        <f aca="false">X55/3600</f>
        <v>1.384525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1035.8024</v>
      </c>
      <c r="E56" s="69" t="n">
        <f aca="false">N56</f>
        <v>37.1974</v>
      </c>
      <c r="F56" s="69" t="n">
        <f aca="false">L56</f>
        <v>1035.8024</v>
      </c>
      <c r="G56" s="69" t="n">
        <f aca="false">O56</f>
        <v>37.6663</v>
      </c>
      <c r="H56" s="69" t="n">
        <f aca="false">T56</f>
        <v>1035.8024</v>
      </c>
      <c r="I56" s="69" t="n">
        <f aca="false">V56</f>
        <v>37.1974</v>
      </c>
      <c r="J56" s="69" t="n">
        <f aca="false">T56</f>
        <v>1035.8024</v>
      </c>
      <c r="K56" s="69" t="n">
        <f aca="false">W56</f>
        <v>37.666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4.84</v>
      </c>
      <c r="Q56" s="95" t="n">
        <v>5.06</v>
      </c>
      <c r="R56" s="51" t="n">
        <f aca="false">P56/3600</f>
        <v>1.08745555555556</v>
      </c>
      <c r="S56" s="52"/>
      <c r="T56" s="51" t="n">
        <v>1035.8024</v>
      </c>
      <c r="U56" s="51" t="n">
        <v>34.1798</v>
      </c>
      <c r="V56" s="51" t="n">
        <v>37.1974</v>
      </c>
      <c r="W56" s="51" t="n">
        <v>37.6663</v>
      </c>
      <c r="X56" s="51" t="n">
        <v>3914.84</v>
      </c>
      <c r="Y56" s="95" t="n">
        <v>5.06</v>
      </c>
      <c r="Z56" s="51" t="n">
        <f aca="false">X56/3600</f>
        <v>1.08745555555556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451.964</v>
      </c>
      <c r="E57" s="69" t="n">
        <f aca="false">N57</f>
        <v>34.6983</v>
      </c>
      <c r="F57" s="69" t="n">
        <f aca="false">L57</f>
        <v>451.964</v>
      </c>
      <c r="G57" s="69" t="n">
        <f aca="false">O57</f>
        <v>35.1553</v>
      </c>
      <c r="H57" s="69" t="n">
        <f aca="false">T57</f>
        <v>451.964</v>
      </c>
      <c r="I57" s="69" t="n">
        <f aca="false">V57</f>
        <v>34.6983</v>
      </c>
      <c r="J57" s="69" t="n">
        <f aca="false">T57</f>
        <v>451.964</v>
      </c>
      <c r="K57" s="69" t="n">
        <f aca="false">W57</f>
        <v>35.1553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73.99</v>
      </c>
      <c r="Q57" s="95" t="n">
        <v>3.9</v>
      </c>
      <c r="R57" s="51" t="n">
        <f aca="false">P57/3600</f>
        <v>0.853886111111111</v>
      </c>
      <c r="S57" s="52"/>
      <c r="T57" s="51" t="n">
        <v>451.964</v>
      </c>
      <c r="U57" s="51" t="n">
        <v>30.469</v>
      </c>
      <c r="V57" s="51" t="n">
        <v>34.6983</v>
      </c>
      <c r="W57" s="51" t="n">
        <v>35.1553</v>
      </c>
      <c r="X57" s="51" t="n">
        <v>3073.99</v>
      </c>
      <c r="Y57" s="95" t="n">
        <v>3.9</v>
      </c>
      <c r="Z57" s="51" t="n">
        <f aca="false">X57/3600</f>
        <v>0.853886111111111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79.1776</v>
      </c>
      <c r="E58" s="70" t="n">
        <f aca="false">N58</f>
        <v>32.3736</v>
      </c>
      <c r="F58" s="70" t="n">
        <f aca="false">L58</f>
        <v>179.1776</v>
      </c>
      <c r="G58" s="70" t="n">
        <f aca="false">O58</f>
        <v>32.8286</v>
      </c>
      <c r="H58" s="70" t="n">
        <f aca="false">T58</f>
        <v>179.1776</v>
      </c>
      <c r="I58" s="70" t="n">
        <f aca="false">V58</f>
        <v>32.3736</v>
      </c>
      <c r="J58" s="70" t="n">
        <f aca="false">T58</f>
        <v>179.1776</v>
      </c>
      <c r="K58" s="70" t="n">
        <f aca="false">W58</f>
        <v>32.8286</v>
      </c>
      <c r="L58" s="60" t="n">
        <v>179.1776</v>
      </c>
      <c r="M58" s="60" t="n">
        <v>27.2337</v>
      </c>
      <c r="N58" s="60" t="n">
        <v>32.3736</v>
      </c>
      <c r="O58" s="60" t="n">
        <v>32.8286</v>
      </c>
      <c r="P58" s="60" t="n">
        <v>2805.99</v>
      </c>
      <c r="Q58" s="60" t="n">
        <v>2.81</v>
      </c>
      <c r="R58" s="60" t="n">
        <f aca="false">P58/3600</f>
        <v>0.779441666666667</v>
      </c>
      <c r="S58" s="58"/>
      <c r="T58" s="60" t="n">
        <v>179.1776</v>
      </c>
      <c r="U58" s="60" t="n">
        <v>27.2337</v>
      </c>
      <c r="V58" s="60" t="n">
        <v>32.3736</v>
      </c>
      <c r="W58" s="60" t="n">
        <v>32.8286</v>
      </c>
      <c r="X58" s="60" t="n">
        <v>2805.99</v>
      </c>
      <c r="Y58" s="60" t="n">
        <v>2.81</v>
      </c>
      <c r="Z58" s="60" t="n">
        <f aca="false">X58/3600</f>
        <v>0.779441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628.7216</v>
      </c>
      <c r="E59" s="65" t="n">
        <f aca="false">N59</f>
        <v>41.3382</v>
      </c>
      <c r="F59" s="65" t="n">
        <f aca="false">L59</f>
        <v>1628.7216</v>
      </c>
      <c r="G59" s="65" t="n">
        <f aca="false">O59</f>
        <v>42.3966</v>
      </c>
      <c r="H59" s="65" t="n">
        <f aca="false">T59</f>
        <v>1628.7216</v>
      </c>
      <c r="I59" s="65" t="n">
        <f aca="false">V59</f>
        <v>41.3382</v>
      </c>
      <c r="J59" s="65" t="n">
        <f aca="false">T59</f>
        <v>1628.7216</v>
      </c>
      <c r="K59" s="65" t="n">
        <f aca="false">W59</f>
        <v>42.3966</v>
      </c>
      <c r="L59" s="63" t="n">
        <v>1628.7216</v>
      </c>
      <c r="M59" s="63" t="n">
        <v>40.5248</v>
      </c>
      <c r="N59" s="63" t="n">
        <v>41.3382</v>
      </c>
      <c r="O59" s="63" t="n">
        <v>42.3966</v>
      </c>
      <c r="P59" s="63" t="n">
        <v>3368.3</v>
      </c>
      <c r="Q59" s="95" t="n">
        <v>5.26</v>
      </c>
      <c r="R59" s="63" t="n">
        <f aca="false">P59/3600</f>
        <v>0.935638888888889</v>
      </c>
      <c r="S59" s="66"/>
      <c r="T59" s="63" t="n">
        <v>1628.7216</v>
      </c>
      <c r="U59" s="63" t="n">
        <v>40.5248</v>
      </c>
      <c r="V59" s="63" t="n">
        <v>41.3382</v>
      </c>
      <c r="W59" s="63" t="n">
        <v>42.3966</v>
      </c>
      <c r="X59" s="63" t="n">
        <v>3368.3</v>
      </c>
      <c r="Y59" s="95" t="n">
        <v>5.26</v>
      </c>
      <c r="Z59" s="63" t="n">
        <f aca="false">X59/3600</f>
        <v>0.935638888888889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668</v>
      </c>
      <c r="I60" s="50" t="n">
        <f aca="false">V60</f>
        <v>38.3585</v>
      </c>
      <c r="J60" s="50" t="n">
        <f aca="false">T60</f>
        <v>837.668</v>
      </c>
      <c r="K60" s="50" t="n">
        <f aca="false">W60</f>
        <v>39.4832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41.29</v>
      </c>
      <c r="Q60" s="95" t="n">
        <v>4.55</v>
      </c>
      <c r="R60" s="51" t="n">
        <f aca="false">P60/3600</f>
        <v>0.761469444444444</v>
      </c>
      <c r="S60" s="52"/>
      <c r="T60" s="51" t="n">
        <v>837.668</v>
      </c>
      <c r="U60" s="51" t="n">
        <v>36.6229</v>
      </c>
      <c r="V60" s="51" t="n">
        <v>38.3585</v>
      </c>
      <c r="W60" s="51" t="n">
        <v>39.4832</v>
      </c>
      <c r="X60" s="51" t="n">
        <v>2741.29</v>
      </c>
      <c r="Y60" s="95" t="n">
        <v>4.55</v>
      </c>
      <c r="Z60" s="51" t="n">
        <f aca="false">X60/3600</f>
        <v>0.761469444444444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5248</v>
      </c>
      <c r="I61" s="50" t="n">
        <f aca="false">V61</f>
        <v>35.6422</v>
      </c>
      <c r="J61" s="50" t="n">
        <f aca="false">T61</f>
        <v>403.5248</v>
      </c>
      <c r="K61" s="50" t="n">
        <f aca="false">W61</f>
        <v>36.6672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99.71</v>
      </c>
      <c r="Q61" s="95" t="n">
        <v>3.73</v>
      </c>
      <c r="R61" s="51" t="n">
        <f aca="false">P61/3600</f>
        <v>0.666586111111111</v>
      </c>
      <c r="S61" s="52"/>
      <c r="T61" s="51" t="n">
        <v>403.5248</v>
      </c>
      <c r="U61" s="51" t="n">
        <v>32.9324</v>
      </c>
      <c r="V61" s="51" t="n">
        <v>35.6422</v>
      </c>
      <c r="W61" s="51" t="n">
        <v>36.6672</v>
      </c>
      <c r="X61" s="51" t="n">
        <v>2399.71</v>
      </c>
      <c r="Y61" s="95" t="n">
        <v>3.73</v>
      </c>
      <c r="Z61" s="51" t="n">
        <f aca="false">X61/3600</f>
        <v>0.666586111111111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79.3024</v>
      </c>
      <c r="E62" s="72" t="n">
        <f aca="false">N62</f>
        <v>32.9317</v>
      </c>
      <c r="F62" s="72" t="n">
        <f aca="false">L62</f>
        <v>179.3024</v>
      </c>
      <c r="G62" s="72" t="n">
        <f aca="false">O62</f>
        <v>33.8861</v>
      </c>
      <c r="H62" s="72" t="n">
        <f aca="false">T62</f>
        <v>179.3024</v>
      </c>
      <c r="I62" s="72" t="n">
        <f aca="false">V62</f>
        <v>32.9317</v>
      </c>
      <c r="J62" s="72" t="n">
        <f aca="false">T62</f>
        <v>179.3024</v>
      </c>
      <c r="K62" s="72" t="n">
        <f aca="false">W62</f>
        <v>33.8861</v>
      </c>
      <c r="L62" s="60" t="n">
        <v>179.3024</v>
      </c>
      <c r="M62" s="60" t="n">
        <v>29.8489</v>
      </c>
      <c r="N62" s="60" t="n">
        <v>32.9317</v>
      </c>
      <c r="O62" s="60" t="n">
        <v>33.8861</v>
      </c>
      <c r="P62" s="60" t="n">
        <v>1945.9</v>
      </c>
      <c r="Q62" s="60" t="n">
        <v>2.71</v>
      </c>
      <c r="R62" s="60" t="n">
        <f aca="false">P62/3600</f>
        <v>0.540527777777778</v>
      </c>
      <c r="S62" s="58"/>
      <c r="T62" s="60" t="n">
        <v>179.3024</v>
      </c>
      <c r="U62" s="60" t="n">
        <v>29.8489</v>
      </c>
      <c r="V62" s="60" t="n">
        <v>32.9317</v>
      </c>
      <c r="W62" s="60" t="n">
        <v>33.8861</v>
      </c>
      <c r="X62" s="60" t="n">
        <v>1945.9</v>
      </c>
      <c r="Y62" s="60" t="n">
        <v>2.71</v>
      </c>
      <c r="Z62" s="60" t="n">
        <f aca="false">X62/3600</f>
        <v>0.540527777777778</v>
      </c>
      <c r="AA62" s="58"/>
      <c r="AB62" s="58"/>
      <c r="AC62" s="58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515.3088</v>
      </c>
      <c r="E63" s="68" t="n">
        <f aca="false">N63</f>
        <v>46.402</v>
      </c>
      <c r="F63" s="68" t="n">
        <f aca="false">L63</f>
        <v>2515.3088</v>
      </c>
      <c r="G63" s="68" t="n">
        <f aca="false">O63</f>
        <v>47.2548</v>
      </c>
      <c r="H63" s="68" t="n">
        <f aca="false">T63</f>
        <v>2515.28</v>
      </c>
      <c r="I63" s="68" t="n">
        <f aca="false">V63</f>
        <v>46.4</v>
      </c>
      <c r="J63" s="68" t="n">
        <f aca="false">T63</f>
        <v>2515.28</v>
      </c>
      <c r="K63" s="68" t="n">
        <f aca="false">W63</f>
        <v>47.25</v>
      </c>
      <c r="L63" s="63" t="n">
        <v>2515.3088</v>
      </c>
      <c r="M63" s="63" t="n">
        <v>43.4296</v>
      </c>
      <c r="N63" s="63" t="n">
        <v>46.402</v>
      </c>
      <c r="O63" s="63" t="n">
        <v>47.2548</v>
      </c>
      <c r="P63" s="63" t="n">
        <v>29172.45</v>
      </c>
      <c r="Q63" s="95" t="n">
        <v>42.27</v>
      </c>
      <c r="R63" s="63" t="n">
        <f aca="false">P63/3600</f>
        <v>8.10345833333333</v>
      </c>
      <c r="S63" s="66"/>
      <c r="T63" s="64" t="n">
        <v>2515.28</v>
      </c>
      <c r="U63" s="64" t="n">
        <v>43.43</v>
      </c>
      <c r="V63" s="64" t="n">
        <v>46.4</v>
      </c>
      <c r="W63" s="64" t="n">
        <v>47.25</v>
      </c>
      <c r="X63" s="64" t="n">
        <v>31666.3181818182</v>
      </c>
      <c r="Y63" s="55" t="n">
        <v>41.2916666666667</v>
      </c>
      <c r="Z63" s="63" t="n">
        <f aca="false">X63/3600</f>
        <v>8.79619949494949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9" t="n">
        <f aca="false">L64</f>
        <v>888.104</v>
      </c>
      <c r="E64" s="69" t="n">
        <f aca="false">N64</f>
        <v>44.8837</v>
      </c>
      <c r="F64" s="69" t="n">
        <f aca="false">L64</f>
        <v>888.104</v>
      </c>
      <c r="G64" s="69" t="n">
        <f aca="false">O64</f>
        <v>45.414</v>
      </c>
      <c r="H64" s="69" t="n">
        <f aca="false">T64</f>
        <v>888.98</v>
      </c>
      <c r="I64" s="69" t="n">
        <f aca="false">V64</f>
        <v>44.84</v>
      </c>
      <c r="J64" s="69" t="n">
        <f aca="false">T64</f>
        <v>888.98</v>
      </c>
      <c r="K64" s="69" t="n">
        <f aca="false">W64</f>
        <v>45.4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07.11</v>
      </c>
      <c r="Q64" s="95" t="n">
        <v>36.47</v>
      </c>
      <c r="R64" s="51" t="n">
        <f aca="false">P64/3600</f>
        <v>7.33530833333333</v>
      </c>
      <c r="S64" s="52"/>
      <c r="T64" s="53" t="n">
        <v>888.98</v>
      </c>
      <c r="U64" s="53" t="n">
        <v>41.06</v>
      </c>
      <c r="V64" s="53" t="n">
        <v>44.84</v>
      </c>
      <c r="W64" s="53" t="n">
        <v>45.41</v>
      </c>
      <c r="X64" s="53" t="n">
        <v>28654.6272727273</v>
      </c>
      <c r="Y64" s="55" t="n">
        <v>35.6666666666667</v>
      </c>
      <c r="Z64" s="51" t="n">
        <f aca="false">X64/3600</f>
        <v>7.95961868686869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15.1432</v>
      </c>
      <c r="E65" s="69" t="n">
        <f aca="false">N65</f>
        <v>43.1044</v>
      </c>
      <c r="F65" s="69" t="n">
        <f aca="false">L65</f>
        <v>415.1432</v>
      </c>
      <c r="G65" s="69" t="n">
        <f aca="false">O65</f>
        <v>43.3607</v>
      </c>
      <c r="H65" s="69" t="n">
        <f aca="false">T65</f>
        <v>415.74</v>
      </c>
      <c r="I65" s="69" t="n">
        <f aca="false">V65</f>
        <v>43.17</v>
      </c>
      <c r="J65" s="69" t="n">
        <f aca="false">T65</f>
        <v>415.74</v>
      </c>
      <c r="K65" s="69" t="n">
        <f aca="false">W65</f>
        <v>43.3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308.92</v>
      </c>
      <c r="Q65" s="95" t="n">
        <v>28.7</v>
      </c>
      <c r="R65" s="51" t="n">
        <f aca="false">P65/3600</f>
        <v>7.03025555555556</v>
      </c>
      <c r="S65" s="52"/>
      <c r="T65" s="53" t="n">
        <v>415.74</v>
      </c>
      <c r="U65" s="53" t="n">
        <v>38.41</v>
      </c>
      <c r="V65" s="53" t="n">
        <v>43.17</v>
      </c>
      <c r="W65" s="53" t="n">
        <v>43.34</v>
      </c>
      <c r="X65" s="53" t="n">
        <v>27434.5272727273</v>
      </c>
      <c r="Y65" s="55" t="n">
        <v>28.3229166666667</v>
      </c>
      <c r="Z65" s="51" t="n">
        <f aca="false">X65/3600</f>
        <v>7.62070202020202</v>
      </c>
      <c r="AA65" s="52"/>
      <c r="AB65" s="52"/>
      <c r="AC65" s="52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09.7608</v>
      </c>
      <c r="E66" s="70" t="n">
        <f aca="false">N66</f>
        <v>41.555</v>
      </c>
      <c r="F66" s="70" t="n">
        <f aca="false">L66</f>
        <v>209.7608</v>
      </c>
      <c r="G66" s="70" t="n">
        <f aca="false">O66</f>
        <v>41.2675</v>
      </c>
      <c r="H66" s="70" t="n">
        <f aca="false">T66</f>
        <v>210.07</v>
      </c>
      <c r="I66" s="70" t="n">
        <f aca="false">V66</f>
        <v>41.55</v>
      </c>
      <c r="J66" s="70" t="n">
        <f aca="false">T66</f>
        <v>210.07</v>
      </c>
      <c r="K66" s="70" t="n">
        <f aca="false">W66</f>
        <v>41.26</v>
      </c>
      <c r="L66" s="60" t="n">
        <v>209.7608</v>
      </c>
      <c r="M66" s="60" t="n">
        <v>35.5332</v>
      </c>
      <c r="N66" s="60" t="n">
        <v>41.555</v>
      </c>
      <c r="O66" s="60" t="n">
        <v>41.2675</v>
      </c>
      <c r="P66" s="60" t="n">
        <v>25924.48</v>
      </c>
      <c r="Q66" s="60" t="n">
        <v>22.1</v>
      </c>
      <c r="R66" s="60" t="n">
        <f aca="false">P66/3600</f>
        <v>7.20124444444444</v>
      </c>
      <c r="S66" s="58"/>
      <c r="T66" s="61" t="n">
        <v>210.07</v>
      </c>
      <c r="U66" s="61" t="n">
        <v>35.52</v>
      </c>
      <c r="V66" s="61" t="n">
        <v>41.55</v>
      </c>
      <c r="W66" s="61" t="n">
        <v>41.26</v>
      </c>
      <c r="X66" s="61" t="n">
        <v>26790.6363636364</v>
      </c>
      <c r="Y66" s="61" t="n">
        <v>22.0729166666667</v>
      </c>
      <c r="Z66" s="60" t="n">
        <f aca="false">X66/3600</f>
        <v>7.44184343434343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3612.7176</v>
      </c>
      <c r="E67" s="65" t="n">
        <f aca="false">N67</f>
        <v>47.7003</v>
      </c>
      <c r="F67" s="65" t="n">
        <f aca="false">L67</f>
        <v>3612.7176</v>
      </c>
      <c r="G67" s="65" t="n">
        <f aca="false">O67</f>
        <v>47.118</v>
      </c>
      <c r="H67" s="65" t="n">
        <f aca="false">T67</f>
        <v>3612.46</v>
      </c>
      <c r="I67" s="65" t="n">
        <f aca="false">V67</f>
        <v>47.7</v>
      </c>
      <c r="J67" s="65" t="n">
        <f aca="false">T67</f>
        <v>3612.46</v>
      </c>
      <c r="K67" s="65" t="n">
        <f aca="false">W67</f>
        <v>47.09</v>
      </c>
      <c r="L67" s="63" t="n">
        <v>3612.7176</v>
      </c>
      <c r="M67" s="63" t="n">
        <v>43.3933</v>
      </c>
      <c r="N67" s="63" t="n">
        <v>47.7003</v>
      </c>
      <c r="O67" s="63" t="n">
        <v>47.118</v>
      </c>
      <c r="P67" s="63" t="n">
        <v>29846.98</v>
      </c>
      <c r="Q67" s="95" t="n">
        <v>43.81</v>
      </c>
      <c r="R67" s="63" t="n">
        <f aca="false">P67/3600</f>
        <v>8.29082777777778</v>
      </c>
      <c r="S67" s="66"/>
      <c r="T67" s="64" t="n">
        <v>3612.46</v>
      </c>
      <c r="U67" s="64" t="n">
        <v>43.4</v>
      </c>
      <c r="V67" s="64" t="n">
        <v>47.7</v>
      </c>
      <c r="W67" s="64" t="n">
        <v>47.09</v>
      </c>
      <c r="X67" s="64" t="n">
        <v>32357.2090909091</v>
      </c>
      <c r="Y67" s="55" t="n">
        <v>42.90625</v>
      </c>
      <c r="Z67" s="63" t="n">
        <f aca="false">X67/3600</f>
        <v>8.98811363636364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29</v>
      </c>
      <c r="I68" s="50" t="n">
        <f aca="false">V68</f>
        <v>46.27</v>
      </c>
      <c r="J68" s="50" t="n">
        <f aca="false">T68</f>
        <v>1159.29</v>
      </c>
      <c r="K68" s="50" t="n">
        <f aca="false">W68</f>
        <v>45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6815.64</v>
      </c>
      <c r="Q68" s="95" t="n">
        <v>37.28</v>
      </c>
      <c r="R68" s="51" t="n">
        <f aca="false">P68/3600</f>
        <v>7.44878888888889</v>
      </c>
      <c r="S68" s="52"/>
      <c r="T68" s="53" t="n">
        <v>1159.29</v>
      </c>
      <c r="U68" s="53" t="n">
        <v>40.88</v>
      </c>
      <c r="V68" s="53" t="n">
        <v>46.27</v>
      </c>
      <c r="W68" s="53" t="n">
        <v>45</v>
      </c>
      <c r="X68" s="53" t="n">
        <v>29032.3545454545</v>
      </c>
      <c r="Y68" s="55" t="n">
        <v>35.8854166666667</v>
      </c>
      <c r="Z68" s="51" t="n">
        <f aca="false">X68/3600</f>
        <v>8.06454292929293</v>
      </c>
      <c r="AA68" s="52"/>
      <c r="AB68" s="52"/>
      <c r="AC68" s="5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72</v>
      </c>
      <c r="I69" s="50" t="n">
        <f aca="false">V69</f>
        <v>44.7</v>
      </c>
      <c r="J69" s="50" t="n">
        <f aca="false">T69</f>
        <v>503.72</v>
      </c>
      <c r="K69" s="50" t="n">
        <f aca="false">W69</f>
        <v>42.8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560.98</v>
      </c>
      <c r="Q69" s="95" t="n">
        <v>29.54</v>
      </c>
      <c r="R69" s="51" t="n">
        <f aca="false">P69/3600</f>
        <v>7.37805</v>
      </c>
      <c r="S69" s="52"/>
      <c r="T69" s="53" t="n">
        <v>503.72</v>
      </c>
      <c r="U69" s="53" t="n">
        <v>38.02</v>
      </c>
      <c r="V69" s="53" t="n">
        <v>44.7</v>
      </c>
      <c r="W69" s="53" t="n">
        <v>42.86</v>
      </c>
      <c r="X69" s="53" t="n">
        <v>42731.4636363636</v>
      </c>
      <c r="Y69" s="55" t="n">
        <v>33.15</v>
      </c>
      <c r="Z69" s="51" t="n">
        <f aca="false">X69/3600</f>
        <v>11.869851010101</v>
      </c>
      <c r="AA69" s="52"/>
      <c r="AB69" s="52"/>
      <c r="AC69" s="52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6712</v>
      </c>
      <c r="E70" s="59" t="n">
        <f aca="false">N70</f>
        <v>43.075</v>
      </c>
      <c r="F70" s="59" t="n">
        <f aca="false">L70</f>
        <v>254.6712</v>
      </c>
      <c r="G70" s="59" t="n">
        <f aca="false">O70</f>
        <v>41.1084</v>
      </c>
      <c r="H70" s="59" t="n">
        <f aca="false">T70</f>
        <v>255.14</v>
      </c>
      <c r="I70" s="59" t="n">
        <f aca="false">V70</f>
        <v>43.15</v>
      </c>
      <c r="J70" s="59" t="n">
        <f aca="false">T70</f>
        <v>255.14</v>
      </c>
      <c r="K70" s="59" t="n">
        <f aca="false">W70</f>
        <v>41.02</v>
      </c>
      <c r="L70" s="60" t="n">
        <v>254.6712</v>
      </c>
      <c r="M70" s="60" t="n">
        <v>34.9054</v>
      </c>
      <c r="N70" s="60" t="n">
        <v>43.075</v>
      </c>
      <c r="O70" s="60" t="n">
        <v>41.1084</v>
      </c>
      <c r="P70" s="60" t="n">
        <v>24605.2</v>
      </c>
      <c r="Q70" s="60" t="n">
        <v>27.61</v>
      </c>
      <c r="R70" s="60" t="n">
        <f aca="false">P70/3600</f>
        <v>6.83477777777778</v>
      </c>
      <c r="S70" s="58"/>
      <c r="T70" s="61" t="n">
        <v>255.14</v>
      </c>
      <c r="U70" s="61" t="n">
        <v>34.95</v>
      </c>
      <c r="V70" s="61" t="n">
        <v>43.15</v>
      </c>
      <c r="W70" s="61" t="n">
        <v>41.02</v>
      </c>
      <c r="X70" s="61" t="n">
        <v>26844.2058823529</v>
      </c>
      <c r="Y70" s="61" t="n">
        <v>28.1928571428571</v>
      </c>
      <c r="Z70" s="60" t="n">
        <f aca="false">X70/3600</f>
        <v>7.45672385620915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3118.948</v>
      </c>
      <c r="E71" s="65" t="n">
        <f aca="false">N71</f>
        <v>47.6381</v>
      </c>
      <c r="F71" s="65" t="n">
        <f aca="false">L71</f>
        <v>3118.948</v>
      </c>
      <c r="G71" s="65" t="n">
        <f aca="false">O71</f>
        <v>47.7332</v>
      </c>
      <c r="H71" s="65" t="n">
        <f aca="false">T71</f>
        <v>3116.83</v>
      </c>
      <c r="I71" s="65" t="n">
        <f aca="false">V71</f>
        <v>47.62</v>
      </c>
      <c r="J71" s="65" t="n">
        <f aca="false">T71</f>
        <v>3116.83</v>
      </c>
      <c r="K71" s="65" t="n">
        <f aca="false">W71</f>
        <v>47.74</v>
      </c>
      <c r="L71" s="63" t="n">
        <v>3118.948</v>
      </c>
      <c r="M71" s="63" t="n">
        <v>43.272</v>
      </c>
      <c r="N71" s="63" t="n">
        <v>47.6381</v>
      </c>
      <c r="O71" s="63" t="n">
        <v>47.7332</v>
      </c>
      <c r="P71" s="63" t="n">
        <v>30461.92</v>
      </c>
      <c r="Q71" s="95" t="n">
        <v>40.56</v>
      </c>
      <c r="R71" s="63" t="n">
        <f aca="false">P71/3600</f>
        <v>8.46164444444444</v>
      </c>
      <c r="S71" s="66"/>
      <c r="T71" s="64" t="n">
        <v>3116.83</v>
      </c>
      <c r="U71" s="64" t="n">
        <v>43.28</v>
      </c>
      <c r="V71" s="64" t="n">
        <v>47.62</v>
      </c>
      <c r="W71" s="64" t="n">
        <v>47.74</v>
      </c>
      <c r="X71" s="64" t="n">
        <v>31479.8181818182</v>
      </c>
      <c r="Y71" s="55" t="n">
        <v>41.9583333333333</v>
      </c>
      <c r="Z71" s="63" t="n">
        <f aca="false">X71/3600</f>
        <v>8.74439393939394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95</v>
      </c>
      <c r="I72" s="50" t="n">
        <f aca="false">V72</f>
        <v>45.71</v>
      </c>
      <c r="J72" s="50" t="n">
        <f aca="false">T72</f>
        <v>896.95</v>
      </c>
      <c r="K72" s="50" t="n">
        <f aca="false">W72</f>
        <v>45.6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089.74</v>
      </c>
      <c r="Q72" s="95" t="n">
        <v>36.24</v>
      </c>
      <c r="R72" s="51" t="n">
        <f aca="false">P72/3600</f>
        <v>7.24715</v>
      </c>
      <c r="S72" s="52"/>
      <c r="T72" s="53" t="n">
        <v>896.95</v>
      </c>
      <c r="U72" s="53" t="n">
        <v>40.67</v>
      </c>
      <c r="V72" s="53" t="n">
        <v>45.71</v>
      </c>
      <c r="W72" s="53" t="n">
        <v>45.69</v>
      </c>
      <c r="X72" s="53" t="n">
        <v>28272.8545454545</v>
      </c>
      <c r="Y72" s="55" t="n">
        <v>34.8541666666667</v>
      </c>
      <c r="Z72" s="51" t="n">
        <f aca="false">X72/3600</f>
        <v>7.85357070707071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19</v>
      </c>
      <c r="I73" s="50" t="n">
        <f aca="false">V73</f>
        <v>43.7</v>
      </c>
      <c r="J73" s="50" t="n">
        <f aca="false">T73</f>
        <v>388.19</v>
      </c>
      <c r="K73" s="50" t="n">
        <f aca="false">W73</f>
        <v>43.41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883.57</v>
      </c>
      <c r="Q73" s="95" t="n">
        <v>31.57</v>
      </c>
      <c r="R73" s="51" t="n">
        <f aca="false">P73/3600</f>
        <v>6.91210277777778</v>
      </c>
      <c r="S73" s="52"/>
      <c r="T73" s="53" t="n">
        <v>388.19</v>
      </c>
      <c r="U73" s="53" t="n">
        <v>37.96</v>
      </c>
      <c r="V73" s="53" t="n">
        <v>43.7</v>
      </c>
      <c r="W73" s="53" t="n">
        <v>43.41</v>
      </c>
      <c r="X73" s="53" t="n">
        <v>27023.5</v>
      </c>
      <c r="Y73" s="55" t="n">
        <v>30.78125</v>
      </c>
      <c r="Z73" s="51" t="n">
        <f aca="false">X73/3600</f>
        <v>7.50652777777778</v>
      </c>
      <c r="AA73" s="52"/>
      <c r="AB73" s="52"/>
      <c r="AC73" s="52"/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193.7096</v>
      </c>
      <c r="E74" s="72" t="n">
        <f aca="false">N74</f>
        <v>41.6663</v>
      </c>
      <c r="F74" s="72" t="n">
        <f aca="false">L74</f>
        <v>193.7096</v>
      </c>
      <c r="G74" s="72" t="n">
        <f aca="false">O74</f>
        <v>40.8704</v>
      </c>
      <c r="H74" s="72" t="n">
        <f aca="false">T74</f>
        <v>193.82</v>
      </c>
      <c r="I74" s="72" t="n">
        <f aca="false">V74</f>
        <v>41.63</v>
      </c>
      <c r="J74" s="72" t="n">
        <f aca="false">T74</f>
        <v>193.82</v>
      </c>
      <c r="K74" s="72" t="n">
        <f aca="false">W74</f>
        <v>40.87</v>
      </c>
      <c r="L74" s="60" t="n">
        <v>193.7096</v>
      </c>
      <c r="M74" s="60" t="n">
        <v>35.1776</v>
      </c>
      <c r="N74" s="60" t="n">
        <v>41.6663</v>
      </c>
      <c r="O74" s="60" t="n">
        <v>40.8704</v>
      </c>
      <c r="P74" s="60" t="n">
        <v>24322.52</v>
      </c>
      <c r="Q74" s="60" t="n">
        <v>24.78</v>
      </c>
      <c r="R74" s="60" t="n">
        <f aca="false">P74/3600</f>
        <v>6.75625555555556</v>
      </c>
      <c r="S74" s="58"/>
      <c r="T74" s="61" t="n">
        <v>193.82</v>
      </c>
      <c r="U74" s="61" t="n">
        <v>35.2</v>
      </c>
      <c r="V74" s="61" t="n">
        <v>41.63</v>
      </c>
      <c r="W74" s="61" t="n">
        <v>40.87</v>
      </c>
      <c r="X74" s="61" t="n">
        <v>26393.7</v>
      </c>
      <c r="Y74" s="61" t="n">
        <v>25.6770833333333</v>
      </c>
      <c r="Z74" s="60" t="n">
        <f aca="false">X74/3600</f>
        <v>7.33158333333333</v>
      </c>
      <c r="AA74" s="58"/>
      <c r="AB74" s="58"/>
      <c r="AC74" s="58"/>
    </row>
    <row r="75" customFormat="false" ht="11.25" hidden="false" customHeight="false" outlineLevel="0" collapsed="false">
      <c r="A75" s="112"/>
      <c r="B75" s="112" t="s">
        <v>5</v>
      </c>
      <c r="C75" s="112"/>
      <c r="D75" s="118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7"/>
      <c r="AB75" s="117"/>
      <c r="AC75" s="117"/>
    </row>
    <row r="76" customFormat="false" ht="11.25" hidden="false" customHeight="false" outlineLevel="0" collapsed="false">
      <c r="B76" s="38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0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11,AA15,AA19,AA23,AA27,AA31,AA35,AA39,AA43,AA47,AA55,AA51,AA59,AA63,AA67,AA71)</f>
        <v>#VALUE!</v>
      </c>
      <c r="AB80" s="89" t="e">
        <f aca="false">AVERAGE(AB11,AB15,AB19,AB23,AB27,AB31,AB35,AB39,AB43,AB47,AB55,AB51,AB59,AB63,AB67,AB71)</f>
        <v>#VALUE!</v>
      </c>
      <c r="AC80" s="8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0"/>
      <c r="Q81" s="80" t="n">
        <f aca="false">GEOMEAN(Q11:Q74)</f>
        <v>23.7657967336871</v>
      </c>
      <c r="R81" s="80" t="n">
        <f aca="false">GEOMEAN(R11:R74)</f>
        <v>4.66926213320981</v>
      </c>
      <c r="X81" s="80"/>
      <c r="Y81" s="80" t="n">
        <f aca="false">GEOMEAN(Y11:Y74)</f>
        <v>24.0117595279679</v>
      </c>
      <c r="Z81" s="80" t="n">
        <f aca="false">GEOMEAN(Z11:Z74)</f>
        <v>4.83263154557917</v>
      </c>
    </row>
    <row r="82" customFormat="false" ht="11.25" hidden="false" customHeight="false" outlineLevel="0" collapsed="false">
      <c r="B82" s="38" t="s">
        <v>74</v>
      </c>
      <c r="X82" s="90"/>
      <c r="Y82" s="90" t="n">
        <f aca="false">Y81/Q81</f>
        <v>1.01034944449946</v>
      </c>
      <c r="Z82" s="90" t="n">
        <f aca="false">Z81/R81</f>
        <v>1.03498827174585</v>
      </c>
    </row>
    <row r="83" customFormat="false" ht="11.25" hidden="false" customHeight="false" outlineLevel="0" collapsed="false">
      <c r="B83" s="38" t="s">
        <v>75</v>
      </c>
      <c r="P83" s="79"/>
      <c r="Q83" s="79" t="n">
        <f aca="false">SUM(Q11:Q74)/3600</f>
        <v>0.729547222222222</v>
      </c>
      <c r="R83" s="79" t="n">
        <f aca="false">SUM(R11:R74)</f>
        <v>492.534808333333</v>
      </c>
      <c r="X83" s="79"/>
      <c r="Y83" s="79" t="n">
        <f aca="false">SUM(Y11:Y74)/3600</f>
        <v>0.746158201058201</v>
      </c>
      <c r="Z83" s="79" t="n">
        <f aca="false">SUM(Z11:Z74)</f>
        <v>518.103637492573</v>
      </c>
    </row>
    <row r="84" customFormat="false" ht="11.25" hidden="false" customHeight="false" outlineLevel="0" collapsed="false">
      <c r="R84" s="79" t="n">
        <f aca="false">MAX(R3:R74)</f>
        <v>35.9320583333333</v>
      </c>
      <c r="Z84" s="79" t="n">
        <f aca="false">MAX(Z3:Z74)</f>
        <v>38.21834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X76" activeCellId="0" sqref="X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77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96" t="s">
        <v>5</v>
      </c>
      <c r="B3" s="96" t="s">
        <v>33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</row>
    <row r="4" customFormat="false" ht="11.25" hidden="false" customHeight="false" outlineLevel="0" collapsed="false">
      <c r="A4" s="101" t="s">
        <v>34</v>
      </c>
      <c r="B4" s="101" t="s">
        <v>35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</row>
    <row r="7" customFormat="false" ht="11.25" hidden="false" customHeight="false" outlineLevel="0" collapsed="false">
      <c r="A7" s="101"/>
      <c r="B7" s="101" t="s">
        <v>36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</row>
    <row r="8" customFormat="false" ht="11.25" hidden="false" customHeight="false" outlineLevel="0" collapsed="false">
      <c r="A8" s="101"/>
      <c r="B8" s="101" t="s">
        <v>37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73.51</v>
      </c>
      <c r="I11" s="50" t="n">
        <f aca="false">V11</f>
        <v>43.18</v>
      </c>
      <c r="J11" s="50" t="n">
        <f aca="false">T11</f>
        <v>6273.51</v>
      </c>
      <c r="K11" s="50" t="n">
        <f aca="false">W11</f>
        <v>44.4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046.11</v>
      </c>
      <c r="Q11" s="95" t="n">
        <v>23.38</v>
      </c>
      <c r="R11" s="51" t="n">
        <f aca="false">P11/3600</f>
        <v>5.84614166666667</v>
      </c>
      <c r="S11" s="52"/>
      <c r="T11" s="53" t="n">
        <v>6273.51</v>
      </c>
      <c r="U11" s="53" t="n">
        <v>41.59</v>
      </c>
      <c r="V11" s="53" t="n">
        <v>43.18</v>
      </c>
      <c r="W11" s="53" t="n">
        <v>44.49</v>
      </c>
      <c r="X11" s="53" t="n">
        <v>22628.45</v>
      </c>
      <c r="Y11" s="55" t="n">
        <v>23.19</v>
      </c>
      <c r="Z11" s="51" t="n">
        <f aca="false">X11/3600</f>
        <v>6.28568055555556</v>
      </c>
      <c r="AA11" s="56" t="e">
        <f aca="false">([1]!BJM,$L11:$M14,T11:U14)</f>
        <v>#VALUE!</v>
      </c>
      <c r="AB11" s="56" t="e">
        <f aca="false">([1]!BJM,$D11:$E14,H11:I14)</f>
        <v>#VALUE!</v>
      </c>
      <c r="AC11" s="56" t="e">
        <f aca="false">([1]!BJM,$F11:$G14,J11:K14)</f>
        <v>#VALUE!</v>
      </c>
    </row>
    <row r="12" customFormat="false" ht="11.25" hidden="false" customHeight="false" outlineLevel="0" collapsed="false">
      <c r="A12" s="57" t="s">
        <v>39</v>
      </c>
      <c r="B12" s="57" t="s">
        <v>40</v>
      </c>
      <c r="C12" s="57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0.06</v>
      </c>
      <c r="I12" s="50" t="n">
        <f aca="false">V12</f>
        <v>41.57</v>
      </c>
      <c r="J12" s="50" t="n">
        <f aca="false">T12</f>
        <v>3120.06</v>
      </c>
      <c r="K12" s="50" t="n">
        <f aca="false">W12</f>
        <v>42.64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057.28</v>
      </c>
      <c r="Q12" s="95" t="n">
        <v>20.22</v>
      </c>
      <c r="R12" s="51" t="n">
        <f aca="false">P12/3600</f>
        <v>5.84924444444444</v>
      </c>
      <c r="S12" s="52"/>
      <c r="T12" s="53" t="n">
        <v>3120.06</v>
      </c>
      <c r="U12" s="53" t="n">
        <v>39.73</v>
      </c>
      <c r="V12" s="53" t="n">
        <v>41.57</v>
      </c>
      <c r="W12" s="53" t="n">
        <v>42.64</v>
      </c>
      <c r="X12" s="53" t="n">
        <v>23086.33</v>
      </c>
      <c r="Y12" s="55" t="n">
        <v>20.22</v>
      </c>
      <c r="Z12" s="51" t="n">
        <f aca="false">X12/3600</f>
        <v>6.41286944444444</v>
      </c>
      <c r="AA12" s="52"/>
      <c r="AB12" s="52"/>
      <c r="AC12" s="5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44</v>
      </c>
      <c r="I13" s="50" t="n">
        <f aca="false">V13</f>
        <v>40.08</v>
      </c>
      <c r="J13" s="50" t="n">
        <f aca="false">T13</f>
        <v>1598.44</v>
      </c>
      <c r="K13" s="50" t="n">
        <f aca="false">W13</f>
        <v>41.21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677.5</v>
      </c>
      <c r="Q13" s="95" t="n">
        <v>18.76</v>
      </c>
      <c r="R13" s="51" t="n">
        <f aca="false">P13/3600</f>
        <v>5.18819444444444</v>
      </c>
      <c r="S13" s="52"/>
      <c r="T13" s="53" t="n">
        <v>1598.44</v>
      </c>
      <c r="U13" s="53" t="n">
        <v>37.45</v>
      </c>
      <c r="V13" s="53" t="n">
        <v>40.08</v>
      </c>
      <c r="W13" s="53" t="n">
        <v>41.21</v>
      </c>
      <c r="X13" s="53" t="n">
        <v>19906.95</v>
      </c>
      <c r="Y13" s="55" t="n">
        <v>18.5</v>
      </c>
      <c r="Z13" s="51" t="n">
        <f aca="false">X13/3600</f>
        <v>5.52970833333333</v>
      </c>
      <c r="AA13" s="52"/>
      <c r="AB13" s="52"/>
      <c r="AC13" s="52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82.6072</v>
      </c>
      <c r="E14" s="59" t="n">
        <f aca="false">N14</f>
        <v>38.7502</v>
      </c>
      <c r="F14" s="59" t="n">
        <f aca="false">L14</f>
        <v>782.6072</v>
      </c>
      <c r="G14" s="59" t="n">
        <f aca="false">O14</f>
        <v>40.1852</v>
      </c>
      <c r="H14" s="59" t="n">
        <f aca="false">T14</f>
        <v>782.05</v>
      </c>
      <c r="I14" s="59" t="n">
        <f aca="false">V14</f>
        <v>38.75</v>
      </c>
      <c r="J14" s="59" t="n">
        <f aca="false">T14</f>
        <v>782.05</v>
      </c>
      <c r="K14" s="59" t="n">
        <f aca="false">W14</f>
        <v>40.19</v>
      </c>
      <c r="L14" s="60" t="n">
        <v>782.6072</v>
      </c>
      <c r="M14" s="60" t="n">
        <v>34.8355</v>
      </c>
      <c r="N14" s="60" t="n">
        <v>38.7502</v>
      </c>
      <c r="O14" s="60" t="n">
        <v>40.1852</v>
      </c>
      <c r="P14" s="60" t="n">
        <v>17938.43</v>
      </c>
      <c r="Q14" s="60" t="n">
        <v>17.72</v>
      </c>
      <c r="R14" s="60" t="n">
        <f aca="false">P14/3600</f>
        <v>4.98289722222222</v>
      </c>
      <c r="S14" s="58"/>
      <c r="T14" s="61" t="n">
        <v>782.05</v>
      </c>
      <c r="U14" s="61" t="n">
        <v>34.83</v>
      </c>
      <c r="V14" s="61" t="n">
        <v>38.75</v>
      </c>
      <c r="W14" s="61" t="n">
        <v>40.19</v>
      </c>
      <c r="X14" s="61" t="n">
        <v>19099.23</v>
      </c>
      <c r="Y14" s="61" t="n">
        <v>17.55</v>
      </c>
      <c r="Z14" s="60" t="n">
        <f aca="false">X14/3600</f>
        <v>5.30534166666667</v>
      </c>
      <c r="AA14" s="58"/>
      <c r="AB14" s="58"/>
      <c r="AC14" s="58"/>
    </row>
    <row r="15" customFormat="false" ht="11.25" hidden="false" customHeight="false" outlineLevel="0" collapsed="false">
      <c r="A15" s="57"/>
      <c r="B15" s="49" t="s">
        <v>41</v>
      </c>
      <c r="C15" s="49" t="n">
        <v>22</v>
      </c>
      <c r="D15" s="65" t="n">
        <f aca="false">L15</f>
        <v>10655.64</v>
      </c>
      <c r="E15" s="65" t="n">
        <f aca="false">N15</f>
        <v>41.6791</v>
      </c>
      <c r="F15" s="65" t="n">
        <f aca="false">L15</f>
        <v>10655.64</v>
      </c>
      <c r="G15" s="65" t="n">
        <f aca="false">O15</f>
        <v>42.5529</v>
      </c>
      <c r="H15" s="65" t="n">
        <f aca="false">T15</f>
        <v>10657.74</v>
      </c>
      <c r="I15" s="65" t="n">
        <f aca="false">V15</f>
        <v>41.68</v>
      </c>
      <c r="J15" s="65" t="n">
        <f aca="false">T15</f>
        <v>10657.74</v>
      </c>
      <c r="K15" s="65" t="n">
        <f aca="false">W15</f>
        <v>42.55</v>
      </c>
      <c r="L15" s="63" t="n">
        <v>10655.64</v>
      </c>
      <c r="M15" s="63" t="n">
        <v>39.6342</v>
      </c>
      <c r="N15" s="63" t="n">
        <v>41.6791</v>
      </c>
      <c r="O15" s="63" t="n">
        <v>42.5529</v>
      </c>
      <c r="P15" s="63" t="n">
        <v>19885.59</v>
      </c>
      <c r="Q15" s="95" t="n">
        <v>27.11</v>
      </c>
      <c r="R15" s="63" t="n">
        <f aca="false">P15/3600</f>
        <v>5.523775</v>
      </c>
      <c r="S15" s="66"/>
      <c r="T15" s="64" t="n">
        <v>10657.74</v>
      </c>
      <c r="U15" s="64" t="n">
        <v>39.63</v>
      </c>
      <c r="V15" s="64" t="n">
        <v>41.68</v>
      </c>
      <c r="W15" s="64" t="n">
        <v>42.55</v>
      </c>
      <c r="X15" s="64" t="n">
        <v>21452.18</v>
      </c>
      <c r="Y15" s="55" t="n">
        <v>27.17</v>
      </c>
      <c r="Z15" s="63" t="n">
        <f aca="false">X15/3600</f>
        <v>5.95893888888889</v>
      </c>
      <c r="AA15" s="56" t="e">
        <f aca="false">([1]!BJM,$L15:$M18,T15:U18)</f>
        <v>#VALUE!</v>
      </c>
      <c r="AB15" s="56" t="e">
        <f aca="false">([1]!BJM,$D15:$E18,H15:I18)</f>
        <v>#VALUE!</v>
      </c>
      <c r="AC15" s="56" t="e">
        <f aca="false">([1]!BJM,$F15:$G18,J15:K18)</f>
        <v>#VALUE!</v>
      </c>
    </row>
    <row r="16" customFormat="false" ht="11.25" hidden="false" customHeight="false" outlineLevel="0" collapsed="false">
      <c r="A16" s="57"/>
      <c r="B16" s="57" t="s">
        <v>42</v>
      </c>
      <c r="C16" s="57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13.44</v>
      </c>
      <c r="I16" s="50" t="n">
        <f aca="false">V16</f>
        <v>39.37</v>
      </c>
      <c r="J16" s="50" t="n">
        <f aca="false">T16</f>
        <v>4313.44</v>
      </c>
      <c r="K16" s="50" t="n">
        <f aca="false">W16</f>
        <v>40.39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439.87</v>
      </c>
      <c r="Q16" s="95" t="n">
        <v>21.51</v>
      </c>
      <c r="R16" s="51" t="n">
        <f aca="false">P16/3600</f>
        <v>5.12218611111111</v>
      </c>
      <c r="S16" s="52"/>
      <c r="T16" s="53" t="n">
        <v>4313.44</v>
      </c>
      <c r="U16" s="53" t="n">
        <v>36.59</v>
      </c>
      <c r="V16" s="53" t="n">
        <v>39.37</v>
      </c>
      <c r="W16" s="53" t="n">
        <v>40.39</v>
      </c>
      <c r="X16" s="53" t="n">
        <v>19821.18</v>
      </c>
      <c r="Y16" s="55" t="n">
        <v>21.79</v>
      </c>
      <c r="Z16" s="51" t="n">
        <f aca="false">X16/3600</f>
        <v>5.50588333333333</v>
      </c>
      <c r="AA16" s="52"/>
      <c r="AB16" s="52"/>
      <c r="AC16" s="5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1.69</v>
      </c>
      <c r="I17" s="50" t="n">
        <f aca="false">V17</f>
        <v>37.45</v>
      </c>
      <c r="J17" s="50" t="n">
        <f aca="false">T17</f>
        <v>1771.69</v>
      </c>
      <c r="K17" s="50" t="n">
        <f aca="false">W17</f>
        <v>38.97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694.9</v>
      </c>
      <c r="Q17" s="95" t="n">
        <v>17.88</v>
      </c>
      <c r="R17" s="51" t="n">
        <f aca="false">P17/3600</f>
        <v>5.19302777777778</v>
      </c>
      <c r="S17" s="52"/>
      <c r="T17" s="53" t="n">
        <v>1771.69</v>
      </c>
      <c r="U17" s="53" t="n">
        <v>33.73</v>
      </c>
      <c r="V17" s="53" t="n">
        <v>37.45</v>
      </c>
      <c r="W17" s="53" t="n">
        <v>38.97</v>
      </c>
      <c r="X17" s="53" t="n">
        <v>18808.87</v>
      </c>
      <c r="Y17" s="55" t="n">
        <v>18.12</v>
      </c>
      <c r="Z17" s="51" t="n">
        <f aca="false">X17/3600</f>
        <v>5.22468611111111</v>
      </c>
      <c r="AA17" s="52"/>
      <c r="AB17" s="52"/>
      <c r="AC17" s="52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30.6192</v>
      </c>
      <c r="E18" s="59" t="n">
        <f aca="false">N18</f>
        <v>35.9497</v>
      </c>
      <c r="F18" s="59" t="n">
        <f aca="false">L18</f>
        <v>730.6192</v>
      </c>
      <c r="G18" s="59" t="n">
        <f aca="false">O18</f>
        <v>38.0201</v>
      </c>
      <c r="H18" s="59" t="n">
        <f aca="false">T18</f>
        <v>730.79</v>
      </c>
      <c r="I18" s="59" t="n">
        <f aca="false">V18</f>
        <v>35.95</v>
      </c>
      <c r="J18" s="59" t="n">
        <f aca="false">T18</f>
        <v>730.79</v>
      </c>
      <c r="K18" s="59" t="n">
        <f aca="false">W18</f>
        <v>38.03</v>
      </c>
      <c r="L18" s="60" t="n">
        <v>730.6192</v>
      </c>
      <c r="M18" s="60" t="n">
        <v>31.1081</v>
      </c>
      <c r="N18" s="60" t="n">
        <v>35.9497</v>
      </c>
      <c r="O18" s="60" t="n">
        <v>38.0201</v>
      </c>
      <c r="P18" s="60" t="n">
        <v>18007.68</v>
      </c>
      <c r="Q18" s="60" t="n">
        <v>15.78</v>
      </c>
      <c r="R18" s="60" t="n">
        <f aca="false">P18/3600</f>
        <v>5.00213333333333</v>
      </c>
      <c r="S18" s="58"/>
      <c r="T18" s="61" t="n">
        <v>730.79</v>
      </c>
      <c r="U18" s="61" t="n">
        <v>31.11</v>
      </c>
      <c r="V18" s="61" t="n">
        <v>35.95</v>
      </c>
      <c r="W18" s="61" t="n">
        <v>38.03</v>
      </c>
      <c r="X18" s="61" t="n">
        <v>18049.78</v>
      </c>
      <c r="Y18" s="61" t="n">
        <v>16.12</v>
      </c>
      <c r="Z18" s="60" t="n">
        <f aca="false">X18/3600</f>
        <v>5.01382777777778</v>
      </c>
      <c r="AA18" s="58"/>
      <c r="AB18" s="58"/>
      <c r="AC18" s="58"/>
    </row>
    <row r="19" customFormat="false" ht="11.25" hidden="false" customHeight="false" outlineLevel="0" collapsed="false">
      <c r="A19" s="57"/>
      <c r="B19" s="49" t="s">
        <v>43</v>
      </c>
      <c r="C19" s="49" t="n">
        <v>22</v>
      </c>
      <c r="D19" s="65" t="n">
        <f aca="false">L19</f>
        <v>25286.1432</v>
      </c>
      <c r="E19" s="65" t="n">
        <f aca="false">N19</f>
        <v>40.2137</v>
      </c>
      <c r="F19" s="65" t="n">
        <f aca="false">L19</f>
        <v>25286.1432</v>
      </c>
      <c r="G19" s="65" t="n">
        <f aca="false">O19</f>
        <v>43.0467</v>
      </c>
      <c r="H19" s="65" t="n">
        <f aca="false">T19</f>
        <v>25296.22</v>
      </c>
      <c r="I19" s="65" t="n">
        <f aca="false">V19</f>
        <v>40.21</v>
      </c>
      <c r="J19" s="65" t="n">
        <f aca="false">T19</f>
        <v>25296.22</v>
      </c>
      <c r="K19" s="65" t="n">
        <f aca="false">W19</f>
        <v>43.04</v>
      </c>
      <c r="L19" s="63" t="n">
        <v>25286.1432</v>
      </c>
      <c r="M19" s="63" t="n">
        <v>38.6677</v>
      </c>
      <c r="N19" s="63" t="n">
        <v>40.2137</v>
      </c>
      <c r="O19" s="63" t="n">
        <v>43.0467</v>
      </c>
      <c r="P19" s="63" t="n">
        <v>43889.14</v>
      </c>
      <c r="Q19" s="95" t="n">
        <v>54.17</v>
      </c>
      <c r="R19" s="63" t="n">
        <f aca="false">P19/3600</f>
        <v>12.1914277777778</v>
      </c>
      <c r="S19" s="66"/>
      <c r="T19" s="64" t="n">
        <v>25296.22</v>
      </c>
      <c r="U19" s="64" t="n">
        <v>38.67</v>
      </c>
      <c r="V19" s="64" t="n">
        <v>40.21</v>
      </c>
      <c r="W19" s="64" t="n">
        <v>43.04</v>
      </c>
      <c r="X19" s="64" t="n">
        <v>43994.93</v>
      </c>
      <c r="Y19" s="55" t="n">
        <v>57.56</v>
      </c>
      <c r="Z19" s="63" t="n">
        <f aca="false">X19/3600</f>
        <v>12.2208138888889</v>
      </c>
      <c r="AA19" s="56" t="e">
        <f aca="false">([1]!BJM,$L19:$M22,T19:U22)</f>
        <v>#VALUE!</v>
      </c>
      <c r="AB19" s="56" t="e">
        <f aca="false">([1]!BJM,$D19:$E22,H19:I22)</f>
        <v>#VALUE!</v>
      </c>
      <c r="AC19" s="56" t="e">
        <f aca="false">([1]!BJM,$F19:$G22,J19:K22)</f>
        <v>#VALUE!</v>
      </c>
    </row>
    <row r="20" customFormat="false" ht="11.25" hidden="false" customHeight="false" outlineLevel="0" collapsed="false">
      <c r="A20" s="57"/>
      <c r="B20" s="57" t="s">
        <v>44</v>
      </c>
      <c r="C20" s="57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8.01</v>
      </c>
      <c r="I20" s="50" t="n">
        <f aca="false">V20</f>
        <v>38.73</v>
      </c>
      <c r="J20" s="50" t="n">
        <f aca="false">T20</f>
        <v>8088.01</v>
      </c>
      <c r="K20" s="50" t="n">
        <f aca="false">W20</f>
        <v>40.9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9716.87</v>
      </c>
      <c r="Q20" s="95" t="n">
        <v>39.61</v>
      </c>
      <c r="R20" s="51" t="n">
        <f aca="false">P20/3600</f>
        <v>11.0324638888889</v>
      </c>
      <c r="S20" s="52"/>
      <c r="T20" s="53" t="n">
        <v>8088.01</v>
      </c>
      <c r="U20" s="53" t="n">
        <v>36.51</v>
      </c>
      <c r="V20" s="53" t="n">
        <v>38.73</v>
      </c>
      <c r="W20" s="53" t="n">
        <v>40.95</v>
      </c>
      <c r="X20" s="53" t="n">
        <v>43484.87</v>
      </c>
      <c r="Y20" s="55" t="n">
        <v>38.65</v>
      </c>
      <c r="Z20" s="51" t="n">
        <f aca="false">X20/3600</f>
        <v>12.0791305555556</v>
      </c>
      <c r="AA20" s="52"/>
      <c r="AB20" s="52"/>
      <c r="AC20" s="5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4.6</v>
      </c>
      <c r="I21" s="50" t="n">
        <f aca="false">V21</f>
        <v>37.54</v>
      </c>
      <c r="J21" s="50" t="n">
        <f aca="false">T21</f>
        <v>3694.6</v>
      </c>
      <c r="K21" s="50" t="n">
        <f aca="false">W21</f>
        <v>38.96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155.6</v>
      </c>
      <c r="Q21" s="95" t="n">
        <v>34.57</v>
      </c>
      <c r="R21" s="51" t="n">
        <f aca="false">P21/3600</f>
        <v>9.76544444444444</v>
      </c>
      <c r="S21" s="52"/>
      <c r="T21" s="53" t="n">
        <v>3694.6</v>
      </c>
      <c r="U21" s="53" t="n">
        <v>34.3</v>
      </c>
      <c r="V21" s="53" t="n">
        <v>37.54</v>
      </c>
      <c r="W21" s="53" t="n">
        <v>38.96</v>
      </c>
      <c r="X21" s="53" t="n">
        <v>37604.69</v>
      </c>
      <c r="Y21" s="55" t="n">
        <v>34.01</v>
      </c>
      <c r="Z21" s="51" t="n">
        <f aca="false">X21/3600</f>
        <v>10.4457472222222</v>
      </c>
      <c r="AA21" s="52"/>
      <c r="AB21" s="52"/>
      <c r="AC21" s="52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734.9752</v>
      </c>
      <c r="E22" s="59" t="n">
        <f aca="false">N22</f>
        <v>36.3008</v>
      </c>
      <c r="F22" s="59" t="n">
        <f aca="false">L22</f>
        <v>1734.9752</v>
      </c>
      <c r="G22" s="59" t="n">
        <f aca="false">O22</f>
        <v>36.9079</v>
      </c>
      <c r="H22" s="59" t="n">
        <f aca="false">T22</f>
        <v>1733.66</v>
      </c>
      <c r="I22" s="59" t="n">
        <f aca="false">V22</f>
        <v>36.28</v>
      </c>
      <c r="J22" s="59" t="n">
        <f aca="false">T22</f>
        <v>1733.66</v>
      </c>
      <c r="K22" s="59" t="n">
        <f aca="false">W22</f>
        <v>36.92</v>
      </c>
      <c r="L22" s="60" t="n">
        <v>1734.9752</v>
      </c>
      <c r="M22" s="60" t="n">
        <v>31.9203</v>
      </c>
      <c r="N22" s="60" t="n">
        <v>36.3008</v>
      </c>
      <c r="O22" s="60" t="n">
        <v>36.9079</v>
      </c>
      <c r="P22" s="60" t="n">
        <v>36471.37</v>
      </c>
      <c r="Q22" s="60" t="n">
        <v>30.07</v>
      </c>
      <c r="R22" s="60" t="n">
        <f aca="false">P22/3600</f>
        <v>10.1309361111111</v>
      </c>
      <c r="S22" s="58"/>
      <c r="T22" s="61" t="n">
        <v>1733.66</v>
      </c>
      <c r="U22" s="61" t="n">
        <v>31.91</v>
      </c>
      <c r="V22" s="61" t="n">
        <v>36.28</v>
      </c>
      <c r="W22" s="61" t="n">
        <v>36.92</v>
      </c>
      <c r="X22" s="61" t="n">
        <v>39685.74</v>
      </c>
      <c r="Y22" s="61" t="n">
        <v>30.68</v>
      </c>
      <c r="Z22" s="60" t="n">
        <f aca="false">X22/3600</f>
        <v>11.0238166666667</v>
      </c>
      <c r="AA22" s="58"/>
      <c r="AB22" s="58"/>
      <c r="AC22" s="58"/>
    </row>
    <row r="23" customFormat="false" ht="11.25" hidden="false" customHeight="false" outlineLevel="0" collapsed="false">
      <c r="A23" s="57"/>
      <c r="B23" s="49" t="s">
        <v>45</v>
      </c>
      <c r="C23" s="49" t="n">
        <v>22</v>
      </c>
      <c r="D23" s="68" t="n">
        <f aca="false">L23</f>
        <v>25152.9664</v>
      </c>
      <c r="E23" s="68" t="n">
        <f aca="false">N23</f>
        <v>43.5063</v>
      </c>
      <c r="F23" s="68" t="n">
        <f aca="false">L23</f>
        <v>25152.9664</v>
      </c>
      <c r="G23" s="68" t="n">
        <f aca="false">O23</f>
        <v>44.6723</v>
      </c>
      <c r="H23" s="68" t="n">
        <f aca="false">T23</f>
        <v>25148.84</v>
      </c>
      <c r="I23" s="68" t="n">
        <f aca="false">V23</f>
        <v>43.51</v>
      </c>
      <c r="J23" s="68" t="n">
        <f aca="false">T23</f>
        <v>25148.84</v>
      </c>
      <c r="K23" s="68" t="n">
        <f aca="false">W23</f>
        <v>44.67</v>
      </c>
      <c r="L23" s="63" t="n">
        <v>25152.9664</v>
      </c>
      <c r="M23" s="63" t="n">
        <v>39.4139</v>
      </c>
      <c r="N23" s="63" t="n">
        <v>43.5063</v>
      </c>
      <c r="O23" s="63" t="n">
        <v>44.6723</v>
      </c>
      <c r="P23" s="63" t="n">
        <v>51008.85</v>
      </c>
      <c r="Q23" s="95" t="n">
        <v>56.13</v>
      </c>
      <c r="R23" s="63" t="n">
        <f aca="false">P23/3600</f>
        <v>14.169125</v>
      </c>
      <c r="S23" s="66"/>
      <c r="T23" s="64" t="n">
        <v>25148.84</v>
      </c>
      <c r="U23" s="64" t="n">
        <v>39.41</v>
      </c>
      <c r="V23" s="64" t="n">
        <v>43.51</v>
      </c>
      <c r="W23" s="64" t="n">
        <v>44.67</v>
      </c>
      <c r="X23" s="64" t="n">
        <v>55642.03</v>
      </c>
      <c r="Y23" s="55" t="n">
        <v>57.7</v>
      </c>
      <c r="Z23" s="63" t="n">
        <f aca="false">X23/3600</f>
        <v>15.4561194444444</v>
      </c>
      <c r="AA23" s="56" t="e">
        <f aca="false">([1]!BJM,$L23:$M26,T23:U26)</f>
        <v>#VALUE!</v>
      </c>
      <c r="AB23" s="56" t="e">
        <f aca="false">([1]!BJM,$D23:$E26,H23:I26)</f>
        <v>#VALUE!</v>
      </c>
      <c r="AC23" s="56" t="e">
        <f aca="false">([1]!BJM,$F23:$G26,J23:K26)</f>
        <v>#VALUE!</v>
      </c>
    </row>
    <row r="24" customFormat="false" ht="11.25" hidden="false" customHeight="false" outlineLevel="0" collapsed="false">
      <c r="A24" s="57"/>
      <c r="B24" s="57" t="s">
        <v>46</v>
      </c>
      <c r="C24" s="57" t="n">
        <v>27</v>
      </c>
      <c r="D24" s="69" t="n">
        <f aca="false">L24</f>
        <v>9465.2136</v>
      </c>
      <c r="E24" s="69" t="n">
        <f aca="false">N24</f>
        <v>41.9482</v>
      </c>
      <c r="F24" s="69" t="n">
        <f aca="false">L24</f>
        <v>9465.2136</v>
      </c>
      <c r="G24" s="69" t="n">
        <f aca="false">O24</f>
        <v>42.4622</v>
      </c>
      <c r="H24" s="69" t="n">
        <f aca="false">T24</f>
        <v>9472.17</v>
      </c>
      <c r="I24" s="69" t="n">
        <f aca="false">V24</f>
        <v>41.95</v>
      </c>
      <c r="J24" s="69" t="n">
        <f aca="false">T24</f>
        <v>9472.17</v>
      </c>
      <c r="K24" s="69" t="n">
        <f aca="false">W24</f>
        <v>42.4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3498.32</v>
      </c>
      <c r="Q24" s="95" t="n">
        <v>45.74</v>
      </c>
      <c r="R24" s="51" t="n">
        <f aca="false">P24/3600</f>
        <v>12.0828666666667</v>
      </c>
      <c r="S24" s="52"/>
      <c r="T24" s="53" t="n">
        <v>9472.17</v>
      </c>
      <c r="U24" s="53" t="n">
        <v>37.52</v>
      </c>
      <c r="V24" s="53" t="n">
        <v>41.95</v>
      </c>
      <c r="W24" s="53" t="n">
        <v>42.46</v>
      </c>
      <c r="X24" s="53" t="n">
        <v>46176.27</v>
      </c>
      <c r="Y24" s="55" t="n">
        <v>45.6</v>
      </c>
      <c r="Z24" s="51" t="n">
        <f aca="false">X24/3600</f>
        <v>12.8267416666667</v>
      </c>
      <c r="AA24" s="52"/>
      <c r="AB24" s="52"/>
      <c r="AC24" s="52"/>
    </row>
    <row r="25" customFormat="false" ht="11.25" hidden="false" customHeight="false" outlineLevel="0" collapsed="false">
      <c r="A25" s="57"/>
      <c r="B25" s="57"/>
      <c r="C25" s="57" t="n">
        <v>32</v>
      </c>
      <c r="D25" s="69" t="n">
        <f aca="false">L25</f>
        <v>4556.4728</v>
      </c>
      <c r="E25" s="69" t="n">
        <f aca="false">N25</f>
        <v>40.2201</v>
      </c>
      <c r="F25" s="69" t="n">
        <f aca="false">L25</f>
        <v>4556.4728</v>
      </c>
      <c r="G25" s="69" t="n">
        <f aca="false">O25</f>
        <v>40.1383</v>
      </c>
      <c r="H25" s="69" t="n">
        <f aca="false">T25</f>
        <v>4558.62</v>
      </c>
      <c r="I25" s="69" t="n">
        <f aca="false">V25</f>
        <v>40.22</v>
      </c>
      <c r="J25" s="69" t="n">
        <f aca="false">T25</f>
        <v>4558.62</v>
      </c>
      <c r="K25" s="69" t="n">
        <f aca="false">W25</f>
        <v>40.1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0849.84</v>
      </c>
      <c r="Q25" s="95" t="n">
        <v>40.2</v>
      </c>
      <c r="R25" s="51" t="n">
        <f aca="false">P25/3600</f>
        <v>11.3471777777778</v>
      </c>
      <c r="S25" s="52"/>
      <c r="T25" s="53" t="n">
        <v>4558.62</v>
      </c>
      <c r="U25" s="53" t="n">
        <v>35.63</v>
      </c>
      <c r="V25" s="53" t="n">
        <v>40.22</v>
      </c>
      <c r="W25" s="53" t="n">
        <v>40.14</v>
      </c>
      <c r="X25" s="53" t="n">
        <v>43239.1</v>
      </c>
      <c r="Y25" s="55" t="n">
        <v>40.3</v>
      </c>
      <c r="Z25" s="51" t="n">
        <f aca="false">X25/3600</f>
        <v>12.0108611111111</v>
      </c>
      <c r="AA25" s="52"/>
      <c r="AB25" s="52"/>
      <c r="AC25" s="52"/>
    </row>
    <row r="26" customFormat="false" ht="12" hidden="false" customHeight="false" outlineLevel="0" collapsed="false">
      <c r="A26" s="57"/>
      <c r="B26" s="58"/>
      <c r="C26" s="58" t="n">
        <v>37</v>
      </c>
      <c r="D26" s="70" t="n">
        <f aca="false">L26</f>
        <v>2241.9008</v>
      </c>
      <c r="E26" s="70" t="n">
        <f aca="false">N26</f>
        <v>38.4935</v>
      </c>
      <c r="F26" s="70" t="n">
        <f aca="false">L26</f>
        <v>2241.9008</v>
      </c>
      <c r="G26" s="70" t="n">
        <f aca="false">O26</f>
        <v>37.8501</v>
      </c>
      <c r="H26" s="70" t="n">
        <f aca="false">T26</f>
        <v>2242.07</v>
      </c>
      <c r="I26" s="70" t="n">
        <f aca="false">V26</f>
        <v>38.51</v>
      </c>
      <c r="J26" s="70" t="n">
        <f aca="false">T26</f>
        <v>2242.07</v>
      </c>
      <c r="K26" s="70" t="n">
        <f aca="false">W26</f>
        <v>37.86</v>
      </c>
      <c r="L26" s="60" t="n">
        <v>2241.9008</v>
      </c>
      <c r="M26" s="60" t="n">
        <v>33.4167</v>
      </c>
      <c r="N26" s="60" t="n">
        <v>38.4935</v>
      </c>
      <c r="O26" s="60" t="n">
        <v>37.8501</v>
      </c>
      <c r="P26" s="60" t="n">
        <v>38683.11</v>
      </c>
      <c r="Q26" s="60" t="n">
        <v>37.35</v>
      </c>
      <c r="R26" s="60" t="n">
        <f aca="false">P26/3600</f>
        <v>10.7453083333333</v>
      </c>
      <c r="S26" s="58"/>
      <c r="T26" s="61" t="n">
        <v>2242.07</v>
      </c>
      <c r="U26" s="61" t="n">
        <v>33.42</v>
      </c>
      <c r="V26" s="61" t="n">
        <v>38.51</v>
      </c>
      <c r="W26" s="61" t="n">
        <v>37.86</v>
      </c>
      <c r="X26" s="61" t="n">
        <v>41052.51</v>
      </c>
      <c r="Y26" s="61" t="n">
        <v>36.28</v>
      </c>
      <c r="Z26" s="60" t="n">
        <f aca="false">X26/3600</f>
        <v>11.403475</v>
      </c>
      <c r="AA26" s="58"/>
      <c r="AB26" s="58"/>
      <c r="AC26" s="58"/>
    </row>
    <row r="27" customFormat="false" ht="11.25" hidden="false" customHeight="false" outlineLevel="0" collapsed="false">
      <c r="A27" s="57"/>
      <c r="B27" s="49" t="s">
        <v>47</v>
      </c>
      <c r="C27" s="49" t="n">
        <v>22</v>
      </c>
      <c r="D27" s="68" t="n">
        <f aca="false">L27</f>
        <v>72474.22</v>
      </c>
      <c r="E27" s="68" t="n">
        <f aca="false">N27</f>
        <v>41.786</v>
      </c>
      <c r="F27" s="68" t="n">
        <f aca="false">L27</f>
        <v>72474.22</v>
      </c>
      <c r="G27" s="68" t="n">
        <f aca="false">O27</f>
        <v>43.7157</v>
      </c>
      <c r="H27" s="68" t="n">
        <f aca="false">T27</f>
        <v>72460.14</v>
      </c>
      <c r="I27" s="68" t="n">
        <f aca="false">V27</f>
        <v>41.79</v>
      </c>
      <c r="J27" s="68" t="n">
        <f aca="false">T27</f>
        <v>72460.14</v>
      </c>
      <c r="K27" s="68" t="n">
        <f aca="false">W27</f>
        <v>43.72</v>
      </c>
      <c r="L27" s="63" t="n">
        <v>72474.22</v>
      </c>
      <c r="M27" s="63" t="n">
        <v>38.6616</v>
      </c>
      <c r="N27" s="63" t="n">
        <v>41.786</v>
      </c>
      <c r="O27" s="63" t="n">
        <v>43.7157</v>
      </c>
      <c r="P27" s="63" t="n">
        <v>57328.05</v>
      </c>
      <c r="Q27" s="95" t="n">
        <v>84.45</v>
      </c>
      <c r="R27" s="63" t="n">
        <f aca="false">P27/3600</f>
        <v>15.9244583333333</v>
      </c>
      <c r="S27" s="66"/>
      <c r="T27" s="64" t="n">
        <v>72460.14</v>
      </c>
      <c r="U27" s="64" t="n">
        <v>38.66</v>
      </c>
      <c r="V27" s="64" t="n">
        <v>41.79</v>
      </c>
      <c r="W27" s="64" t="n">
        <v>43.72</v>
      </c>
      <c r="X27" s="64" t="n">
        <v>58484.58</v>
      </c>
      <c r="Y27" s="55" t="n">
        <v>95.12</v>
      </c>
      <c r="Z27" s="63" t="n">
        <f aca="false">X27/3600</f>
        <v>16.2457166666667</v>
      </c>
      <c r="AA27" s="56" t="e">
        <f aca="false">([1]!BJM,$L27:$M30,T27:U30)</f>
        <v>#VALUE!</v>
      </c>
      <c r="AB27" s="56" t="e">
        <f aca="false">([1]!BJM,$D27:$E30,H27:I30)</f>
        <v>#VALUE!</v>
      </c>
      <c r="AC27" s="56" t="e">
        <f aca="false">([1]!BJM,$F27:$G30,J27:K30)</f>
        <v>#VALUE!</v>
      </c>
    </row>
    <row r="28" customFormat="false" ht="11.25" hidden="false" customHeight="false" outlineLevel="0" collapsed="false">
      <c r="A28" s="57"/>
      <c r="B28" s="57" t="s">
        <v>48</v>
      </c>
      <c r="C28" s="57" t="n">
        <v>27</v>
      </c>
      <c r="D28" s="69" t="n">
        <f aca="false">L28</f>
        <v>11447.2424</v>
      </c>
      <c r="E28" s="69" t="n">
        <f aca="false">N28</f>
        <v>39.8561</v>
      </c>
      <c r="F28" s="69" t="n">
        <f aca="false">L28</f>
        <v>11447.2424</v>
      </c>
      <c r="G28" s="69" t="n">
        <f aca="false">O28</f>
        <v>42.263</v>
      </c>
      <c r="H28" s="69" t="n">
        <f aca="false">T28</f>
        <v>11454.38</v>
      </c>
      <c r="I28" s="69" t="n">
        <f aca="false">V28</f>
        <v>39.85</v>
      </c>
      <c r="J28" s="69" t="n">
        <f aca="false">T28</f>
        <v>11454.38</v>
      </c>
      <c r="K28" s="69" t="n">
        <f aca="false">W28</f>
        <v>42.27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3513.26</v>
      </c>
      <c r="Q28" s="95" t="n">
        <v>52.09</v>
      </c>
      <c r="R28" s="51" t="n">
        <f aca="false">P28/3600</f>
        <v>12.0870166666667</v>
      </c>
      <c r="S28" s="52"/>
      <c r="T28" s="53" t="n">
        <v>11454.38</v>
      </c>
      <c r="U28" s="53" t="n">
        <v>35.22</v>
      </c>
      <c r="V28" s="53" t="n">
        <v>39.85</v>
      </c>
      <c r="W28" s="53" t="n">
        <v>42.27</v>
      </c>
      <c r="X28" s="53" t="n">
        <v>46935.77</v>
      </c>
      <c r="Y28" s="55" t="n">
        <v>57.07</v>
      </c>
      <c r="Z28" s="51" t="n">
        <f aca="false">X28/3600</f>
        <v>13.0377138888889</v>
      </c>
      <c r="AA28" s="52"/>
      <c r="AB28" s="52"/>
      <c r="AC28" s="52"/>
    </row>
    <row r="29" customFormat="false" ht="11.25" hidden="false" customHeight="false" outlineLevel="0" collapsed="false">
      <c r="A29" s="57"/>
      <c r="B29" s="57"/>
      <c r="C29" s="57" t="n">
        <v>32</v>
      </c>
      <c r="D29" s="69" t="n">
        <f aca="false">L29</f>
        <v>3204.564</v>
      </c>
      <c r="E29" s="69" t="n">
        <f aca="false">N29</f>
        <v>38.2994</v>
      </c>
      <c r="F29" s="69" t="n">
        <f aca="false">L29</f>
        <v>3204.564</v>
      </c>
      <c r="G29" s="69" t="n">
        <f aca="false">O29</f>
        <v>41.0054</v>
      </c>
      <c r="H29" s="69" t="n">
        <f aca="false">T29</f>
        <v>3205.86</v>
      </c>
      <c r="I29" s="69" t="n">
        <f aca="false">V29</f>
        <v>38.3</v>
      </c>
      <c r="J29" s="69" t="n">
        <f aca="false">T29</f>
        <v>3205.86</v>
      </c>
      <c r="K29" s="69" t="n">
        <f aca="false">W29</f>
        <v>41.0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3573.58</v>
      </c>
      <c r="Q29" s="95" t="n">
        <v>41.54</v>
      </c>
      <c r="R29" s="51" t="n">
        <f aca="false">P29/3600</f>
        <v>12.1037722222222</v>
      </c>
      <c r="S29" s="52"/>
      <c r="T29" s="53" t="n">
        <v>3205.86</v>
      </c>
      <c r="U29" s="53" t="n">
        <v>32.83</v>
      </c>
      <c r="V29" s="53" t="n">
        <v>38.3</v>
      </c>
      <c r="W29" s="53" t="n">
        <v>41.02</v>
      </c>
      <c r="X29" s="53" t="n">
        <v>43487.64</v>
      </c>
      <c r="Y29" s="55" t="n">
        <v>44.34</v>
      </c>
      <c r="Z29" s="51" t="n">
        <f aca="false">X29/3600</f>
        <v>12.0799</v>
      </c>
      <c r="AA29" s="52"/>
      <c r="AB29" s="52"/>
      <c r="AC29" s="52"/>
    </row>
    <row r="30" customFormat="false" ht="12" hidden="false" customHeight="false" outlineLevel="0" collapsed="false">
      <c r="A30" s="58"/>
      <c r="B30" s="58"/>
      <c r="C30" s="58" t="n">
        <v>37</v>
      </c>
      <c r="D30" s="70" t="n">
        <f aca="false">L30</f>
        <v>1137.4608</v>
      </c>
      <c r="E30" s="70" t="n">
        <f aca="false">N30</f>
        <v>37.01</v>
      </c>
      <c r="F30" s="70" t="n">
        <f aca="false">L30</f>
        <v>1137.4608</v>
      </c>
      <c r="G30" s="70" t="n">
        <f aca="false">O30</f>
        <v>39.8997</v>
      </c>
      <c r="H30" s="70" t="n">
        <f aca="false">T30</f>
        <v>1139</v>
      </c>
      <c r="I30" s="70" t="n">
        <f aca="false">V30</f>
        <v>37</v>
      </c>
      <c r="J30" s="70" t="n">
        <f aca="false">T30</f>
        <v>1139</v>
      </c>
      <c r="K30" s="70" t="n">
        <f aca="false">W30</f>
        <v>39.9</v>
      </c>
      <c r="L30" s="60" t="n">
        <v>1137.4608</v>
      </c>
      <c r="M30" s="60" t="n">
        <v>30.2637</v>
      </c>
      <c r="N30" s="60" t="n">
        <v>37.01</v>
      </c>
      <c r="O30" s="60" t="n">
        <v>39.8997</v>
      </c>
      <c r="P30" s="60" t="n">
        <v>39034.02</v>
      </c>
      <c r="Q30" s="60" t="n">
        <v>36.63</v>
      </c>
      <c r="R30" s="60" t="n">
        <f aca="false">P30/3600</f>
        <v>10.8427833333333</v>
      </c>
      <c r="S30" s="58"/>
      <c r="T30" s="61" t="n">
        <v>1139</v>
      </c>
      <c r="U30" s="61" t="n">
        <v>30.26</v>
      </c>
      <c r="V30" s="61" t="n">
        <v>37</v>
      </c>
      <c r="W30" s="61" t="n">
        <v>39.9</v>
      </c>
      <c r="X30" s="61" t="n">
        <v>41872.98</v>
      </c>
      <c r="Y30" s="61" t="n">
        <v>35.94</v>
      </c>
      <c r="Z30" s="60" t="n">
        <f aca="false">X30/3600</f>
        <v>11.6313833333333</v>
      </c>
      <c r="AA30" s="58"/>
      <c r="AB30" s="58"/>
      <c r="AC30" s="58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8" t="n">
        <f aca="false">L31</f>
        <v>4924.4864</v>
      </c>
      <c r="E31" s="68" t="n">
        <f aca="false">N31</f>
        <v>41.8801</v>
      </c>
      <c r="F31" s="68" t="n">
        <f aca="false">L31</f>
        <v>4924.4864</v>
      </c>
      <c r="G31" s="68" t="n">
        <f aca="false">O31</f>
        <v>42.2109</v>
      </c>
      <c r="H31" s="68" t="n">
        <f aca="false">T31</f>
        <v>4924.4864</v>
      </c>
      <c r="I31" s="68" t="n">
        <f aca="false">V31</f>
        <v>41.8801</v>
      </c>
      <c r="J31" s="68" t="n">
        <f aca="false">T31</f>
        <v>4924.4864</v>
      </c>
      <c r="K31" s="68" t="n">
        <f aca="false">W31</f>
        <v>42.2109</v>
      </c>
      <c r="L31" s="63" t="n">
        <v>4924.4864</v>
      </c>
      <c r="M31" s="63" t="n">
        <v>39.3673</v>
      </c>
      <c r="N31" s="63" t="n">
        <v>41.8801</v>
      </c>
      <c r="O31" s="63" t="n">
        <v>42.2109</v>
      </c>
      <c r="P31" s="63" t="n">
        <v>8196.55</v>
      </c>
      <c r="Q31" s="95" t="n">
        <v>10.68</v>
      </c>
      <c r="R31" s="63" t="n">
        <f aca="false">P31/3600</f>
        <v>2.27681944444444</v>
      </c>
      <c r="S31" s="66"/>
      <c r="T31" s="63" t="n">
        <v>4924.4864</v>
      </c>
      <c r="U31" s="63" t="n">
        <v>39.3673</v>
      </c>
      <c r="V31" s="63" t="n">
        <v>41.8801</v>
      </c>
      <c r="W31" s="63" t="n">
        <v>42.2109</v>
      </c>
      <c r="X31" s="63" t="n">
        <v>8196.55</v>
      </c>
      <c r="Y31" s="95" t="n">
        <v>10.68</v>
      </c>
      <c r="Z31" s="63" t="n">
        <f aca="false">X31/3600</f>
        <v>2.27681944444444</v>
      </c>
      <c r="AA31" s="56" t="e">
        <f aca="false">([1]!BJM,$L31:$M34,T31:U34)</f>
        <v>#VALUE!</v>
      </c>
      <c r="AB31" s="56" t="e">
        <f aca="false">([1]!BJM,$D31:$E34,H31:I34)</f>
        <v>#VALUE!</v>
      </c>
      <c r="AC31" s="56" t="e">
        <f aca="false">([1]!BJM,$F31:$G34,J31:K34)</f>
        <v>#VALUE!</v>
      </c>
    </row>
    <row r="32" customFormat="false" ht="11.25" hidden="false" customHeight="false" outlineLevel="0" collapsed="false">
      <c r="A32" s="57" t="s">
        <v>50</v>
      </c>
      <c r="B32" s="57" t="s">
        <v>51</v>
      </c>
      <c r="C32" s="57" t="n">
        <v>27</v>
      </c>
      <c r="D32" s="69" t="n">
        <f aca="false">L32</f>
        <v>2458.6496</v>
      </c>
      <c r="E32" s="69" t="n">
        <f aca="false">N32</f>
        <v>39.1376</v>
      </c>
      <c r="F32" s="69" t="n">
        <f aca="false">L32</f>
        <v>2458.6496</v>
      </c>
      <c r="G32" s="69" t="n">
        <f aca="false">O32</f>
        <v>39.1709</v>
      </c>
      <c r="H32" s="69" t="n">
        <f aca="false">T32</f>
        <v>2458.6496</v>
      </c>
      <c r="I32" s="69" t="n">
        <f aca="false">V32</f>
        <v>39.1376</v>
      </c>
      <c r="J32" s="69" t="n">
        <f aca="false">T32</f>
        <v>2458.6496</v>
      </c>
      <c r="K32" s="69" t="n">
        <f aca="false">W32</f>
        <v>39.1709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723.56</v>
      </c>
      <c r="Q32" s="95" t="n">
        <v>9.14</v>
      </c>
      <c r="R32" s="51" t="n">
        <f aca="false">P32/3600</f>
        <v>2.14543333333333</v>
      </c>
      <c r="S32" s="52"/>
      <c r="T32" s="51" t="n">
        <v>2458.6496</v>
      </c>
      <c r="U32" s="51" t="n">
        <v>36.3656</v>
      </c>
      <c r="V32" s="51" t="n">
        <v>39.1376</v>
      </c>
      <c r="W32" s="51" t="n">
        <v>39.1709</v>
      </c>
      <c r="X32" s="51" t="n">
        <v>7723.56</v>
      </c>
      <c r="Y32" s="95" t="n">
        <v>9.14</v>
      </c>
      <c r="Z32" s="51" t="n">
        <f aca="false">X32/3600</f>
        <v>2.14543333333333</v>
      </c>
      <c r="AA32" s="52"/>
      <c r="AB32" s="52"/>
      <c r="AC32" s="52"/>
    </row>
    <row r="33" customFormat="false" ht="11.25" hidden="false" customHeight="false" outlineLevel="0" collapsed="false">
      <c r="A33" s="57"/>
      <c r="B33" s="57"/>
      <c r="C33" s="57" t="n">
        <v>32</v>
      </c>
      <c r="D33" s="69" t="n">
        <f aca="false">L33</f>
        <v>1212.0304</v>
      </c>
      <c r="E33" s="69" t="n">
        <f aca="false">N33</f>
        <v>36.7008</v>
      </c>
      <c r="F33" s="69" t="n">
        <f aca="false">L33</f>
        <v>1212.0304</v>
      </c>
      <c r="G33" s="69" t="n">
        <f aca="false">O33</f>
        <v>36.4321</v>
      </c>
      <c r="H33" s="69" t="n">
        <f aca="false">T33</f>
        <v>1212.0304</v>
      </c>
      <c r="I33" s="69" t="n">
        <f aca="false">V33</f>
        <v>36.7008</v>
      </c>
      <c r="J33" s="69" t="n">
        <f aca="false">T33</f>
        <v>1212.0304</v>
      </c>
      <c r="K33" s="69" t="n">
        <f aca="false">W33</f>
        <v>36.432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805.44</v>
      </c>
      <c r="Q33" s="95" t="n">
        <v>7.52</v>
      </c>
      <c r="R33" s="51" t="n">
        <f aca="false">P33/3600</f>
        <v>2.16817777777778</v>
      </c>
      <c r="S33" s="52"/>
      <c r="T33" s="51" t="n">
        <v>1212.0304</v>
      </c>
      <c r="U33" s="51" t="n">
        <v>33.6826</v>
      </c>
      <c r="V33" s="51" t="n">
        <v>36.7008</v>
      </c>
      <c r="W33" s="51" t="n">
        <v>36.4321</v>
      </c>
      <c r="X33" s="51" t="n">
        <v>7805.44</v>
      </c>
      <c r="Y33" s="95" t="n">
        <v>7.52</v>
      </c>
      <c r="Z33" s="51" t="n">
        <f aca="false">X33/3600</f>
        <v>2.16817777777778</v>
      </c>
      <c r="AA33" s="52"/>
      <c r="AB33" s="52"/>
      <c r="AC33" s="52"/>
    </row>
    <row r="34" customFormat="false" ht="12" hidden="false" customHeight="false" outlineLevel="0" collapsed="false">
      <c r="A34" s="57"/>
      <c r="B34" s="58"/>
      <c r="C34" s="58" t="n">
        <v>37</v>
      </c>
      <c r="D34" s="70" t="n">
        <f aca="false">L34</f>
        <v>585.6456</v>
      </c>
      <c r="E34" s="70" t="n">
        <f aca="false">N34</f>
        <v>34.516</v>
      </c>
      <c r="F34" s="70" t="n">
        <f aca="false">L34</f>
        <v>585.6456</v>
      </c>
      <c r="G34" s="70" t="n">
        <f aca="false">O34</f>
        <v>33.9668</v>
      </c>
      <c r="H34" s="70" t="n">
        <f aca="false">T34</f>
        <v>585.6456</v>
      </c>
      <c r="I34" s="70" t="n">
        <f aca="false">V34</f>
        <v>34.516</v>
      </c>
      <c r="J34" s="70" t="n">
        <f aca="false">T34</f>
        <v>585.6456</v>
      </c>
      <c r="K34" s="70" t="n">
        <f aca="false">W34</f>
        <v>33.9668</v>
      </c>
      <c r="L34" s="60" t="n">
        <v>585.6456</v>
      </c>
      <c r="M34" s="60" t="n">
        <v>31.1007</v>
      </c>
      <c r="N34" s="60" t="n">
        <v>34.516</v>
      </c>
      <c r="O34" s="60" t="n">
        <v>33.9668</v>
      </c>
      <c r="P34" s="60" t="n">
        <v>7406.02</v>
      </c>
      <c r="Q34" s="60" t="n">
        <v>6.38</v>
      </c>
      <c r="R34" s="60" t="n">
        <f aca="false">P34/3600</f>
        <v>2.05722777777778</v>
      </c>
      <c r="S34" s="58"/>
      <c r="T34" s="60" t="n">
        <v>585.6456</v>
      </c>
      <c r="U34" s="60" t="n">
        <v>31.1007</v>
      </c>
      <c r="V34" s="60" t="n">
        <v>34.516</v>
      </c>
      <c r="W34" s="60" t="n">
        <v>33.9668</v>
      </c>
      <c r="X34" s="60" t="n">
        <v>7406.02</v>
      </c>
      <c r="Y34" s="60" t="n">
        <v>6.38</v>
      </c>
      <c r="Z34" s="60" t="n">
        <f aca="false">X34/3600</f>
        <v>2.05722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49" t="s">
        <v>52</v>
      </c>
      <c r="C35" s="49" t="n">
        <v>22</v>
      </c>
      <c r="D35" s="68" t="n">
        <f aca="false">L35</f>
        <v>5461.2968</v>
      </c>
      <c r="E35" s="68" t="n">
        <f aca="false">N35</f>
        <v>42.6568</v>
      </c>
      <c r="F35" s="68" t="n">
        <f aca="false">L35</f>
        <v>5461.2968</v>
      </c>
      <c r="G35" s="68" t="n">
        <f aca="false">O35</f>
        <v>43.8614</v>
      </c>
      <c r="H35" s="68" t="n">
        <f aca="false">T35</f>
        <v>5461.2968</v>
      </c>
      <c r="I35" s="68" t="n">
        <f aca="false">V35</f>
        <v>42.6568</v>
      </c>
      <c r="J35" s="68" t="n">
        <f aca="false">T35</f>
        <v>5461.2968</v>
      </c>
      <c r="K35" s="68" t="n">
        <f aca="false">W35</f>
        <v>43.8614</v>
      </c>
      <c r="L35" s="63" t="n">
        <v>5461.2968</v>
      </c>
      <c r="M35" s="63" t="n">
        <v>39.9461</v>
      </c>
      <c r="N35" s="63" t="n">
        <v>42.6568</v>
      </c>
      <c r="O35" s="63" t="n">
        <v>43.8614</v>
      </c>
      <c r="P35" s="63" t="n">
        <v>9506.89</v>
      </c>
      <c r="Q35" s="95" t="n">
        <v>13.09</v>
      </c>
      <c r="R35" s="63" t="n">
        <f aca="false">P35/3600</f>
        <v>2.64080277777778</v>
      </c>
      <c r="S35" s="66"/>
      <c r="T35" s="63" t="n">
        <v>5461.2968</v>
      </c>
      <c r="U35" s="63" t="n">
        <v>39.9461</v>
      </c>
      <c r="V35" s="63" t="n">
        <v>42.6568</v>
      </c>
      <c r="W35" s="63" t="n">
        <v>43.8614</v>
      </c>
      <c r="X35" s="63" t="n">
        <v>9506.89</v>
      </c>
      <c r="Y35" s="95" t="n">
        <v>13.09</v>
      </c>
      <c r="Z35" s="63" t="n">
        <f aca="false">X35/3600</f>
        <v>2.64080277777778</v>
      </c>
      <c r="AA35" s="56" t="e">
        <f aca="false">([1]!BJM,$L35:$M38,T35:U38)</f>
        <v>#VALUE!</v>
      </c>
      <c r="AB35" s="56" t="e">
        <f aca="false">([1]!BJM,$D35:$E38,H35:I38)</f>
        <v>#VALUE!</v>
      </c>
      <c r="AC35" s="56" t="e">
        <f aca="false">([1]!BJM,$F35:$G38,J35:K38)</f>
        <v>#VALUE!</v>
      </c>
    </row>
    <row r="36" customFormat="false" ht="11.25" hidden="false" customHeight="false" outlineLevel="0" collapsed="false">
      <c r="A36" s="57"/>
      <c r="B36" s="57" t="s">
        <v>53</v>
      </c>
      <c r="C36" s="57" t="n">
        <v>27</v>
      </c>
      <c r="D36" s="69" t="n">
        <f aca="false">L36</f>
        <v>2533.4664</v>
      </c>
      <c r="E36" s="69" t="n">
        <f aca="false">N36</f>
        <v>40.4184</v>
      </c>
      <c r="F36" s="69" t="n">
        <f aca="false">L36</f>
        <v>2533.4664</v>
      </c>
      <c r="G36" s="69" t="n">
        <f aca="false">O36</f>
        <v>41.4315</v>
      </c>
      <c r="H36" s="69" t="n">
        <f aca="false">T36</f>
        <v>2533.4664</v>
      </c>
      <c r="I36" s="69" t="n">
        <f aca="false">V36</f>
        <v>40.4184</v>
      </c>
      <c r="J36" s="69" t="n">
        <f aca="false">T36</f>
        <v>2533.4664</v>
      </c>
      <c r="K36" s="69" t="n">
        <f aca="false">W36</f>
        <v>41.4315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460.68</v>
      </c>
      <c r="Q36" s="95" t="n">
        <v>10.6</v>
      </c>
      <c r="R36" s="51" t="n">
        <f aca="false">P36/3600</f>
        <v>2.62796666666667</v>
      </c>
      <c r="S36" s="52"/>
      <c r="T36" s="51" t="n">
        <v>2533.4664</v>
      </c>
      <c r="U36" s="51" t="n">
        <v>36.9716</v>
      </c>
      <c r="V36" s="51" t="n">
        <v>40.4184</v>
      </c>
      <c r="W36" s="51" t="n">
        <v>41.4315</v>
      </c>
      <c r="X36" s="51" t="n">
        <v>9460.68</v>
      </c>
      <c r="Y36" s="95" t="n">
        <v>10.6</v>
      </c>
      <c r="Z36" s="51" t="n">
        <f aca="false">X36/3600</f>
        <v>2.62796666666667</v>
      </c>
      <c r="AA36" s="52"/>
      <c r="AB36" s="52"/>
      <c r="AC36" s="52"/>
    </row>
    <row r="37" customFormat="false" ht="11.25" hidden="false" customHeight="false" outlineLevel="0" collapsed="false">
      <c r="A37" s="57"/>
      <c r="B37" s="57"/>
      <c r="C37" s="57" t="n">
        <v>32</v>
      </c>
      <c r="D37" s="69" t="n">
        <f aca="false">L37</f>
        <v>1210.696</v>
      </c>
      <c r="E37" s="69" t="n">
        <f aca="false">N37</f>
        <v>38.2855</v>
      </c>
      <c r="F37" s="69" t="n">
        <f aca="false">L37</f>
        <v>1210.696</v>
      </c>
      <c r="G37" s="69" t="n">
        <f aca="false">O37</f>
        <v>39.1312</v>
      </c>
      <c r="H37" s="69" t="n">
        <f aca="false">T37</f>
        <v>1210.696</v>
      </c>
      <c r="I37" s="69" t="n">
        <f aca="false">V37</f>
        <v>38.2855</v>
      </c>
      <c r="J37" s="69" t="n">
        <f aca="false">T37</f>
        <v>1210.696</v>
      </c>
      <c r="K37" s="69" t="n">
        <f aca="false">W37</f>
        <v>39.1312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041.14</v>
      </c>
      <c r="Q37" s="95" t="n">
        <v>9.21</v>
      </c>
      <c r="R37" s="51" t="n">
        <f aca="false">P37/3600</f>
        <v>2.51142777777778</v>
      </c>
      <c r="S37" s="52"/>
      <c r="T37" s="51" t="n">
        <v>1210.696</v>
      </c>
      <c r="U37" s="51" t="n">
        <v>33.9344</v>
      </c>
      <c r="V37" s="51" t="n">
        <v>38.2855</v>
      </c>
      <c r="W37" s="51" t="n">
        <v>39.1312</v>
      </c>
      <c r="X37" s="51" t="n">
        <v>9041.14</v>
      </c>
      <c r="Y37" s="95" t="n">
        <v>9.21</v>
      </c>
      <c r="Z37" s="51" t="n">
        <f aca="false">X37/3600</f>
        <v>2.51142777777778</v>
      </c>
      <c r="AA37" s="52"/>
      <c r="AB37" s="52"/>
      <c r="AC37" s="52"/>
    </row>
    <row r="38" customFormat="false" ht="12" hidden="false" customHeight="false" outlineLevel="0" collapsed="false">
      <c r="A38" s="57"/>
      <c r="B38" s="58"/>
      <c r="C38" s="58" t="n">
        <v>37</v>
      </c>
      <c r="D38" s="70" t="n">
        <f aca="false">L38</f>
        <v>583.108</v>
      </c>
      <c r="E38" s="70" t="n">
        <f aca="false">N38</f>
        <v>36.2565</v>
      </c>
      <c r="F38" s="70" t="n">
        <f aca="false">L38</f>
        <v>583.108</v>
      </c>
      <c r="G38" s="70" t="n">
        <f aca="false">O38</f>
        <v>36.9581</v>
      </c>
      <c r="H38" s="70" t="n">
        <f aca="false">T38</f>
        <v>583.108</v>
      </c>
      <c r="I38" s="70" t="n">
        <f aca="false">V38</f>
        <v>36.2565</v>
      </c>
      <c r="J38" s="70" t="n">
        <f aca="false">T38</f>
        <v>583.108</v>
      </c>
      <c r="K38" s="70" t="n">
        <f aca="false">W38</f>
        <v>36.9581</v>
      </c>
      <c r="L38" s="60" t="n">
        <v>583.108</v>
      </c>
      <c r="M38" s="60" t="n">
        <v>30.9277</v>
      </c>
      <c r="N38" s="60" t="n">
        <v>36.2565</v>
      </c>
      <c r="O38" s="60" t="n">
        <v>36.9581</v>
      </c>
      <c r="P38" s="60" t="n">
        <v>8094.51</v>
      </c>
      <c r="Q38" s="60" t="n">
        <v>8.33</v>
      </c>
      <c r="R38" s="60" t="n">
        <f aca="false">P38/3600</f>
        <v>2.248475</v>
      </c>
      <c r="S38" s="58"/>
      <c r="T38" s="60" t="n">
        <v>583.108</v>
      </c>
      <c r="U38" s="60" t="n">
        <v>30.9277</v>
      </c>
      <c r="V38" s="60" t="n">
        <v>36.2565</v>
      </c>
      <c r="W38" s="60" t="n">
        <v>36.9581</v>
      </c>
      <c r="X38" s="60" t="n">
        <v>8094.51</v>
      </c>
      <c r="Y38" s="60" t="n">
        <v>8.33</v>
      </c>
      <c r="Z38" s="60" t="n">
        <f aca="false">X38/3600</f>
        <v>2.248475</v>
      </c>
      <c r="AA38" s="58"/>
      <c r="AB38" s="58"/>
      <c r="AC38" s="58"/>
    </row>
    <row r="39" customFormat="false" ht="11.25" hidden="false" customHeight="false" outlineLevel="0" collapsed="false">
      <c r="A39" s="57"/>
      <c r="B39" s="49" t="s">
        <v>54</v>
      </c>
      <c r="C39" s="49" t="n">
        <v>22</v>
      </c>
      <c r="D39" s="68" t="n">
        <f aca="false">L39</f>
        <v>13404.7664</v>
      </c>
      <c r="E39" s="68" t="n">
        <f aca="false">N39</f>
        <v>40.3791</v>
      </c>
      <c r="F39" s="68" t="n">
        <f aca="false">L39</f>
        <v>13404.7664</v>
      </c>
      <c r="G39" s="68" t="n">
        <f aca="false">O39</f>
        <v>41.0384</v>
      </c>
      <c r="H39" s="68" t="n">
        <f aca="false">T39</f>
        <v>13404.7664</v>
      </c>
      <c r="I39" s="68" t="n">
        <f aca="false">V39</f>
        <v>40.3791</v>
      </c>
      <c r="J39" s="68" t="n">
        <f aca="false">T39</f>
        <v>13404.7664</v>
      </c>
      <c r="K39" s="68" t="n">
        <f aca="false">W39</f>
        <v>41.0384</v>
      </c>
      <c r="L39" s="63" t="n">
        <v>13404.7664</v>
      </c>
      <c r="M39" s="63" t="n">
        <v>38.2029</v>
      </c>
      <c r="N39" s="63" t="n">
        <v>40.3791</v>
      </c>
      <c r="O39" s="63" t="n">
        <v>41.0384</v>
      </c>
      <c r="P39" s="63" t="n">
        <v>8615.38</v>
      </c>
      <c r="Q39" s="95" t="n">
        <v>15.35</v>
      </c>
      <c r="R39" s="63" t="n">
        <f aca="false">P39/3600</f>
        <v>2.39316111111111</v>
      </c>
      <c r="S39" s="66"/>
      <c r="T39" s="63" t="n">
        <v>13404.7664</v>
      </c>
      <c r="U39" s="63" t="n">
        <v>38.2029</v>
      </c>
      <c r="V39" s="63" t="n">
        <v>40.3791</v>
      </c>
      <c r="W39" s="63" t="n">
        <v>41.0384</v>
      </c>
      <c r="X39" s="63" t="n">
        <v>8615.38</v>
      </c>
      <c r="Y39" s="95" t="n">
        <v>15.35</v>
      </c>
      <c r="Z39" s="63" t="n">
        <f aca="false">X39/3600</f>
        <v>2.39316111111111</v>
      </c>
      <c r="AA39" s="56" t="e">
        <f aca="false">([1]!BJM,$L39:$M42,T39:U42)</f>
        <v>#VALUE!</v>
      </c>
      <c r="AB39" s="56" t="e">
        <f aca="false">([1]!BJM,$D39:$E42,H39:I42)</f>
        <v>#VALUE!</v>
      </c>
      <c r="AC39" s="56" t="e">
        <f aca="false">([1]!BJM,$F39:$G42,J39:K42)</f>
        <v>#VALUE!</v>
      </c>
    </row>
    <row r="40" customFormat="false" ht="11.25" hidden="false" customHeight="false" outlineLevel="0" collapsed="false">
      <c r="A40" s="57"/>
      <c r="B40" s="57" t="s">
        <v>55</v>
      </c>
      <c r="C40" s="57" t="n">
        <v>27</v>
      </c>
      <c r="D40" s="69" t="n">
        <f aca="false">L40</f>
        <v>6226.4568</v>
      </c>
      <c r="E40" s="69" t="n">
        <f aca="false">N40</f>
        <v>37.4946</v>
      </c>
      <c r="F40" s="69" t="n">
        <f aca="false">L40</f>
        <v>6226.4568</v>
      </c>
      <c r="G40" s="69" t="n">
        <f aca="false">O40</f>
        <v>38.1733</v>
      </c>
      <c r="H40" s="69" t="n">
        <f aca="false">T40</f>
        <v>6226.4568</v>
      </c>
      <c r="I40" s="69" t="n">
        <f aca="false">V40</f>
        <v>37.4946</v>
      </c>
      <c r="J40" s="69" t="n">
        <f aca="false">T40</f>
        <v>6226.4568</v>
      </c>
      <c r="K40" s="69" t="n">
        <f aca="false">W40</f>
        <v>38.1733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901.19</v>
      </c>
      <c r="Q40" s="95" t="n">
        <v>12.25</v>
      </c>
      <c r="R40" s="51" t="n">
        <f aca="false">P40/3600</f>
        <v>2.194775</v>
      </c>
      <c r="S40" s="52"/>
      <c r="T40" s="51" t="n">
        <v>6226.4568</v>
      </c>
      <c r="U40" s="51" t="n">
        <v>34.1708</v>
      </c>
      <c r="V40" s="51" t="n">
        <v>37.4946</v>
      </c>
      <c r="W40" s="51" t="n">
        <v>38.1733</v>
      </c>
      <c r="X40" s="51" t="n">
        <v>7901.19</v>
      </c>
      <c r="Y40" s="95" t="n">
        <v>12.25</v>
      </c>
      <c r="Z40" s="51" t="n">
        <f aca="false">X40/3600</f>
        <v>2.194775</v>
      </c>
      <c r="AA40" s="52"/>
      <c r="AB40" s="52"/>
      <c r="AC40" s="52"/>
    </row>
    <row r="41" customFormat="false" ht="11.25" hidden="false" customHeight="false" outlineLevel="0" collapsed="false">
      <c r="A41" s="57"/>
      <c r="B41" s="57"/>
      <c r="C41" s="57" t="n">
        <v>32</v>
      </c>
      <c r="D41" s="69" t="n">
        <f aca="false">L41</f>
        <v>2561.6464</v>
      </c>
      <c r="E41" s="69" t="n">
        <f aca="false">N41</f>
        <v>35.119</v>
      </c>
      <c r="F41" s="69" t="n">
        <f aca="false">L41</f>
        <v>2561.6464</v>
      </c>
      <c r="G41" s="69" t="n">
        <f aca="false">O41</f>
        <v>35.8225</v>
      </c>
      <c r="H41" s="69" t="n">
        <f aca="false">T41</f>
        <v>2561.6464</v>
      </c>
      <c r="I41" s="69" t="n">
        <f aca="false">V41</f>
        <v>35.119</v>
      </c>
      <c r="J41" s="69" t="n">
        <f aca="false">T41</f>
        <v>2561.6464</v>
      </c>
      <c r="K41" s="69" t="n">
        <f aca="false">W41</f>
        <v>35.8225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825.6</v>
      </c>
      <c r="Q41" s="95" t="n">
        <v>9.55</v>
      </c>
      <c r="R41" s="51" t="n">
        <f aca="false">P41/3600</f>
        <v>2.17377777777778</v>
      </c>
      <c r="S41" s="52"/>
      <c r="T41" s="51" t="n">
        <v>2561.6464</v>
      </c>
      <c r="U41" s="51" t="n">
        <v>30.3501</v>
      </c>
      <c r="V41" s="51" t="n">
        <v>35.119</v>
      </c>
      <c r="W41" s="51" t="n">
        <v>35.8225</v>
      </c>
      <c r="X41" s="51" t="n">
        <v>7825.6</v>
      </c>
      <c r="Y41" s="95" t="n">
        <v>9.55</v>
      </c>
      <c r="Z41" s="51" t="n">
        <f aca="false">X41/3600</f>
        <v>2.17377777777778</v>
      </c>
      <c r="AA41" s="52"/>
      <c r="AB41" s="52"/>
      <c r="AC41" s="52"/>
    </row>
    <row r="42" customFormat="false" ht="12" hidden="false" customHeight="false" outlineLevel="0" collapsed="false">
      <c r="A42" s="57"/>
      <c r="B42" s="58"/>
      <c r="C42" s="58" t="n">
        <v>37</v>
      </c>
      <c r="D42" s="70" t="n">
        <f aca="false">L42</f>
        <v>927.7768</v>
      </c>
      <c r="E42" s="70" t="n">
        <f aca="false">N42</f>
        <v>33.045</v>
      </c>
      <c r="F42" s="70" t="n">
        <f aca="false">L42</f>
        <v>927.7768</v>
      </c>
      <c r="G42" s="70" t="n">
        <f aca="false">O42</f>
        <v>33.7181</v>
      </c>
      <c r="H42" s="70" t="n">
        <f aca="false">T42</f>
        <v>927.7768</v>
      </c>
      <c r="I42" s="70" t="n">
        <f aca="false">V42</f>
        <v>33.045</v>
      </c>
      <c r="J42" s="70" t="n">
        <f aca="false">T42</f>
        <v>927.7768</v>
      </c>
      <c r="K42" s="70" t="n">
        <f aca="false">W42</f>
        <v>33.7181</v>
      </c>
      <c r="L42" s="60" t="n">
        <v>927.7768</v>
      </c>
      <c r="M42" s="60" t="n">
        <v>26.9238</v>
      </c>
      <c r="N42" s="60" t="n">
        <v>33.045</v>
      </c>
      <c r="O42" s="60" t="n">
        <v>33.7181</v>
      </c>
      <c r="P42" s="60" t="n">
        <v>6882.97</v>
      </c>
      <c r="Q42" s="60" t="n">
        <v>7.72</v>
      </c>
      <c r="R42" s="60" t="n">
        <f aca="false">P42/3600</f>
        <v>1.91193611111111</v>
      </c>
      <c r="S42" s="58"/>
      <c r="T42" s="60" t="n">
        <v>927.7768</v>
      </c>
      <c r="U42" s="60" t="n">
        <v>26.9238</v>
      </c>
      <c r="V42" s="60" t="n">
        <v>33.045</v>
      </c>
      <c r="W42" s="60" t="n">
        <v>33.7181</v>
      </c>
      <c r="X42" s="60" t="n">
        <v>6882.97</v>
      </c>
      <c r="Y42" s="60" t="n">
        <v>7.72</v>
      </c>
      <c r="Z42" s="60" t="n">
        <f aca="false">X42/3600</f>
        <v>1.91193611111111</v>
      </c>
      <c r="AA42" s="58"/>
      <c r="AB42" s="58"/>
      <c r="AC42" s="58"/>
    </row>
    <row r="43" customFormat="false" ht="11.25" hidden="false" customHeight="false" outlineLevel="0" collapsed="false">
      <c r="A43" s="57"/>
      <c r="B43" s="49" t="s">
        <v>56</v>
      </c>
      <c r="C43" s="49" t="n">
        <v>22</v>
      </c>
      <c r="D43" s="68" t="n">
        <f aca="false">L43</f>
        <v>7379.1968</v>
      </c>
      <c r="E43" s="68" t="n">
        <f aca="false">N43</f>
        <v>41.4716</v>
      </c>
      <c r="F43" s="68" t="n">
        <f aca="false">L43</f>
        <v>7379.1968</v>
      </c>
      <c r="G43" s="68" t="n">
        <f aca="false">O43</f>
        <v>42.7574</v>
      </c>
      <c r="H43" s="68" t="n">
        <f aca="false">T43</f>
        <v>7379.1968</v>
      </c>
      <c r="I43" s="68" t="n">
        <f aca="false">V43</f>
        <v>41.4716</v>
      </c>
      <c r="J43" s="68" t="n">
        <f aca="false">T43</f>
        <v>7379.1968</v>
      </c>
      <c r="K43" s="68" t="n">
        <f aca="false">W43</f>
        <v>42.7574</v>
      </c>
      <c r="L43" s="63" t="n">
        <v>7379.1968</v>
      </c>
      <c r="M43" s="63" t="n">
        <v>40.1639</v>
      </c>
      <c r="N43" s="63" t="n">
        <v>41.4716</v>
      </c>
      <c r="O43" s="63" t="n">
        <v>42.7574</v>
      </c>
      <c r="P43" s="63" t="n">
        <v>6733.92</v>
      </c>
      <c r="Q43" s="95" t="n">
        <v>8.68</v>
      </c>
      <c r="R43" s="63" t="n">
        <f aca="false">P43/3600</f>
        <v>1.87053333333333</v>
      </c>
      <c r="S43" s="66"/>
      <c r="T43" s="63" t="n">
        <v>7379.1968</v>
      </c>
      <c r="U43" s="63" t="n">
        <v>40.1639</v>
      </c>
      <c r="V43" s="63" t="n">
        <v>41.4716</v>
      </c>
      <c r="W43" s="63" t="n">
        <v>42.7574</v>
      </c>
      <c r="X43" s="63" t="n">
        <v>6733.92</v>
      </c>
      <c r="Y43" s="95" t="n">
        <v>8.68</v>
      </c>
      <c r="Z43" s="63" t="n">
        <f aca="false">X43/3600</f>
        <v>1.87053333333333</v>
      </c>
      <c r="AA43" s="56" t="e">
        <f aca="false">([1]!BJM,$L43:$M46,T43:U46)</f>
        <v>#VALUE!</v>
      </c>
      <c r="AB43" s="56" t="e">
        <f aca="false">([1]!BJM,$D43:$E46,H43:I46)</f>
        <v>#VALUE!</v>
      </c>
      <c r="AC43" s="56" t="e">
        <f aca="false">([1]!BJM,$F43:$G46,J43:K46)</f>
        <v>#VALUE!</v>
      </c>
    </row>
    <row r="44" customFormat="false" ht="11.25" hidden="false" customHeight="false" outlineLevel="0" collapsed="false">
      <c r="A44" s="57"/>
      <c r="B44" s="57" t="s">
        <v>57</v>
      </c>
      <c r="C44" s="57" t="n">
        <v>27</v>
      </c>
      <c r="D44" s="69" t="n">
        <f aca="false">L44</f>
        <v>3347.068</v>
      </c>
      <c r="E44" s="69" t="n">
        <f aca="false">N44</f>
        <v>38.6967</v>
      </c>
      <c r="F44" s="69" t="n">
        <f aca="false">L44</f>
        <v>3347.068</v>
      </c>
      <c r="G44" s="69" t="n">
        <f aca="false">O44</f>
        <v>40.3494</v>
      </c>
      <c r="H44" s="69" t="n">
        <f aca="false">T44</f>
        <v>3347.068</v>
      </c>
      <c r="I44" s="69" t="n">
        <f aca="false">V44</f>
        <v>38.6967</v>
      </c>
      <c r="J44" s="69" t="n">
        <f aca="false">T44</f>
        <v>3347.068</v>
      </c>
      <c r="K44" s="69" t="n">
        <f aca="false">W44</f>
        <v>40.3494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202.52</v>
      </c>
      <c r="Q44" s="95" t="n">
        <v>7.08</v>
      </c>
      <c r="R44" s="51" t="n">
        <f aca="false">P44/3600</f>
        <v>1.72292222222222</v>
      </c>
      <c r="S44" s="52"/>
      <c r="T44" s="51" t="n">
        <v>3347.068</v>
      </c>
      <c r="U44" s="51" t="n">
        <v>36.831</v>
      </c>
      <c r="V44" s="51" t="n">
        <v>38.6967</v>
      </c>
      <c r="W44" s="51" t="n">
        <v>40.3494</v>
      </c>
      <c r="X44" s="51" t="n">
        <v>6202.52</v>
      </c>
      <c r="Y44" s="95" t="n">
        <v>7.08</v>
      </c>
      <c r="Z44" s="51" t="n">
        <f aca="false">X44/3600</f>
        <v>1.72292222222222</v>
      </c>
      <c r="AA44" s="52"/>
      <c r="AB44" s="52"/>
      <c r="AC44" s="52"/>
    </row>
    <row r="45" customFormat="false" ht="11.25" hidden="false" customHeight="false" outlineLevel="0" collapsed="false">
      <c r="A45" s="57"/>
      <c r="B45" s="57"/>
      <c r="C45" s="57" t="n">
        <v>32</v>
      </c>
      <c r="D45" s="69" t="n">
        <f aca="false">L45</f>
        <v>1448.1968</v>
      </c>
      <c r="E45" s="69" t="n">
        <f aca="false">N45</f>
        <v>36.3572</v>
      </c>
      <c r="F45" s="69" t="n">
        <f aca="false">L45</f>
        <v>1448.1968</v>
      </c>
      <c r="G45" s="69" t="n">
        <f aca="false">O45</f>
        <v>38.0389</v>
      </c>
      <c r="H45" s="69" t="n">
        <f aca="false">T45</f>
        <v>1448.1968</v>
      </c>
      <c r="I45" s="69" t="n">
        <f aca="false">V45</f>
        <v>36.3572</v>
      </c>
      <c r="J45" s="69" t="n">
        <f aca="false">T45</f>
        <v>1448.1968</v>
      </c>
      <c r="K45" s="69" t="n">
        <f aca="false">W45</f>
        <v>38.0389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337.06</v>
      </c>
      <c r="Q45" s="95" t="n">
        <v>5.92</v>
      </c>
      <c r="R45" s="51" t="n">
        <f aca="false">P45/3600</f>
        <v>1.48251666666667</v>
      </c>
      <c r="S45" s="52"/>
      <c r="T45" s="51" t="n">
        <v>1448.1968</v>
      </c>
      <c r="U45" s="51" t="n">
        <v>33.5509</v>
      </c>
      <c r="V45" s="51" t="n">
        <v>36.3572</v>
      </c>
      <c r="W45" s="51" t="n">
        <v>38.0389</v>
      </c>
      <c r="X45" s="51" t="n">
        <v>5337.06</v>
      </c>
      <c r="Y45" s="95" t="n">
        <v>5.92</v>
      </c>
      <c r="Z45" s="51" t="n">
        <f aca="false">X45/3600</f>
        <v>1.48251666666667</v>
      </c>
      <c r="AA45" s="52"/>
      <c r="AB45" s="52"/>
      <c r="AC45" s="52"/>
    </row>
    <row r="46" customFormat="false" ht="12" hidden="false" customHeight="false" outlineLevel="0" collapsed="false">
      <c r="A46" s="58"/>
      <c r="B46" s="58"/>
      <c r="C46" s="58" t="n">
        <v>37</v>
      </c>
      <c r="D46" s="70" t="n">
        <f aca="false">L46</f>
        <v>607.66</v>
      </c>
      <c r="E46" s="70" t="n">
        <f aca="false">N46</f>
        <v>34.2882</v>
      </c>
      <c r="F46" s="70" t="n">
        <f aca="false">L46</f>
        <v>607.66</v>
      </c>
      <c r="G46" s="70" t="n">
        <f aca="false">O46</f>
        <v>35.7737</v>
      </c>
      <c r="H46" s="70" t="n">
        <f aca="false">T46</f>
        <v>607.66</v>
      </c>
      <c r="I46" s="70" t="n">
        <f aca="false">V46</f>
        <v>34.2882</v>
      </c>
      <c r="J46" s="70" t="n">
        <f aca="false">T46</f>
        <v>607.66</v>
      </c>
      <c r="K46" s="70" t="n">
        <f aca="false">W46</f>
        <v>35.7737</v>
      </c>
      <c r="L46" s="60" t="n">
        <v>607.66</v>
      </c>
      <c r="M46" s="60" t="n">
        <v>30.3734</v>
      </c>
      <c r="N46" s="60" t="n">
        <v>34.2882</v>
      </c>
      <c r="O46" s="60" t="n">
        <v>35.7737</v>
      </c>
      <c r="P46" s="60" t="n">
        <v>4958.76</v>
      </c>
      <c r="Q46" s="60" t="n">
        <v>5</v>
      </c>
      <c r="R46" s="60" t="n">
        <f aca="false">P46/3600</f>
        <v>1.37743333333333</v>
      </c>
      <c r="S46" s="58"/>
      <c r="T46" s="60" t="n">
        <v>607.66</v>
      </c>
      <c r="U46" s="60" t="n">
        <v>30.3734</v>
      </c>
      <c r="V46" s="60" t="n">
        <v>34.2882</v>
      </c>
      <c r="W46" s="60" t="n">
        <v>35.7737</v>
      </c>
      <c r="X46" s="60" t="n">
        <v>4958.76</v>
      </c>
      <c r="Y46" s="60" t="n">
        <v>5</v>
      </c>
      <c r="Z46" s="60" t="n">
        <f aca="false">X46/3600</f>
        <v>1.37743333333333</v>
      </c>
      <c r="AA46" s="58"/>
      <c r="AB46" s="58"/>
      <c r="AC46" s="58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8" t="n">
        <f aca="false">L47</f>
        <v>2170.7912</v>
      </c>
      <c r="E47" s="68" t="n">
        <f aca="false">N47</f>
        <v>43.2668</v>
      </c>
      <c r="F47" s="68" t="n">
        <f aca="false">L47</f>
        <v>2170.7912</v>
      </c>
      <c r="G47" s="68" t="n">
        <f aca="false">O47</f>
        <v>42.9362</v>
      </c>
      <c r="H47" s="68" t="n">
        <f aca="false">T47</f>
        <v>2170.7912</v>
      </c>
      <c r="I47" s="68" t="n">
        <f aca="false">V47</f>
        <v>43.2668</v>
      </c>
      <c r="J47" s="68" t="n">
        <f aca="false">T47</f>
        <v>2170.7912</v>
      </c>
      <c r="K47" s="68" t="n">
        <f aca="false">W47</f>
        <v>42.9362</v>
      </c>
      <c r="L47" s="63" t="n">
        <v>2170.7912</v>
      </c>
      <c r="M47" s="63" t="n">
        <v>40.6583</v>
      </c>
      <c r="N47" s="63" t="n">
        <v>43.2668</v>
      </c>
      <c r="O47" s="63" t="n">
        <v>42.9362</v>
      </c>
      <c r="P47" s="63" t="n">
        <v>2262.93</v>
      </c>
      <c r="Q47" s="95" t="n">
        <v>3.11</v>
      </c>
      <c r="R47" s="63" t="n">
        <f aca="false">P47/3600</f>
        <v>0.628591666666667</v>
      </c>
      <c r="S47" s="66"/>
      <c r="T47" s="63" t="n">
        <v>2170.7912</v>
      </c>
      <c r="U47" s="63" t="n">
        <v>40.6583</v>
      </c>
      <c r="V47" s="63" t="n">
        <v>43.2668</v>
      </c>
      <c r="W47" s="63" t="n">
        <v>42.9362</v>
      </c>
      <c r="X47" s="63" t="n">
        <v>2262.93</v>
      </c>
      <c r="Y47" s="95" t="n">
        <v>3.11</v>
      </c>
      <c r="Z47" s="63" t="n">
        <f aca="false">X47/3600</f>
        <v>0.628591666666667</v>
      </c>
      <c r="AA47" s="56" t="e">
        <f aca="false">([1]!BJM,$L47:$M50,T47:U50)</f>
        <v>#VALUE!</v>
      </c>
      <c r="AB47" s="56" t="e">
        <f aca="false">([1]!BJM,$D47:$E50,H47:I50)</f>
        <v>#VALUE!</v>
      </c>
      <c r="AC47" s="56" t="e">
        <f aca="false">([1]!BJM,$F47:$G50,J47:K50)</f>
        <v>#VALUE!</v>
      </c>
    </row>
    <row r="48" customFormat="false" ht="11.25" hidden="false" customHeight="false" outlineLevel="0" collapsed="false">
      <c r="A48" s="57" t="s">
        <v>59</v>
      </c>
      <c r="B48" s="57" t="s">
        <v>60</v>
      </c>
      <c r="C48" s="57" t="n">
        <v>27</v>
      </c>
      <c r="D48" s="69" t="n">
        <f aca="false">L48</f>
        <v>1161.4528</v>
      </c>
      <c r="E48" s="69" t="n">
        <f aca="false">N48</f>
        <v>40.5046</v>
      </c>
      <c r="F48" s="69" t="n">
        <f aca="false">L48</f>
        <v>1161.4528</v>
      </c>
      <c r="G48" s="69" t="n">
        <f aca="false">O48</f>
        <v>39.8457</v>
      </c>
      <c r="H48" s="69" t="n">
        <f aca="false">T48</f>
        <v>1161.4528</v>
      </c>
      <c r="I48" s="69" t="n">
        <f aca="false">V48</f>
        <v>40.5046</v>
      </c>
      <c r="J48" s="69" t="n">
        <f aca="false">T48</f>
        <v>1161.4528</v>
      </c>
      <c r="K48" s="69" t="n">
        <f aca="false">W48</f>
        <v>39.845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58.02</v>
      </c>
      <c r="Q48" s="95" t="n">
        <v>2.7</v>
      </c>
      <c r="R48" s="51" t="n">
        <f aca="false">P48/3600</f>
        <v>0.59945</v>
      </c>
      <c r="S48" s="52"/>
      <c r="T48" s="51" t="n">
        <v>1161.4528</v>
      </c>
      <c r="U48" s="51" t="n">
        <v>37.1765</v>
      </c>
      <c r="V48" s="51" t="n">
        <v>40.5046</v>
      </c>
      <c r="W48" s="51" t="n">
        <v>39.8457</v>
      </c>
      <c r="X48" s="51" t="n">
        <v>2158.02</v>
      </c>
      <c r="Y48" s="95" t="n">
        <v>2.7</v>
      </c>
      <c r="Z48" s="51" t="n">
        <f aca="false">X48/3600</f>
        <v>0.59945</v>
      </c>
      <c r="AA48" s="52"/>
      <c r="AB48" s="52"/>
      <c r="AC48" s="52"/>
    </row>
    <row r="49" customFormat="false" ht="11.25" hidden="false" customHeight="false" outlineLevel="0" collapsed="false">
      <c r="A49" s="57"/>
      <c r="B49" s="57"/>
      <c r="C49" s="57" t="n">
        <v>32</v>
      </c>
      <c r="D49" s="69" t="n">
        <f aca="false">L49</f>
        <v>584.3888</v>
      </c>
      <c r="E49" s="69" t="n">
        <f aca="false">N49</f>
        <v>37.958</v>
      </c>
      <c r="F49" s="69" t="n">
        <f aca="false">L49</f>
        <v>584.3888</v>
      </c>
      <c r="G49" s="69" t="n">
        <f aca="false">O49</f>
        <v>36.9671</v>
      </c>
      <c r="H49" s="69" t="n">
        <f aca="false">T49</f>
        <v>584.3888</v>
      </c>
      <c r="I49" s="69" t="n">
        <f aca="false">V49</f>
        <v>37.958</v>
      </c>
      <c r="J49" s="69" t="n">
        <f aca="false">T49</f>
        <v>584.3888</v>
      </c>
      <c r="K49" s="69" t="n">
        <f aca="false">W49</f>
        <v>36.9671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896.64</v>
      </c>
      <c r="Q49" s="95" t="n">
        <v>2.42</v>
      </c>
      <c r="R49" s="51" t="n">
        <f aca="false">P49/3600</f>
        <v>0.526844444444444</v>
      </c>
      <c r="S49" s="52"/>
      <c r="T49" s="51" t="n">
        <v>584.3888</v>
      </c>
      <c r="U49" s="51" t="n">
        <v>33.9307</v>
      </c>
      <c r="V49" s="51" t="n">
        <v>37.958</v>
      </c>
      <c r="W49" s="51" t="n">
        <v>36.9671</v>
      </c>
      <c r="X49" s="51" t="n">
        <v>1896.64</v>
      </c>
      <c r="Y49" s="95" t="n">
        <v>2.42</v>
      </c>
      <c r="Z49" s="51" t="n">
        <f aca="false">X49/3600</f>
        <v>0.526844444444444</v>
      </c>
      <c r="AA49" s="52"/>
      <c r="AB49" s="52"/>
      <c r="AC49" s="52"/>
    </row>
    <row r="50" customFormat="false" ht="12" hidden="false" customHeight="false" outlineLevel="0" collapsed="false">
      <c r="A50" s="57"/>
      <c r="B50" s="58"/>
      <c r="C50" s="58" t="n">
        <v>37</v>
      </c>
      <c r="D50" s="70" t="n">
        <f aca="false">L50</f>
        <v>279.0936</v>
      </c>
      <c r="E50" s="70" t="n">
        <f aca="false">N50</f>
        <v>35.7041</v>
      </c>
      <c r="F50" s="70" t="n">
        <f aca="false">L50</f>
        <v>279.0936</v>
      </c>
      <c r="G50" s="70" t="n">
        <f aca="false">O50</f>
        <v>34.2068</v>
      </c>
      <c r="H50" s="70" t="n">
        <f aca="false">T50</f>
        <v>279.0936</v>
      </c>
      <c r="I50" s="70" t="n">
        <f aca="false">V50</f>
        <v>35.7041</v>
      </c>
      <c r="J50" s="70" t="n">
        <f aca="false">T50</f>
        <v>279.0936</v>
      </c>
      <c r="K50" s="70" t="n">
        <f aca="false">W50</f>
        <v>34.2068</v>
      </c>
      <c r="L50" s="60" t="n">
        <v>279.0936</v>
      </c>
      <c r="M50" s="60" t="n">
        <v>30.9548</v>
      </c>
      <c r="N50" s="60" t="n">
        <v>35.7041</v>
      </c>
      <c r="O50" s="60" t="n">
        <v>34.2068</v>
      </c>
      <c r="P50" s="60" t="n">
        <v>1796.22</v>
      </c>
      <c r="Q50" s="60" t="n">
        <v>2.11</v>
      </c>
      <c r="R50" s="60" t="n">
        <f aca="false">P50/3600</f>
        <v>0.49895</v>
      </c>
      <c r="S50" s="58"/>
      <c r="T50" s="60" t="n">
        <v>279.0936</v>
      </c>
      <c r="U50" s="60" t="n">
        <v>30.9548</v>
      </c>
      <c r="V50" s="60" t="n">
        <v>35.7041</v>
      </c>
      <c r="W50" s="60" t="n">
        <v>34.2068</v>
      </c>
      <c r="X50" s="60" t="n">
        <v>1796.22</v>
      </c>
      <c r="Y50" s="60" t="n">
        <v>2.11</v>
      </c>
      <c r="Z50" s="60" t="n">
        <f aca="false">X50/3600</f>
        <v>0.49895</v>
      </c>
      <c r="AA50" s="58"/>
      <c r="AB50" s="58"/>
      <c r="AC50" s="58"/>
    </row>
    <row r="51" customFormat="false" ht="11.25" hidden="false" customHeight="false" outlineLevel="0" collapsed="false">
      <c r="A51" s="57"/>
      <c r="B51" s="49" t="s">
        <v>61</v>
      </c>
      <c r="C51" s="49" t="n">
        <v>22</v>
      </c>
      <c r="D51" s="65" t="n">
        <f aca="false">L51</f>
        <v>4111.9776</v>
      </c>
      <c r="E51" s="65" t="n">
        <f aca="false">N51</f>
        <v>41.6137</v>
      </c>
      <c r="F51" s="65" t="n">
        <f aca="false">L51</f>
        <v>4111.9776</v>
      </c>
      <c r="G51" s="65" t="n">
        <f aca="false">O51</f>
        <v>42.3385</v>
      </c>
      <c r="H51" s="65" t="n">
        <f aca="false">T51</f>
        <v>4111.9776</v>
      </c>
      <c r="I51" s="65" t="n">
        <f aca="false">V51</f>
        <v>41.6137</v>
      </c>
      <c r="J51" s="65" t="n">
        <f aca="false">T51</f>
        <v>4111.9776</v>
      </c>
      <c r="K51" s="65" t="n">
        <f aca="false">W51</f>
        <v>42.3385</v>
      </c>
      <c r="L51" s="63" t="n">
        <v>4111.9776</v>
      </c>
      <c r="M51" s="63" t="n">
        <v>38.2716</v>
      </c>
      <c r="N51" s="63" t="n">
        <v>41.6137</v>
      </c>
      <c r="O51" s="63" t="n">
        <v>42.3385</v>
      </c>
      <c r="P51" s="63" t="n">
        <v>2480.72</v>
      </c>
      <c r="Q51" s="95" t="n">
        <v>4.46</v>
      </c>
      <c r="R51" s="63" t="n">
        <f aca="false">P51/3600</f>
        <v>0.689088888888889</v>
      </c>
      <c r="S51" s="66"/>
      <c r="T51" s="63" t="n">
        <v>4111.9776</v>
      </c>
      <c r="U51" s="63" t="n">
        <v>38.2716</v>
      </c>
      <c r="V51" s="63" t="n">
        <v>41.6137</v>
      </c>
      <c r="W51" s="63" t="n">
        <v>42.3385</v>
      </c>
      <c r="X51" s="63" t="n">
        <v>2480.72</v>
      </c>
      <c r="Y51" s="95" t="n">
        <v>4.46</v>
      </c>
      <c r="Z51" s="63" t="n">
        <f aca="false">X51/3600</f>
        <v>0.689088888888889</v>
      </c>
      <c r="AA51" s="56" t="e">
        <f aca="false">([1]!BJM,$L51:$M54,T51:U54)</f>
        <v>#VALUE!</v>
      </c>
      <c r="AB51" s="56" t="e">
        <f aca="false">([1]!BJM,$D51:$E54,H51:I54)</f>
        <v>#VALUE!</v>
      </c>
      <c r="AC51" s="56" t="e">
        <f aca="false">([1]!BJM,$F51:$G54,J51:K54)</f>
        <v>#VALUE!</v>
      </c>
    </row>
    <row r="52" customFormat="false" ht="11.25" hidden="false" customHeight="false" outlineLevel="0" collapsed="false">
      <c r="A52" s="57"/>
      <c r="B52" s="57" t="s">
        <v>62</v>
      </c>
      <c r="C52" s="57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81.1592</v>
      </c>
      <c r="I52" s="50" t="n">
        <f aca="false">V52</f>
        <v>39.5259</v>
      </c>
      <c r="J52" s="50" t="n">
        <f aca="false">T52</f>
        <v>1881.1592</v>
      </c>
      <c r="K52" s="50" t="n">
        <f aca="false">W52</f>
        <v>40.134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82.53</v>
      </c>
      <c r="Q52" s="95" t="n">
        <v>3.57</v>
      </c>
      <c r="R52" s="51" t="n">
        <f aca="false">P52/3600</f>
        <v>0.634036111111111</v>
      </c>
      <c r="S52" s="52"/>
      <c r="T52" s="51" t="n">
        <v>1881.1592</v>
      </c>
      <c r="U52" s="51" t="n">
        <v>34.1359</v>
      </c>
      <c r="V52" s="51" t="n">
        <v>39.5259</v>
      </c>
      <c r="W52" s="51" t="n">
        <v>40.1341</v>
      </c>
      <c r="X52" s="51" t="n">
        <v>2282.53</v>
      </c>
      <c r="Y52" s="95" t="n">
        <v>3.57</v>
      </c>
      <c r="Z52" s="51" t="n">
        <f aca="false">X52/3600</f>
        <v>0.634036111111111</v>
      </c>
      <c r="AA52" s="52"/>
      <c r="AB52" s="52"/>
      <c r="AC52" s="52"/>
    </row>
    <row r="53" customFormat="false" ht="11.25" hidden="false" customHeight="false" outlineLevel="0" collapsed="false">
      <c r="A53" s="57"/>
      <c r="B53" s="57"/>
      <c r="C53" s="57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9.7816</v>
      </c>
      <c r="I53" s="50" t="n">
        <f aca="false">V53</f>
        <v>37.8753</v>
      </c>
      <c r="J53" s="50" t="n">
        <f aca="false">T53</f>
        <v>739.7816</v>
      </c>
      <c r="K53" s="50" t="n">
        <f aca="false">W53</f>
        <v>38.280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02.69</v>
      </c>
      <c r="Q53" s="95" t="n">
        <v>2.79</v>
      </c>
      <c r="R53" s="51" t="n">
        <f aca="false">P53/3600</f>
        <v>0.584080555555556</v>
      </c>
      <c r="S53" s="52"/>
      <c r="T53" s="51" t="n">
        <v>739.7816</v>
      </c>
      <c r="U53" s="51" t="n">
        <v>30.351</v>
      </c>
      <c r="V53" s="51" t="n">
        <v>37.8753</v>
      </c>
      <c r="W53" s="51" t="n">
        <v>38.2806</v>
      </c>
      <c r="X53" s="51" t="n">
        <v>2102.69</v>
      </c>
      <c r="Y53" s="95" t="n">
        <v>2.79</v>
      </c>
      <c r="Z53" s="51" t="n">
        <f aca="false">X53/3600</f>
        <v>0.584080555555556</v>
      </c>
      <c r="AA53" s="52"/>
      <c r="AB53" s="52"/>
      <c r="AC53" s="52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23.732</v>
      </c>
      <c r="E54" s="59" t="n">
        <f aca="false">N54</f>
        <v>36.4246</v>
      </c>
      <c r="F54" s="59" t="n">
        <f aca="false">L54</f>
        <v>223.732</v>
      </c>
      <c r="G54" s="59" t="n">
        <f aca="false">O54</f>
        <v>36.3091</v>
      </c>
      <c r="H54" s="59" t="n">
        <f aca="false">T54</f>
        <v>223.732</v>
      </c>
      <c r="I54" s="59" t="n">
        <f aca="false">V54</f>
        <v>36.4246</v>
      </c>
      <c r="J54" s="59" t="n">
        <f aca="false">T54</f>
        <v>223.732</v>
      </c>
      <c r="K54" s="59" t="n">
        <f aca="false">W54</f>
        <v>36.3091</v>
      </c>
      <c r="L54" s="60" t="n">
        <v>223.732</v>
      </c>
      <c r="M54" s="60" t="n">
        <v>26.6752</v>
      </c>
      <c r="N54" s="60" t="n">
        <v>36.4246</v>
      </c>
      <c r="O54" s="60" t="n">
        <v>36.3091</v>
      </c>
      <c r="P54" s="60" t="n">
        <v>1985.21</v>
      </c>
      <c r="Q54" s="60" t="n">
        <v>2.13</v>
      </c>
      <c r="R54" s="60" t="n">
        <f aca="false">P54/3600</f>
        <v>0.551447222222222</v>
      </c>
      <c r="S54" s="58"/>
      <c r="T54" s="60" t="n">
        <v>223.732</v>
      </c>
      <c r="U54" s="60" t="n">
        <v>26.6752</v>
      </c>
      <c r="V54" s="60" t="n">
        <v>36.4246</v>
      </c>
      <c r="W54" s="60" t="n">
        <v>36.3091</v>
      </c>
      <c r="X54" s="60" t="n">
        <v>1985.21</v>
      </c>
      <c r="Y54" s="60" t="n">
        <v>2.13</v>
      </c>
      <c r="Z54" s="60" t="n">
        <f aca="false">X54/3600</f>
        <v>0.551447222222222</v>
      </c>
      <c r="AA54" s="58"/>
      <c r="AB54" s="58"/>
      <c r="AC54" s="58"/>
    </row>
    <row r="55" customFormat="false" ht="11.25" hidden="false" customHeight="false" outlineLevel="0" collapsed="false">
      <c r="A55" s="57"/>
      <c r="B55" s="49" t="s">
        <v>63</v>
      </c>
      <c r="C55" s="49" t="n">
        <v>22</v>
      </c>
      <c r="D55" s="68" t="n">
        <f aca="false">L55</f>
        <v>2801.7672</v>
      </c>
      <c r="E55" s="68" t="n">
        <f aca="false">N55</f>
        <v>40.0504</v>
      </c>
      <c r="F55" s="68" t="n">
        <f aca="false">L55</f>
        <v>2801.7672</v>
      </c>
      <c r="G55" s="68" t="n">
        <f aca="false">O55</f>
        <v>40.5246</v>
      </c>
      <c r="H55" s="68" t="n">
        <f aca="false">T55</f>
        <v>2801.7672</v>
      </c>
      <c r="I55" s="68" t="n">
        <f aca="false">V55</f>
        <v>40.0504</v>
      </c>
      <c r="J55" s="68" t="n">
        <f aca="false">T55</f>
        <v>2801.7672</v>
      </c>
      <c r="K55" s="68" t="n">
        <f aca="false">W55</f>
        <v>40.5246</v>
      </c>
      <c r="L55" s="63" t="n">
        <v>2801.7672</v>
      </c>
      <c r="M55" s="63" t="n">
        <v>37.9288</v>
      </c>
      <c r="N55" s="63" t="n">
        <v>40.0504</v>
      </c>
      <c r="O55" s="63" t="n">
        <v>40.5246</v>
      </c>
      <c r="P55" s="63" t="n">
        <v>2074.28</v>
      </c>
      <c r="Q55" s="95" t="n">
        <v>3.58</v>
      </c>
      <c r="R55" s="63" t="n">
        <f aca="false">P55/3600</f>
        <v>0.576188888888889</v>
      </c>
      <c r="S55" s="66"/>
      <c r="T55" s="63" t="n">
        <v>2801.7672</v>
      </c>
      <c r="U55" s="63" t="n">
        <v>37.9288</v>
      </c>
      <c r="V55" s="63" t="n">
        <v>40.0504</v>
      </c>
      <c r="W55" s="63" t="n">
        <v>40.5246</v>
      </c>
      <c r="X55" s="63" t="n">
        <v>2074.28</v>
      </c>
      <c r="Y55" s="95" t="n">
        <v>3.58</v>
      </c>
      <c r="Z55" s="63" t="n">
        <f aca="false">X55/3600</f>
        <v>0.576188888888889</v>
      </c>
      <c r="AA55" s="56" t="e">
        <f aca="false">([1]!BJM,$L55:$M58,T55:U58)</f>
        <v>#VALUE!</v>
      </c>
      <c r="AB55" s="56" t="e">
        <f aca="false">([1]!BJM,$D55:$E58,H55:I58)</f>
        <v>#VALUE!</v>
      </c>
      <c r="AC55" s="56" t="e">
        <f aca="false">([1]!BJM,$F55:$G58,J55:K58)</f>
        <v>#VALUE!</v>
      </c>
    </row>
    <row r="56" customFormat="false" ht="11.25" hidden="false" customHeight="false" outlineLevel="0" collapsed="false">
      <c r="A56" s="57"/>
      <c r="B56" s="57" t="s">
        <v>64</v>
      </c>
      <c r="C56" s="57" t="n">
        <v>27</v>
      </c>
      <c r="D56" s="69" t="n">
        <f aca="false">L56</f>
        <v>1239.1824</v>
      </c>
      <c r="E56" s="69" t="n">
        <f aca="false">N56</f>
        <v>37.1582</v>
      </c>
      <c r="F56" s="69" t="n">
        <f aca="false">L56</f>
        <v>1239.1824</v>
      </c>
      <c r="G56" s="69" t="n">
        <f aca="false">O56</f>
        <v>37.6082</v>
      </c>
      <c r="H56" s="69" t="n">
        <f aca="false">T56</f>
        <v>1239.1824</v>
      </c>
      <c r="I56" s="69" t="n">
        <f aca="false">V56</f>
        <v>37.1582</v>
      </c>
      <c r="J56" s="69" t="n">
        <f aca="false">T56</f>
        <v>1239.1824</v>
      </c>
      <c r="K56" s="69" t="n">
        <f aca="false">W56</f>
        <v>37.6082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81.07</v>
      </c>
      <c r="Q56" s="95" t="n">
        <v>2.96</v>
      </c>
      <c r="R56" s="51" t="n">
        <f aca="false">P56/3600</f>
        <v>0.494741666666667</v>
      </c>
      <c r="S56" s="52"/>
      <c r="T56" s="51" t="n">
        <v>1239.1824</v>
      </c>
      <c r="U56" s="51" t="n">
        <v>33.8473</v>
      </c>
      <c r="V56" s="51" t="n">
        <v>37.1582</v>
      </c>
      <c r="W56" s="51" t="n">
        <v>37.6082</v>
      </c>
      <c r="X56" s="51" t="n">
        <v>1781.07</v>
      </c>
      <c r="Y56" s="95" t="n">
        <v>2.96</v>
      </c>
      <c r="Z56" s="51" t="n">
        <f aca="false">X56/3600</f>
        <v>0.494741666666667</v>
      </c>
      <c r="AA56" s="52"/>
      <c r="AB56" s="52"/>
      <c r="AC56" s="52"/>
    </row>
    <row r="57" customFormat="false" ht="11.25" hidden="false" customHeight="false" outlineLevel="0" collapsed="false">
      <c r="A57" s="57"/>
      <c r="B57" s="57"/>
      <c r="C57" s="57" t="n">
        <v>32</v>
      </c>
      <c r="D57" s="69" t="n">
        <f aca="false">L57</f>
        <v>505.6008</v>
      </c>
      <c r="E57" s="69" t="n">
        <f aca="false">N57</f>
        <v>34.7101</v>
      </c>
      <c r="F57" s="69" t="n">
        <f aca="false">L57</f>
        <v>505.6008</v>
      </c>
      <c r="G57" s="69" t="n">
        <f aca="false">O57</f>
        <v>35.1756</v>
      </c>
      <c r="H57" s="69" t="n">
        <f aca="false">T57</f>
        <v>505.6008</v>
      </c>
      <c r="I57" s="69" t="n">
        <f aca="false">V57</f>
        <v>34.7101</v>
      </c>
      <c r="J57" s="69" t="n">
        <f aca="false">T57</f>
        <v>505.6008</v>
      </c>
      <c r="K57" s="69" t="n">
        <f aca="false">W57</f>
        <v>35.175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2.4</v>
      </c>
      <c r="Q57" s="95" t="n">
        <v>2.23</v>
      </c>
      <c r="R57" s="51" t="n">
        <f aca="false">P57/3600</f>
        <v>0.495111111111111</v>
      </c>
      <c r="S57" s="52"/>
      <c r="T57" s="51" t="n">
        <v>505.6008</v>
      </c>
      <c r="U57" s="51" t="n">
        <v>30.1853</v>
      </c>
      <c r="V57" s="51" t="n">
        <v>34.7101</v>
      </c>
      <c r="W57" s="51" t="n">
        <v>35.1756</v>
      </c>
      <c r="X57" s="51" t="n">
        <v>1782.4</v>
      </c>
      <c r="Y57" s="95" t="n">
        <v>2.23</v>
      </c>
      <c r="Z57" s="51" t="n">
        <f aca="false">X57/3600</f>
        <v>0.495111111111111</v>
      </c>
      <c r="AA57" s="52"/>
      <c r="AB57" s="52"/>
      <c r="AC57" s="52"/>
    </row>
    <row r="58" customFormat="false" ht="12" hidden="false" customHeight="false" outlineLevel="0" collapsed="false">
      <c r="A58" s="57"/>
      <c r="B58" s="58"/>
      <c r="C58" s="58" t="n">
        <v>37</v>
      </c>
      <c r="D58" s="70" t="n">
        <f aca="false">L58</f>
        <v>189.9272</v>
      </c>
      <c r="E58" s="70" t="n">
        <f aca="false">N58</f>
        <v>32.5456</v>
      </c>
      <c r="F58" s="70" t="n">
        <f aca="false">L58</f>
        <v>189.9272</v>
      </c>
      <c r="G58" s="70" t="n">
        <f aca="false">O58</f>
        <v>33.0668</v>
      </c>
      <c r="H58" s="70" t="n">
        <f aca="false">T58</f>
        <v>189.9272</v>
      </c>
      <c r="I58" s="70" t="n">
        <f aca="false">V58</f>
        <v>32.5456</v>
      </c>
      <c r="J58" s="70" t="n">
        <f aca="false">T58</f>
        <v>189.9272</v>
      </c>
      <c r="K58" s="70" t="n">
        <f aca="false">W58</f>
        <v>33.0668</v>
      </c>
      <c r="L58" s="60" t="n">
        <v>189.9272</v>
      </c>
      <c r="M58" s="60" t="n">
        <v>27.0618</v>
      </c>
      <c r="N58" s="60" t="n">
        <v>32.5456</v>
      </c>
      <c r="O58" s="60" t="n">
        <v>33.0668</v>
      </c>
      <c r="P58" s="60" t="n">
        <v>1692.43</v>
      </c>
      <c r="Q58" s="60" t="n">
        <v>1.77</v>
      </c>
      <c r="R58" s="60" t="n">
        <f aca="false">P58/3600</f>
        <v>0.470119444444445</v>
      </c>
      <c r="S58" s="58"/>
      <c r="T58" s="60" t="n">
        <v>189.9272</v>
      </c>
      <c r="U58" s="60" t="n">
        <v>27.0618</v>
      </c>
      <c r="V58" s="60" t="n">
        <v>32.5456</v>
      </c>
      <c r="W58" s="60" t="n">
        <v>33.0668</v>
      </c>
      <c r="X58" s="60" t="n">
        <v>1692.43</v>
      </c>
      <c r="Y58" s="60" t="n">
        <v>1.77</v>
      </c>
      <c r="Z58" s="60" t="n">
        <f aca="false">X58/3600</f>
        <v>0.470119444444445</v>
      </c>
      <c r="AA58" s="58"/>
      <c r="AB58" s="58"/>
      <c r="AC58" s="58"/>
    </row>
    <row r="59" customFormat="false" ht="11.25" hidden="false" customHeight="false" outlineLevel="0" collapsed="false">
      <c r="A59" s="57"/>
      <c r="B59" s="49" t="s">
        <v>65</v>
      </c>
      <c r="C59" s="49" t="n">
        <v>22</v>
      </c>
      <c r="D59" s="65" t="n">
        <f aca="false">L59</f>
        <v>1754.6448</v>
      </c>
      <c r="E59" s="65" t="n">
        <f aca="false">N59</f>
        <v>41.1449</v>
      </c>
      <c r="F59" s="65" t="n">
        <f aca="false">L59</f>
        <v>1754.6448</v>
      </c>
      <c r="G59" s="65" t="n">
        <f aca="false">O59</f>
        <v>42.2807</v>
      </c>
      <c r="H59" s="65" t="n">
        <f aca="false">T59</f>
        <v>1754.6448</v>
      </c>
      <c r="I59" s="65" t="n">
        <f aca="false">V59</f>
        <v>41.1449</v>
      </c>
      <c r="J59" s="65" t="n">
        <f aca="false">T59</f>
        <v>1754.6448</v>
      </c>
      <c r="K59" s="65" t="n">
        <f aca="false">W59</f>
        <v>42.2807</v>
      </c>
      <c r="L59" s="63" t="n">
        <v>1754.6448</v>
      </c>
      <c r="M59" s="63" t="n">
        <v>39.8698</v>
      </c>
      <c r="N59" s="63" t="n">
        <v>41.1449</v>
      </c>
      <c r="O59" s="63" t="n">
        <v>42.2807</v>
      </c>
      <c r="P59" s="63" t="n">
        <v>1521.13</v>
      </c>
      <c r="Q59" s="95" t="n">
        <v>2.28</v>
      </c>
      <c r="R59" s="63" t="n">
        <f aca="false">P59/3600</f>
        <v>0.422536111111111</v>
      </c>
      <c r="S59" s="66"/>
      <c r="T59" s="63" t="n">
        <v>1754.6448</v>
      </c>
      <c r="U59" s="63" t="n">
        <v>39.8698</v>
      </c>
      <c r="V59" s="63" t="n">
        <v>41.1449</v>
      </c>
      <c r="W59" s="63" t="n">
        <v>42.2807</v>
      </c>
      <c r="X59" s="63" t="n">
        <v>1521.13</v>
      </c>
      <c r="Y59" s="95" t="n">
        <v>2.28</v>
      </c>
      <c r="Z59" s="63" t="n">
        <f aca="false">X59/3600</f>
        <v>0.422536111111111</v>
      </c>
      <c r="AA59" s="56" t="e">
        <f aca="false">([1]!BJM,$L59:$M62,T59:U62)</f>
        <v>#VALUE!</v>
      </c>
      <c r="AB59" s="56" t="e">
        <f aca="false">([1]!BJM,$D59:$E62,H59:I62)</f>
        <v>#VALUE!</v>
      </c>
      <c r="AC59" s="56" t="e">
        <f aca="false">([1]!BJM,$F59:$G62,J59:K62)</f>
        <v>#VALUE!</v>
      </c>
    </row>
    <row r="60" customFormat="false" ht="11.25" hidden="false" customHeight="false" outlineLevel="0" collapsed="false">
      <c r="A60" s="57"/>
      <c r="B60" s="57" t="s">
        <v>57</v>
      </c>
      <c r="C60" s="57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1</v>
      </c>
      <c r="I60" s="50" t="n">
        <f aca="false">V60</f>
        <v>38.2486</v>
      </c>
      <c r="J60" s="50" t="n">
        <f aca="false">T60</f>
        <v>883.1</v>
      </c>
      <c r="K60" s="50" t="n">
        <f aca="false">W60</f>
        <v>39.454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25.08</v>
      </c>
      <c r="Q60" s="95" t="n">
        <v>1.95</v>
      </c>
      <c r="R60" s="51" t="n">
        <f aca="false">P60/3600</f>
        <v>0.368077777777778</v>
      </c>
      <c r="S60" s="52"/>
      <c r="T60" s="51" t="n">
        <v>883.1</v>
      </c>
      <c r="U60" s="51" t="n">
        <v>36.061</v>
      </c>
      <c r="V60" s="51" t="n">
        <v>38.2486</v>
      </c>
      <c r="W60" s="51" t="n">
        <v>39.4542</v>
      </c>
      <c r="X60" s="51" t="n">
        <v>1325.08</v>
      </c>
      <c r="Y60" s="95" t="n">
        <v>1.95</v>
      </c>
      <c r="Z60" s="51" t="n">
        <f aca="false">X60/3600</f>
        <v>0.368077777777778</v>
      </c>
      <c r="AA60" s="52"/>
      <c r="AB60" s="52"/>
      <c r="AC60" s="5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7.2632</v>
      </c>
      <c r="I61" s="50" t="n">
        <f aca="false">V61</f>
        <v>35.6747</v>
      </c>
      <c r="J61" s="50" t="n">
        <f aca="false">T61</f>
        <v>417.2632</v>
      </c>
      <c r="K61" s="50" t="n">
        <f aca="false">W61</f>
        <v>36.7574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5.95</v>
      </c>
      <c r="Q61" s="95" t="n">
        <v>1.54</v>
      </c>
      <c r="R61" s="51" t="n">
        <f aca="false">P61/3600</f>
        <v>0.365541666666667</v>
      </c>
      <c r="S61" s="52"/>
      <c r="T61" s="51" t="n">
        <v>417.2632</v>
      </c>
      <c r="U61" s="51" t="n">
        <v>32.5625</v>
      </c>
      <c r="V61" s="51" t="n">
        <v>35.6747</v>
      </c>
      <c r="W61" s="51" t="n">
        <v>36.7574</v>
      </c>
      <c r="X61" s="51" t="n">
        <v>1315.95</v>
      </c>
      <c r="Y61" s="95" t="n">
        <v>1.54</v>
      </c>
      <c r="Z61" s="51" t="n">
        <f aca="false">X61/3600</f>
        <v>0.365541666666667</v>
      </c>
      <c r="AA61" s="52"/>
      <c r="AB61" s="52"/>
      <c r="AC61" s="52"/>
    </row>
    <row r="62" customFormat="false" ht="12" hidden="false" customHeight="false" outlineLevel="0" collapsed="false">
      <c r="A62" s="58"/>
      <c r="B62" s="58"/>
      <c r="C62" s="58" t="n">
        <v>37</v>
      </c>
      <c r="D62" s="72" t="n">
        <f aca="false">L62</f>
        <v>186.7896</v>
      </c>
      <c r="E62" s="72" t="n">
        <f aca="false">N62</f>
        <v>33.2543</v>
      </c>
      <c r="F62" s="72" t="n">
        <f aca="false">L62</f>
        <v>186.7896</v>
      </c>
      <c r="G62" s="72" t="n">
        <f aca="false">O62</f>
        <v>34.2122</v>
      </c>
      <c r="H62" s="72" t="n">
        <f aca="false">T62</f>
        <v>186.7896</v>
      </c>
      <c r="I62" s="72" t="n">
        <f aca="false">V62</f>
        <v>33.2543</v>
      </c>
      <c r="J62" s="72" t="n">
        <f aca="false">T62</f>
        <v>186.7896</v>
      </c>
      <c r="K62" s="72" t="n">
        <f aca="false">W62</f>
        <v>34.2122</v>
      </c>
      <c r="L62" s="60" t="n">
        <v>186.7896</v>
      </c>
      <c r="M62" s="60" t="n">
        <v>29.6545</v>
      </c>
      <c r="N62" s="60" t="n">
        <v>33.2543</v>
      </c>
      <c r="O62" s="60" t="n">
        <v>34.2122</v>
      </c>
      <c r="P62" s="60" t="n">
        <v>1229.25</v>
      </c>
      <c r="Q62" s="60" t="n">
        <v>1.3</v>
      </c>
      <c r="R62" s="60" t="n">
        <f aca="false">P62/3600</f>
        <v>0.341458333333333</v>
      </c>
      <c r="S62" s="58"/>
      <c r="T62" s="60" t="n">
        <v>186.7896</v>
      </c>
      <c r="U62" s="60" t="n">
        <v>29.6545</v>
      </c>
      <c r="V62" s="60" t="n">
        <v>33.2543</v>
      </c>
      <c r="W62" s="60" t="n">
        <v>34.2122</v>
      </c>
      <c r="X62" s="60" t="n">
        <v>1229.25</v>
      </c>
      <c r="Y62" s="60" t="n">
        <v>1.3</v>
      </c>
      <c r="Z62" s="60" t="n">
        <f aca="false">X62/3600</f>
        <v>0.341458333333333</v>
      </c>
      <c r="AA62" s="58"/>
      <c r="AB62" s="58"/>
      <c r="AC62" s="58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8" t="n">
        <f aca="false">L63</f>
        <v>2517.9432</v>
      </c>
      <c r="E63" s="68" t="n">
        <f aca="false">N63</f>
        <v>46.405</v>
      </c>
      <c r="F63" s="68" t="n">
        <f aca="false">L63</f>
        <v>2517.9432</v>
      </c>
      <c r="G63" s="68" t="n">
        <f aca="false">O63</f>
        <v>47.3465</v>
      </c>
      <c r="H63" s="68" t="n">
        <f aca="false">T63</f>
        <v>2517.78</v>
      </c>
      <c r="I63" s="68" t="n">
        <f aca="false">V63</f>
        <v>46.41</v>
      </c>
      <c r="J63" s="68" t="n">
        <f aca="false">T63</f>
        <v>2517.78</v>
      </c>
      <c r="K63" s="68" t="n">
        <f aca="false">W63</f>
        <v>47.35</v>
      </c>
      <c r="L63" s="63" t="n">
        <v>2517.9432</v>
      </c>
      <c r="M63" s="63" t="n">
        <v>43.1337</v>
      </c>
      <c r="N63" s="63" t="n">
        <v>46.405</v>
      </c>
      <c r="O63" s="63" t="n">
        <v>47.3465</v>
      </c>
      <c r="P63" s="63" t="n">
        <v>17345.88</v>
      </c>
      <c r="Q63" s="95" t="n">
        <v>18.05</v>
      </c>
      <c r="R63" s="63" t="n">
        <f aca="false">P63/3600</f>
        <v>4.8183</v>
      </c>
      <c r="S63" s="66"/>
      <c r="T63" s="64" t="n">
        <v>2517.78</v>
      </c>
      <c r="U63" s="64" t="n">
        <v>43.13</v>
      </c>
      <c r="V63" s="64" t="n">
        <v>46.41</v>
      </c>
      <c r="W63" s="64" t="n">
        <v>47.35</v>
      </c>
      <c r="X63" s="64" t="n">
        <v>18675.53</v>
      </c>
      <c r="Y63" s="55" t="n">
        <v>18.13</v>
      </c>
      <c r="Z63" s="63" t="n">
        <f aca="false">X63/3600</f>
        <v>5.18764722222222</v>
      </c>
      <c r="AA63" s="56" t="e">
        <f aca="false">([1]!BJM,$L63:$M66,T63:U66)</f>
        <v>#VALUE!</v>
      </c>
      <c r="AB63" s="56" t="e">
        <f aca="false">([1]!BJM,$D63:$E66,H63:I66)</f>
        <v>#VALUE!</v>
      </c>
      <c r="AC63" s="56" t="e">
        <f aca="false">([1]!BJM,$F63:$G66,J63:K66)</f>
        <v>#VALUE!</v>
      </c>
    </row>
    <row r="64" customFormat="false" ht="11.25" hidden="false" customHeight="false" outlineLevel="0" collapsed="false">
      <c r="A64" s="57" t="s">
        <v>59</v>
      </c>
      <c r="B64" s="57" t="s">
        <v>68</v>
      </c>
      <c r="C64" s="57" t="n">
        <v>27</v>
      </c>
      <c r="D64" s="69" t="n">
        <f aca="false">L64</f>
        <v>963.432</v>
      </c>
      <c r="E64" s="69" t="n">
        <f aca="false">N64</f>
        <v>45.0399</v>
      </c>
      <c r="F64" s="69" t="n">
        <f aca="false">L64</f>
        <v>963.432</v>
      </c>
      <c r="G64" s="69" t="n">
        <f aca="false">O64</f>
        <v>45.7171</v>
      </c>
      <c r="H64" s="69" t="n">
        <f aca="false">T64</f>
        <v>963.44</v>
      </c>
      <c r="I64" s="69" t="n">
        <f aca="false">V64</f>
        <v>45.03</v>
      </c>
      <c r="J64" s="69" t="n">
        <f aca="false">T64</f>
        <v>963.44</v>
      </c>
      <c r="K64" s="69" t="n">
        <f aca="false">W64</f>
        <v>45.72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879.3</v>
      </c>
      <c r="Q64" s="95" t="n">
        <v>14.52</v>
      </c>
      <c r="R64" s="51" t="n">
        <f aca="false">P64/3600</f>
        <v>4.96647222222222</v>
      </c>
      <c r="S64" s="52"/>
      <c r="T64" s="53" t="n">
        <v>963.44</v>
      </c>
      <c r="U64" s="53" t="n">
        <v>40.68</v>
      </c>
      <c r="V64" s="53" t="n">
        <v>45.03</v>
      </c>
      <c r="W64" s="53" t="n">
        <v>45.72</v>
      </c>
      <c r="X64" s="53" t="n">
        <v>19666.6</v>
      </c>
      <c r="Y64" s="55" t="n">
        <v>15.45</v>
      </c>
      <c r="Z64" s="51" t="n">
        <f aca="false">X64/3600</f>
        <v>5.46294444444444</v>
      </c>
      <c r="AA64" s="52"/>
      <c r="AB64" s="52"/>
      <c r="AC64" s="52"/>
    </row>
    <row r="65" customFormat="false" ht="11.25" hidden="false" customHeight="false" outlineLevel="0" collapsed="false">
      <c r="A65" s="57"/>
      <c r="B65" s="57"/>
      <c r="C65" s="57" t="n">
        <v>32</v>
      </c>
      <c r="D65" s="69" t="n">
        <f aca="false">L65</f>
        <v>459.4272</v>
      </c>
      <c r="E65" s="69" t="n">
        <f aca="false">N65</f>
        <v>43.4529</v>
      </c>
      <c r="F65" s="69" t="n">
        <f aca="false">L65</f>
        <v>459.4272</v>
      </c>
      <c r="G65" s="69" t="n">
        <f aca="false">O65</f>
        <v>43.8852</v>
      </c>
      <c r="H65" s="69" t="n">
        <f aca="false">T65</f>
        <v>459.3</v>
      </c>
      <c r="I65" s="69" t="n">
        <f aca="false">V65</f>
        <v>43.47</v>
      </c>
      <c r="J65" s="69" t="n">
        <f aca="false">T65</f>
        <v>459.3</v>
      </c>
      <c r="K65" s="69" t="n">
        <f aca="false">W65</f>
        <v>43.82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517.33</v>
      </c>
      <c r="Q65" s="95" t="n">
        <v>13.1</v>
      </c>
      <c r="R65" s="51" t="n">
        <f aca="false">P65/3600</f>
        <v>4.865925</v>
      </c>
      <c r="S65" s="52"/>
      <c r="T65" s="53" t="n">
        <v>459.3</v>
      </c>
      <c r="U65" s="53" t="n">
        <v>37.93</v>
      </c>
      <c r="V65" s="53" t="n">
        <v>43.47</v>
      </c>
      <c r="W65" s="53" t="n">
        <v>43.82</v>
      </c>
      <c r="X65" s="53" t="n">
        <v>19184.31</v>
      </c>
      <c r="Y65" s="55" t="n">
        <v>14.3</v>
      </c>
      <c r="Z65" s="51" t="n">
        <f aca="false">X65/3600</f>
        <v>5.328975</v>
      </c>
      <c r="AA65" s="52"/>
      <c r="AB65" s="52"/>
      <c r="AC65" s="52"/>
    </row>
    <row r="66" customFormat="false" ht="12" hidden="false" customHeight="false" outlineLevel="0" collapsed="false">
      <c r="A66" s="57"/>
      <c r="B66" s="58"/>
      <c r="C66" s="58" t="n">
        <v>37</v>
      </c>
      <c r="D66" s="70" t="n">
        <f aca="false">L66</f>
        <v>242.936</v>
      </c>
      <c r="E66" s="70" t="n">
        <f aca="false">N66</f>
        <v>41.966</v>
      </c>
      <c r="F66" s="70" t="n">
        <f aca="false">L66</f>
        <v>242.936</v>
      </c>
      <c r="G66" s="70" t="n">
        <f aca="false">O66</f>
        <v>42.0497</v>
      </c>
      <c r="H66" s="70" t="n">
        <f aca="false">T66</f>
        <v>242.62</v>
      </c>
      <c r="I66" s="70" t="n">
        <f aca="false">V66</f>
        <v>41.85</v>
      </c>
      <c r="J66" s="70" t="n">
        <f aca="false">T66</f>
        <v>242.62</v>
      </c>
      <c r="K66" s="70" t="n">
        <f aca="false">W66</f>
        <v>42.14</v>
      </c>
      <c r="L66" s="60" t="n">
        <v>242.936</v>
      </c>
      <c r="M66" s="60" t="n">
        <v>35.0646</v>
      </c>
      <c r="N66" s="60" t="n">
        <v>41.966</v>
      </c>
      <c r="O66" s="60" t="n">
        <v>42.0497</v>
      </c>
      <c r="P66" s="60" t="n">
        <v>16188.37</v>
      </c>
      <c r="Q66" s="60" t="n">
        <v>13.29</v>
      </c>
      <c r="R66" s="60" t="n">
        <f aca="false">P66/3600</f>
        <v>4.49676944444444</v>
      </c>
      <c r="S66" s="58"/>
      <c r="T66" s="61" t="n">
        <v>242.62</v>
      </c>
      <c r="U66" s="61" t="n">
        <v>35.03</v>
      </c>
      <c r="V66" s="61" t="n">
        <v>41.85</v>
      </c>
      <c r="W66" s="61" t="n">
        <v>42.14</v>
      </c>
      <c r="X66" s="61" t="n">
        <v>17305.1</v>
      </c>
      <c r="Y66" s="61" t="n">
        <v>13.21</v>
      </c>
      <c r="Z66" s="60" t="n">
        <f aca="false">X66/3600</f>
        <v>4.80697222222222</v>
      </c>
      <c r="AA66" s="58"/>
      <c r="AB66" s="58"/>
      <c r="AC66" s="58"/>
    </row>
    <row r="67" customFormat="false" ht="11.25" hidden="false" customHeight="false" outlineLevel="0" collapsed="false">
      <c r="A67" s="57"/>
      <c r="B67" s="49" t="s">
        <v>69</v>
      </c>
      <c r="C67" s="49" t="n">
        <v>22</v>
      </c>
      <c r="D67" s="65" t="n">
        <f aca="false">L67</f>
        <v>3602.9344</v>
      </c>
      <c r="E67" s="65" t="n">
        <f aca="false">N67</f>
        <v>48.0197</v>
      </c>
      <c r="F67" s="65" t="n">
        <f aca="false">L67</f>
        <v>3602.9344</v>
      </c>
      <c r="G67" s="65" t="n">
        <f aca="false">O67</f>
        <v>47.3096</v>
      </c>
      <c r="H67" s="65" t="n">
        <f aca="false">T67</f>
        <v>3604.07</v>
      </c>
      <c r="I67" s="65" t="n">
        <f aca="false">V67</f>
        <v>48</v>
      </c>
      <c r="J67" s="65" t="n">
        <f aca="false">T67</f>
        <v>3604.07</v>
      </c>
      <c r="K67" s="65" t="n">
        <f aca="false">W67</f>
        <v>47.31</v>
      </c>
      <c r="L67" s="63" t="n">
        <v>3602.9344</v>
      </c>
      <c r="M67" s="63" t="n">
        <v>42.9746</v>
      </c>
      <c r="N67" s="63" t="n">
        <v>48.0197</v>
      </c>
      <c r="O67" s="63" t="n">
        <v>47.3096</v>
      </c>
      <c r="P67" s="63" t="n">
        <v>18797.28</v>
      </c>
      <c r="Q67" s="95" t="n">
        <v>17.54</v>
      </c>
      <c r="R67" s="63" t="n">
        <f aca="false">P67/3600</f>
        <v>5.22146666666667</v>
      </c>
      <c r="S67" s="66"/>
      <c r="T67" s="64" t="n">
        <v>3604.07</v>
      </c>
      <c r="U67" s="64" t="n">
        <v>42.97</v>
      </c>
      <c r="V67" s="64" t="n">
        <v>48</v>
      </c>
      <c r="W67" s="64" t="n">
        <v>47.31</v>
      </c>
      <c r="X67" s="64" t="n">
        <v>18922.11</v>
      </c>
      <c r="Y67" s="55" t="n">
        <v>18.65</v>
      </c>
      <c r="Z67" s="63" t="n">
        <f aca="false">X67/3600</f>
        <v>5.25614166666667</v>
      </c>
      <c r="AA67" s="56" t="e">
        <f aca="false">([1]!BJM,$L67:$M70,T67:U70)</f>
        <v>#VALUE!</v>
      </c>
      <c r="AB67" s="56" t="e">
        <f aca="false">([1]!BJM,$D67:$E70,H67:I70)</f>
        <v>#VALUE!</v>
      </c>
      <c r="AC67" s="56" t="e">
        <f aca="false">([1]!BJM,$F67:$G70,J67:K70)</f>
        <v>#VALUE!</v>
      </c>
    </row>
    <row r="68" customFormat="false" ht="11.25" hidden="false" customHeight="false" outlineLevel="0" collapsed="false">
      <c r="A68" s="57"/>
      <c r="B68" s="57" t="s">
        <v>70</v>
      </c>
      <c r="C68" s="57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7.73</v>
      </c>
      <c r="I68" s="50" t="n">
        <f aca="false">V68</f>
        <v>46.71</v>
      </c>
      <c r="J68" s="50" t="n">
        <f aca="false">T68</f>
        <v>1227.73</v>
      </c>
      <c r="K68" s="50" t="n">
        <f aca="false">W68</f>
        <v>45.4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794.93</v>
      </c>
      <c r="Q68" s="95" t="n">
        <v>15.82</v>
      </c>
      <c r="R68" s="51" t="n">
        <f aca="false">P68/3600</f>
        <v>4.66525833333333</v>
      </c>
      <c r="S68" s="52"/>
      <c r="T68" s="53" t="n">
        <v>1227.73</v>
      </c>
      <c r="U68" s="53" t="n">
        <v>40.29</v>
      </c>
      <c r="V68" s="53" t="n">
        <v>46.71</v>
      </c>
      <c r="W68" s="53" t="n">
        <v>45.41</v>
      </c>
      <c r="X68" s="53" t="n">
        <v>18015.66</v>
      </c>
      <c r="Y68" s="55" t="n">
        <v>15.84</v>
      </c>
      <c r="Z68" s="51" t="n">
        <f aca="false">X68/3600</f>
        <v>5.00435</v>
      </c>
      <c r="AA68" s="52"/>
      <c r="AB68" s="52"/>
      <c r="AC68" s="5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3.88</v>
      </c>
      <c r="I69" s="50" t="n">
        <f aca="false">V69</f>
        <v>45.33</v>
      </c>
      <c r="J69" s="50" t="n">
        <f aca="false">T69</f>
        <v>563.88</v>
      </c>
      <c r="K69" s="50" t="n">
        <f aca="false">W69</f>
        <v>43.58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318.85</v>
      </c>
      <c r="Q69" s="95" t="n">
        <v>14.33</v>
      </c>
      <c r="R69" s="51" t="n">
        <f aca="false">P69/3600</f>
        <v>4.53301388888889</v>
      </c>
      <c r="S69" s="52"/>
      <c r="T69" s="53" t="n">
        <v>563.88</v>
      </c>
      <c r="U69" s="53" t="n">
        <v>37.29</v>
      </c>
      <c r="V69" s="53" t="n">
        <v>45.33</v>
      </c>
      <c r="W69" s="53" t="n">
        <v>43.58</v>
      </c>
      <c r="X69" s="53" t="n">
        <v>17513.2</v>
      </c>
      <c r="Y69" s="55" t="n">
        <v>14.16</v>
      </c>
      <c r="Z69" s="51" t="n">
        <f aca="false">X69/3600</f>
        <v>4.86477777777778</v>
      </c>
      <c r="AA69" s="52"/>
      <c r="AB69" s="52"/>
      <c r="AC69" s="52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97.976</v>
      </c>
      <c r="E70" s="59" t="n">
        <f aca="false">N70</f>
        <v>44.0071</v>
      </c>
      <c r="F70" s="59" t="n">
        <f aca="false">L70</f>
        <v>297.976</v>
      </c>
      <c r="G70" s="59" t="n">
        <f aca="false">O70</f>
        <v>41.8668</v>
      </c>
      <c r="H70" s="59" t="n">
        <f aca="false">T70</f>
        <v>297.52</v>
      </c>
      <c r="I70" s="59" t="n">
        <f aca="false">V70</f>
        <v>44.19</v>
      </c>
      <c r="J70" s="59" t="n">
        <f aca="false">T70</f>
        <v>297.52</v>
      </c>
      <c r="K70" s="59" t="n">
        <f aca="false">W70</f>
        <v>41.96</v>
      </c>
      <c r="L70" s="60" t="n">
        <v>297.976</v>
      </c>
      <c r="M70" s="60" t="n">
        <v>34.1453</v>
      </c>
      <c r="N70" s="60" t="n">
        <v>44.0071</v>
      </c>
      <c r="O70" s="60" t="n">
        <v>41.8668</v>
      </c>
      <c r="P70" s="60" t="n">
        <v>17332.13</v>
      </c>
      <c r="Q70" s="60" t="n">
        <v>12.62</v>
      </c>
      <c r="R70" s="60" t="n">
        <f aca="false">P70/3600</f>
        <v>4.81448055555556</v>
      </c>
      <c r="S70" s="58"/>
      <c r="T70" s="61" t="n">
        <v>297.52</v>
      </c>
      <c r="U70" s="61" t="n">
        <v>34.12</v>
      </c>
      <c r="V70" s="61" t="n">
        <v>44.19</v>
      </c>
      <c r="W70" s="61" t="n">
        <v>41.96</v>
      </c>
      <c r="X70" s="61" t="n">
        <v>18926.17</v>
      </c>
      <c r="Y70" s="61" t="n">
        <v>13.11</v>
      </c>
      <c r="Z70" s="60" t="n">
        <f aca="false">X70/3600</f>
        <v>5.25726944444444</v>
      </c>
      <c r="AA70" s="58"/>
      <c r="AB70" s="58"/>
      <c r="AC70" s="58"/>
    </row>
    <row r="71" customFormat="false" ht="11.25" hidden="false" customHeight="false" outlineLevel="0" collapsed="false">
      <c r="A71" s="57"/>
      <c r="B71" s="49" t="s">
        <v>71</v>
      </c>
      <c r="C71" s="49" t="n">
        <v>22</v>
      </c>
      <c r="D71" s="65" t="n">
        <f aca="false">L71</f>
        <v>3044.5088</v>
      </c>
      <c r="E71" s="65" t="n">
        <f aca="false">N71</f>
        <v>47.7238</v>
      </c>
      <c r="F71" s="65" t="n">
        <f aca="false">L71</f>
        <v>3044.5088</v>
      </c>
      <c r="G71" s="65" t="n">
        <f aca="false">O71</f>
        <v>47.8928</v>
      </c>
      <c r="H71" s="65" t="n">
        <f aca="false">T71</f>
        <v>3044.81</v>
      </c>
      <c r="I71" s="65" t="n">
        <f aca="false">V71</f>
        <v>47.73</v>
      </c>
      <c r="J71" s="65" t="n">
        <f aca="false">T71</f>
        <v>3044.81</v>
      </c>
      <c r="K71" s="65" t="n">
        <f aca="false">W71</f>
        <v>47.89</v>
      </c>
      <c r="L71" s="63" t="n">
        <v>3044.5088</v>
      </c>
      <c r="M71" s="63" t="n">
        <v>42.9164</v>
      </c>
      <c r="N71" s="63" t="n">
        <v>47.7238</v>
      </c>
      <c r="O71" s="63" t="n">
        <v>47.8928</v>
      </c>
      <c r="P71" s="63" t="n">
        <v>17306.87</v>
      </c>
      <c r="Q71" s="95" t="n">
        <v>18.19</v>
      </c>
      <c r="R71" s="63" t="n">
        <f aca="false">P71/3600</f>
        <v>4.80746388888889</v>
      </c>
      <c r="S71" s="66"/>
      <c r="T71" s="64" t="n">
        <v>3044.81</v>
      </c>
      <c r="U71" s="64" t="n">
        <v>42.92</v>
      </c>
      <c r="V71" s="64" t="n">
        <v>47.73</v>
      </c>
      <c r="W71" s="64" t="n">
        <v>47.89</v>
      </c>
      <c r="X71" s="64" t="n">
        <v>18660.23</v>
      </c>
      <c r="Y71" s="55" t="n">
        <v>18.13</v>
      </c>
      <c r="Z71" s="63" t="n">
        <f aca="false">X71/3600</f>
        <v>5.18339722222222</v>
      </c>
      <c r="AA71" s="56" t="e">
        <f aca="false">([1]!BJM,$L71:$M74,T71:U74)</f>
        <v>#VALUE!</v>
      </c>
      <c r="AB71" s="56" t="e">
        <f aca="false">([1]!BJM,$D71:$E74,H71:I74)</f>
        <v>#VALUE!</v>
      </c>
      <c r="AC71" s="56" t="e">
        <f aca="false">([1]!BJM,$F71:$G74,J71:K74)</f>
        <v>#VALUE!</v>
      </c>
    </row>
    <row r="72" customFormat="false" ht="11.25" hidden="false" customHeight="false" outlineLevel="0" collapsed="false">
      <c r="A72" s="57"/>
      <c r="B72" s="57" t="s">
        <v>72</v>
      </c>
      <c r="C72" s="57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37</v>
      </c>
      <c r="I72" s="50" t="n">
        <f aca="false">V72</f>
        <v>45.97</v>
      </c>
      <c r="J72" s="50" t="n">
        <f aca="false">T72</f>
        <v>974.37</v>
      </c>
      <c r="K72" s="50" t="n">
        <f aca="false">W72</f>
        <v>46.01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801.91</v>
      </c>
      <c r="Q72" s="95" t="n">
        <v>14.13</v>
      </c>
      <c r="R72" s="51" t="n">
        <f aca="false">P72/3600</f>
        <v>4.944975</v>
      </c>
      <c r="S72" s="52"/>
      <c r="T72" s="53" t="n">
        <v>974.37</v>
      </c>
      <c r="U72" s="53" t="n">
        <v>40.27</v>
      </c>
      <c r="V72" s="53" t="n">
        <v>45.97</v>
      </c>
      <c r="W72" s="53" t="n">
        <v>46.01</v>
      </c>
      <c r="X72" s="53" t="n">
        <v>19527.81</v>
      </c>
      <c r="Y72" s="55" t="n">
        <v>15.28</v>
      </c>
      <c r="Z72" s="51" t="n">
        <f aca="false">X72/3600</f>
        <v>5.42439166666667</v>
      </c>
      <c r="AA72" s="52"/>
      <c r="AB72" s="52"/>
      <c r="AC72" s="52"/>
    </row>
    <row r="73" customFormat="false" ht="11.25" hidden="false" customHeight="false" outlineLevel="0" collapsed="false">
      <c r="A73" s="57"/>
      <c r="B73" s="57"/>
      <c r="C73" s="57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9.67</v>
      </c>
      <c r="I73" s="50" t="n">
        <f aca="false">V73</f>
        <v>44.14</v>
      </c>
      <c r="J73" s="50" t="n">
        <f aca="false">T73</f>
        <v>429.67</v>
      </c>
      <c r="K73" s="50" t="n">
        <f aca="false">W73</f>
        <v>43.9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170.23</v>
      </c>
      <c r="Q73" s="95" t="n">
        <v>14.03</v>
      </c>
      <c r="R73" s="51" t="n">
        <f aca="false">P73/3600</f>
        <v>4.49173055555556</v>
      </c>
      <c r="S73" s="52"/>
      <c r="T73" s="53" t="n">
        <v>429.67</v>
      </c>
      <c r="U73" s="53" t="n">
        <v>37.54</v>
      </c>
      <c r="V73" s="53" t="n">
        <v>44.14</v>
      </c>
      <c r="W73" s="53" t="n">
        <v>43.9</v>
      </c>
      <c r="X73" s="53" t="n">
        <v>17295.46</v>
      </c>
      <c r="Y73" s="55" t="n">
        <v>13.78</v>
      </c>
      <c r="Z73" s="51" t="n">
        <f aca="false">X73/3600</f>
        <v>4.80429444444444</v>
      </c>
      <c r="AA73" s="52"/>
      <c r="AB73" s="52"/>
      <c r="AC73" s="52"/>
    </row>
    <row r="74" customFormat="false" ht="12" hidden="false" customHeight="false" outlineLevel="0" collapsed="false">
      <c r="A74" s="58"/>
      <c r="B74" s="58"/>
      <c r="C74" s="58" t="n">
        <v>37</v>
      </c>
      <c r="D74" s="72" t="n">
        <f aca="false">L74</f>
        <v>226.0424</v>
      </c>
      <c r="E74" s="72" t="n">
        <f aca="false">N74</f>
        <v>42.2896</v>
      </c>
      <c r="F74" s="72" t="n">
        <f aca="false">L74</f>
        <v>226.0424</v>
      </c>
      <c r="G74" s="72" t="n">
        <f aca="false">O74</f>
        <v>41.8589</v>
      </c>
      <c r="H74" s="72" t="n">
        <f aca="false">T74</f>
        <v>226</v>
      </c>
      <c r="I74" s="72" t="n">
        <f aca="false">V74</f>
        <v>42.3</v>
      </c>
      <c r="J74" s="72" t="n">
        <f aca="false">T74</f>
        <v>226</v>
      </c>
      <c r="K74" s="72" t="n">
        <f aca="false">W74</f>
        <v>41.85</v>
      </c>
      <c r="L74" s="60" t="n">
        <v>226.0424</v>
      </c>
      <c r="M74" s="60" t="n">
        <v>34.8247</v>
      </c>
      <c r="N74" s="60" t="n">
        <v>42.2896</v>
      </c>
      <c r="O74" s="60" t="n">
        <v>41.8589</v>
      </c>
      <c r="P74" s="60" t="n">
        <v>15938.13</v>
      </c>
      <c r="Q74" s="60" t="n">
        <v>13.23</v>
      </c>
      <c r="R74" s="60" t="n">
        <f aca="false">P74/3600</f>
        <v>4.42725833333333</v>
      </c>
      <c r="S74" s="58"/>
      <c r="T74" s="61" t="n">
        <v>226</v>
      </c>
      <c r="U74" s="61" t="n">
        <v>34.81</v>
      </c>
      <c r="V74" s="61" t="n">
        <v>42.3</v>
      </c>
      <c r="W74" s="61" t="n">
        <v>41.85</v>
      </c>
      <c r="X74" s="61" t="n">
        <v>17058.16</v>
      </c>
      <c r="Y74" s="61" t="n">
        <v>13.02</v>
      </c>
      <c r="Z74" s="60" t="n">
        <f aca="false">X74/3600</f>
        <v>4.73837777777778</v>
      </c>
      <c r="AA74" s="58"/>
      <c r="AB74" s="58"/>
      <c r="AC74" s="58"/>
    </row>
    <row r="75" customFormat="false" ht="11.25" hidden="false" customHeight="false" outlineLevel="0" collapsed="false">
      <c r="A75" s="112"/>
      <c r="B75" s="112" t="s">
        <v>5</v>
      </c>
      <c r="C75" s="112"/>
      <c r="D75" s="118"/>
      <c r="E75" s="114"/>
      <c r="F75" s="114"/>
      <c r="G75" s="115"/>
      <c r="H75" s="115"/>
      <c r="I75" s="115"/>
      <c r="J75" s="115"/>
      <c r="K75" s="115"/>
      <c r="L75" s="112"/>
      <c r="M75" s="112"/>
      <c r="N75" s="112"/>
      <c r="O75" s="112"/>
      <c r="P75" s="112"/>
      <c r="Q75" s="112"/>
      <c r="R75" s="112"/>
      <c r="S75" s="116"/>
      <c r="T75" s="112"/>
      <c r="U75" s="112"/>
      <c r="V75" s="112"/>
      <c r="W75" s="112"/>
      <c r="X75" s="112"/>
      <c r="Y75" s="112"/>
      <c r="Z75" s="112"/>
      <c r="AA75" s="117"/>
      <c r="AB75" s="117"/>
      <c r="AC75" s="117"/>
    </row>
    <row r="76" customFormat="false" ht="11.25" hidden="false" customHeight="false" outlineLevel="0" collapsed="false">
      <c r="B76" s="38" t="s">
        <v>6</v>
      </c>
      <c r="D76" s="81"/>
      <c r="E76" s="77"/>
      <c r="F76" s="77"/>
      <c r="G76" s="78"/>
      <c r="H76" s="78"/>
      <c r="I76" s="78"/>
      <c r="J76" s="78"/>
      <c r="K76" s="78"/>
      <c r="S76" s="79"/>
      <c r="AA76" s="80" t="e">
        <f aca="false">AVERAGE(AA11,AA15,AA19,AA23,AA27)</f>
        <v>#VALUE!</v>
      </c>
      <c r="AB76" s="80" t="e">
        <f aca="false">AVERAGE(AB11,AB15,AB19,AB23,AB27)</f>
        <v>#VALUE!</v>
      </c>
      <c r="AC76" s="8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1"/>
      <c r="E77" s="77"/>
      <c r="F77" s="77"/>
      <c r="G77" s="78"/>
      <c r="H77" s="78"/>
      <c r="I77" s="78"/>
      <c r="J77" s="78"/>
      <c r="K77" s="78"/>
      <c r="S77" s="79"/>
      <c r="AA77" s="80" t="e">
        <f aca="false">AVERAGE(AA31,AA35,AA39,AA43)</f>
        <v>#VALUE!</v>
      </c>
      <c r="AB77" s="80" t="e">
        <f aca="false">AVERAGE(AB31,AB35,AB39,AB43)</f>
        <v>#VALUE!</v>
      </c>
      <c r="AC77" s="8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1"/>
      <c r="E78" s="77"/>
      <c r="F78" s="77"/>
      <c r="G78" s="78"/>
      <c r="H78" s="78"/>
      <c r="I78" s="78"/>
      <c r="J78" s="78"/>
      <c r="K78" s="78"/>
      <c r="S78" s="82"/>
      <c r="AA78" s="83" t="e">
        <f aca="false">AVERAGE(AA47,AA55,AA51,AA59)</f>
        <v>#VALUE!</v>
      </c>
      <c r="AB78" s="83" t="e">
        <f aca="false">AVERAGE(AB47,AB55,AB51,AB59)</f>
        <v>#VALUE!</v>
      </c>
      <c r="AC78" s="8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1"/>
      <c r="E79" s="77"/>
      <c r="F79" s="77"/>
      <c r="G79" s="78"/>
      <c r="H79" s="78"/>
      <c r="I79" s="78"/>
      <c r="J79" s="78"/>
      <c r="K79" s="78"/>
      <c r="S79" s="82"/>
      <c r="AA79" s="83" t="e">
        <f aca="false">AVERAGE(AA63,AA67,AA71)</f>
        <v>#VALUE!</v>
      </c>
      <c r="AB79" s="83" t="e">
        <f aca="false">AVERAGE(AB63,AB67,AB71)</f>
        <v>#VALUE!</v>
      </c>
      <c r="AC79" s="83" t="e">
        <f aca="false">AVERAGE(AC63,AC67,AC71)</f>
        <v>#VALUE!</v>
      </c>
    </row>
    <row r="80" customFormat="false" ht="11.25" hidden="false" customHeight="false" outlineLevel="0" collapsed="false">
      <c r="B80" s="84" t="s">
        <v>10</v>
      </c>
      <c r="C80" s="84"/>
      <c r="D80" s="85"/>
      <c r="E80" s="86"/>
      <c r="F80" s="87"/>
      <c r="G80" s="86"/>
      <c r="H80" s="86"/>
      <c r="I80" s="86"/>
      <c r="J80" s="86"/>
      <c r="K80" s="86"/>
      <c r="L80" s="84"/>
      <c r="M80" s="84"/>
      <c r="N80" s="84"/>
      <c r="O80" s="84"/>
      <c r="P80" s="84"/>
      <c r="Q80" s="84"/>
      <c r="R80" s="84"/>
      <c r="S80" s="88"/>
      <c r="T80" s="84"/>
      <c r="U80" s="84"/>
      <c r="V80" s="84"/>
      <c r="W80" s="84"/>
      <c r="X80" s="84"/>
      <c r="Y80" s="84"/>
      <c r="Z80" s="84"/>
      <c r="AA80" s="89" t="e">
        <f aca="false">AVERAGE(AA11,AA15,AA19,AA23,AA27,AA31,AA35,AA39,AA43,AA47,AA55,AA51,AA59,AA63,AA67,AA71)</f>
        <v>#VALUE!</v>
      </c>
      <c r="AB80" s="89" t="e">
        <f aca="false">AVERAGE(AB11,AB15,AB19,AB23,AB27,AB31,AB35,AB39,AB43,AB47,AB55,AB51,AB59,AB63,AB67,AB71)</f>
        <v>#VALUE!</v>
      </c>
      <c r="AC80" s="8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0"/>
      <c r="Q81" s="80" t="n">
        <f aca="false">GEOMEAN(Q11:Q74)</f>
        <v>10.5505148162825</v>
      </c>
      <c r="R81" s="80" t="n">
        <f aca="false">GEOMEAN(R11:R74)</f>
        <v>2.65317391428944</v>
      </c>
      <c r="X81" s="80"/>
      <c r="Y81" s="80" t="n">
        <f aca="false">GEOMEAN(Y11:Y74)</f>
        <v>10.6482691332855</v>
      </c>
      <c r="Z81" s="80" t="n">
        <f aca="false">GEOMEAN(Z11:Z74)</f>
        <v>2.73672440196334</v>
      </c>
    </row>
    <row r="82" customFormat="false" ht="11.25" hidden="false" customHeight="false" outlineLevel="0" collapsed="false">
      <c r="B82" s="38" t="s">
        <v>74</v>
      </c>
      <c r="X82" s="90"/>
      <c r="Y82" s="90" t="n">
        <f aca="false">Y81/Q81</f>
        <v>1.00926535990946</v>
      </c>
      <c r="Z82" s="90" t="n">
        <f aca="false">Z81/R81</f>
        <v>1.03149076930989</v>
      </c>
    </row>
    <row r="83" customFormat="false" ht="11.25" hidden="false" customHeight="false" outlineLevel="0" collapsed="false">
      <c r="B83" s="38" t="s">
        <v>75</v>
      </c>
      <c r="P83" s="79"/>
      <c r="Q83" s="79" t="n">
        <f aca="false">SUM(Q11:Q74)/3600</f>
        <v>0.300322222222222</v>
      </c>
      <c r="R83" s="79" t="n">
        <f aca="false">SUM(R11:R74)</f>
        <v>284.233144444444</v>
      </c>
      <c r="X83" s="79"/>
      <c r="Y83" s="79" t="n">
        <f aca="false">SUM(Y11:Y74)/3600</f>
        <v>0.307325</v>
      </c>
      <c r="Z83" s="79" t="n">
        <f aca="false">SUM(Z11:Z74)</f>
        <v>299.067544444444</v>
      </c>
    </row>
    <row r="84" customFormat="false" ht="11.25" hidden="false" customHeight="false" outlineLevel="0" collapsed="false">
      <c r="R84" s="79" t="n">
        <f aca="false">MAX(R3:R74)</f>
        <v>15.9244583333333</v>
      </c>
      <c r="Z84" s="79" t="n">
        <f aca="false">MAX(Z3:Z74)</f>
        <v>16.24571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zhao</cp:lastModifiedBy>
  <cp:lastPrinted>2011-01-05T22:44:44Z</cp:lastPrinted>
  <dcterms:modified xsi:type="dcterms:W3CDTF">2011-01-15T12:38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