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Sharp Parallel Intr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VG HD</t>
  </si>
  <si>
    <t xml:space="preserve">TMuC 0.7 referen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sz val="8"/>
      <color rgb="FF800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addins/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2510733639288</v>
      </c>
      <c r="D10" s="24"/>
      <c r="E10" s="24"/>
      <c r="F10" s="24" t="n">
        <f aca="false">'Intra LoCo'!$Z82</f>
        <v>1.0525570763876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458454569801</v>
      </c>
      <c r="D11" s="27"/>
      <c r="E11" s="27"/>
      <c r="F11" s="27" t="n">
        <f aca="false">'Intra LoCo'!$Y82</f>
        <v>1.0231858921767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086609281198</v>
      </c>
      <c r="D21" s="24"/>
      <c r="E21" s="24"/>
      <c r="F21" s="24" t="n">
        <f aca="false">'Random access LoCo'!$Z82</f>
        <v>1.014954821439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591547099566</v>
      </c>
      <c r="D22" s="27"/>
      <c r="E22" s="27"/>
      <c r="F22" s="27" t="n">
        <f aca="false">'Random access LoCo'!$Y82</f>
        <v>0.99655063384040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7252696023179</v>
      </c>
      <c r="D32" s="24"/>
      <c r="E32" s="24"/>
      <c r="F32" s="24" t="n">
        <f aca="false">'Low delay LoCo'!$Z82</f>
        <v>1.0125311557779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055452151113</v>
      </c>
      <c r="D33" s="27"/>
      <c r="E33" s="27"/>
      <c r="F33" s="27" t="n">
        <f aca="false">'Low delay LoCo'!$Y82</f>
        <v>1.0153172814463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2" activeCellId="0" sqref="A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840.3632</v>
      </c>
      <c r="I3" s="50" t="n">
        <f aca="false">V3</f>
        <v>42.9365</v>
      </c>
      <c r="J3" s="50" t="n">
        <f aca="false">T3</f>
        <v>109840.3632</v>
      </c>
      <c r="K3" s="50" t="n">
        <f aca="false">W3</f>
        <v>44.735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076.04</v>
      </c>
      <c r="Q3" s="51" t="n">
        <v>112.52</v>
      </c>
      <c r="R3" s="51" t="n">
        <f aca="false">P3/3600</f>
        <v>3.91001111111111</v>
      </c>
      <c r="S3" s="52"/>
      <c r="T3" s="53" t="n">
        <v>109840.3632</v>
      </c>
      <c r="U3" s="53" t="n">
        <v>43.5062</v>
      </c>
      <c r="V3" s="53" t="n">
        <v>42.9365</v>
      </c>
      <c r="W3" s="53" t="n">
        <v>44.7352</v>
      </c>
      <c r="X3" s="54" t="n">
        <v>14528.42</v>
      </c>
      <c r="Y3" s="55" t="n">
        <v>118.36</v>
      </c>
      <c r="Z3" s="51" t="n">
        <f aca="false">X3/3600</f>
        <v>4.03567222222222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46.3504</v>
      </c>
      <c r="I4" s="50" t="n">
        <f aca="false">V4</f>
        <v>40.279</v>
      </c>
      <c r="J4" s="50" t="n">
        <f aca="false">T4</f>
        <v>62546.3504</v>
      </c>
      <c r="K4" s="50" t="n">
        <f aca="false">W4</f>
        <v>42.2687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062.28</v>
      </c>
      <c r="Q4" s="51" t="n">
        <v>95.89</v>
      </c>
      <c r="R4" s="51" t="n">
        <f aca="false">P4/3600</f>
        <v>3.35063333333333</v>
      </c>
      <c r="S4" s="52"/>
      <c r="T4" s="53" t="n">
        <v>62546.3504</v>
      </c>
      <c r="U4" s="53" t="n">
        <v>40.3091</v>
      </c>
      <c r="V4" s="53" t="n">
        <v>40.279</v>
      </c>
      <c r="W4" s="53" t="n">
        <v>42.2687</v>
      </c>
      <c r="X4" s="54" t="n">
        <v>12698.5</v>
      </c>
      <c r="Y4" s="55" t="n">
        <v>98.56</v>
      </c>
      <c r="Z4" s="51" t="n">
        <f aca="false">X4/3600</f>
        <v>3.52736111111111</v>
      </c>
      <c r="AA4" s="52"/>
      <c r="AB4" s="52"/>
      <c r="AC4" s="5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80.128</v>
      </c>
      <c r="I5" s="50" t="n">
        <f aca="false">V5</f>
        <v>38.2328</v>
      </c>
      <c r="J5" s="50" t="n">
        <f aca="false">T5</f>
        <v>34680.128</v>
      </c>
      <c r="K5" s="50" t="n">
        <f aca="false">W5</f>
        <v>40.3793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0.95</v>
      </c>
      <c r="Q5" s="51" t="n">
        <v>88.5</v>
      </c>
      <c r="R5" s="51" t="n">
        <f aca="false">P5/3600</f>
        <v>2.95859722222222</v>
      </c>
      <c r="S5" s="52"/>
      <c r="T5" s="53" t="n">
        <v>34680.128</v>
      </c>
      <c r="U5" s="53" t="n">
        <v>37.1821</v>
      </c>
      <c r="V5" s="53" t="n">
        <v>38.2328</v>
      </c>
      <c r="W5" s="53" t="n">
        <v>40.3793</v>
      </c>
      <c r="X5" s="54" t="n">
        <v>11363.77</v>
      </c>
      <c r="Y5" s="55" t="n">
        <v>90.57</v>
      </c>
      <c r="Z5" s="51" t="n">
        <f aca="false">X5/3600</f>
        <v>3.15660277777778</v>
      </c>
      <c r="AA5" s="52"/>
      <c r="AB5" s="52"/>
      <c r="AC5" s="52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313.6688</v>
      </c>
      <c r="I6" s="59" t="n">
        <f aca="false">V6</f>
        <v>36.4022</v>
      </c>
      <c r="J6" s="59" t="n">
        <f aca="false">T6</f>
        <v>19313.6688</v>
      </c>
      <c r="K6" s="59" t="n">
        <f aca="false">W6</f>
        <v>38.8015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9705.95</v>
      </c>
      <c r="Q6" s="60" t="n">
        <v>78.99</v>
      </c>
      <c r="R6" s="60" t="n">
        <f aca="false">P6/3600</f>
        <v>2.69609722222222</v>
      </c>
      <c r="S6" s="58"/>
      <c r="T6" s="61" t="n">
        <v>19313.6688</v>
      </c>
      <c r="U6" s="61" t="n">
        <v>34.2485</v>
      </c>
      <c r="V6" s="61" t="n">
        <v>36.4022</v>
      </c>
      <c r="W6" s="61" t="n">
        <v>38.8015</v>
      </c>
      <c r="X6" s="62" t="n">
        <v>10477.4</v>
      </c>
      <c r="Y6" s="61" t="n">
        <v>83.51</v>
      </c>
      <c r="Z6" s="60" t="n">
        <f aca="false">X6/3600</f>
        <v>2.91038888888889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4141.3616</v>
      </c>
      <c r="I7" s="50" t="n">
        <f aca="false">V7</f>
        <v>45.634</v>
      </c>
      <c r="J7" s="50" t="n">
        <f aca="false">T7</f>
        <v>114141.3616</v>
      </c>
      <c r="K7" s="50" t="n">
        <f aca="false">W7</f>
        <v>45.2904</v>
      </c>
      <c r="L7" s="63" t="n">
        <v>113755.8496</v>
      </c>
      <c r="M7" s="63" t="n">
        <v>43.4832</v>
      </c>
      <c r="N7" s="63" t="n">
        <v>45.6334</v>
      </c>
      <c r="O7" s="63" t="n">
        <v>45.2934</v>
      </c>
      <c r="P7" s="51" t="n">
        <v>14402.52</v>
      </c>
      <c r="Q7" s="51" t="n">
        <v>111.08</v>
      </c>
      <c r="R7" s="51" t="n">
        <f aca="false">P7/3600</f>
        <v>4.0007</v>
      </c>
      <c r="S7" s="52"/>
      <c r="T7" s="64" t="n">
        <v>114141.3616</v>
      </c>
      <c r="U7" s="64" t="n">
        <v>43.4776</v>
      </c>
      <c r="V7" s="64" t="n">
        <v>45.634</v>
      </c>
      <c r="W7" s="64" t="n">
        <v>45.2904</v>
      </c>
      <c r="X7" s="54" t="n">
        <v>14832.33</v>
      </c>
      <c r="Y7" s="55" t="n">
        <v>120.39</v>
      </c>
      <c r="Z7" s="51" t="n">
        <f aca="false">X7/3600</f>
        <v>4.12009166666667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526.4144</v>
      </c>
      <c r="I8" s="50" t="n">
        <f aca="false">V8</f>
        <v>43.3923</v>
      </c>
      <c r="J8" s="50" t="n">
        <f aca="false">T8</f>
        <v>67526.4144</v>
      </c>
      <c r="K8" s="50" t="n">
        <f aca="false">W8</f>
        <v>43.624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420.27</v>
      </c>
      <c r="Q8" s="51" t="n">
        <v>101.37</v>
      </c>
      <c r="R8" s="51" t="n">
        <f aca="false">P8/3600</f>
        <v>3.450075</v>
      </c>
      <c r="S8" s="52"/>
      <c r="T8" s="53" t="n">
        <v>67526.4144</v>
      </c>
      <c r="U8" s="53" t="n">
        <v>39.994</v>
      </c>
      <c r="V8" s="53" t="n">
        <v>43.3923</v>
      </c>
      <c r="W8" s="53" t="n">
        <v>43.6246</v>
      </c>
      <c r="X8" s="54" t="n">
        <v>12872.48</v>
      </c>
      <c r="Y8" s="55" t="n">
        <v>106.48</v>
      </c>
      <c r="Z8" s="51" t="n">
        <f aca="false">X8/3600</f>
        <v>3.57568888888889</v>
      </c>
      <c r="AA8" s="52"/>
      <c r="AB8" s="52"/>
      <c r="AC8" s="5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8019.9456</v>
      </c>
      <c r="I9" s="50" t="n">
        <f aca="false">V9</f>
        <v>41.3972</v>
      </c>
      <c r="J9" s="50" t="n">
        <f aca="false">T9</f>
        <v>38019.9456</v>
      </c>
      <c r="K9" s="50" t="n">
        <f aca="false">W9</f>
        <v>42.0665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857.98</v>
      </c>
      <c r="Q9" s="51" t="n">
        <v>88.42</v>
      </c>
      <c r="R9" s="51" t="n">
        <f aca="false">P9/3600</f>
        <v>3.01610555555556</v>
      </c>
      <c r="S9" s="52"/>
      <c r="T9" s="53" t="n">
        <v>38019.9456</v>
      </c>
      <c r="U9" s="53" t="n">
        <v>36.8076</v>
      </c>
      <c r="V9" s="53" t="n">
        <v>41.3972</v>
      </c>
      <c r="W9" s="53" t="n">
        <v>42.0665</v>
      </c>
      <c r="X9" s="54" t="n">
        <v>11521.91</v>
      </c>
      <c r="Y9" s="55" t="n">
        <v>94.98</v>
      </c>
      <c r="Z9" s="51" t="n">
        <f aca="false">X9/3600</f>
        <v>3.20053055555556</v>
      </c>
      <c r="AA9" s="52"/>
      <c r="AB9" s="52"/>
      <c r="AC9" s="52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247.4432</v>
      </c>
      <c r="I10" s="59" t="n">
        <f aca="false">V10</f>
        <v>39.6086</v>
      </c>
      <c r="J10" s="59" t="n">
        <f aca="false">T10</f>
        <v>22247.4432</v>
      </c>
      <c r="K10" s="59" t="n">
        <f aca="false">W10</f>
        <v>40.5008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260.23</v>
      </c>
      <c r="Q10" s="60" t="n">
        <v>89.24</v>
      </c>
      <c r="R10" s="60" t="n">
        <f aca="false">P10/3600</f>
        <v>2.85006388888889</v>
      </c>
      <c r="S10" s="58"/>
      <c r="T10" s="61" t="n">
        <v>22247.4432</v>
      </c>
      <c r="U10" s="61" t="n">
        <v>34.0181</v>
      </c>
      <c r="V10" s="61" t="n">
        <v>39.6086</v>
      </c>
      <c r="W10" s="61" t="n">
        <v>40.5008</v>
      </c>
      <c r="X10" s="62" t="n">
        <v>10750.62</v>
      </c>
      <c r="Y10" s="61" t="n">
        <v>89.97</v>
      </c>
      <c r="Z10" s="60" t="n">
        <f aca="false">X10/3600</f>
        <v>2.98628333333333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10.2984</v>
      </c>
      <c r="I11" s="50" t="n">
        <f aca="false">V11</f>
        <v>44.5251</v>
      </c>
      <c r="J11" s="50" t="n">
        <f aca="false">T11</f>
        <v>23510.2984</v>
      </c>
      <c r="K11" s="50" t="n">
        <f aca="false">W11</f>
        <v>45.9756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750.14</v>
      </c>
      <c r="Q11" s="51" t="n">
        <v>69.27</v>
      </c>
      <c r="R11" s="51" t="n">
        <f aca="false">P11/3600</f>
        <v>2.70837222222222</v>
      </c>
      <c r="S11" s="52"/>
      <c r="T11" s="53" t="n">
        <v>23510.2984</v>
      </c>
      <c r="U11" s="53" t="n">
        <v>42.7706</v>
      </c>
      <c r="V11" s="53" t="n">
        <v>44.5251</v>
      </c>
      <c r="W11" s="53" t="n">
        <v>45.9756</v>
      </c>
      <c r="X11" s="54" t="n">
        <v>10266.44</v>
      </c>
      <c r="Y11" s="55" t="n">
        <v>72.52</v>
      </c>
      <c r="Z11" s="51" t="n">
        <f aca="false">X11/3600</f>
        <v>2.85178888888889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76.04</v>
      </c>
      <c r="I12" s="50" t="n">
        <f aca="false">V12</f>
        <v>42.7158</v>
      </c>
      <c r="J12" s="50" t="n">
        <f aca="false">T12</f>
        <v>13076.04</v>
      </c>
      <c r="K12" s="50" t="n">
        <f aca="false">W12</f>
        <v>43.6706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66.65</v>
      </c>
      <c r="Q12" s="51" t="n">
        <v>61</v>
      </c>
      <c r="R12" s="51" t="n">
        <f aca="false">P12/3600</f>
        <v>2.32406944444444</v>
      </c>
      <c r="S12" s="52"/>
      <c r="T12" s="53" t="n">
        <v>13076.04</v>
      </c>
      <c r="U12" s="53" t="n">
        <v>41.1197</v>
      </c>
      <c r="V12" s="53" t="n">
        <v>42.7158</v>
      </c>
      <c r="W12" s="53" t="n">
        <v>43.6706</v>
      </c>
      <c r="X12" s="54" t="n">
        <v>8926</v>
      </c>
      <c r="Y12" s="55" t="n">
        <v>64.13</v>
      </c>
      <c r="Z12" s="51" t="n">
        <f aca="false">X12/3600</f>
        <v>2.47944444444444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3.1576</v>
      </c>
      <c r="I13" s="50" t="n">
        <f aca="false">V13</f>
        <v>41.0871</v>
      </c>
      <c r="J13" s="50" t="n">
        <f aca="false">T13</f>
        <v>7163.1576</v>
      </c>
      <c r="K13" s="50" t="n">
        <f aca="false">W13</f>
        <v>41.941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605.79</v>
      </c>
      <c r="Q13" s="51" t="n">
        <v>60.19</v>
      </c>
      <c r="R13" s="51" t="n">
        <f aca="false">P13/3600</f>
        <v>2.11271944444444</v>
      </c>
      <c r="S13" s="52"/>
      <c r="T13" s="53" t="n">
        <v>7163.1576</v>
      </c>
      <c r="U13" s="53" t="n">
        <v>39.0297</v>
      </c>
      <c r="V13" s="53" t="n">
        <v>41.0871</v>
      </c>
      <c r="W13" s="53" t="n">
        <v>41.9414</v>
      </c>
      <c r="X13" s="54" t="n">
        <v>8258.34</v>
      </c>
      <c r="Y13" s="55" t="n">
        <v>59.77</v>
      </c>
      <c r="Z13" s="51" t="n">
        <f aca="false">X13/3600</f>
        <v>2.29398333333333</v>
      </c>
      <c r="AA13" s="52"/>
      <c r="AB13" s="52"/>
      <c r="AC13" s="52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83.7488</v>
      </c>
      <c r="I14" s="59" t="n">
        <f aca="false">V14</f>
        <v>39.5203</v>
      </c>
      <c r="J14" s="59" t="n">
        <f aca="false">T14</f>
        <v>3983.7488</v>
      </c>
      <c r="K14" s="59" t="n">
        <f aca="false">W14</f>
        <v>40.7166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515.94</v>
      </c>
      <c r="Q14" s="60" t="n">
        <v>62.71</v>
      </c>
      <c r="R14" s="60" t="n">
        <f aca="false">P14/3600</f>
        <v>2.08776111111111</v>
      </c>
      <c r="S14" s="58"/>
      <c r="T14" s="61" t="n">
        <v>3983.7488</v>
      </c>
      <c r="U14" s="61" t="n">
        <v>36.7033</v>
      </c>
      <c r="V14" s="61" t="n">
        <v>39.5203</v>
      </c>
      <c r="W14" s="61" t="n">
        <v>40.7166</v>
      </c>
      <c r="X14" s="62" t="n">
        <v>7835.61</v>
      </c>
      <c r="Y14" s="61" t="n">
        <v>57.12</v>
      </c>
      <c r="Z14" s="60" t="n">
        <f aca="false">X14/3600</f>
        <v>2.17655833333333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55905.62</v>
      </c>
      <c r="E15" s="65" t="n">
        <f aca="false">N15</f>
        <v>43.3581</v>
      </c>
      <c r="F15" s="65" t="n">
        <f aca="false">L15</f>
        <v>55905.62</v>
      </c>
      <c r="G15" s="65" t="n">
        <f aca="false">O15</f>
        <v>44.1329</v>
      </c>
      <c r="H15" s="65" t="n">
        <f aca="false">T15</f>
        <v>55923.5136</v>
      </c>
      <c r="I15" s="65" t="n">
        <f aca="false">V15</f>
        <v>43.3578</v>
      </c>
      <c r="J15" s="65" t="n">
        <f aca="false">T15</f>
        <v>55923.5136</v>
      </c>
      <c r="K15" s="65" t="n">
        <f aca="false">W15</f>
        <v>44.1311</v>
      </c>
      <c r="L15" s="63" t="n">
        <v>55905.62</v>
      </c>
      <c r="M15" s="63" t="n">
        <v>41.7878</v>
      </c>
      <c r="N15" s="63" t="n">
        <v>43.3581</v>
      </c>
      <c r="O15" s="63" t="n">
        <v>44.1329</v>
      </c>
      <c r="P15" s="63" t="n">
        <v>12107.09</v>
      </c>
      <c r="Q15" s="63" t="n">
        <v>96.58</v>
      </c>
      <c r="R15" s="63" t="n">
        <f aca="false">P15/3600</f>
        <v>3.36308055555556</v>
      </c>
      <c r="S15" s="66"/>
      <c r="T15" s="64" t="n">
        <v>55923.5136</v>
      </c>
      <c r="U15" s="64" t="n">
        <v>41.7826</v>
      </c>
      <c r="V15" s="64" t="n">
        <v>43.3578</v>
      </c>
      <c r="W15" s="64" t="n">
        <v>44.1311</v>
      </c>
      <c r="X15" s="67" t="n">
        <v>12493.55</v>
      </c>
      <c r="Y15" s="55" t="n">
        <v>102.76</v>
      </c>
      <c r="Z15" s="63" t="n">
        <f aca="false">X15/3600</f>
        <v>3.47043055555556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00.7232</v>
      </c>
      <c r="I16" s="50" t="n">
        <f aca="false">V16</f>
        <v>40.7752</v>
      </c>
      <c r="J16" s="50" t="n">
        <f aca="false">T16</f>
        <v>30800.7232</v>
      </c>
      <c r="K16" s="50" t="n">
        <f aca="false">W16</f>
        <v>41.3854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17.58</v>
      </c>
      <c r="Q16" s="51" t="n">
        <v>78.3</v>
      </c>
      <c r="R16" s="51" t="n">
        <f aca="false">P16/3600</f>
        <v>2.78266111111111</v>
      </c>
      <c r="S16" s="52"/>
      <c r="T16" s="53" t="n">
        <v>30800.7232</v>
      </c>
      <c r="U16" s="53" t="n">
        <v>38.6837</v>
      </c>
      <c r="V16" s="53" t="n">
        <v>40.7752</v>
      </c>
      <c r="W16" s="53" t="n">
        <v>41.3854</v>
      </c>
      <c r="X16" s="54" t="n">
        <v>10338.31</v>
      </c>
      <c r="Y16" s="55" t="n">
        <v>88.77</v>
      </c>
      <c r="Z16" s="51" t="n">
        <f aca="false">X16/3600</f>
        <v>2.87175277777778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64.2104</v>
      </c>
      <c r="I17" s="50" t="n">
        <f aca="false">V17</f>
        <v>38.6224</v>
      </c>
      <c r="J17" s="50" t="n">
        <f aca="false">T17</f>
        <v>15564.2104</v>
      </c>
      <c r="K17" s="50" t="n">
        <f aca="false">W17</f>
        <v>39.6183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11.5</v>
      </c>
      <c r="Q17" s="51" t="n">
        <v>67.48</v>
      </c>
      <c r="R17" s="51" t="n">
        <f aca="false">P17/3600</f>
        <v>2.36430555555556</v>
      </c>
      <c r="S17" s="52"/>
      <c r="T17" s="53" t="n">
        <v>15564.2104</v>
      </c>
      <c r="U17" s="53" t="n">
        <v>35.5874</v>
      </c>
      <c r="V17" s="53" t="n">
        <v>38.6224</v>
      </c>
      <c r="W17" s="53" t="n">
        <v>39.6183</v>
      </c>
      <c r="X17" s="54" t="n">
        <v>9043.33</v>
      </c>
      <c r="Y17" s="55" t="n">
        <v>73.36</v>
      </c>
      <c r="Z17" s="51" t="n">
        <f aca="false">X17/3600</f>
        <v>2.51203611111111</v>
      </c>
      <c r="AA17" s="52"/>
      <c r="AB17" s="52"/>
      <c r="AC17" s="52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79.7288</v>
      </c>
      <c r="I18" s="59" t="n">
        <f aca="false">V18</f>
        <v>36.7684</v>
      </c>
      <c r="J18" s="59" t="n">
        <f aca="false">T18</f>
        <v>7579.7288</v>
      </c>
      <c r="K18" s="59" t="n">
        <f aca="false">W18</f>
        <v>38.5469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7813.5</v>
      </c>
      <c r="Q18" s="60" t="n">
        <v>58.81</v>
      </c>
      <c r="R18" s="60" t="n">
        <f aca="false">P18/3600</f>
        <v>2.17041666666667</v>
      </c>
      <c r="S18" s="58"/>
      <c r="T18" s="61" t="n">
        <v>7579.7288</v>
      </c>
      <c r="U18" s="61" t="n">
        <v>32.8451</v>
      </c>
      <c r="V18" s="61" t="n">
        <v>36.7684</v>
      </c>
      <c r="W18" s="61" t="n">
        <v>38.5469</v>
      </c>
      <c r="X18" s="62" t="n">
        <v>8138.75</v>
      </c>
      <c r="Y18" s="61" t="n">
        <v>61.84</v>
      </c>
      <c r="Z18" s="60" t="n">
        <f aca="false">X18/3600</f>
        <v>2.26076388888889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112255.664</v>
      </c>
      <c r="E19" s="65" t="n">
        <f aca="false">N19</f>
        <v>41.7759</v>
      </c>
      <c r="F19" s="65" t="n">
        <f aca="false">L19</f>
        <v>112255.664</v>
      </c>
      <c r="G19" s="65" t="n">
        <f aca="false">O19</f>
        <v>44.0978</v>
      </c>
      <c r="H19" s="65" t="n">
        <f aca="false">T19</f>
        <v>112540.072</v>
      </c>
      <c r="I19" s="65" t="n">
        <f aca="false">V19</f>
        <v>41.7749</v>
      </c>
      <c r="J19" s="65" t="n">
        <f aca="false">T19</f>
        <v>112540.072</v>
      </c>
      <c r="K19" s="65" t="n">
        <f aca="false">W19</f>
        <v>44.1015</v>
      </c>
      <c r="L19" s="63" t="n">
        <v>112255.664</v>
      </c>
      <c r="M19" s="63" t="n">
        <v>40.6728</v>
      </c>
      <c r="N19" s="63" t="n">
        <v>41.7759</v>
      </c>
      <c r="O19" s="63" t="n">
        <v>44.0978</v>
      </c>
      <c r="P19" s="63" t="n">
        <v>26467.09</v>
      </c>
      <c r="Q19" s="63" t="n">
        <v>210.32</v>
      </c>
      <c r="R19" s="63" t="n">
        <f aca="false">P19/3600</f>
        <v>7.35196944444444</v>
      </c>
      <c r="S19" s="66"/>
      <c r="T19" s="64" t="n">
        <v>112540.072</v>
      </c>
      <c r="U19" s="64" t="n">
        <v>40.6656</v>
      </c>
      <c r="V19" s="64" t="n">
        <v>41.7749</v>
      </c>
      <c r="W19" s="64" t="n">
        <v>44.1015</v>
      </c>
      <c r="X19" s="67" t="n">
        <v>26851.47</v>
      </c>
      <c r="Y19" s="55" t="n">
        <v>229.14</v>
      </c>
      <c r="Z19" s="63" t="n">
        <f aca="false">X19/3600</f>
        <v>7.45874166666667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063.6232</v>
      </c>
      <c r="I20" s="50" t="n">
        <f aca="false">V20</f>
        <v>39.462</v>
      </c>
      <c r="J20" s="50" t="n">
        <f aca="false">T20</f>
        <v>53063.6232</v>
      </c>
      <c r="K20" s="50" t="n">
        <f aca="false">W20</f>
        <v>42.0543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492.48</v>
      </c>
      <c r="Q20" s="51" t="n">
        <v>157.98</v>
      </c>
      <c r="R20" s="51" t="n">
        <f aca="false">P20/3600</f>
        <v>5.69235555555556</v>
      </c>
      <c r="S20" s="52"/>
      <c r="T20" s="53" t="n">
        <v>53063.6232</v>
      </c>
      <c r="U20" s="53" t="n">
        <v>37.9958</v>
      </c>
      <c r="V20" s="53" t="n">
        <v>39.462</v>
      </c>
      <c r="W20" s="53" t="n">
        <v>42.0543</v>
      </c>
      <c r="X20" s="54" t="n">
        <v>21542.88</v>
      </c>
      <c r="Y20" s="55" t="n">
        <v>170.36</v>
      </c>
      <c r="Z20" s="51" t="n">
        <f aca="false">X20/3600</f>
        <v>5.98413333333333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062.96</v>
      </c>
      <c r="I21" s="50" t="n">
        <f aca="false">V21</f>
        <v>38.2661</v>
      </c>
      <c r="J21" s="50" t="n">
        <f aca="false">T21</f>
        <v>28062.96</v>
      </c>
      <c r="K21" s="50" t="n">
        <f aca="false">W21</f>
        <v>40.2621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739.38</v>
      </c>
      <c r="Q21" s="51" t="n">
        <v>146.69</v>
      </c>
      <c r="R21" s="51" t="n">
        <f aca="false">P21/3600</f>
        <v>4.92760555555556</v>
      </c>
      <c r="S21" s="52"/>
      <c r="T21" s="53" t="n">
        <v>28062.96</v>
      </c>
      <c r="U21" s="53" t="n">
        <v>35.6922</v>
      </c>
      <c r="V21" s="53" t="n">
        <v>38.2661</v>
      </c>
      <c r="W21" s="53" t="n">
        <v>40.2621</v>
      </c>
      <c r="X21" s="54" t="n">
        <v>18378.61</v>
      </c>
      <c r="Y21" s="55" t="n">
        <v>151.76</v>
      </c>
      <c r="Z21" s="51" t="n">
        <f aca="false">X21/3600</f>
        <v>5.10516944444445</v>
      </c>
      <c r="AA21" s="52"/>
      <c r="AB21" s="52"/>
      <c r="AC21" s="52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5028.9376</v>
      </c>
      <c r="I22" s="59" t="n">
        <f aca="false">V22</f>
        <v>37.0403</v>
      </c>
      <c r="J22" s="59" t="n">
        <f aca="false">T22</f>
        <v>15028.9376</v>
      </c>
      <c r="K22" s="59" t="n">
        <f aca="false">W22</f>
        <v>38.3569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291.01</v>
      </c>
      <c r="Q22" s="60" t="n">
        <v>133.75</v>
      </c>
      <c r="R22" s="60" t="n">
        <f aca="false">P22/3600</f>
        <v>4.52528055555556</v>
      </c>
      <c r="S22" s="58"/>
      <c r="T22" s="61" t="n">
        <v>15028.9376</v>
      </c>
      <c r="U22" s="61" t="n">
        <v>33.3436</v>
      </c>
      <c r="V22" s="61" t="n">
        <v>37.0403</v>
      </c>
      <c r="W22" s="61" t="n">
        <v>38.3569</v>
      </c>
      <c r="X22" s="62" t="n">
        <v>16848.88</v>
      </c>
      <c r="Y22" s="61" t="n">
        <v>137.27</v>
      </c>
      <c r="Z22" s="60" t="n">
        <f aca="false">X22/3600</f>
        <v>4.68024444444445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6059.2904</v>
      </c>
      <c r="I23" s="68" t="n">
        <f aca="false">V23</f>
        <v>44.3765</v>
      </c>
      <c r="J23" s="68" t="n">
        <f aca="false">T23</f>
        <v>76059.2904</v>
      </c>
      <c r="K23" s="68" t="n">
        <f aca="false">W23</f>
        <v>45.9449</v>
      </c>
      <c r="L23" s="63" t="n">
        <v>75904.5824</v>
      </c>
      <c r="M23" s="63" t="n">
        <v>41.386</v>
      </c>
      <c r="N23" s="63" t="n">
        <v>44.3771</v>
      </c>
      <c r="O23" s="63" t="n">
        <v>45.9439</v>
      </c>
      <c r="P23" s="63" t="n">
        <v>23254.07</v>
      </c>
      <c r="Q23" s="63" t="n">
        <v>180.84</v>
      </c>
      <c r="R23" s="63" t="n">
        <f aca="false">P23/3600</f>
        <v>6.45946388888889</v>
      </c>
      <c r="S23" s="66"/>
      <c r="T23" s="64" t="n">
        <v>76059.2904</v>
      </c>
      <c r="U23" s="64" t="n">
        <v>41.3851</v>
      </c>
      <c r="V23" s="64" t="n">
        <v>44.3765</v>
      </c>
      <c r="W23" s="64" t="n">
        <v>45.9449</v>
      </c>
      <c r="X23" s="67" t="n">
        <v>23936.25</v>
      </c>
      <c r="Y23" s="55" t="n">
        <v>187.16</v>
      </c>
      <c r="Z23" s="63" t="n">
        <f aca="false">X23/3600</f>
        <v>6.64895833333333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1976.3728</v>
      </c>
      <c r="I24" s="69" t="n">
        <f aca="false">V24</f>
        <v>42.9064</v>
      </c>
      <c r="J24" s="69" t="n">
        <f aca="false">T24</f>
        <v>31976.3728</v>
      </c>
      <c r="K24" s="69" t="n">
        <f aca="false">W24</f>
        <v>43.811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87.8</v>
      </c>
      <c r="Q24" s="51" t="n">
        <v>144.77</v>
      </c>
      <c r="R24" s="51" t="n">
        <f aca="false">P24/3600</f>
        <v>5.24661111111111</v>
      </c>
      <c r="S24" s="52"/>
      <c r="T24" s="53" t="n">
        <v>31976.3728</v>
      </c>
      <c r="U24" s="53" t="n">
        <v>38.7827</v>
      </c>
      <c r="V24" s="53" t="n">
        <v>42.9064</v>
      </c>
      <c r="W24" s="53" t="n">
        <v>43.8112</v>
      </c>
      <c r="X24" s="54" t="n">
        <v>19506.57</v>
      </c>
      <c r="Y24" s="55" t="n">
        <v>149.03</v>
      </c>
      <c r="Z24" s="51" t="n">
        <f aca="false">X24/3600</f>
        <v>5.41849166666667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6251.5752</v>
      </c>
      <c r="I25" s="69" t="n">
        <f aca="false">V25</f>
        <v>41.4155</v>
      </c>
      <c r="J25" s="69" t="n">
        <f aca="false">T25</f>
        <v>16251.5752</v>
      </c>
      <c r="K25" s="69" t="n">
        <f aca="false">W25</f>
        <v>41.738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203.11</v>
      </c>
      <c r="Q25" s="51" t="n">
        <v>130.95</v>
      </c>
      <c r="R25" s="51" t="n">
        <f aca="false">P25/3600</f>
        <v>4.50086388888889</v>
      </c>
      <c r="S25" s="52"/>
      <c r="T25" s="53" t="n">
        <v>16251.5752</v>
      </c>
      <c r="U25" s="53" t="n">
        <v>36.9802</v>
      </c>
      <c r="V25" s="53" t="n">
        <v>41.4155</v>
      </c>
      <c r="W25" s="53" t="n">
        <v>41.738</v>
      </c>
      <c r="X25" s="54" t="n">
        <v>17165.7</v>
      </c>
      <c r="Y25" s="55" t="n">
        <v>135.89</v>
      </c>
      <c r="Z25" s="51" t="n">
        <f aca="false">X25/3600</f>
        <v>4.76825</v>
      </c>
      <c r="AA25" s="52"/>
      <c r="AB25" s="52"/>
      <c r="AC25" s="52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8970.872</v>
      </c>
      <c r="I26" s="70" t="n">
        <f aca="false">V26</f>
        <v>39.845</v>
      </c>
      <c r="J26" s="70" t="n">
        <f aca="false">T26</f>
        <v>8970.872</v>
      </c>
      <c r="K26" s="70" t="n">
        <f aca="false">W26</f>
        <v>39.621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5601.23</v>
      </c>
      <c r="Q26" s="60" t="n">
        <v>126.77</v>
      </c>
      <c r="R26" s="60" t="n">
        <f aca="false">P26/3600</f>
        <v>4.333675</v>
      </c>
      <c r="S26" s="58"/>
      <c r="T26" s="61" t="n">
        <v>8970.872</v>
      </c>
      <c r="U26" s="61" t="n">
        <v>35.0737</v>
      </c>
      <c r="V26" s="61" t="n">
        <v>39.845</v>
      </c>
      <c r="W26" s="61" t="n">
        <v>39.621</v>
      </c>
      <c r="X26" s="62" t="n">
        <v>16295.64</v>
      </c>
      <c r="Y26" s="61" t="n">
        <v>126.46</v>
      </c>
      <c r="Z26" s="60" t="n">
        <f aca="false">X26/3600</f>
        <v>4.52656666666667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9220.384</v>
      </c>
      <c r="I27" s="68" t="n">
        <f aca="false">V27</f>
        <v>42.7801</v>
      </c>
      <c r="J27" s="68" t="n">
        <f aca="false">T27</f>
        <v>189220.384</v>
      </c>
      <c r="K27" s="68" t="n">
        <f aca="false">W27</f>
        <v>44.4025</v>
      </c>
      <c r="L27" s="63" t="n">
        <v>189157.3448</v>
      </c>
      <c r="M27" s="63" t="n">
        <v>42.6119</v>
      </c>
      <c r="N27" s="63" t="n">
        <v>42.78</v>
      </c>
      <c r="O27" s="63" t="n">
        <v>44.4055</v>
      </c>
      <c r="P27" s="63" t="n">
        <v>33675.41</v>
      </c>
      <c r="Q27" s="63" t="n">
        <v>259.58</v>
      </c>
      <c r="R27" s="63" t="n">
        <f aca="false">P27/3600</f>
        <v>9.35428055555556</v>
      </c>
      <c r="S27" s="66"/>
      <c r="T27" s="64" t="n">
        <v>189220.384</v>
      </c>
      <c r="U27" s="64" t="n">
        <v>42.6151</v>
      </c>
      <c r="V27" s="64" t="n">
        <v>42.7801</v>
      </c>
      <c r="W27" s="64" t="n">
        <v>44.4025</v>
      </c>
      <c r="X27" s="55" t="n">
        <v>34042.55</v>
      </c>
      <c r="Y27" s="55" t="n">
        <v>271.52</v>
      </c>
      <c r="Z27" s="63" t="n">
        <f aca="false">X27/3600</f>
        <v>9.45626388888889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6943.0544</v>
      </c>
      <c r="I28" s="69" t="n">
        <f aca="false">V28</f>
        <v>40.8762</v>
      </c>
      <c r="J28" s="69" t="n">
        <f aca="false">T28</f>
        <v>86943.0544</v>
      </c>
      <c r="K28" s="69" t="n">
        <f aca="false">W28</f>
        <v>42.976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006.98</v>
      </c>
      <c r="Q28" s="51" t="n">
        <v>210.05</v>
      </c>
      <c r="R28" s="51" t="n">
        <f aca="false">P28/3600</f>
        <v>7.50193888888889</v>
      </c>
      <c r="S28" s="52"/>
      <c r="T28" s="53" t="n">
        <v>86943.0544</v>
      </c>
      <c r="U28" s="53" t="n">
        <v>37.2304</v>
      </c>
      <c r="V28" s="53" t="n">
        <v>40.8762</v>
      </c>
      <c r="W28" s="53" t="n">
        <v>42.9768</v>
      </c>
      <c r="X28" s="54" t="n">
        <v>27788.01</v>
      </c>
      <c r="Y28" s="55" t="n">
        <v>234.23</v>
      </c>
      <c r="Z28" s="51" t="n">
        <f aca="false">X28/3600</f>
        <v>7.71889166666667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3324.1752</v>
      </c>
      <c r="I29" s="69" t="n">
        <f aca="false">V29</f>
        <v>39.2627</v>
      </c>
      <c r="J29" s="69" t="n">
        <f aca="false">T29</f>
        <v>43324.1752</v>
      </c>
      <c r="K29" s="69" t="n">
        <f aca="false">W29</f>
        <v>41.768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641.49</v>
      </c>
      <c r="Q29" s="51" t="n">
        <v>176.88</v>
      </c>
      <c r="R29" s="51" t="n">
        <f aca="false">P29/3600</f>
        <v>6.28930277777778</v>
      </c>
      <c r="S29" s="52"/>
      <c r="T29" s="53" t="n">
        <v>43324.1752</v>
      </c>
      <c r="U29" s="53" t="n">
        <v>34.5301</v>
      </c>
      <c r="V29" s="53" t="n">
        <v>39.2627</v>
      </c>
      <c r="W29" s="53" t="n">
        <v>41.768</v>
      </c>
      <c r="X29" s="54" t="n">
        <v>23751.53</v>
      </c>
      <c r="Y29" s="55" t="n">
        <v>205.12</v>
      </c>
      <c r="Z29" s="51" t="n">
        <f aca="false">X29/3600</f>
        <v>6.59764722222222</v>
      </c>
      <c r="AA29" s="52"/>
      <c r="AB29" s="52"/>
      <c r="AC29" s="52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3300.1392</v>
      </c>
      <c r="I30" s="70" t="n">
        <f aca="false">V30</f>
        <v>37.9659</v>
      </c>
      <c r="J30" s="70" t="n">
        <f aca="false">T30</f>
        <v>23300.1392</v>
      </c>
      <c r="K30" s="70" t="n">
        <f aca="false">W30</f>
        <v>40.7055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0725.91</v>
      </c>
      <c r="Q30" s="60" t="n">
        <v>169.82</v>
      </c>
      <c r="R30" s="60" t="n">
        <f aca="false">P30/3600</f>
        <v>5.75719722222222</v>
      </c>
      <c r="S30" s="58"/>
      <c r="T30" s="61" t="n">
        <v>23300.1392</v>
      </c>
      <c r="U30" s="61" t="n">
        <v>32.1653</v>
      </c>
      <c r="V30" s="61" t="n">
        <v>37.9659</v>
      </c>
      <c r="W30" s="61" t="n">
        <v>40.7055</v>
      </c>
      <c r="X30" s="62" t="n">
        <v>21591.12</v>
      </c>
      <c r="Y30" s="61" t="n">
        <v>186.65</v>
      </c>
      <c r="Z30" s="60" t="n">
        <f aca="false">X30/3600</f>
        <v>5.99753333333333</v>
      </c>
      <c r="AA30" s="58"/>
      <c r="AB30" s="58"/>
      <c r="AC30" s="58"/>
      <c r="AD30" s="71"/>
      <c r="AE30" s="71"/>
      <c r="AF30" s="71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2335.1512</v>
      </c>
      <c r="I31" s="68" t="n">
        <f aca="false">V31</f>
        <v>43.8189</v>
      </c>
      <c r="J31" s="68" t="n">
        <f aca="false">T31</f>
        <v>22335.1512</v>
      </c>
      <c r="K31" s="68" t="n">
        <f aca="false">W31</f>
        <v>44.4115</v>
      </c>
      <c r="L31" s="63" t="n">
        <v>22335.1512</v>
      </c>
      <c r="M31" s="63" t="n">
        <v>41.8627</v>
      </c>
      <c r="N31" s="63" t="n">
        <v>43.8189</v>
      </c>
      <c r="O31" s="63" t="n">
        <v>44.4115</v>
      </c>
      <c r="P31" s="63" t="n">
        <v>5104.96</v>
      </c>
      <c r="Q31" s="63" t="n">
        <v>41.24</v>
      </c>
      <c r="R31" s="63" t="n">
        <f aca="false">P31/3600</f>
        <v>1.41804444444444</v>
      </c>
      <c r="S31" s="66"/>
      <c r="T31" s="63" t="n">
        <v>22335.1512</v>
      </c>
      <c r="U31" s="63" t="n">
        <v>41.8627</v>
      </c>
      <c r="V31" s="63" t="n">
        <v>43.8189</v>
      </c>
      <c r="W31" s="63" t="n">
        <v>44.4115</v>
      </c>
      <c r="X31" s="63" t="n">
        <v>5104.96</v>
      </c>
      <c r="Y31" s="63" t="n">
        <v>41.24</v>
      </c>
      <c r="Z31" s="63" t="n">
        <f aca="false">X31/3600</f>
        <v>1.41804444444444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2303.0552</v>
      </c>
      <c r="I32" s="69" t="n">
        <f aca="false">V32</f>
        <v>41.0334</v>
      </c>
      <c r="J32" s="69" t="n">
        <f aca="false">T32</f>
        <v>12303.0552</v>
      </c>
      <c r="K32" s="69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84.86</v>
      </c>
      <c r="Q32" s="51" t="n">
        <v>33.74</v>
      </c>
      <c r="R32" s="51" t="n">
        <f aca="false">P32/3600</f>
        <v>1.19023888888889</v>
      </c>
      <c r="S32" s="52"/>
      <c r="T32" s="51" t="n">
        <v>12303.0552</v>
      </c>
      <c r="U32" s="51" t="n">
        <v>38.4619</v>
      </c>
      <c r="V32" s="51" t="n">
        <v>41.0334</v>
      </c>
      <c r="W32" s="51" t="n">
        <v>41.2314</v>
      </c>
      <c r="X32" s="51" t="n">
        <v>4284.86</v>
      </c>
      <c r="Y32" s="51" t="n">
        <v>33.74</v>
      </c>
      <c r="Z32" s="51" t="n">
        <f aca="false">X32/3600</f>
        <v>1.19023888888889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418.8392</v>
      </c>
      <c r="I33" s="69" t="n">
        <f aca="false">V33</f>
        <v>38.5852</v>
      </c>
      <c r="J33" s="69" t="n">
        <f aca="false">T33</f>
        <v>6418.8392</v>
      </c>
      <c r="K33" s="69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56.26</v>
      </c>
      <c r="Q33" s="51" t="n">
        <v>30.28</v>
      </c>
      <c r="R33" s="51" t="n">
        <f aca="false">P33/3600</f>
        <v>1.01562777777778</v>
      </c>
      <c r="S33" s="52"/>
      <c r="T33" s="51" t="n">
        <v>6418.8392</v>
      </c>
      <c r="U33" s="51" t="n">
        <v>35.4464</v>
      </c>
      <c r="V33" s="51" t="n">
        <v>38.5852</v>
      </c>
      <c r="W33" s="51" t="n">
        <v>38.5319</v>
      </c>
      <c r="X33" s="51" t="n">
        <v>3656.26</v>
      </c>
      <c r="Y33" s="51" t="n">
        <v>30.28</v>
      </c>
      <c r="Z33" s="51" t="n">
        <f aca="false">X33/3600</f>
        <v>1.01562777777778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441.5624</v>
      </c>
      <c r="I34" s="70" t="n">
        <f aca="false">V34</f>
        <v>36.3201</v>
      </c>
      <c r="J34" s="70" t="n">
        <f aca="false">T34</f>
        <v>3441.5624</v>
      </c>
      <c r="K34" s="70" t="n">
        <f aca="false">W34</f>
        <v>36.0111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177.44</v>
      </c>
      <c r="Q34" s="60" t="n">
        <v>25.84</v>
      </c>
      <c r="R34" s="60" t="n">
        <f aca="false">P34/3600</f>
        <v>0.882622222222222</v>
      </c>
      <c r="S34" s="58"/>
      <c r="T34" s="60" t="n">
        <v>3441.5624</v>
      </c>
      <c r="U34" s="60" t="n">
        <v>32.8485</v>
      </c>
      <c r="V34" s="60" t="n">
        <v>36.3201</v>
      </c>
      <c r="W34" s="60" t="n">
        <v>36.0111</v>
      </c>
      <c r="X34" s="60" t="n">
        <v>3177.44</v>
      </c>
      <c r="Y34" s="60" t="n">
        <v>25.84</v>
      </c>
      <c r="Z34" s="60" t="n">
        <f aca="false">X34/3600</f>
        <v>0.882622222222222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5284.992</v>
      </c>
      <c r="I35" s="68" t="n">
        <f aca="false">V35</f>
        <v>44.0295</v>
      </c>
      <c r="J35" s="68" t="n">
        <f aca="false">T35</f>
        <v>25284.992</v>
      </c>
      <c r="K35" s="68" t="n">
        <f aca="false">W35</f>
        <v>45.3765</v>
      </c>
      <c r="L35" s="63" t="n">
        <v>25284.992</v>
      </c>
      <c r="M35" s="63" t="n">
        <v>42.0248</v>
      </c>
      <c r="N35" s="63" t="n">
        <v>44.0295</v>
      </c>
      <c r="O35" s="63" t="n">
        <v>45.3765</v>
      </c>
      <c r="P35" s="63" t="n">
        <v>5781.95</v>
      </c>
      <c r="Q35" s="63" t="n">
        <v>46.5</v>
      </c>
      <c r="R35" s="63" t="n">
        <f aca="false">P35/3600</f>
        <v>1.60609722222222</v>
      </c>
      <c r="S35" s="66"/>
      <c r="T35" s="63" t="n">
        <v>25284.992</v>
      </c>
      <c r="U35" s="63" t="n">
        <v>42.0248</v>
      </c>
      <c r="V35" s="63" t="n">
        <v>44.0295</v>
      </c>
      <c r="W35" s="63" t="n">
        <v>45.3765</v>
      </c>
      <c r="X35" s="63" t="n">
        <v>5781.95</v>
      </c>
      <c r="Y35" s="63" t="n">
        <v>46.5</v>
      </c>
      <c r="Z35" s="63" t="n">
        <f aca="false">X35/3600</f>
        <v>1.60609722222222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5217.0136</v>
      </c>
      <c r="I36" s="69" t="n">
        <f aca="false">V36</f>
        <v>41.7257</v>
      </c>
      <c r="J36" s="69" t="n">
        <f aca="false">T36</f>
        <v>15217.0136</v>
      </c>
      <c r="K36" s="69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86.13</v>
      </c>
      <c r="Q36" s="51" t="n">
        <v>39.78</v>
      </c>
      <c r="R36" s="51" t="n">
        <f aca="false">P36/3600</f>
        <v>1.38503611111111</v>
      </c>
      <c r="S36" s="52"/>
      <c r="T36" s="51" t="n">
        <v>15217.0136</v>
      </c>
      <c r="U36" s="51" t="n">
        <v>39.0971</v>
      </c>
      <c r="V36" s="51" t="n">
        <v>41.7257</v>
      </c>
      <c r="W36" s="51" t="n">
        <v>42.8838</v>
      </c>
      <c r="X36" s="51" t="n">
        <v>4986.13</v>
      </c>
      <c r="Y36" s="51" t="n">
        <v>39.78</v>
      </c>
      <c r="Z36" s="51" t="n">
        <f aca="false">X36/3600</f>
        <v>1.38503611111111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779.3808</v>
      </c>
      <c r="I37" s="69" t="n">
        <f aca="false">V37</f>
        <v>39.7109</v>
      </c>
      <c r="J37" s="69" t="n">
        <f aca="false">T37</f>
        <v>8779.3808</v>
      </c>
      <c r="K37" s="69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447.64</v>
      </c>
      <c r="Q37" s="51" t="n">
        <v>37.03</v>
      </c>
      <c r="R37" s="51" t="n">
        <f aca="false">P37/3600</f>
        <v>1.23545555555556</v>
      </c>
      <c r="S37" s="52"/>
      <c r="T37" s="51" t="n">
        <v>8779.3808</v>
      </c>
      <c r="U37" s="51" t="n">
        <v>35.9977</v>
      </c>
      <c r="V37" s="51" t="n">
        <v>39.7109</v>
      </c>
      <c r="W37" s="51" t="n">
        <v>40.7171</v>
      </c>
      <c r="X37" s="51" t="n">
        <v>4447.64</v>
      </c>
      <c r="Y37" s="51" t="n">
        <v>37.03</v>
      </c>
      <c r="Z37" s="51" t="n">
        <f aca="false">X37/3600</f>
        <v>1.23545555555556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949.0736</v>
      </c>
      <c r="I38" s="70" t="n">
        <f aca="false">V38</f>
        <v>37.764</v>
      </c>
      <c r="J38" s="70" t="n">
        <f aca="false">T38</f>
        <v>4949.0736</v>
      </c>
      <c r="K38" s="70" t="n">
        <f aca="false">W38</f>
        <v>38.6187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040.9</v>
      </c>
      <c r="Q38" s="60" t="n">
        <v>33.66</v>
      </c>
      <c r="R38" s="60" t="n">
        <f aca="false">P38/3600</f>
        <v>1.12247222222222</v>
      </c>
      <c r="S38" s="58"/>
      <c r="T38" s="60" t="n">
        <v>4949.0736</v>
      </c>
      <c r="U38" s="60" t="n">
        <v>32.9906</v>
      </c>
      <c r="V38" s="60" t="n">
        <v>37.764</v>
      </c>
      <c r="W38" s="60" t="n">
        <v>38.6187</v>
      </c>
      <c r="X38" s="60" t="n">
        <v>4040.9</v>
      </c>
      <c r="Y38" s="60" t="n">
        <v>33.66</v>
      </c>
      <c r="Z38" s="60" t="n">
        <f aca="false">X38/3600</f>
        <v>1.12247222222222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6376.0144</v>
      </c>
      <c r="I39" s="68" t="n">
        <f aca="false">V39</f>
        <v>42.4844</v>
      </c>
      <c r="J39" s="68" t="n">
        <f aca="false">T39</f>
        <v>46376.0144</v>
      </c>
      <c r="K39" s="68" t="n">
        <f aca="false">W39</f>
        <v>43.3219</v>
      </c>
      <c r="L39" s="63" t="n">
        <v>46376.0144</v>
      </c>
      <c r="M39" s="63" t="n">
        <v>41.1619</v>
      </c>
      <c r="N39" s="63" t="n">
        <v>42.4844</v>
      </c>
      <c r="O39" s="63" t="n">
        <v>43.3219</v>
      </c>
      <c r="P39" s="63" t="n">
        <v>6162.66</v>
      </c>
      <c r="Q39" s="63" t="n">
        <v>50.37</v>
      </c>
      <c r="R39" s="63" t="n">
        <f aca="false">P39/3600</f>
        <v>1.71185</v>
      </c>
      <c r="S39" s="66"/>
      <c r="T39" s="63" t="n">
        <v>46376.0144</v>
      </c>
      <c r="U39" s="63" t="n">
        <v>41.1619</v>
      </c>
      <c r="V39" s="63" t="n">
        <v>42.4844</v>
      </c>
      <c r="W39" s="63" t="n">
        <v>43.3219</v>
      </c>
      <c r="X39" s="63" t="n">
        <v>6162.66</v>
      </c>
      <c r="Y39" s="63" t="n">
        <v>50.37</v>
      </c>
      <c r="Z39" s="63" t="n">
        <f aca="false">X39/3600</f>
        <v>1.71185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946.1552</v>
      </c>
      <c r="I40" s="69" t="n">
        <f aca="false">V40</f>
        <v>39.2432</v>
      </c>
      <c r="J40" s="69" t="n">
        <f aca="false">T40</f>
        <v>28946.1552</v>
      </c>
      <c r="K40" s="69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259.4</v>
      </c>
      <c r="Q40" s="51" t="n">
        <v>44.02</v>
      </c>
      <c r="R40" s="51" t="n">
        <f aca="false">P40/3600</f>
        <v>1.46094444444444</v>
      </c>
      <c r="S40" s="52"/>
      <c r="T40" s="51" t="n">
        <v>28946.1552</v>
      </c>
      <c r="U40" s="51" t="n">
        <v>36.9166</v>
      </c>
      <c r="V40" s="51" t="n">
        <v>39.2432</v>
      </c>
      <c r="W40" s="51" t="n">
        <v>40.0296</v>
      </c>
      <c r="X40" s="51" t="n">
        <v>5259.4</v>
      </c>
      <c r="Y40" s="51" t="n">
        <v>44.02</v>
      </c>
      <c r="Z40" s="51" t="n">
        <f aca="false">X40/3600</f>
        <v>1.46094444444444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6999.3824</v>
      </c>
      <c r="I41" s="69" t="n">
        <f aca="false">V41</f>
        <v>36.8468</v>
      </c>
      <c r="J41" s="69" t="n">
        <f aca="false">T41</f>
        <v>16999.3824</v>
      </c>
      <c r="K41" s="69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03.4</v>
      </c>
      <c r="Q41" s="51" t="n">
        <v>37.93</v>
      </c>
      <c r="R41" s="51" t="n">
        <f aca="false">P41/3600</f>
        <v>1.25094444444444</v>
      </c>
      <c r="S41" s="52"/>
      <c r="T41" s="51" t="n">
        <v>16999.3824</v>
      </c>
      <c r="U41" s="51" t="n">
        <v>33.0487</v>
      </c>
      <c r="V41" s="51" t="n">
        <v>36.8468</v>
      </c>
      <c r="W41" s="51" t="n">
        <v>37.5656</v>
      </c>
      <c r="X41" s="51" t="n">
        <v>4503.4</v>
      </c>
      <c r="Y41" s="51" t="n">
        <v>37.93</v>
      </c>
      <c r="Z41" s="51" t="n">
        <f aca="false">X41/3600</f>
        <v>1.25094444444444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9079.8528</v>
      </c>
      <c r="I42" s="70" t="n">
        <f aca="false">V42</f>
        <v>34.8029</v>
      </c>
      <c r="J42" s="70" t="n">
        <f aca="false">T42</f>
        <v>9079.8528</v>
      </c>
      <c r="K42" s="70" t="n">
        <f aca="false">W42</f>
        <v>35.4703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3847.74</v>
      </c>
      <c r="Q42" s="60" t="n">
        <v>32.53</v>
      </c>
      <c r="R42" s="60" t="n">
        <f aca="false">P42/3600</f>
        <v>1.06881666666667</v>
      </c>
      <c r="S42" s="58"/>
      <c r="T42" s="60" t="n">
        <v>9079.8528</v>
      </c>
      <c r="U42" s="60" t="n">
        <v>29.4121</v>
      </c>
      <c r="V42" s="60" t="n">
        <v>34.8029</v>
      </c>
      <c r="W42" s="60" t="n">
        <v>35.4703</v>
      </c>
      <c r="X42" s="60" t="n">
        <v>3847.74</v>
      </c>
      <c r="Y42" s="60" t="n">
        <v>32.53</v>
      </c>
      <c r="Z42" s="60" t="n">
        <f aca="false">X42/3600</f>
        <v>1.0688166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753.732</v>
      </c>
      <c r="I43" s="68" t="n">
        <f aca="false">V43</f>
        <v>43.6727</v>
      </c>
      <c r="J43" s="68" t="n">
        <f aca="false">T43</f>
        <v>15753.732</v>
      </c>
      <c r="K43" s="68" t="n">
        <f aca="false">W43</f>
        <v>44.4169</v>
      </c>
      <c r="L43" s="63" t="n">
        <v>15753.732</v>
      </c>
      <c r="M43" s="63" t="n">
        <v>42.4515</v>
      </c>
      <c r="N43" s="63" t="n">
        <v>43.6727</v>
      </c>
      <c r="O43" s="63" t="n">
        <v>44.4169</v>
      </c>
      <c r="P43" s="63" t="n">
        <v>3087.69</v>
      </c>
      <c r="Q43" s="63" t="n">
        <v>24.68</v>
      </c>
      <c r="R43" s="63" t="n">
        <f aca="false">P43/3600</f>
        <v>0.857691666666667</v>
      </c>
      <c r="S43" s="66"/>
      <c r="T43" s="63" t="n">
        <v>15753.732</v>
      </c>
      <c r="U43" s="63" t="n">
        <v>42.4515</v>
      </c>
      <c r="V43" s="63" t="n">
        <v>43.6727</v>
      </c>
      <c r="W43" s="63" t="n">
        <v>44.4169</v>
      </c>
      <c r="X43" s="63" t="n">
        <v>3087.69</v>
      </c>
      <c r="Y43" s="63" t="n">
        <v>24.68</v>
      </c>
      <c r="Z43" s="63" t="n">
        <f aca="false">X43/3600</f>
        <v>0.857691666666667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552.8912</v>
      </c>
      <c r="I44" s="69" t="n">
        <f aca="false">V44</f>
        <v>40.3947</v>
      </c>
      <c r="J44" s="69" t="n">
        <f aca="false">T44</f>
        <v>9552.8912</v>
      </c>
      <c r="K44" s="69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33.95</v>
      </c>
      <c r="Q44" s="51" t="n">
        <v>21.75</v>
      </c>
      <c r="R44" s="51" t="n">
        <f aca="false">P44/3600</f>
        <v>0.731652777777778</v>
      </c>
      <c r="S44" s="52"/>
      <c r="T44" s="51" t="n">
        <v>9552.8912</v>
      </c>
      <c r="U44" s="51" t="n">
        <v>39.0731</v>
      </c>
      <c r="V44" s="51" t="n">
        <v>40.3947</v>
      </c>
      <c r="W44" s="51" t="n">
        <v>41.7236</v>
      </c>
      <c r="X44" s="51" t="n">
        <v>2633.95</v>
      </c>
      <c r="Y44" s="51" t="n">
        <v>21.75</v>
      </c>
      <c r="Z44" s="51" t="n">
        <f aca="false">X44/3600</f>
        <v>0.731652777777778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51.2648</v>
      </c>
      <c r="I45" s="69" t="n">
        <f aca="false">V45</f>
        <v>37.7885</v>
      </c>
      <c r="J45" s="69" t="n">
        <f aca="false">T45</f>
        <v>5351.2648</v>
      </c>
      <c r="K45" s="69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96.63</v>
      </c>
      <c r="Q45" s="51" t="n">
        <v>18.69</v>
      </c>
      <c r="R45" s="51" t="n">
        <f aca="false">P45/3600</f>
        <v>0.637952777777778</v>
      </c>
      <c r="S45" s="52"/>
      <c r="T45" s="51" t="n">
        <v>5351.2648</v>
      </c>
      <c r="U45" s="51" t="n">
        <v>35.589</v>
      </c>
      <c r="V45" s="51" t="n">
        <v>37.7885</v>
      </c>
      <c r="W45" s="51" t="n">
        <v>39.6528</v>
      </c>
      <c r="X45" s="51" t="n">
        <v>2296.63</v>
      </c>
      <c r="Y45" s="51" t="n">
        <v>18.69</v>
      </c>
      <c r="Z45" s="51" t="n">
        <f aca="false">X45/3600</f>
        <v>0.637952777777778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83.6992</v>
      </c>
      <c r="I46" s="70" t="n">
        <f aca="false">V46</f>
        <v>35.7843</v>
      </c>
      <c r="J46" s="70" t="n">
        <f aca="false">T46</f>
        <v>2683.6992</v>
      </c>
      <c r="K46" s="70" t="n">
        <f aca="false">W46</f>
        <v>37.5904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007.98</v>
      </c>
      <c r="Q46" s="60" t="n">
        <v>16.27</v>
      </c>
      <c r="R46" s="60" t="n">
        <f aca="false">P46/3600</f>
        <v>0.557772222222222</v>
      </c>
      <c r="S46" s="58"/>
      <c r="T46" s="60" t="n">
        <v>2683.6992</v>
      </c>
      <c r="U46" s="60" t="n">
        <v>32.2354</v>
      </c>
      <c r="V46" s="60" t="n">
        <v>35.7843</v>
      </c>
      <c r="W46" s="60" t="n">
        <v>37.5904</v>
      </c>
      <c r="X46" s="60" t="n">
        <v>2007.98</v>
      </c>
      <c r="Y46" s="60" t="n">
        <v>16.27</v>
      </c>
      <c r="Z46" s="60" t="n">
        <f aca="false">X46/3600</f>
        <v>0.557772222222222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720.1184</v>
      </c>
      <c r="I47" s="68" t="n">
        <f aca="false">V47</f>
        <v>45.0213</v>
      </c>
      <c r="J47" s="68" t="n">
        <f aca="false">T47</f>
        <v>5720.1184</v>
      </c>
      <c r="K47" s="68" t="n">
        <f aca="false">W47</f>
        <v>44.7972</v>
      </c>
      <c r="L47" s="63" t="n">
        <v>5720.1184</v>
      </c>
      <c r="M47" s="63" t="n">
        <v>43.0859</v>
      </c>
      <c r="N47" s="63" t="n">
        <v>45.0213</v>
      </c>
      <c r="O47" s="63" t="n">
        <v>44.7972</v>
      </c>
      <c r="P47" s="63" t="n">
        <v>1211.89</v>
      </c>
      <c r="Q47" s="63" t="n">
        <v>9.19</v>
      </c>
      <c r="R47" s="63" t="n">
        <f aca="false">P47/3600</f>
        <v>0.336636111111111</v>
      </c>
      <c r="S47" s="66"/>
      <c r="T47" s="63" t="n">
        <v>5720.1184</v>
      </c>
      <c r="U47" s="63" t="n">
        <v>43.0859</v>
      </c>
      <c r="V47" s="63" t="n">
        <v>45.0213</v>
      </c>
      <c r="W47" s="63" t="n">
        <v>44.7972</v>
      </c>
      <c r="X47" s="63" t="n">
        <v>1211.89</v>
      </c>
      <c r="Y47" s="63" t="n">
        <v>9.19</v>
      </c>
      <c r="Z47" s="63" t="n">
        <f aca="false">X47/3600</f>
        <v>0.336636111111111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445.4704</v>
      </c>
      <c r="I48" s="69" t="n">
        <f aca="false">V48</f>
        <v>41.9992</v>
      </c>
      <c r="J48" s="69" t="n">
        <f aca="false">T48</f>
        <v>3445.4704</v>
      </c>
      <c r="K48" s="69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37.45</v>
      </c>
      <c r="Q48" s="51" t="n">
        <v>8.18</v>
      </c>
      <c r="R48" s="51" t="n">
        <f aca="false">P48/3600</f>
        <v>0.288180555555556</v>
      </c>
      <c r="S48" s="52"/>
      <c r="T48" s="51" t="n">
        <v>3445.4704</v>
      </c>
      <c r="U48" s="51" t="n">
        <v>39.4641</v>
      </c>
      <c r="V48" s="51" t="n">
        <v>41.9992</v>
      </c>
      <c r="W48" s="51" t="n">
        <v>41.5041</v>
      </c>
      <c r="X48" s="51" t="n">
        <v>1037.45</v>
      </c>
      <c r="Y48" s="51" t="n">
        <v>8.18</v>
      </c>
      <c r="Z48" s="51" t="n">
        <f aca="false">X48/3600</f>
        <v>0.288180555555556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40.4872</v>
      </c>
      <c r="I49" s="69" t="n">
        <f aca="false">V49</f>
        <v>39.4691</v>
      </c>
      <c r="J49" s="69" t="n">
        <f aca="false">T49</f>
        <v>1940.4872</v>
      </c>
      <c r="K49" s="69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02.45</v>
      </c>
      <c r="Q49" s="51" t="n">
        <v>6.83</v>
      </c>
      <c r="R49" s="51" t="n">
        <f aca="false">P49/3600</f>
        <v>0.250680555555556</v>
      </c>
      <c r="S49" s="52"/>
      <c r="T49" s="51" t="n">
        <v>1940.4872</v>
      </c>
      <c r="U49" s="51" t="n">
        <v>35.9948</v>
      </c>
      <c r="V49" s="51" t="n">
        <v>39.4691</v>
      </c>
      <c r="W49" s="51" t="n">
        <v>38.8108</v>
      </c>
      <c r="X49" s="51" t="n">
        <v>902.45</v>
      </c>
      <c r="Y49" s="51" t="n">
        <v>6.83</v>
      </c>
      <c r="Z49" s="51" t="n">
        <f aca="false">X49/3600</f>
        <v>0.250680555555556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57.6368</v>
      </c>
      <c r="I50" s="70" t="n">
        <f aca="false">V50</f>
        <v>37.1992</v>
      </c>
      <c r="J50" s="70" t="n">
        <f aca="false">T50</f>
        <v>1057.6368</v>
      </c>
      <c r="K50" s="70" t="n">
        <f aca="false">W50</f>
        <v>36.2566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783.63</v>
      </c>
      <c r="Q50" s="60" t="n">
        <v>5.92</v>
      </c>
      <c r="R50" s="60" t="n">
        <f aca="false">P50/3600</f>
        <v>0.217675</v>
      </c>
      <c r="S50" s="58"/>
      <c r="T50" s="60" t="n">
        <v>1057.6368</v>
      </c>
      <c r="U50" s="60" t="n">
        <v>32.8868</v>
      </c>
      <c r="V50" s="60" t="n">
        <v>37.1992</v>
      </c>
      <c r="W50" s="60" t="n">
        <v>36.2566</v>
      </c>
      <c r="X50" s="60" t="n">
        <v>783.63</v>
      </c>
      <c r="Y50" s="60" t="n">
        <v>5.92</v>
      </c>
      <c r="Z50" s="60" t="n">
        <f aca="false">X50/3600</f>
        <v>0.217675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13787.088</v>
      </c>
      <c r="E51" s="65" t="n">
        <f aca="false">N51</f>
        <v>43.2854</v>
      </c>
      <c r="F51" s="65" t="n">
        <f aca="false">L51</f>
        <v>13787.088</v>
      </c>
      <c r="G51" s="65" t="n">
        <f aca="false">O51</f>
        <v>44.1799</v>
      </c>
      <c r="H51" s="65" t="n">
        <f aca="false">T51</f>
        <v>13787.088</v>
      </c>
      <c r="I51" s="65" t="n">
        <f aca="false">V51</f>
        <v>43.2854</v>
      </c>
      <c r="J51" s="65" t="n">
        <f aca="false">T51</f>
        <v>13787.088</v>
      </c>
      <c r="K51" s="65" t="n">
        <f aca="false">W51</f>
        <v>44.1799</v>
      </c>
      <c r="L51" s="63" t="n">
        <v>13787.088</v>
      </c>
      <c r="M51" s="63" t="n">
        <v>41.2105</v>
      </c>
      <c r="N51" s="63" t="n">
        <v>43.2854</v>
      </c>
      <c r="O51" s="63" t="n">
        <v>44.1799</v>
      </c>
      <c r="P51" s="63" t="n">
        <v>1837.7</v>
      </c>
      <c r="Q51" s="63" t="n">
        <v>14.37</v>
      </c>
      <c r="R51" s="63" t="n">
        <f aca="false">P51/3600</f>
        <v>0.510472222222222</v>
      </c>
      <c r="S51" s="66"/>
      <c r="T51" s="63" t="n">
        <v>13787.088</v>
      </c>
      <c r="U51" s="63" t="n">
        <v>41.2105</v>
      </c>
      <c r="V51" s="63" t="n">
        <v>43.2854</v>
      </c>
      <c r="W51" s="63" t="n">
        <v>44.1799</v>
      </c>
      <c r="X51" s="63" t="n">
        <v>1837.7</v>
      </c>
      <c r="Y51" s="63" t="n">
        <v>14.37</v>
      </c>
      <c r="Z51" s="63" t="n">
        <f aca="false">X51/3600</f>
        <v>0.510472222222222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4984</v>
      </c>
      <c r="I52" s="50" t="n">
        <f aca="false">V52</f>
        <v>40.7195</v>
      </c>
      <c r="J52" s="50" t="n">
        <f aca="false">T52</f>
        <v>8807.4984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63.09</v>
      </c>
      <c r="Q52" s="51" t="n">
        <v>12.4</v>
      </c>
      <c r="R52" s="51" t="n">
        <f aca="false">P52/3600</f>
        <v>0.434191666666667</v>
      </c>
      <c r="S52" s="52"/>
      <c r="T52" s="51" t="n">
        <v>8807.4984</v>
      </c>
      <c r="U52" s="51" t="n">
        <v>36.7881</v>
      </c>
      <c r="V52" s="51" t="n">
        <v>40.7195</v>
      </c>
      <c r="W52" s="51" t="n">
        <v>41.7338</v>
      </c>
      <c r="X52" s="51" t="n">
        <v>1563.09</v>
      </c>
      <c r="Y52" s="51" t="n">
        <v>12.4</v>
      </c>
      <c r="Z52" s="51" t="n">
        <f aca="false">X52/3600</f>
        <v>0.434191666666667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6784</v>
      </c>
      <c r="I53" s="50" t="n">
        <f aca="false">V53</f>
        <v>39.0721</v>
      </c>
      <c r="J53" s="50" t="n">
        <f aca="false">T53</f>
        <v>5422.6784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17.36</v>
      </c>
      <c r="Q53" s="51" t="n">
        <v>10.86</v>
      </c>
      <c r="R53" s="51" t="n">
        <f aca="false">P53/3600</f>
        <v>0.365933333333333</v>
      </c>
      <c r="S53" s="52"/>
      <c r="T53" s="51" t="n">
        <v>5422.6784</v>
      </c>
      <c r="U53" s="51" t="n">
        <v>32.9765</v>
      </c>
      <c r="V53" s="51" t="n">
        <v>39.0721</v>
      </c>
      <c r="W53" s="51" t="n">
        <v>39.9501</v>
      </c>
      <c r="X53" s="51" t="n">
        <v>1317.36</v>
      </c>
      <c r="Y53" s="51" t="n">
        <v>10.86</v>
      </c>
      <c r="Z53" s="51" t="n">
        <f aca="false">X53/3600</f>
        <v>0.365933333333333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26.8752</v>
      </c>
      <c r="I54" s="59" t="n">
        <f aca="false">V54</f>
        <v>37.9011</v>
      </c>
      <c r="J54" s="59" t="n">
        <f aca="false">T54</f>
        <v>3226.8752</v>
      </c>
      <c r="K54" s="59" t="n">
        <f aca="false">W54</f>
        <v>38.2584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165.22</v>
      </c>
      <c r="Q54" s="60" t="n">
        <v>9.85</v>
      </c>
      <c r="R54" s="60" t="n">
        <f aca="false">P54/3600</f>
        <v>0.323672222222222</v>
      </c>
      <c r="S54" s="58"/>
      <c r="T54" s="60" t="n">
        <v>3226.8752</v>
      </c>
      <c r="U54" s="60" t="n">
        <v>29.5119</v>
      </c>
      <c r="V54" s="60" t="n">
        <v>37.9011</v>
      </c>
      <c r="W54" s="60" t="n">
        <v>38.2584</v>
      </c>
      <c r="X54" s="60" t="n">
        <v>1165.22</v>
      </c>
      <c r="Y54" s="60" t="n">
        <v>9.85</v>
      </c>
      <c r="Z54" s="60" t="n">
        <f aca="false">X54/3600</f>
        <v>0.323672222222222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2172.4432</v>
      </c>
      <c r="I55" s="68" t="n">
        <f aca="false">V55</f>
        <v>42.1852</v>
      </c>
      <c r="J55" s="68" t="n">
        <f aca="false">T55</f>
        <v>12172.4432</v>
      </c>
      <c r="K55" s="68" t="n">
        <f aca="false">W55</f>
        <v>42.8765</v>
      </c>
      <c r="L55" s="63" t="n">
        <v>12172.4432</v>
      </c>
      <c r="M55" s="63" t="n">
        <v>41.1241</v>
      </c>
      <c r="N55" s="63" t="n">
        <v>42.1852</v>
      </c>
      <c r="O55" s="63" t="n">
        <v>42.8765</v>
      </c>
      <c r="P55" s="63" t="n">
        <v>1521</v>
      </c>
      <c r="Q55" s="63" t="n">
        <v>12.56</v>
      </c>
      <c r="R55" s="63" t="n">
        <f aca="false">P55/3600</f>
        <v>0.4225</v>
      </c>
      <c r="S55" s="66"/>
      <c r="T55" s="63" t="n">
        <v>12172.4432</v>
      </c>
      <c r="U55" s="63" t="n">
        <v>41.1241</v>
      </c>
      <c r="V55" s="63" t="n">
        <v>42.1852</v>
      </c>
      <c r="W55" s="63" t="n">
        <v>42.8765</v>
      </c>
      <c r="X55" s="63" t="n">
        <v>1521</v>
      </c>
      <c r="Y55" s="63" t="n">
        <v>12.56</v>
      </c>
      <c r="Z55" s="63" t="n">
        <f aca="false">X55/3600</f>
        <v>0.4225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580.2464</v>
      </c>
      <c r="I56" s="69" t="n">
        <f aca="false">V56</f>
        <v>39.0251</v>
      </c>
      <c r="J56" s="69" t="n">
        <f aca="false">T56</f>
        <v>7580.2464</v>
      </c>
      <c r="K56" s="69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07.83</v>
      </c>
      <c r="Q56" s="51" t="n">
        <v>11.02</v>
      </c>
      <c r="R56" s="51" t="n">
        <f aca="false">P56/3600</f>
        <v>0.363286111111111</v>
      </c>
      <c r="S56" s="52"/>
      <c r="T56" s="51" t="n">
        <v>7580.2464</v>
      </c>
      <c r="U56" s="51" t="n">
        <v>36.7682</v>
      </c>
      <c r="V56" s="51" t="n">
        <v>39.0251</v>
      </c>
      <c r="W56" s="51" t="n">
        <v>39.5418</v>
      </c>
      <c r="X56" s="51" t="n">
        <v>1307.83</v>
      </c>
      <c r="Y56" s="51" t="n">
        <v>11.02</v>
      </c>
      <c r="Z56" s="51" t="n">
        <f aca="false">X56/3600</f>
        <v>0.363286111111111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254.8856</v>
      </c>
      <c r="I57" s="69" t="n">
        <f aca="false">V57</f>
        <v>36.5634</v>
      </c>
      <c r="J57" s="69" t="n">
        <f aca="false">T57</f>
        <v>4254.8856</v>
      </c>
      <c r="K57" s="69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01.9</v>
      </c>
      <c r="Q57" s="51" t="n">
        <v>9.47</v>
      </c>
      <c r="R57" s="51" t="n">
        <f aca="false">P57/3600</f>
        <v>0.306083333333333</v>
      </c>
      <c r="S57" s="52"/>
      <c r="T57" s="51" t="n">
        <v>4254.8856</v>
      </c>
      <c r="U57" s="51" t="n">
        <v>32.7334</v>
      </c>
      <c r="V57" s="51" t="n">
        <v>36.5634</v>
      </c>
      <c r="W57" s="51" t="n">
        <v>37.0142</v>
      </c>
      <c r="X57" s="51" t="n">
        <v>1101.9</v>
      </c>
      <c r="Y57" s="51" t="n">
        <v>9.47</v>
      </c>
      <c r="Z57" s="51" t="n">
        <f aca="false">X57/3600</f>
        <v>0.306083333333333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64.144</v>
      </c>
      <c r="I58" s="70" t="n">
        <f aca="false">V58</f>
        <v>34.3879</v>
      </c>
      <c r="J58" s="70" t="n">
        <f aca="false">T58</f>
        <v>2164.144</v>
      </c>
      <c r="K58" s="70" t="n">
        <f aca="false">W58</f>
        <v>34.8561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926.63</v>
      </c>
      <c r="Q58" s="60" t="n">
        <v>7.83</v>
      </c>
      <c r="R58" s="60" t="n">
        <f aca="false">P58/3600</f>
        <v>0.257397222222222</v>
      </c>
      <c r="S58" s="58"/>
      <c r="T58" s="60" t="n">
        <v>2164.144</v>
      </c>
      <c r="U58" s="60" t="n">
        <v>29.2656</v>
      </c>
      <c r="V58" s="60" t="n">
        <v>34.3879</v>
      </c>
      <c r="W58" s="60" t="n">
        <v>34.8561</v>
      </c>
      <c r="X58" s="60" t="n">
        <v>926.63</v>
      </c>
      <c r="Y58" s="60" t="n">
        <v>7.83</v>
      </c>
      <c r="Z58" s="60" t="n">
        <f aca="false">X58/3600</f>
        <v>0.257397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4751.456</v>
      </c>
      <c r="E59" s="65" t="n">
        <f aca="false">N59</f>
        <v>43.2392</v>
      </c>
      <c r="F59" s="65" t="n">
        <f aca="false">L59</f>
        <v>4751.456</v>
      </c>
      <c r="G59" s="65" t="n">
        <f aca="false">O59</f>
        <v>43.9975</v>
      </c>
      <c r="H59" s="65" t="n">
        <f aca="false">T59</f>
        <v>4751.456</v>
      </c>
      <c r="I59" s="65" t="n">
        <f aca="false">V59</f>
        <v>43.2392</v>
      </c>
      <c r="J59" s="65" t="n">
        <f aca="false">T59</f>
        <v>4751.456</v>
      </c>
      <c r="K59" s="65" t="n">
        <f aca="false">W59</f>
        <v>43.9975</v>
      </c>
      <c r="L59" s="63" t="n">
        <v>4751.456</v>
      </c>
      <c r="M59" s="63" t="n">
        <v>42.6793</v>
      </c>
      <c r="N59" s="63" t="n">
        <v>43.2392</v>
      </c>
      <c r="O59" s="63" t="n">
        <v>43.9975</v>
      </c>
      <c r="P59" s="63" t="n">
        <v>808.44</v>
      </c>
      <c r="Q59" s="63" t="n">
        <v>6.84</v>
      </c>
      <c r="R59" s="63" t="n">
        <f aca="false">P59/3600</f>
        <v>0.224566666666667</v>
      </c>
      <c r="S59" s="66"/>
      <c r="T59" s="63" t="n">
        <v>4751.456</v>
      </c>
      <c r="U59" s="63" t="n">
        <v>42.6793</v>
      </c>
      <c r="V59" s="63" t="n">
        <v>43.2392</v>
      </c>
      <c r="W59" s="63" t="n">
        <v>43.9975</v>
      </c>
      <c r="X59" s="63" t="n">
        <v>808.44</v>
      </c>
      <c r="Y59" s="63" t="n">
        <v>6.84</v>
      </c>
      <c r="Z59" s="63" t="n">
        <f aca="false">X59/3600</f>
        <v>0.224566666666667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4536</v>
      </c>
      <c r="I60" s="50" t="n">
        <f aca="false">V60</f>
        <v>39.8562</v>
      </c>
      <c r="J60" s="50" t="n">
        <f aca="false">T60</f>
        <v>2893.4536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93.49</v>
      </c>
      <c r="Q60" s="51" t="n">
        <v>5.8</v>
      </c>
      <c r="R60" s="51" t="n">
        <f aca="false">P60/3600</f>
        <v>0.192636111111111</v>
      </c>
      <c r="S60" s="52"/>
      <c r="T60" s="51" t="n">
        <v>2893.4536</v>
      </c>
      <c r="U60" s="51" t="n">
        <v>38.6175</v>
      </c>
      <c r="V60" s="51" t="n">
        <v>39.8562</v>
      </c>
      <c r="W60" s="51" t="n">
        <v>41.0672</v>
      </c>
      <c r="X60" s="51" t="n">
        <v>693.49</v>
      </c>
      <c r="Y60" s="51" t="n">
        <v>5.8</v>
      </c>
      <c r="Z60" s="51" t="n">
        <f aca="false">X60/3600</f>
        <v>0.192636111111111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824</v>
      </c>
      <c r="I61" s="50" t="n">
        <f aca="false">V61</f>
        <v>37.3867</v>
      </c>
      <c r="J61" s="50" t="n">
        <f aca="false">T61</f>
        <v>1565.8824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92.52</v>
      </c>
      <c r="Q61" s="51" t="n">
        <v>5</v>
      </c>
      <c r="R61" s="51" t="n">
        <f aca="false">P61/3600</f>
        <v>0.164588888888889</v>
      </c>
      <c r="S61" s="52"/>
      <c r="T61" s="51" t="n">
        <v>1565.8824</v>
      </c>
      <c r="U61" s="51" t="n">
        <v>34.6613</v>
      </c>
      <c r="V61" s="51" t="n">
        <v>37.3867</v>
      </c>
      <c r="W61" s="51" t="n">
        <v>38.6092</v>
      </c>
      <c r="X61" s="51" t="n">
        <v>592.52</v>
      </c>
      <c r="Y61" s="51" t="n">
        <v>5</v>
      </c>
      <c r="Z61" s="51" t="n">
        <f aca="false">X61/3600</f>
        <v>0.164588888888889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T62</f>
        <v>776.9024</v>
      </c>
      <c r="I62" s="72" t="n">
        <f aca="false">V62</f>
        <v>35.0529</v>
      </c>
      <c r="J62" s="72" t="n">
        <f aca="false">T62</f>
        <v>776.9024</v>
      </c>
      <c r="K62" s="72" t="n">
        <f aca="false">W62</f>
        <v>36.2061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02.07</v>
      </c>
      <c r="Q62" s="60" t="n">
        <v>4.13</v>
      </c>
      <c r="R62" s="60" t="n">
        <f aca="false">P62/3600</f>
        <v>0.139463888888889</v>
      </c>
      <c r="S62" s="58"/>
      <c r="T62" s="60" t="n">
        <v>776.9024</v>
      </c>
      <c r="U62" s="60" t="n">
        <v>31.3985</v>
      </c>
      <c r="V62" s="60" t="n">
        <v>35.0529</v>
      </c>
      <c r="W62" s="60" t="n">
        <v>36.2061</v>
      </c>
      <c r="X62" s="60" t="n">
        <v>502.07</v>
      </c>
      <c r="Y62" s="60" t="n">
        <v>4.13</v>
      </c>
      <c r="Z62" s="60" t="n">
        <f aca="false">X62/3600</f>
        <v>0.139463888888889</v>
      </c>
      <c r="AA62" s="58"/>
      <c r="AB62" s="58"/>
      <c r="AC62" s="58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3200.508</v>
      </c>
      <c r="I63" s="68" t="n">
        <f aca="false">V63</f>
        <v>47.3061</v>
      </c>
      <c r="J63" s="68" t="n">
        <f aca="false">T63</f>
        <v>23200.508</v>
      </c>
      <c r="K63" s="68" t="n">
        <f aca="false">W63</f>
        <v>48.2072</v>
      </c>
      <c r="L63" s="63" t="n">
        <v>23126.4896</v>
      </c>
      <c r="M63" s="63" t="n">
        <v>44.782</v>
      </c>
      <c r="N63" s="63" t="n">
        <v>47.3057</v>
      </c>
      <c r="O63" s="63" t="n">
        <v>48.2101</v>
      </c>
      <c r="P63" s="63" t="n">
        <v>10408.03</v>
      </c>
      <c r="Q63" s="63" t="n">
        <v>80.93</v>
      </c>
      <c r="R63" s="63" t="n">
        <f aca="false">P63/3600</f>
        <v>2.89111944444444</v>
      </c>
      <c r="S63" s="66"/>
      <c r="T63" s="64" t="n">
        <v>23200.508</v>
      </c>
      <c r="U63" s="64" t="n">
        <v>44.7789</v>
      </c>
      <c r="V63" s="64" t="n">
        <v>47.3061</v>
      </c>
      <c r="W63" s="64" t="n">
        <v>48.2072</v>
      </c>
      <c r="X63" s="67" t="n">
        <v>10941.83</v>
      </c>
      <c r="Y63" s="55" t="n">
        <v>80.47</v>
      </c>
      <c r="Z63" s="63" t="n">
        <f aca="false">X63/3600</f>
        <v>3.03939722222222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769.9416</v>
      </c>
      <c r="I64" s="69" t="n">
        <f aca="false">V64</f>
        <v>45.8034</v>
      </c>
      <c r="J64" s="69" t="n">
        <f aca="false">T64</f>
        <v>13769.9416</v>
      </c>
      <c r="K64" s="69" t="n">
        <f aca="false">W64</f>
        <v>46.477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494.83</v>
      </c>
      <c r="Q64" s="51" t="n">
        <v>77.13</v>
      </c>
      <c r="R64" s="51" t="n">
        <f aca="false">P64/3600</f>
        <v>2.63745277777778</v>
      </c>
      <c r="S64" s="52"/>
      <c r="T64" s="53" t="n">
        <v>13769.9416</v>
      </c>
      <c r="U64" s="53" t="n">
        <v>42.3818</v>
      </c>
      <c r="V64" s="53" t="n">
        <v>45.8034</v>
      </c>
      <c r="W64" s="53" t="n">
        <v>46.4774</v>
      </c>
      <c r="X64" s="54" t="n">
        <v>9813.91</v>
      </c>
      <c r="Y64" s="55" t="n">
        <v>73.41</v>
      </c>
      <c r="Z64" s="51" t="n">
        <f aca="false">X64/3600</f>
        <v>2.72608611111111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116.8304</v>
      </c>
      <c r="I65" s="69" t="n">
        <f aca="false">V65</f>
        <v>44.2689</v>
      </c>
      <c r="J65" s="69" t="n">
        <f aca="false">T65</f>
        <v>8116.8304</v>
      </c>
      <c r="K65" s="69" t="n">
        <f aca="false">W65</f>
        <v>44.7531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761.24</v>
      </c>
      <c r="Q65" s="51" t="n">
        <v>74.3</v>
      </c>
      <c r="R65" s="51" t="n">
        <f aca="false">P65/3600</f>
        <v>2.43367777777778</v>
      </c>
      <c r="S65" s="52"/>
      <c r="T65" s="53" t="n">
        <v>8116.8304</v>
      </c>
      <c r="U65" s="53" t="n">
        <v>39.6768</v>
      </c>
      <c r="V65" s="53" t="n">
        <v>44.2689</v>
      </c>
      <c r="W65" s="53" t="n">
        <v>44.7531</v>
      </c>
      <c r="X65" s="54" t="n">
        <v>9154.16</v>
      </c>
      <c r="Y65" s="55" t="n">
        <v>69.16</v>
      </c>
      <c r="Z65" s="51" t="n">
        <f aca="false">X65/3600</f>
        <v>2.54282222222222</v>
      </c>
      <c r="AA65" s="52"/>
      <c r="AB65" s="52"/>
      <c r="AC65" s="52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871.8864</v>
      </c>
      <c r="I66" s="70" t="n">
        <f aca="false">V66</f>
        <v>42.7305</v>
      </c>
      <c r="J66" s="70" t="n">
        <f aca="false">T66</f>
        <v>4871.8864</v>
      </c>
      <c r="K66" s="70" t="n">
        <f aca="false">W66</f>
        <v>42.9421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036.09</v>
      </c>
      <c r="Q66" s="60" t="n">
        <v>64.49</v>
      </c>
      <c r="R66" s="60" t="n">
        <f aca="false">P66/3600</f>
        <v>2.23224722222222</v>
      </c>
      <c r="S66" s="58"/>
      <c r="T66" s="61" t="n">
        <v>4871.8864</v>
      </c>
      <c r="U66" s="61" t="n">
        <v>36.8626</v>
      </c>
      <c r="V66" s="61" t="n">
        <v>42.7305</v>
      </c>
      <c r="W66" s="61" t="n">
        <v>42.9421</v>
      </c>
      <c r="X66" s="62" t="n">
        <v>8660.7</v>
      </c>
      <c r="Y66" s="61" t="n">
        <v>63.82</v>
      </c>
      <c r="Z66" s="60" t="n">
        <f aca="false">X66/3600</f>
        <v>2.40575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23594.812</v>
      </c>
      <c r="E67" s="65" t="n">
        <f aca="false">N67</f>
        <v>48.4704</v>
      </c>
      <c r="F67" s="65" t="n">
        <f aca="false">L67</f>
        <v>23594.812</v>
      </c>
      <c r="G67" s="65" t="n">
        <f aca="false">O67</f>
        <v>48.2916</v>
      </c>
      <c r="H67" s="65" t="n">
        <f aca="false">T67</f>
        <v>23726.3632</v>
      </c>
      <c r="I67" s="65" t="n">
        <f aca="false">V67</f>
        <v>48.4683</v>
      </c>
      <c r="J67" s="65" t="n">
        <f aca="false">T67</f>
        <v>23726.3632</v>
      </c>
      <c r="K67" s="65" t="n">
        <f aca="false">W67</f>
        <v>48.2816</v>
      </c>
      <c r="L67" s="63" t="n">
        <v>23594.812</v>
      </c>
      <c r="M67" s="63" t="n">
        <v>44.722</v>
      </c>
      <c r="N67" s="63" t="n">
        <v>48.4704</v>
      </c>
      <c r="O67" s="63" t="n">
        <v>48.2916</v>
      </c>
      <c r="P67" s="63" t="n">
        <v>10349.58</v>
      </c>
      <c r="Q67" s="63" t="n">
        <v>77.2</v>
      </c>
      <c r="R67" s="63" t="n">
        <f aca="false">P67/3600</f>
        <v>2.87488333333333</v>
      </c>
      <c r="S67" s="66"/>
      <c r="T67" s="64" t="n">
        <v>23726.3632</v>
      </c>
      <c r="U67" s="64" t="n">
        <v>44.7151</v>
      </c>
      <c r="V67" s="64" t="n">
        <v>48.4683</v>
      </c>
      <c r="W67" s="64" t="n">
        <v>48.2816</v>
      </c>
      <c r="X67" s="67" t="n">
        <v>10766.31</v>
      </c>
      <c r="Y67" s="55" t="n">
        <v>78.06</v>
      </c>
      <c r="Z67" s="63" t="n">
        <f aca="false">X67/3600</f>
        <v>2.99064166666667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76.1664</v>
      </c>
      <c r="I68" s="50" t="n">
        <f aca="false">V68</f>
        <v>46.9566</v>
      </c>
      <c r="J68" s="50" t="n">
        <f aca="false">T68</f>
        <v>14576.1664</v>
      </c>
      <c r="K68" s="50" t="n">
        <f aca="false">W68</f>
        <v>46.149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476.66</v>
      </c>
      <c r="Q68" s="51" t="n">
        <v>75.68</v>
      </c>
      <c r="R68" s="51" t="n">
        <f aca="false">P68/3600</f>
        <v>2.63240555555556</v>
      </c>
      <c r="S68" s="52"/>
      <c r="T68" s="53" t="n">
        <v>14576.1664</v>
      </c>
      <c r="U68" s="53" t="n">
        <v>42.321</v>
      </c>
      <c r="V68" s="53" t="n">
        <v>46.9566</v>
      </c>
      <c r="W68" s="53" t="n">
        <v>46.1494</v>
      </c>
      <c r="X68" s="54" t="n">
        <v>9736.13</v>
      </c>
      <c r="Y68" s="55" t="n">
        <v>72.12</v>
      </c>
      <c r="Z68" s="51" t="n">
        <f aca="false">X68/3600</f>
        <v>2.70448055555556</v>
      </c>
      <c r="AA68" s="52"/>
      <c r="AB68" s="52"/>
      <c r="AC68" s="5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95.9848</v>
      </c>
      <c r="I69" s="50" t="n">
        <f aca="false">V69</f>
        <v>45.7078</v>
      </c>
      <c r="J69" s="50" t="n">
        <f aca="false">T69</f>
        <v>8795.9848</v>
      </c>
      <c r="K69" s="50" t="n">
        <f aca="false">W69</f>
        <v>43.9789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762.29</v>
      </c>
      <c r="Q69" s="51" t="n">
        <v>70.74</v>
      </c>
      <c r="R69" s="51" t="n">
        <f aca="false">P69/3600</f>
        <v>2.43396944444444</v>
      </c>
      <c r="S69" s="52"/>
      <c r="T69" s="53" t="n">
        <v>8795.9848</v>
      </c>
      <c r="U69" s="53" t="n">
        <v>39.4726</v>
      </c>
      <c r="V69" s="53" t="n">
        <v>45.7078</v>
      </c>
      <c r="W69" s="53" t="n">
        <v>43.9789</v>
      </c>
      <c r="X69" s="54" t="n">
        <v>9018.51</v>
      </c>
      <c r="Y69" s="55" t="n">
        <v>67.66</v>
      </c>
      <c r="Z69" s="51" t="n">
        <f aca="false">X69/3600</f>
        <v>2.50514166666667</v>
      </c>
      <c r="AA69" s="52"/>
      <c r="AB69" s="52"/>
      <c r="AC69" s="52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73.64</v>
      </c>
      <c r="I70" s="59" t="n">
        <f aca="false">V70</f>
        <v>44.3621</v>
      </c>
      <c r="J70" s="59" t="n">
        <f aca="false">T70</f>
        <v>5273.64</v>
      </c>
      <c r="K70" s="59" t="n">
        <f aca="false">W70</f>
        <v>42.1655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457.36</v>
      </c>
      <c r="Q70" s="60" t="n">
        <v>67.62</v>
      </c>
      <c r="R70" s="60" t="n">
        <f aca="false">P70/3600</f>
        <v>2.34926666666667</v>
      </c>
      <c r="S70" s="58"/>
      <c r="T70" s="61" t="n">
        <v>5273.64</v>
      </c>
      <c r="U70" s="61" t="n">
        <v>36.4485</v>
      </c>
      <c r="V70" s="61" t="n">
        <v>44.3621</v>
      </c>
      <c r="W70" s="61" t="n">
        <v>42.1655</v>
      </c>
      <c r="X70" s="62" t="n">
        <v>8764.5</v>
      </c>
      <c r="Y70" s="61" t="n">
        <v>63.59</v>
      </c>
      <c r="Z70" s="60" t="n">
        <f aca="false">X70/3600</f>
        <v>2.43458333333333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25204.8416</v>
      </c>
      <c r="E71" s="65" t="n">
        <f aca="false">N71</f>
        <v>48.5138</v>
      </c>
      <c r="F71" s="65" t="n">
        <f aca="false">L71</f>
        <v>25204.8416</v>
      </c>
      <c r="G71" s="65" t="n">
        <f aca="false">O71</f>
        <v>48.6952</v>
      </c>
      <c r="H71" s="65" t="n">
        <f aca="false">T71</f>
        <v>25262.7392</v>
      </c>
      <c r="I71" s="65" t="n">
        <f aca="false">V71</f>
        <v>48.5128</v>
      </c>
      <c r="J71" s="65" t="n">
        <f aca="false">T71</f>
        <v>25262.7392</v>
      </c>
      <c r="K71" s="65" t="n">
        <f aca="false">W71</f>
        <v>48.6854</v>
      </c>
      <c r="L71" s="63" t="n">
        <v>25204.8416</v>
      </c>
      <c r="M71" s="63" t="n">
        <v>44.7323</v>
      </c>
      <c r="N71" s="63" t="n">
        <v>48.5138</v>
      </c>
      <c r="O71" s="63" t="n">
        <v>48.6952</v>
      </c>
      <c r="P71" s="63" t="n">
        <v>10477.99</v>
      </c>
      <c r="Q71" s="63" t="n">
        <v>80.17</v>
      </c>
      <c r="R71" s="63" t="n">
        <f aca="false">P71/3600</f>
        <v>2.91055277777778</v>
      </c>
      <c r="S71" s="66"/>
      <c r="T71" s="64" t="n">
        <v>25262.7392</v>
      </c>
      <c r="U71" s="64" t="n">
        <v>44.7268</v>
      </c>
      <c r="V71" s="64" t="n">
        <v>48.5128</v>
      </c>
      <c r="W71" s="64" t="n">
        <v>48.6854</v>
      </c>
      <c r="X71" s="67" t="n">
        <v>11011.84</v>
      </c>
      <c r="Y71" s="55" t="n">
        <v>79.31</v>
      </c>
      <c r="Z71" s="63" t="n">
        <f aca="false">X71/3600</f>
        <v>3.05884444444444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84.416</v>
      </c>
      <c r="I72" s="50" t="n">
        <f aca="false">V72</f>
        <v>46.7674</v>
      </c>
      <c r="J72" s="50" t="n">
        <f aca="false">T72</f>
        <v>14784.416</v>
      </c>
      <c r="K72" s="50" t="n">
        <f aca="false">W72</f>
        <v>46.8983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539.4</v>
      </c>
      <c r="Q72" s="51" t="n">
        <v>77.82</v>
      </c>
      <c r="R72" s="51" t="n">
        <f aca="false">P72/3600</f>
        <v>2.64983333333333</v>
      </c>
      <c r="S72" s="52"/>
      <c r="T72" s="53" t="n">
        <v>14784.416</v>
      </c>
      <c r="U72" s="53" t="n">
        <v>42.0048</v>
      </c>
      <c r="V72" s="53" t="n">
        <v>46.7674</v>
      </c>
      <c r="W72" s="53" t="n">
        <v>46.8983</v>
      </c>
      <c r="X72" s="54" t="n">
        <v>9848.34</v>
      </c>
      <c r="Y72" s="55" t="n">
        <v>73.65</v>
      </c>
      <c r="Z72" s="51" t="n">
        <f aca="false">X72/3600</f>
        <v>2.73565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28.9408</v>
      </c>
      <c r="I73" s="50" t="n">
        <f aca="false">V73</f>
        <v>45.0649</v>
      </c>
      <c r="J73" s="50" t="n">
        <f aca="false">T73</f>
        <v>8328.9408</v>
      </c>
      <c r="K73" s="50" t="n">
        <f aca="false">W73</f>
        <v>45.0002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484.97</v>
      </c>
      <c r="Q73" s="51" t="n">
        <v>68.31</v>
      </c>
      <c r="R73" s="51" t="n">
        <f aca="false">P73/3600</f>
        <v>2.35693611111111</v>
      </c>
      <c r="S73" s="52"/>
      <c r="T73" s="53" t="n">
        <v>8328.9408</v>
      </c>
      <c r="U73" s="53" t="n">
        <v>39.1528</v>
      </c>
      <c r="V73" s="53" t="n">
        <v>45.0649</v>
      </c>
      <c r="W73" s="53" t="n">
        <v>45.0002</v>
      </c>
      <c r="X73" s="54" t="n">
        <v>9117.74</v>
      </c>
      <c r="Y73" s="55" t="n">
        <v>68.76</v>
      </c>
      <c r="Z73" s="51" t="n">
        <f aca="false">X73/3600</f>
        <v>2.53270555555556</v>
      </c>
      <c r="AA73" s="52"/>
      <c r="AB73" s="52"/>
      <c r="AC73" s="52"/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T74</f>
        <v>4716.0192</v>
      </c>
      <c r="I74" s="72" t="n">
        <f aca="false">V74</f>
        <v>43.3273</v>
      </c>
      <c r="J74" s="72" t="n">
        <f aca="false">T74</f>
        <v>4716.0192</v>
      </c>
      <c r="K74" s="72" t="n">
        <f aca="false">W74</f>
        <v>42.9545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165.74</v>
      </c>
      <c r="Q74" s="60" t="n">
        <v>63.55</v>
      </c>
      <c r="R74" s="60" t="n">
        <f aca="false">P74/3600</f>
        <v>2.26826111111111</v>
      </c>
      <c r="S74" s="58"/>
      <c r="T74" s="61" t="n">
        <v>4716.0192</v>
      </c>
      <c r="U74" s="61" t="n">
        <v>36.4161</v>
      </c>
      <c r="V74" s="61" t="n">
        <v>43.3273</v>
      </c>
      <c r="W74" s="61" t="n">
        <v>42.9545</v>
      </c>
      <c r="X74" s="62" t="n">
        <v>8802.01</v>
      </c>
      <c r="Y74" s="61" t="n">
        <v>62.51</v>
      </c>
      <c r="Z74" s="60" t="n">
        <f aca="false">X74/3600</f>
        <v>2.44500277777778</v>
      </c>
      <c r="AA74" s="58"/>
      <c r="AB74" s="58"/>
      <c r="AC74" s="58"/>
    </row>
    <row r="75" customFormat="false" ht="11.25" hidden="false" customHeight="false" outlineLevel="0" collapsed="false">
      <c r="B75" s="38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7"/>
      <c r="Q81" s="77" t="n">
        <f aca="false">GEOMEAN(Q3:Q74)</f>
        <v>43.9103336687929</v>
      </c>
      <c r="R81" s="77" t="n">
        <f aca="false">GEOMEAN(R3:R74)</f>
        <v>1.51776863354155</v>
      </c>
      <c r="S81" s="77"/>
      <c r="T81" s="77"/>
      <c r="U81" s="77"/>
      <c r="V81" s="77"/>
      <c r="W81" s="77"/>
      <c r="X81" s="77"/>
      <c r="Y81" s="77" t="n">
        <f aca="false">GEOMEAN(Y3:Y74)</f>
        <v>44.5507459368001</v>
      </c>
      <c r="Z81" s="77" t="n">
        <f aca="false">GEOMEAN(Z3:Z74)</f>
        <v>1.55587576119044</v>
      </c>
    </row>
    <row r="82" customFormat="false" ht="11.25" hidden="false" customHeight="false" outlineLevel="0" collapsed="false">
      <c r="B82" s="38" t="s">
        <v>74</v>
      </c>
      <c r="X82" s="87"/>
      <c r="Y82" s="87" t="n">
        <f aca="false">Y81/Q81</f>
        <v>1.01458454569801</v>
      </c>
      <c r="Z82" s="87" t="n">
        <f aca="false">Z81/R81</f>
        <v>1.02510733639288</v>
      </c>
    </row>
    <row r="83" customFormat="false" ht="11.25" hidden="false" customHeight="false" outlineLevel="0" collapsed="false">
      <c r="B83" s="38" t="s">
        <v>75</v>
      </c>
      <c r="P83" s="76"/>
      <c r="Q83" s="76" t="n">
        <f aca="false">SUM(Q3:Q74)/3600</f>
        <v>1.36701388888889</v>
      </c>
      <c r="R83" s="76" t="n">
        <f aca="false">SUM(R3:R74)</f>
        <v>171.688002777778</v>
      </c>
      <c r="X83" s="76"/>
      <c r="Y83" s="76" t="n">
        <f aca="false">SUM(Y3:Y74)/3600</f>
        <v>1.41521111111111</v>
      </c>
      <c r="Z83" s="76" t="n">
        <f aca="false">SUM(Z3:Z74)</f>
        <v>177.842558333333</v>
      </c>
    </row>
    <row r="84" customFormat="false" ht="11.25" hidden="false" customHeight="false" outlineLevel="0" collapsed="false">
      <c r="R84" s="76" t="n">
        <f aca="false">MAX(R3:R74)</f>
        <v>9.35428055555556</v>
      </c>
      <c r="Z84" s="76" t="n">
        <f aca="false">MAX(Z3:Z74)</f>
        <v>9.45626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0" activeCellId="0" sqref="A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8" t="s">
        <v>19</v>
      </c>
      <c r="M1" s="88"/>
      <c r="N1" s="88"/>
      <c r="O1" s="88"/>
      <c r="P1" s="88"/>
      <c r="Q1" s="88"/>
      <c r="R1" s="88"/>
      <c r="S1" s="88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901.624</v>
      </c>
      <c r="I3" s="50" t="n">
        <f aca="false">V3</f>
        <v>42.8335</v>
      </c>
      <c r="J3" s="50" t="n">
        <f aca="false">T3</f>
        <v>116901.624</v>
      </c>
      <c r="K3" s="50" t="n">
        <f aca="false">W3</f>
        <v>44.6821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430.48</v>
      </c>
      <c r="Q3" s="51" t="n">
        <v>48.5</v>
      </c>
      <c r="R3" s="51" t="n">
        <f aca="false">P3/3600</f>
        <v>1.23068888888889</v>
      </c>
      <c r="S3" s="52"/>
      <c r="T3" s="53" t="n">
        <v>116901.624</v>
      </c>
      <c r="U3" s="53" t="n">
        <v>42.9294</v>
      </c>
      <c r="V3" s="53" t="n">
        <v>42.8335</v>
      </c>
      <c r="W3" s="53" t="n">
        <v>44.6821</v>
      </c>
      <c r="X3" s="54" t="n">
        <v>4884.5</v>
      </c>
      <c r="Y3" s="55" t="n">
        <v>50.11</v>
      </c>
      <c r="Z3" s="51" t="n">
        <f aca="false">X3/3600</f>
        <v>1.35680555555556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  <c r="AE3" s="89"/>
      <c r="AF3" s="89"/>
      <c r="AG3" s="89"/>
      <c r="AH3" s="89"/>
      <c r="AI3" s="89"/>
      <c r="AJ3" s="89"/>
      <c r="AK3" s="89"/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755.4432</v>
      </c>
      <c r="I4" s="50" t="n">
        <f aca="false">V4</f>
        <v>40.2021</v>
      </c>
      <c r="J4" s="50" t="n">
        <f aca="false">T4</f>
        <v>65755.4432</v>
      </c>
      <c r="K4" s="50" t="n">
        <f aca="false">W4</f>
        <v>42.2549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304.35</v>
      </c>
      <c r="Q4" s="51" t="n">
        <v>41.38</v>
      </c>
      <c r="R4" s="51" t="n">
        <f aca="false">P4/3600</f>
        <v>1.19565277777778</v>
      </c>
      <c r="S4" s="52"/>
      <c r="T4" s="53" t="n">
        <v>65755.4432</v>
      </c>
      <c r="U4" s="53" t="n">
        <v>39.6465</v>
      </c>
      <c r="V4" s="53" t="n">
        <v>40.2021</v>
      </c>
      <c r="W4" s="53" t="n">
        <v>42.2549</v>
      </c>
      <c r="X4" s="54" t="n">
        <v>4649.59</v>
      </c>
      <c r="Y4" s="55" t="n">
        <v>44.55</v>
      </c>
      <c r="Z4" s="51" t="n">
        <f aca="false">X4/3600</f>
        <v>1.29155277777778</v>
      </c>
      <c r="AA4" s="52"/>
      <c r="AB4" s="52"/>
      <c r="AC4" s="52"/>
      <c r="AE4" s="89"/>
      <c r="AF4" s="89"/>
      <c r="AG4" s="89"/>
      <c r="AH4" s="89"/>
      <c r="AI4" s="89"/>
      <c r="AJ4" s="89"/>
      <c r="AK4" s="89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08.3728</v>
      </c>
      <c r="I5" s="50" t="n">
        <f aca="false">V5</f>
        <v>38.1747</v>
      </c>
      <c r="J5" s="50" t="n">
        <f aca="false">T5</f>
        <v>36208.3728</v>
      </c>
      <c r="K5" s="50" t="n">
        <f aca="false">W5</f>
        <v>40.3666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121</v>
      </c>
      <c r="Q5" s="51" t="n">
        <v>35.33</v>
      </c>
      <c r="R5" s="51" t="n">
        <f aca="false">P5/3600</f>
        <v>1.14472222222222</v>
      </c>
      <c r="S5" s="52"/>
      <c r="T5" s="53" t="n">
        <v>36208.3728</v>
      </c>
      <c r="U5" s="53" t="n">
        <v>36.5622</v>
      </c>
      <c r="V5" s="53" t="n">
        <v>38.1747</v>
      </c>
      <c r="W5" s="53" t="n">
        <v>40.3666</v>
      </c>
      <c r="X5" s="54" t="n">
        <v>4456.89</v>
      </c>
      <c r="Y5" s="55" t="n">
        <v>39.74</v>
      </c>
      <c r="Z5" s="51" t="n">
        <f aca="false">X5/3600</f>
        <v>1.238025</v>
      </c>
      <c r="AA5" s="52"/>
      <c r="AB5" s="52"/>
      <c r="AC5" s="52"/>
      <c r="AE5" s="89"/>
      <c r="AF5" s="89"/>
      <c r="AG5" s="89"/>
      <c r="AH5" s="89"/>
      <c r="AI5" s="89"/>
      <c r="AJ5" s="89"/>
      <c r="AK5" s="89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20082.56</v>
      </c>
      <c r="I6" s="59" t="n">
        <f aca="false">V6</f>
        <v>36.3991</v>
      </c>
      <c r="J6" s="59" t="n">
        <f aca="false">T6</f>
        <v>20082.56</v>
      </c>
      <c r="K6" s="59" t="n">
        <f aca="false">W6</f>
        <v>38.7613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3859.52</v>
      </c>
      <c r="Q6" s="60" t="n">
        <v>32.17</v>
      </c>
      <c r="R6" s="60" t="n">
        <f aca="false">P6/3600</f>
        <v>1.07208888888889</v>
      </c>
      <c r="S6" s="58"/>
      <c r="T6" s="61" t="n">
        <v>20082.56</v>
      </c>
      <c r="U6" s="61" t="n">
        <v>33.7086</v>
      </c>
      <c r="V6" s="61" t="n">
        <v>36.3991</v>
      </c>
      <c r="W6" s="61" t="n">
        <v>38.7613</v>
      </c>
      <c r="X6" s="62" t="n">
        <v>4306.25</v>
      </c>
      <c r="Y6" s="61" t="n">
        <v>31.78</v>
      </c>
      <c r="Z6" s="60" t="n">
        <f aca="false">X6/3600</f>
        <v>1.19618055555556</v>
      </c>
      <c r="AA6" s="58"/>
      <c r="AB6" s="58"/>
      <c r="AC6" s="58"/>
      <c r="AE6" s="89"/>
      <c r="AF6" s="89"/>
      <c r="AG6" s="89"/>
      <c r="AH6" s="89"/>
      <c r="AI6" s="89"/>
      <c r="AJ6" s="89"/>
      <c r="AK6" s="89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9249.9808</v>
      </c>
      <c r="I7" s="50" t="n">
        <f aca="false">V7</f>
        <v>45.5233</v>
      </c>
      <c r="J7" s="50" t="n">
        <f aca="false">T7</f>
        <v>119249.9808</v>
      </c>
      <c r="K7" s="50" t="n">
        <f aca="false">W7</f>
        <v>45.2951</v>
      </c>
      <c r="L7" s="63" t="n">
        <v>118638.0288</v>
      </c>
      <c r="M7" s="63" t="n">
        <v>42.6848</v>
      </c>
      <c r="N7" s="63" t="n">
        <v>45.5254</v>
      </c>
      <c r="O7" s="63" t="n">
        <v>45.2946</v>
      </c>
      <c r="P7" s="51" t="n">
        <v>4422.65</v>
      </c>
      <c r="Q7" s="51" t="n">
        <v>47.99</v>
      </c>
      <c r="R7" s="51" t="n">
        <f aca="false">P7/3600</f>
        <v>1.22851388888889</v>
      </c>
      <c r="S7" s="52"/>
      <c r="T7" s="64" t="n">
        <v>119249.9808</v>
      </c>
      <c r="U7" s="64" t="n">
        <v>42.6846</v>
      </c>
      <c r="V7" s="64" t="n">
        <v>45.5233</v>
      </c>
      <c r="W7" s="64" t="n">
        <v>45.2951</v>
      </c>
      <c r="X7" s="54" t="n">
        <v>4914.97</v>
      </c>
      <c r="Y7" s="55" t="n">
        <v>54.17</v>
      </c>
      <c r="Z7" s="51" t="n">
        <f aca="false">X7/3600</f>
        <v>1.36526944444444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  <c r="AE7" s="89"/>
      <c r="AF7" s="89"/>
      <c r="AG7" s="89"/>
      <c r="AH7" s="89"/>
      <c r="AI7" s="89"/>
      <c r="AJ7" s="89"/>
      <c r="AK7" s="89"/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838.9072</v>
      </c>
      <c r="I8" s="50" t="n">
        <f aca="false">V8</f>
        <v>43.2366</v>
      </c>
      <c r="J8" s="50" t="n">
        <f aca="false">T8</f>
        <v>69838.9072</v>
      </c>
      <c r="K8" s="50" t="n">
        <f aca="false">W8</f>
        <v>43.5372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315.16</v>
      </c>
      <c r="Q8" s="51" t="n">
        <v>41.3</v>
      </c>
      <c r="R8" s="51" t="n">
        <f aca="false">P8/3600</f>
        <v>1.19865555555556</v>
      </c>
      <c r="S8" s="52"/>
      <c r="T8" s="53" t="n">
        <v>69838.9072</v>
      </c>
      <c r="U8" s="53" t="n">
        <v>39.2395</v>
      </c>
      <c r="V8" s="53" t="n">
        <v>43.2366</v>
      </c>
      <c r="W8" s="53" t="n">
        <v>43.5372</v>
      </c>
      <c r="X8" s="54" t="n">
        <v>4655.44</v>
      </c>
      <c r="Y8" s="55" t="n">
        <v>48.96</v>
      </c>
      <c r="Z8" s="51" t="n">
        <f aca="false">X8/3600</f>
        <v>1.29317777777778</v>
      </c>
      <c r="AA8" s="52"/>
      <c r="AB8" s="52"/>
      <c r="AC8" s="52"/>
      <c r="AE8" s="89"/>
      <c r="AF8" s="89"/>
      <c r="AG8" s="89"/>
      <c r="AH8" s="89"/>
      <c r="AI8" s="89"/>
      <c r="AJ8" s="89"/>
      <c r="AK8" s="89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568.2176</v>
      </c>
      <c r="I9" s="50" t="n">
        <f aca="false">V9</f>
        <v>41.1929</v>
      </c>
      <c r="J9" s="50" t="n">
        <f aca="false">T9</f>
        <v>39568.2176</v>
      </c>
      <c r="K9" s="50" t="n">
        <f aca="false">W9</f>
        <v>41.8507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013.42</v>
      </c>
      <c r="Q9" s="51" t="n">
        <v>38.14</v>
      </c>
      <c r="R9" s="51" t="n">
        <f aca="false">P9/3600</f>
        <v>1.11483888888889</v>
      </c>
      <c r="S9" s="52"/>
      <c r="T9" s="53" t="n">
        <v>39568.2176</v>
      </c>
      <c r="U9" s="53" t="n">
        <v>36.1245</v>
      </c>
      <c r="V9" s="53" t="n">
        <v>41.1929</v>
      </c>
      <c r="W9" s="53" t="n">
        <v>41.8507</v>
      </c>
      <c r="X9" s="54" t="n">
        <v>4464.76</v>
      </c>
      <c r="Y9" s="55" t="n">
        <v>42.54</v>
      </c>
      <c r="Z9" s="51" t="n">
        <f aca="false">X9/3600</f>
        <v>1.24021111111111</v>
      </c>
      <c r="AA9" s="52"/>
      <c r="AB9" s="52"/>
      <c r="AC9" s="52"/>
      <c r="AE9" s="89"/>
      <c r="AF9" s="89"/>
      <c r="AG9" s="89"/>
      <c r="AH9" s="89"/>
      <c r="AI9" s="89"/>
      <c r="AJ9" s="89"/>
      <c r="AK9" s="89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3181.2816</v>
      </c>
      <c r="I10" s="59" t="n">
        <f aca="false">V10</f>
        <v>39.1719</v>
      </c>
      <c r="J10" s="59" t="n">
        <f aca="false">T10</f>
        <v>23181.2816</v>
      </c>
      <c r="K10" s="59" t="n">
        <f aca="false">W10</f>
        <v>40.1825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3880.59</v>
      </c>
      <c r="Q10" s="60" t="n">
        <v>35.11</v>
      </c>
      <c r="R10" s="60" t="n">
        <f aca="false">P10/3600</f>
        <v>1.07794166666667</v>
      </c>
      <c r="S10" s="58"/>
      <c r="T10" s="61" t="n">
        <v>23181.2816</v>
      </c>
      <c r="U10" s="61" t="n">
        <v>33.3844</v>
      </c>
      <c r="V10" s="61" t="n">
        <v>39.1719</v>
      </c>
      <c r="W10" s="61" t="n">
        <v>40.1825</v>
      </c>
      <c r="X10" s="62" t="n">
        <v>4345.86</v>
      </c>
      <c r="Y10" s="61" t="n">
        <v>37.49</v>
      </c>
      <c r="Z10" s="60" t="n">
        <f aca="false">X10/3600</f>
        <v>1.20718333333333</v>
      </c>
      <c r="AA10" s="58"/>
      <c r="AB10" s="58"/>
      <c r="AC10" s="58"/>
      <c r="AE10" s="89"/>
      <c r="AF10" s="89"/>
      <c r="AG10" s="89"/>
      <c r="AH10" s="89"/>
      <c r="AI10" s="89"/>
      <c r="AJ10" s="89"/>
      <c r="AK10" s="89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50.2928</v>
      </c>
      <c r="I11" s="50" t="n">
        <f aca="false">V11</f>
        <v>44.2754</v>
      </c>
      <c r="J11" s="50" t="n">
        <f aca="false">T11</f>
        <v>24850.2928</v>
      </c>
      <c r="K11" s="50" t="n">
        <f aca="false">W11</f>
        <v>45.673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461.48</v>
      </c>
      <c r="Q11" s="51" t="n">
        <v>29.13</v>
      </c>
      <c r="R11" s="51" t="n">
        <f aca="false">P11/3600</f>
        <v>0.961522222222222</v>
      </c>
      <c r="S11" s="52"/>
      <c r="T11" s="53" t="n">
        <v>24850.2928</v>
      </c>
      <c r="U11" s="53" t="n">
        <v>42.4121</v>
      </c>
      <c r="V11" s="53" t="n">
        <v>44.2754</v>
      </c>
      <c r="W11" s="53" t="n">
        <v>45.673</v>
      </c>
      <c r="X11" s="54" t="n">
        <v>3739.14</v>
      </c>
      <c r="Y11" s="55" t="n">
        <v>30.55</v>
      </c>
      <c r="Z11" s="51" t="n">
        <f aca="false">X11/3600</f>
        <v>1.03865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  <c r="AE11" s="89"/>
      <c r="AF11" s="89"/>
      <c r="AG11" s="89"/>
      <c r="AH11" s="89"/>
      <c r="AI11" s="89"/>
      <c r="AJ11" s="89"/>
      <c r="AK11" s="89"/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78.648</v>
      </c>
      <c r="I12" s="50" t="n">
        <f aca="false">V12</f>
        <v>42.484</v>
      </c>
      <c r="J12" s="50" t="n">
        <f aca="false">T12</f>
        <v>13478.648</v>
      </c>
      <c r="K12" s="50" t="n">
        <f aca="false">W12</f>
        <v>43.5125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220.62</v>
      </c>
      <c r="Q12" s="51" t="n">
        <v>25.71</v>
      </c>
      <c r="R12" s="51" t="n">
        <f aca="false">P12/3600</f>
        <v>0.894616666666667</v>
      </c>
      <c r="S12" s="52"/>
      <c r="T12" s="53" t="n">
        <v>13478.648</v>
      </c>
      <c r="U12" s="53" t="n">
        <v>40.6729</v>
      </c>
      <c r="V12" s="53" t="n">
        <v>42.484</v>
      </c>
      <c r="W12" s="53" t="n">
        <v>43.5125</v>
      </c>
      <c r="X12" s="54" t="n">
        <v>3572.97</v>
      </c>
      <c r="Y12" s="55" t="n">
        <v>25.18</v>
      </c>
      <c r="Z12" s="51" t="n">
        <f aca="false">X12/3600</f>
        <v>0.992491666666667</v>
      </c>
      <c r="AA12" s="52"/>
      <c r="AB12" s="52"/>
      <c r="AC12" s="52"/>
      <c r="AE12" s="89"/>
      <c r="AF12" s="89"/>
      <c r="AG12" s="89"/>
      <c r="AH12" s="89"/>
      <c r="AI12" s="89"/>
      <c r="AJ12" s="89"/>
      <c r="AK12" s="89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0.9504</v>
      </c>
      <c r="I13" s="50" t="n">
        <f aca="false">V13</f>
        <v>40.8933</v>
      </c>
      <c r="J13" s="50" t="n">
        <f aca="false">T13</f>
        <v>7470.9504</v>
      </c>
      <c r="K13" s="50" t="n">
        <f aca="false">W13</f>
        <v>41.90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76.49</v>
      </c>
      <c r="Q13" s="51" t="n">
        <v>22.99</v>
      </c>
      <c r="R13" s="51" t="n">
        <f aca="false">P13/3600</f>
        <v>0.882358333333333</v>
      </c>
      <c r="S13" s="52"/>
      <c r="T13" s="53" t="n">
        <v>7470.9504</v>
      </c>
      <c r="U13" s="53" t="n">
        <v>38.5689</v>
      </c>
      <c r="V13" s="53" t="n">
        <v>40.8933</v>
      </c>
      <c r="W13" s="53" t="n">
        <v>41.908</v>
      </c>
      <c r="X13" s="54" t="n">
        <v>3450.79</v>
      </c>
      <c r="Y13" s="55" t="n">
        <v>22.63</v>
      </c>
      <c r="Z13" s="51" t="n">
        <f aca="false">X13/3600</f>
        <v>0.958552777777778</v>
      </c>
      <c r="AA13" s="52"/>
      <c r="AB13" s="52"/>
      <c r="AC13" s="52"/>
      <c r="AE13" s="89"/>
      <c r="AF13" s="89"/>
      <c r="AG13" s="89"/>
      <c r="AH13" s="89"/>
      <c r="AI13" s="89"/>
      <c r="AJ13" s="89"/>
      <c r="AK13" s="89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33.8976</v>
      </c>
      <c r="I14" s="59" t="n">
        <f aca="false">V14</f>
        <v>39.4366</v>
      </c>
      <c r="J14" s="59" t="n">
        <f aca="false">T14</f>
        <v>4133.8976</v>
      </c>
      <c r="K14" s="59" t="n">
        <f aca="false">W14</f>
        <v>40.7213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2987.32</v>
      </c>
      <c r="Q14" s="60" t="n">
        <v>22.58</v>
      </c>
      <c r="R14" s="60" t="n">
        <f aca="false">P14/3600</f>
        <v>0.829811111111111</v>
      </c>
      <c r="S14" s="58"/>
      <c r="T14" s="61" t="n">
        <v>4133.8976</v>
      </c>
      <c r="U14" s="61" t="n">
        <v>36.2046</v>
      </c>
      <c r="V14" s="61" t="n">
        <v>39.4366</v>
      </c>
      <c r="W14" s="61" t="n">
        <v>40.7213</v>
      </c>
      <c r="X14" s="62" t="n">
        <v>3353.29</v>
      </c>
      <c r="Y14" s="61" t="n">
        <v>20.75</v>
      </c>
      <c r="Z14" s="60" t="n">
        <f aca="false">X14/3600</f>
        <v>0.931469444444445</v>
      </c>
      <c r="AA14" s="58"/>
      <c r="AB14" s="58"/>
      <c r="AC14" s="58"/>
      <c r="AE14" s="89"/>
      <c r="AF14" s="89"/>
      <c r="AG14" s="89"/>
      <c r="AH14" s="89"/>
      <c r="AI14" s="89"/>
      <c r="AJ14" s="89"/>
      <c r="AK14" s="89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60336.4568</v>
      </c>
      <c r="E15" s="65" t="n">
        <f aca="false">N15</f>
        <v>43.1103</v>
      </c>
      <c r="F15" s="65" t="n">
        <f aca="false">L15</f>
        <v>60336.4568</v>
      </c>
      <c r="G15" s="65" t="n">
        <f aca="false">O15</f>
        <v>43.9586</v>
      </c>
      <c r="H15" s="65" t="n">
        <f aca="false">T15</f>
        <v>60402.9216</v>
      </c>
      <c r="I15" s="65" t="n">
        <f aca="false">V15</f>
        <v>43.1095</v>
      </c>
      <c r="J15" s="65" t="n">
        <f aca="false">T15</f>
        <v>60402.9216</v>
      </c>
      <c r="K15" s="65" t="n">
        <f aca="false">W15</f>
        <v>43.9585</v>
      </c>
      <c r="L15" s="63" t="n">
        <v>60336.4568</v>
      </c>
      <c r="M15" s="63" t="n">
        <v>41.4653</v>
      </c>
      <c r="N15" s="63" t="n">
        <v>43.1103</v>
      </c>
      <c r="O15" s="63" t="n">
        <v>43.9586</v>
      </c>
      <c r="P15" s="63" t="n">
        <v>3563.07</v>
      </c>
      <c r="Q15" s="63" t="n">
        <v>43.89</v>
      </c>
      <c r="R15" s="63" t="n">
        <f aca="false">P15/3600</f>
        <v>0.989741666666667</v>
      </c>
      <c r="S15" s="66"/>
      <c r="T15" s="64" t="n">
        <v>60402.9216</v>
      </c>
      <c r="U15" s="64" t="n">
        <v>41.46</v>
      </c>
      <c r="V15" s="64" t="n">
        <v>43.1095</v>
      </c>
      <c r="W15" s="64" t="n">
        <v>43.9585</v>
      </c>
      <c r="X15" s="67" t="n">
        <v>3990.26</v>
      </c>
      <c r="Y15" s="55" t="n">
        <v>50.82</v>
      </c>
      <c r="Z15" s="63" t="n">
        <f aca="false">X15/3600</f>
        <v>1.10840555555556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  <c r="AE15" s="89"/>
      <c r="AF15" s="89"/>
      <c r="AG15" s="89"/>
      <c r="AH15" s="89"/>
      <c r="AI15" s="89"/>
      <c r="AJ15" s="89"/>
      <c r="AK15" s="89"/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903.8</v>
      </c>
      <c r="I16" s="50" t="n">
        <f aca="false">V16</f>
        <v>40.5365</v>
      </c>
      <c r="J16" s="50" t="n">
        <f aca="false">T16</f>
        <v>32903.8</v>
      </c>
      <c r="K16" s="50" t="n">
        <f aca="false">W16</f>
        <v>41.3624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366.18</v>
      </c>
      <c r="Q16" s="51" t="n">
        <v>37.04</v>
      </c>
      <c r="R16" s="51" t="n">
        <f aca="false">P16/3600</f>
        <v>0.93505</v>
      </c>
      <c r="S16" s="52"/>
      <c r="T16" s="53" t="n">
        <v>32903.8</v>
      </c>
      <c r="U16" s="53" t="n">
        <v>38.2143</v>
      </c>
      <c r="V16" s="53" t="n">
        <v>40.5365</v>
      </c>
      <c r="W16" s="53" t="n">
        <v>41.3624</v>
      </c>
      <c r="X16" s="54" t="n">
        <v>3755.38</v>
      </c>
      <c r="Y16" s="55" t="n">
        <v>42.02</v>
      </c>
      <c r="Z16" s="51" t="n">
        <f aca="false">X16/3600</f>
        <v>1.04316111111111</v>
      </c>
      <c r="AA16" s="52"/>
      <c r="AB16" s="52"/>
      <c r="AC16" s="52"/>
      <c r="AE16" s="89"/>
      <c r="AF16" s="89"/>
      <c r="AG16" s="89"/>
      <c r="AH16" s="89"/>
      <c r="AI16" s="89"/>
      <c r="AJ16" s="89"/>
      <c r="AK16" s="89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71.968</v>
      </c>
      <c r="I17" s="50" t="n">
        <f aca="false">V17</f>
        <v>38.4833</v>
      </c>
      <c r="J17" s="50" t="n">
        <f aca="false">T17</f>
        <v>16471.968</v>
      </c>
      <c r="K17" s="50" t="n">
        <f aca="false">W17</f>
        <v>39.6608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197.41</v>
      </c>
      <c r="Q17" s="51" t="n">
        <v>31.02</v>
      </c>
      <c r="R17" s="51" t="n">
        <f aca="false">P17/3600</f>
        <v>0.888169444444445</v>
      </c>
      <c r="S17" s="52"/>
      <c r="T17" s="53" t="n">
        <v>16471.968</v>
      </c>
      <c r="U17" s="53" t="n">
        <v>35.1518</v>
      </c>
      <c r="V17" s="53" t="n">
        <v>38.4833</v>
      </c>
      <c r="W17" s="53" t="n">
        <v>39.6608</v>
      </c>
      <c r="X17" s="54" t="n">
        <v>3562.69</v>
      </c>
      <c r="Y17" s="55" t="n">
        <v>32.76</v>
      </c>
      <c r="Z17" s="51" t="n">
        <f aca="false">X17/3600</f>
        <v>0.989636111111111</v>
      </c>
      <c r="AA17" s="52"/>
      <c r="AB17" s="52"/>
      <c r="AC17" s="52"/>
      <c r="AE17" s="89"/>
      <c r="AF17" s="89"/>
      <c r="AG17" s="89"/>
      <c r="AH17" s="89"/>
      <c r="AI17" s="89"/>
      <c r="AJ17" s="89"/>
      <c r="AK17" s="89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871.952</v>
      </c>
      <c r="I18" s="59" t="n">
        <f aca="false">V18</f>
        <v>36.7639</v>
      </c>
      <c r="J18" s="59" t="n">
        <f aca="false">T18</f>
        <v>7871.952</v>
      </c>
      <c r="K18" s="59" t="n">
        <f aca="false">W18</f>
        <v>38.5375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142.75</v>
      </c>
      <c r="Q18" s="60" t="n">
        <v>25.08</v>
      </c>
      <c r="R18" s="60" t="n">
        <f aca="false">P18/3600</f>
        <v>0.872986111111111</v>
      </c>
      <c r="S18" s="58"/>
      <c r="T18" s="61" t="n">
        <v>7871.952</v>
      </c>
      <c r="U18" s="61" t="n">
        <v>32.4416</v>
      </c>
      <c r="V18" s="61" t="n">
        <v>36.7639</v>
      </c>
      <c r="W18" s="61" t="n">
        <v>38.5375</v>
      </c>
      <c r="X18" s="62" t="n">
        <v>3424.34</v>
      </c>
      <c r="Y18" s="61" t="n">
        <v>25.59</v>
      </c>
      <c r="Z18" s="60" t="n">
        <f aca="false">X18/3600</f>
        <v>0.951205555555556</v>
      </c>
      <c r="AA18" s="58"/>
      <c r="AB18" s="58"/>
      <c r="AC18" s="58"/>
      <c r="AE18" s="89"/>
      <c r="AF18" s="89"/>
      <c r="AG18" s="89"/>
      <c r="AH18" s="89"/>
      <c r="AI18" s="89"/>
      <c r="AJ18" s="89"/>
      <c r="AK18" s="89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118099.5408</v>
      </c>
      <c r="E19" s="65" t="n">
        <f aca="false">N19</f>
        <v>41.6587</v>
      </c>
      <c r="F19" s="65" t="n">
        <f aca="false">L19</f>
        <v>118099.5408</v>
      </c>
      <c r="G19" s="65" t="n">
        <f aca="false">O19</f>
        <v>43.9869</v>
      </c>
      <c r="H19" s="65" t="n">
        <f aca="false">T19</f>
        <v>118409.3768</v>
      </c>
      <c r="I19" s="65" t="n">
        <f aca="false">V19</f>
        <v>41.6572</v>
      </c>
      <c r="J19" s="65" t="n">
        <f aca="false">T19</f>
        <v>118409.3768</v>
      </c>
      <c r="K19" s="65" t="n">
        <f aca="false">W19</f>
        <v>43.9884</v>
      </c>
      <c r="L19" s="63" t="n">
        <v>118099.5408</v>
      </c>
      <c r="M19" s="63" t="n">
        <v>40.4198</v>
      </c>
      <c r="N19" s="63" t="n">
        <v>41.6587</v>
      </c>
      <c r="O19" s="63" t="n">
        <v>43.9869</v>
      </c>
      <c r="P19" s="63" t="n">
        <v>7653.25</v>
      </c>
      <c r="Q19" s="63" t="n">
        <v>87.62</v>
      </c>
      <c r="R19" s="63" t="n">
        <f aca="false">P19/3600</f>
        <v>2.12590277777778</v>
      </c>
      <c r="S19" s="66"/>
      <c r="T19" s="64" t="n">
        <v>118409.3768</v>
      </c>
      <c r="U19" s="64" t="n">
        <v>40.4106</v>
      </c>
      <c r="V19" s="64" t="n">
        <v>41.6572</v>
      </c>
      <c r="W19" s="64" t="n">
        <v>43.9884</v>
      </c>
      <c r="X19" s="67" t="n">
        <v>8248.03</v>
      </c>
      <c r="Y19" s="55" t="n">
        <v>91.45</v>
      </c>
      <c r="Z19" s="63" t="n">
        <f aca="false">X19/3600</f>
        <v>2.29111944444444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  <c r="AE19" s="89"/>
      <c r="AF19" s="89"/>
      <c r="AG19" s="89"/>
      <c r="AH19" s="89"/>
      <c r="AI19" s="89"/>
      <c r="AJ19" s="89"/>
      <c r="AK19" s="89"/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388.0224</v>
      </c>
      <c r="I20" s="50" t="n">
        <f aca="false">V20</f>
        <v>39.4455</v>
      </c>
      <c r="J20" s="50" t="n">
        <f aca="false">T20</f>
        <v>56388.0224</v>
      </c>
      <c r="K20" s="50" t="n">
        <f aca="false">W20</f>
        <v>41.9089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924.9</v>
      </c>
      <c r="Q20" s="51" t="n">
        <v>70.6</v>
      </c>
      <c r="R20" s="51" t="n">
        <f aca="false">P20/3600</f>
        <v>1.92358333333333</v>
      </c>
      <c r="S20" s="52"/>
      <c r="T20" s="53" t="n">
        <v>56388.0224</v>
      </c>
      <c r="U20" s="53" t="n">
        <v>37.6728</v>
      </c>
      <c r="V20" s="53" t="n">
        <v>39.4455</v>
      </c>
      <c r="W20" s="53" t="n">
        <v>41.9089</v>
      </c>
      <c r="X20" s="54" t="n">
        <v>7738.29</v>
      </c>
      <c r="Y20" s="55" t="n">
        <v>81.88</v>
      </c>
      <c r="Z20" s="51" t="n">
        <f aca="false">X20/3600</f>
        <v>2.149525</v>
      </c>
      <c r="AA20" s="52"/>
      <c r="AB20" s="52"/>
      <c r="AC20" s="52"/>
      <c r="AE20" s="89"/>
      <c r="AF20" s="89"/>
      <c r="AG20" s="89"/>
      <c r="AH20" s="89"/>
      <c r="AI20" s="89"/>
      <c r="AJ20" s="89"/>
      <c r="AK20" s="89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589.56</v>
      </c>
      <c r="I21" s="50" t="n">
        <f aca="false">V21</f>
        <v>38.206</v>
      </c>
      <c r="J21" s="50" t="n">
        <f aca="false">T21</f>
        <v>29589.56</v>
      </c>
      <c r="K21" s="50" t="n">
        <f aca="false">W21</f>
        <v>40.049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806.89</v>
      </c>
      <c r="Q21" s="51" t="n">
        <v>60.07</v>
      </c>
      <c r="R21" s="51" t="n">
        <f aca="false">P21/3600</f>
        <v>1.89080277777778</v>
      </c>
      <c r="S21" s="52"/>
      <c r="T21" s="53" t="n">
        <v>29589.56</v>
      </c>
      <c r="U21" s="53" t="n">
        <v>35.3159</v>
      </c>
      <c r="V21" s="53" t="n">
        <v>38.206</v>
      </c>
      <c r="W21" s="53" t="n">
        <v>40.049</v>
      </c>
      <c r="X21" s="54" t="n">
        <v>7461.37</v>
      </c>
      <c r="Y21" s="55" t="n">
        <v>67.78</v>
      </c>
      <c r="Z21" s="51" t="n">
        <f aca="false">X21/3600</f>
        <v>2.07260277777778</v>
      </c>
      <c r="AA21" s="52"/>
      <c r="AB21" s="52"/>
      <c r="AC21" s="52"/>
      <c r="AE21" s="89"/>
      <c r="AF21" s="89"/>
      <c r="AG21" s="89"/>
      <c r="AH21" s="89"/>
      <c r="AI21" s="89"/>
      <c r="AJ21" s="89"/>
      <c r="AK21" s="89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529.8368</v>
      </c>
      <c r="I22" s="59" t="n">
        <f aca="false">V22</f>
        <v>36.9257</v>
      </c>
      <c r="J22" s="59" t="n">
        <f aca="false">T22</f>
        <v>15529.8368</v>
      </c>
      <c r="K22" s="59" t="n">
        <f aca="false">W22</f>
        <v>38.0513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592.9</v>
      </c>
      <c r="Q22" s="60" t="n">
        <v>56.63</v>
      </c>
      <c r="R22" s="60" t="n">
        <f aca="false">P22/3600</f>
        <v>1.83136111111111</v>
      </c>
      <c r="S22" s="58"/>
      <c r="T22" s="61" t="n">
        <v>15529.8368</v>
      </c>
      <c r="U22" s="61" t="n">
        <v>32.9395</v>
      </c>
      <c r="V22" s="61" t="n">
        <v>36.9257</v>
      </c>
      <c r="W22" s="61" t="n">
        <v>38.0513</v>
      </c>
      <c r="X22" s="62" t="n">
        <v>7152.31</v>
      </c>
      <c r="Y22" s="61" t="n">
        <v>56.92</v>
      </c>
      <c r="Z22" s="60" t="n">
        <f aca="false">X22/3600</f>
        <v>1.98675277777778</v>
      </c>
      <c r="AA22" s="58"/>
      <c r="AB22" s="58"/>
      <c r="AC22" s="58"/>
      <c r="AE22" s="89"/>
      <c r="AF22" s="89"/>
      <c r="AG22" s="89"/>
      <c r="AH22" s="89"/>
      <c r="AI22" s="89"/>
      <c r="AJ22" s="89"/>
      <c r="AK22" s="89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80850.6696</v>
      </c>
      <c r="I23" s="68" t="n">
        <f aca="false">V23</f>
        <v>44.402</v>
      </c>
      <c r="J23" s="68" t="n">
        <f aca="false">T23</f>
        <v>80850.6696</v>
      </c>
      <c r="K23" s="68" t="n">
        <f aca="false">W23</f>
        <v>45.8867</v>
      </c>
      <c r="L23" s="63" t="n">
        <v>80608.3408</v>
      </c>
      <c r="M23" s="63" t="n">
        <v>41.123</v>
      </c>
      <c r="N23" s="63" t="n">
        <v>44.4018</v>
      </c>
      <c r="O23" s="63" t="n">
        <v>45.8866</v>
      </c>
      <c r="P23" s="63" t="n">
        <v>7359.26</v>
      </c>
      <c r="Q23" s="63" t="n">
        <v>80.81</v>
      </c>
      <c r="R23" s="63" t="n">
        <f aca="false">P23/3600</f>
        <v>2.04423888888889</v>
      </c>
      <c r="S23" s="66"/>
      <c r="T23" s="64" t="n">
        <v>80850.6696</v>
      </c>
      <c r="U23" s="64" t="n">
        <v>41.1189</v>
      </c>
      <c r="V23" s="64" t="n">
        <v>44.402</v>
      </c>
      <c r="W23" s="64" t="n">
        <v>45.8867</v>
      </c>
      <c r="X23" s="67" t="n">
        <v>7966.91</v>
      </c>
      <c r="Y23" s="55" t="n">
        <v>88.25</v>
      </c>
      <c r="Z23" s="63" t="n">
        <f aca="false">X23/3600</f>
        <v>2.21303055555556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  <c r="AE23" s="89"/>
      <c r="AF23" s="89"/>
      <c r="AG23" s="89"/>
      <c r="AH23" s="89"/>
      <c r="AI23" s="89"/>
      <c r="AJ23" s="89"/>
      <c r="AK23" s="89"/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33968.0512</v>
      </c>
      <c r="I24" s="69" t="n">
        <f aca="false">V24</f>
        <v>42.8342</v>
      </c>
      <c r="J24" s="69" t="n">
        <f aca="false">T24</f>
        <v>33968.0512</v>
      </c>
      <c r="K24" s="69" t="n">
        <f aca="false">W24</f>
        <v>43.691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919.1</v>
      </c>
      <c r="Q24" s="51" t="n">
        <v>62.46</v>
      </c>
      <c r="R24" s="51" t="n">
        <f aca="false">P24/3600</f>
        <v>1.92197222222222</v>
      </c>
      <c r="S24" s="52"/>
      <c r="T24" s="53" t="n">
        <v>33968.0512</v>
      </c>
      <c r="U24" s="53" t="n">
        <v>38.4991</v>
      </c>
      <c r="V24" s="53" t="n">
        <v>42.8342</v>
      </c>
      <c r="W24" s="53" t="n">
        <v>43.691</v>
      </c>
      <c r="X24" s="54" t="n">
        <v>7542.61</v>
      </c>
      <c r="Y24" s="55" t="n">
        <v>67.1</v>
      </c>
      <c r="Z24" s="51" t="n">
        <f aca="false">X24/3600</f>
        <v>2.09516944444444</v>
      </c>
      <c r="AA24" s="52"/>
      <c r="AB24" s="52"/>
      <c r="AC24" s="52"/>
      <c r="AE24" s="89"/>
      <c r="AF24" s="89"/>
      <c r="AG24" s="89"/>
      <c r="AH24" s="89"/>
      <c r="AI24" s="89"/>
      <c r="AJ24" s="89"/>
      <c r="AK24" s="89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17311.6584</v>
      </c>
      <c r="I25" s="69" t="n">
        <f aca="false">V25</f>
        <v>41.3426</v>
      </c>
      <c r="J25" s="69" t="n">
        <f aca="false">T25</f>
        <v>17311.6584</v>
      </c>
      <c r="K25" s="69" t="n">
        <f aca="false">W25</f>
        <v>41.6618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660.1</v>
      </c>
      <c r="Q25" s="51" t="n">
        <v>56.26</v>
      </c>
      <c r="R25" s="51" t="n">
        <f aca="false">P25/3600</f>
        <v>1.85002777777778</v>
      </c>
      <c r="S25" s="52"/>
      <c r="T25" s="53" t="n">
        <v>17311.6584</v>
      </c>
      <c r="U25" s="53" t="n">
        <v>36.6306</v>
      </c>
      <c r="V25" s="53" t="n">
        <v>41.3426</v>
      </c>
      <c r="W25" s="53" t="n">
        <v>41.6618</v>
      </c>
      <c r="X25" s="54" t="n">
        <v>7245.65</v>
      </c>
      <c r="Y25" s="55" t="n">
        <v>56.07</v>
      </c>
      <c r="Z25" s="51" t="n">
        <f aca="false">X25/3600</f>
        <v>2.01268055555556</v>
      </c>
      <c r="AA25" s="52"/>
      <c r="AB25" s="52"/>
      <c r="AC25" s="52"/>
      <c r="AE25" s="89"/>
      <c r="AF25" s="89"/>
      <c r="AG25" s="89"/>
      <c r="AH25" s="89"/>
      <c r="AI25" s="89"/>
      <c r="AJ25" s="89"/>
      <c r="AK25" s="89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9486.2344</v>
      </c>
      <c r="I26" s="70" t="n">
        <f aca="false">V26</f>
        <v>39.7039</v>
      </c>
      <c r="J26" s="70" t="n">
        <f aca="false">T26</f>
        <v>9486.2344</v>
      </c>
      <c r="K26" s="70" t="n">
        <f aca="false">W26</f>
        <v>39.5136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247.6</v>
      </c>
      <c r="Q26" s="60" t="n">
        <v>50.78</v>
      </c>
      <c r="R26" s="60" t="n">
        <f aca="false">P26/3600</f>
        <v>1.73544444444444</v>
      </c>
      <c r="S26" s="58"/>
      <c r="T26" s="61" t="n">
        <v>9486.2344</v>
      </c>
      <c r="U26" s="61" t="n">
        <v>34.6651</v>
      </c>
      <c r="V26" s="61" t="n">
        <v>39.7039</v>
      </c>
      <c r="W26" s="61" t="n">
        <v>39.5136</v>
      </c>
      <c r="X26" s="62" t="n">
        <v>7074.37</v>
      </c>
      <c r="Y26" s="61" t="n">
        <v>49.45</v>
      </c>
      <c r="Z26" s="60" t="n">
        <f aca="false">X26/3600</f>
        <v>1.96510277777778</v>
      </c>
      <c r="AA26" s="58"/>
      <c r="AB26" s="58"/>
      <c r="AC26" s="58"/>
      <c r="AE26" s="89"/>
      <c r="AF26" s="89"/>
      <c r="AG26" s="89"/>
      <c r="AH26" s="89"/>
      <c r="AI26" s="89"/>
      <c r="AJ26" s="89"/>
      <c r="AK26" s="89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195782.7592</v>
      </c>
      <c r="I27" s="68" t="n">
        <f aca="false">V27</f>
        <v>42.7655</v>
      </c>
      <c r="J27" s="68" t="n">
        <f aca="false">T27</f>
        <v>195782.7592</v>
      </c>
      <c r="K27" s="68" t="n">
        <f aca="false">W27</f>
        <v>44.4474</v>
      </c>
      <c r="L27" s="63" t="n">
        <v>195505.1848</v>
      </c>
      <c r="M27" s="63" t="n">
        <v>41.901</v>
      </c>
      <c r="N27" s="63" t="n">
        <v>42.7655</v>
      </c>
      <c r="O27" s="63" t="n">
        <v>44.4466</v>
      </c>
      <c r="P27" s="63" t="n">
        <v>9360.74</v>
      </c>
      <c r="Q27" s="63" t="n">
        <v>107.72</v>
      </c>
      <c r="R27" s="63" t="n">
        <f aca="false">P27/3600</f>
        <v>2.60020555555556</v>
      </c>
      <c r="S27" s="66"/>
      <c r="T27" s="64" t="n">
        <v>195782.7592</v>
      </c>
      <c r="U27" s="64" t="n">
        <v>41.9049</v>
      </c>
      <c r="V27" s="64" t="n">
        <v>42.7655</v>
      </c>
      <c r="W27" s="64" t="n">
        <v>44.4474</v>
      </c>
      <c r="X27" s="67" t="n">
        <v>10008.32</v>
      </c>
      <c r="Y27" s="55" t="n">
        <v>113.54</v>
      </c>
      <c r="Z27" s="63" t="n">
        <f aca="false">X27/3600</f>
        <v>2.78008888888889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  <c r="AE27" s="89"/>
      <c r="AF27" s="89"/>
      <c r="AG27" s="89"/>
      <c r="AH27" s="89"/>
      <c r="AI27" s="89"/>
      <c r="AJ27" s="89"/>
      <c r="AK27" s="89"/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92315.5576</v>
      </c>
      <c r="I28" s="69" t="n">
        <f aca="false">V28</f>
        <v>40.8181</v>
      </c>
      <c r="J28" s="69" t="n">
        <f aca="false">T28</f>
        <v>92315.5576</v>
      </c>
      <c r="K28" s="69" t="n">
        <f aca="false">W28</f>
        <v>42.915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667.52</v>
      </c>
      <c r="Q28" s="51" t="n">
        <v>90.13</v>
      </c>
      <c r="R28" s="51" t="n">
        <f aca="false">P28/3600</f>
        <v>2.40764444444444</v>
      </c>
      <c r="S28" s="52"/>
      <c r="T28" s="53" t="n">
        <v>92315.5576</v>
      </c>
      <c r="U28" s="53" t="n">
        <v>36.9142</v>
      </c>
      <c r="V28" s="53" t="n">
        <v>40.8181</v>
      </c>
      <c r="W28" s="53" t="n">
        <v>42.915</v>
      </c>
      <c r="X28" s="54" t="n">
        <v>9406.2</v>
      </c>
      <c r="Y28" s="55" t="n">
        <v>103.07</v>
      </c>
      <c r="Z28" s="51" t="n">
        <f aca="false">X28/3600</f>
        <v>2.61283333333333</v>
      </c>
      <c r="AA28" s="52"/>
      <c r="AB28" s="52"/>
      <c r="AC28" s="52"/>
      <c r="AE28" s="89"/>
      <c r="AF28" s="89"/>
      <c r="AG28" s="89"/>
      <c r="AH28" s="89"/>
      <c r="AI28" s="89"/>
      <c r="AJ28" s="89"/>
      <c r="AK28" s="89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46315.3808</v>
      </c>
      <c r="I29" s="69" t="n">
        <f aca="false">V29</f>
        <v>39.2482</v>
      </c>
      <c r="J29" s="69" t="n">
        <f aca="false">T29</f>
        <v>46315.3808</v>
      </c>
      <c r="K29" s="69" t="n">
        <f aca="false">W29</f>
        <v>41.6105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010.41</v>
      </c>
      <c r="Q29" s="51" t="n">
        <v>78.78</v>
      </c>
      <c r="R29" s="51" t="n">
        <f aca="false">P29/3600</f>
        <v>2.22511388888889</v>
      </c>
      <c r="S29" s="52"/>
      <c r="T29" s="53" t="n">
        <v>46315.3808</v>
      </c>
      <c r="U29" s="53" t="n">
        <v>34.1226</v>
      </c>
      <c r="V29" s="53" t="n">
        <v>39.2482</v>
      </c>
      <c r="W29" s="53" t="n">
        <v>41.6105</v>
      </c>
      <c r="X29" s="54" t="n">
        <v>8927.44</v>
      </c>
      <c r="Y29" s="55" t="n">
        <v>86.17</v>
      </c>
      <c r="Z29" s="51" t="n">
        <f aca="false">X29/3600</f>
        <v>2.47984444444444</v>
      </c>
      <c r="AA29" s="52"/>
      <c r="AB29" s="52"/>
      <c r="AC29" s="52"/>
      <c r="AE29" s="89"/>
      <c r="AF29" s="89"/>
      <c r="AG29" s="89"/>
      <c r="AH29" s="89"/>
      <c r="AI29" s="89"/>
      <c r="AJ29" s="89"/>
      <c r="AK29" s="89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24523.1416</v>
      </c>
      <c r="I30" s="70" t="n">
        <f aca="false">V30</f>
        <v>37.85</v>
      </c>
      <c r="J30" s="70" t="n">
        <f aca="false">T30</f>
        <v>24523.1416</v>
      </c>
      <c r="K30" s="70" t="n">
        <f aca="false">W30</f>
        <v>40.3637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7918.63</v>
      </c>
      <c r="Q30" s="60" t="n">
        <v>67.6</v>
      </c>
      <c r="R30" s="60" t="n">
        <f aca="false">P30/3600</f>
        <v>2.19961944444444</v>
      </c>
      <c r="S30" s="58"/>
      <c r="T30" s="61" t="n">
        <v>24523.1416</v>
      </c>
      <c r="U30" s="61" t="n">
        <v>31.6543</v>
      </c>
      <c r="V30" s="61" t="n">
        <v>37.85</v>
      </c>
      <c r="W30" s="61" t="n">
        <v>40.3637</v>
      </c>
      <c r="X30" s="62" t="n">
        <v>8632.76</v>
      </c>
      <c r="Y30" s="61" t="n">
        <v>72.17</v>
      </c>
      <c r="Z30" s="60" t="n">
        <f aca="false">X30/3600</f>
        <v>2.39798888888889</v>
      </c>
      <c r="AA30" s="58"/>
      <c r="AB30" s="58"/>
      <c r="AC30" s="58"/>
      <c r="AE30" s="89"/>
      <c r="AF30" s="89"/>
      <c r="AG30" s="89"/>
      <c r="AH30" s="89"/>
      <c r="AI30" s="89"/>
      <c r="AJ30" s="89"/>
      <c r="AK30" s="89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23538.9424</v>
      </c>
      <c r="I31" s="68" t="n">
        <f aca="false">V31</f>
        <v>43.7423</v>
      </c>
      <c r="J31" s="68" t="n">
        <f aca="false">T31</f>
        <v>23538.9424</v>
      </c>
      <c r="K31" s="68" t="n">
        <f aca="false">W31</f>
        <v>44.2325</v>
      </c>
      <c r="L31" s="63" t="n">
        <v>23538.9424</v>
      </c>
      <c r="M31" s="63" t="n">
        <v>41.3815</v>
      </c>
      <c r="N31" s="63" t="n">
        <v>43.7423</v>
      </c>
      <c r="O31" s="63" t="n">
        <v>44.2325</v>
      </c>
      <c r="P31" s="63" t="n">
        <v>1454.89</v>
      </c>
      <c r="Q31" s="63" t="n">
        <v>19.35</v>
      </c>
      <c r="R31" s="63" t="n">
        <f aca="false">P31/3600</f>
        <v>0.404136111111111</v>
      </c>
      <c r="S31" s="66"/>
      <c r="T31" s="63" t="n">
        <v>23538.9424</v>
      </c>
      <c r="U31" s="63" t="n">
        <v>41.3815</v>
      </c>
      <c r="V31" s="63" t="n">
        <v>43.7423</v>
      </c>
      <c r="W31" s="63" t="n">
        <v>44.2325</v>
      </c>
      <c r="X31" s="63" t="n">
        <v>1454.89</v>
      </c>
      <c r="Y31" s="63" t="n">
        <v>19.35</v>
      </c>
      <c r="Z31" s="63" t="n">
        <f aca="false">X31/3600</f>
        <v>0.404136111111111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  <c r="AE31" s="89"/>
      <c r="AF31" s="89"/>
      <c r="AG31" s="89"/>
      <c r="AH31" s="89"/>
      <c r="AI31" s="89"/>
      <c r="AJ31" s="89"/>
      <c r="AK31" s="89"/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12734.7576</v>
      </c>
      <c r="I32" s="69" t="n">
        <f aca="false">V32</f>
        <v>40.8844</v>
      </c>
      <c r="J32" s="69" t="n">
        <f aca="false">T32</f>
        <v>12734.7576</v>
      </c>
      <c r="K32" s="69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02.37</v>
      </c>
      <c r="Q32" s="51" t="n">
        <v>15.56</v>
      </c>
      <c r="R32" s="51" t="n">
        <f aca="false">P32/3600</f>
        <v>0.389547222222222</v>
      </c>
      <c r="S32" s="52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1" t="n">
        <v>1402.37</v>
      </c>
      <c r="Y32" s="51" t="n">
        <v>15.56</v>
      </c>
      <c r="Z32" s="51" t="n">
        <f aca="false">X32/3600</f>
        <v>0.389547222222222</v>
      </c>
      <c r="AA32" s="52"/>
      <c r="AB32" s="52"/>
      <c r="AC32" s="52"/>
      <c r="AE32" s="89"/>
      <c r="AF32" s="89"/>
      <c r="AG32" s="89"/>
      <c r="AH32" s="89"/>
      <c r="AI32" s="89"/>
      <c r="AJ32" s="89"/>
      <c r="AK32" s="89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666.5288</v>
      </c>
      <c r="I33" s="69" t="n">
        <f aca="false">V33</f>
        <v>38.474</v>
      </c>
      <c r="J33" s="69" t="n">
        <f aca="false">T33</f>
        <v>6666.5288</v>
      </c>
      <c r="K33" s="69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96.73</v>
      </c>
      <c r="Q33" s="51" t="n">
        <v>12.91</v>
      </c>
      <c r="R33" s="51" t="n">
        <f aca="false">P33/3600</f>
        <v>0.360202777777778</v>
      </c>
      <c r="S33" s="52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1" t="n">
        <v>1296.73</v>
      </c>
      <c r="Y33" s="51" t="n">
        <v>12.91</v>
      </c>
      <c r="Z33" s="51" t="n">
        <f aca="false">X33/3600</f>
        <v>0.360202777777778</v>
      </c>
      <c r="AA33" s="52"/>
      <c r="AB33" s="52"/>
      <c r="AC33" s="52"/>
      <c r="AE33" s="89"/>
      <c r="AF33" s="89"/>
      <c r="AG33" s="89"/>
      <c r="AH33" s="89"/>
      <c r="AI33" s="89"/>
      <c r="AJ33" s="89"/>
      <c r="AK33" s="89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566.0352</v>
      </c>
      <c r="I34" s="70" t="n">
        <f aca="false">V34</f>
        <v>36.0651</v>
      </c>
      <c r="J34" s="70" t="n">
        <f aca="false">T34</f>
        <v>3566.0352</v>
      </c>
      <c r="K34" s="70" t="n">
        <f aca="false">W34</f>
        <v>35.624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287.36</v>
      </c>
      <c r="Q34" s="60" t="n">
        <v>10.92</v>
      </c>
      <c r="R34" s="60" t="n">
        <f aca="false">P34/3600</f>
        <v>0.3576</v>
      </c>
      <c r="S34" s="58"/>
      <c r="T34" s="60" t="n">
        <v>3566.0352</v>
      </c>
      <c r="U34" s="60" t="n">
        <v>32.4808</v>
      </c>
      <c r="V34" s="60" t="n">
        <v>36.0651</v>
      </c>
      <c r="W34" s="60" t="n">
        <v>35.624</v>
      </c>
      <c r="X34" s="60" t="n">
        <v>1287.36</v>
      </c>
      <c r="Y34" s="60" t="n">
        <v>10.92</v>
      </c>
      <c r="Z34" s="60" t="n">
        <f aca="false">X34/3600</f>
        <v>0.3576</v>
      </c>
      <c r="AA34" s="58"/>
      <c r="AB34" s="58"/>
      <c r="AC34" s="58"/>
      <c r="AE34" s="89"/>
      <c r="AF34" s="89"/>
      <c r="AG34" s="89"/>
      <c r="AH34" s="89"/>
      <c r="AI34" s="89"/>
      <c r="AJ34" s="89"/>
      <c r="AK34" s="89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26950.8272</v>
      </c>
      <c r="I35" s="68" t="n">
        <f aca="false">V35</f>
        <v>43.9557</v>
      </c>
      <c r="J35" s="68" t="n">
        <f aca="false">T35</f>
        <v>26950.8272</v>
      </c>
      <c r="K35" s="68" t="n">
        <f aca="false">W35</f>
        <v>45.2523</v>
      </c>
      <c r="L35" s="63" t="n">
        <v>26950.8272</v>
      </c>
      <c r="M35" s="63" t="n">
        <v>41.7274</v>
      </c>
      <c r="N35" s="63" t="n">
        <v>43.9557</v>
      </c>
      <c r="O35" s="63" t="n">
        <v>45.2523</v>
      </c>
      <c r="P35" s="63" t="n">
        <v>1708.96</v>
      </c>
      <c r="Q35" s="63" t="n">
        <v>21.06</v>
      </c>
      <c r="R35" s="63" t="n">
        <f aca="false">P35/3600</f>
        <v>0.474711111111111</v>
      </c>
      <c r="S35" s="66"/>
      <c r="T35" s="63" t="n">
        <v>26950.8272</v>
      </c>
      <c r="U35" s="63" t="n">
        <v>41.7274</v>
      </c>
      <c r="V35" s="63" t="n">
        <v>43.9557</v>
      </c>
      <c r="W35" s="63" t="n">
        <v>45.2523</v>
      </c>
      <c r="X35" s="63" t="n">
        <v>1708.96</v>
      </c>
      <c r="Y35" s="63" t="n">
        <v>21.06</v>
      </c>
      <c r="Z35" s="63" t="n">
        <f aca="false">X35/3600</f>
        <v>0.474711111111111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  <c r="AE35" s="89"/>
      <c r="AF35" s="89"/>
      <c r="AG35" s="89"/>
      <c r="AH35" s="89"/>
      <c r="AI35" s="89"/>
      <c r="AJ35" s="89"/>
      <c r="AK35" s="89"/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16049.8304</v>
      </c>
      <c r="I36" s="69" t="n">
        <f aca="false">V36</f>
        <v>41.5642</v>
      </c>
      <c r="J36" s="69" t="n">
        <f aca="false">T36</f>
        <v>16049.8304</v>
      </c>
      <c r="K36" s="69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72.15</v>
      </c>
      <c r="Q36" s="51" t="n">
        <v>18.27</v>
      </c>
      <c r="R36" s="51" t="n">
        <f aca="false">P36/3600</f>
        <v>0.464486111111111</v>
      </c>
      <c r="S36" s="52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672.15</v>
      </c>
      <c r="Y36" s="51" t="n">
        <v>18.27</v>
      </c>
      <c r="Z36" s="51" t="n">
        <f aca="false">X36/3600</f>
        <v>0.464486111111111</v>
      </c>
      <c r="AA36" s="52"/>
      <c r="AB36" s="52"/>
      <c r="AC36" s="52"/>
      <c r="AE36" s="89"/>
      <c r="AF36" s="89"/>
      <c r="AG36" s="89"/>
      <c r="AH36" s="89"/>
      <c r="AI36" s="89"/>
      <c r="AJ36" s="89"/>
      <c r="AK36" s="89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9202.1632</v>
      </c>
      <c r="I37" s="69" t="n">
        <f aca="false">V37</f>
        <v>39.4908</v>
      </c>
      <c r="J37" s="69" t="n">
        <f aca="false">T37</f>
        <v>9202.1632</v>
      </c>
      <c r="K37" s="69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599.14</v>
      </c>
      <c r="Q37" s="51" t="n">
        <v>15.95</v>
      </c>
      <c r="R37" s="51" t="n">
        <f aca="false">P37/3600</f>
        <v>0.444205555555556</v>
      </c>
      <c r="S37" s="52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1" t="n">
        <v>1599.14</v>
      </c>
      <c r="Y37" s="51" t="n">
        <v>15.95</v>
      </c>
      <c r="Z37" s="51" t="n">
        <f aca="false">X37/3600</f>
        <v>0.444205555555556</v>
      </c>
      <c r="AA37" s="52"/>
      <c r="AB37" s="52"/>
      <c r="AC37" s="52"/>
      <c r="AE37" s="89"/>
      <c r="AF37" s="89"/>
      <c r="AG37" s="89"/>
      <c r="AH37" s="89"/>
      <c r="AI37" s="89"/>
      <c r="AJ37" s="89"/>
      <c r="AK37" s="89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5154.1952</v>
      </c>
      <c r="I38" s="70" t="n">
        <f aca="false">V38</f>
        <v>37.434</v>
      </c>
      <c r="J38" s="70" t="n">
        <f aca="false">T38</f>
        <v>5154.1952</v>
      </c>
      <c r="K38" s="70" t="n">
        <f aca="false">W38</f>
        <v>38.2524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539.67</v>
      </c>
      <c r="Q38" s="60" t="n">
        <v>14.2</v>
      </c>
      <c r="R38" s="60" t="n">
        <f aca="false">P38/3600</f>
        <v>0.427686111111111</v>
      </c>
      <c r="S38" s="58"/>
      <c r="T38" s="60" t="n">
        <v>5154.1952</v>
      </c>
      <c r="U38" s="60" t="n">
        <v>32.5752</v>
      </c>
      <c r="V38" s="60" t="n">
        <v>37.434</v>
      </c>
      <c r="W38" s="60" t="n">
        <v>38.2524</v>
      </c>
      <c r="X38" s="60" t="n">
        <v>1539.67</v>
      </c>
      <c r="Y38" s="60" t="n">
        <v>14.2</v>
      </c>
      <c r="Z38" s="60" t="n">
        <f aca="false">X38/3600</f>
        <v>0.427686111111111</v>
      </c>
      <c r="AA38" s="58"/>
      <c r="AB38" s="58"/>
      <c r="AC38" s="58"/>
      <c r="AE38" s="89"/>
      <c r="AF38" s="89"/>
      <c r="AG38" s="89"/>
      <c r="AH38" s="89"/>
      <c r="AI38" s="89"/>
      <c r="AJ38" s="89"/>
      <c r="AK38" s="89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48268.3192</v>
      </c>
      <c r="I39" s="68" t="n">
        <f aca="false">V39</f>
        <v>42.3114</v>
      </c>
      <c r="J39" s="68" t="n">
        <f aca="false">T39</f>
        <v>48268.3192</v>
      </c>
      <c r="K39" s="68" t="n">
        <f aca="false">W39</f>
        <v>43.048</v>
      </c>
      <c r="L39" s="63" t="n">
        <v>48268.3192</v>
      </c>
      <c r="M39" s="63" t="n">
        <v>40.8046</v>
      </c>
      <c r="N39" s="63" t="n">
        <v>42.3114</v>
      </c>
      <c r="O39" s="63" t="n">
        <v>43.048</v>
      </c>
      <c r="P39" s="63" t="n">
        <v>1564.94</v>
      </c>
      <c r="Q39" s="63" t="n">
        <v>22.74</v>
      </c>
      <c r="R39" s="63" t="n">
        <f aca="false">P39/3600</f>
        <v>0.434705555555556</v>
      </c>
      <c r="S39" s="66"/>
      <c r="T39" s="63" t="n">
        <v>48268.3192</v>
      </c>
      <c r="U39" s="63" t="n">
        <v>40.8046</v>
      </c>
      <c r="V39" s="63" t="n">
        <v>42.3114</v>
      </c>
      <c r="W39" s="63" t="n">
        <v>43.048</v>
      </c>
      <c r="X39" s="63" t="n">
        <v>1564.94</v>
      </c>
      <c r="Y39" s="63" t="n">
        <v>22.74</v>
      </c>
      <c r="Z39" s="63" t="n">
        <f aca="false">X39/3600</f>
        <v>0.434705555555556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  <c r="AE39" s="89"/>
      <c r="AF39" s="89"/>
      <c r="AG39" s="89"/>
      <c r="AH39" s="89"/>
      <c r="AI39" s="89"/>
      <c r="AJ39" s="89"/>
      <c r="AK39" s="89"/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30107.1976</v>
      </c>
      <c r="I40" s="69" t="n">
        <f aca="false">V40</f>
        <v>39.0493</v>
      </c>
      <c r="J40" s="69" t="n">
        <f aca="false">T40</f>
        <v>30107.1976</v>
      </c>
      <c r="K40" s="69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466.91</v>
      </c>
      <c r="Q40" s="51" t="n">
        <v>19.75</v>
      </c>
      <c r="R40" s="51" t="n">
        <f aca="false">P40/3600</f>
        <v>0.407475</v>
      </c>
      <c r="S40" s="52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466.91</v>
      </c>
      <c r="Y40" s="51" t="n">
        <v>19.75</v>
      </c>
      <c r="Z40" s="51" t="n">
        <f aca="false">X40/3600</f>
        <v>0.407475</v>
      </c>
      <c r="AA40" s="52"/>
      <c r="AB40" s="52"/>
      <c r="AC40" s="52"/>
      <c r="AE40" s="89"/>
      <c r="AF40" s="89"/>
      <c r="AG40" s="89"/>
      <c r="AH40" s="89"/>
      <c r="AI40" s="89"/>
      <c r="AJ40" s="89"/>
      <c r="AK40" s="89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17536.4144</v>
      </c>
      <c r="I41" s="69" t="n">
        <f aca="false">V41</f>
        <v>36.6449</v>
      </c>
      <c r="J41" s="69" t="n">
        <f aca="false">T41</f>
        <v>17536.4144</v>
      </c>
      <c r="K41" s="69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75.15</v>
      </c>
      <c r="Q41" s="51" t="n">
        <v>17.23</v>
      </c>
      <c r="R41" s="51" t="n">
        <f aca="false">P41/3600</f>
        <v>0.381986111111111</v>
      </c>
      <c r="S41" s="52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1" t="n">
        <v>1375.15</v>
      </c>
      <c r="Y41" s="51" t="n">
        <v>17.23</v>
      </c>
      <c r="Z41" s="51" t="n">
        <f aca="false">X41/3600</f>
        <v>0.381986111111111</v>
      </c>
      <c r="AA41" s="52"/>
      <c r="AB41" s="52"/>
      <c r="AC41" s="52"/>
      <c r="AE41" s="89"/>
      <c r="AF41" s="89"/>
      <c r="AG41" s="89"/>
      <c r="AH41" s="89"/>
      <c r="AI41" s="89"/>
      <c r="AJ41" s="89"/>
      <c r="AK41" s="89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9292.256</v>
      </c>
      <c r="I42" s="70" t="n">
        <f aca="false">V42</f>
        <v>34.5285</v>
      </c>
      <c r="J42" s="70" t="n">
        <f aca="false">T42</f>
        <v>9292.256</v>
      </c>
      <c r="K42" s="70" t="n">
        <f aca="false">W42</f>
        <v>35.0864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309.02</v>
      </c>
      <c r="Q42" s="60" t="n">
        <v>14.94</v>
      </c>
      <c r="R42" s="60" t="n">
        <f aca="false">P42/3600</f>
        <v>0.363616666666667</v>
      </c>
      <c r="S42" s="58"/>
      <c r="T42" s="60" t="n">
        <v>9292.256</v>
      </c>
      <c r="U42" s="60" t="n">
        <v>29.0869</v>
      </c>
      <c r="V42" s="60" t="n">
        <v>34.5285</v>
      </c>
      <c r="W42" s="60" t="n">
        <v>35.0864</v>
      </c>
      <c r="X42" s="60" t="n">
        <v>1309.02</v>
      </c>
      <c r="Y42" s="60" t="n">
        <v>14.94</v>
      </c>
      <c r="Z42" s="60" t="n">
        <f aca="false">X42/3600</f>
        <v>0.363616666666667</v>
      </c>
      <c r="AA42" s="58"/>
      <c r="AB42" s="58"/>
      <c r="AC42" s="58"/>
      <c r="AE42" s="89"/>
      <c r="AF42" s="89"/>
      <c r="AG42" s="89"/>
      <c r="AH42" s="89"/>
      <c r="AI42" s="89"/>
      <c r="AJ42" s="89"/>
      <c r="AK42" s="89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16864.7528</v>
      </c>
      <c r="I43" s="68" t="n">
        <f aca="false">V43</f>
        <v>43.1805</v>
      </c>
      <c r="J43" s="68" t="n">
        <f aca="false">T43</f>
        <v>16864.7528</v>
      </c>
      <c r="K43" s="68" t="n">
        <f aca="false">W43</f>
        <v>44.1102</v>
      </c>
      <c r="L43" s="63" t="n">
        <v>16864.7528</v>
      </c>
      <c r="M43" s="63" t="n">
        <v>42.0488</v>
      </c>
      <c r="N43" s="63" t="n">
        <v>43.1805</v>
      </c>
      <c r="O43" s="63" t="n">
        <v>44.1102</v>
      </c>
      <c r="P43" s="63" t="n">
        <v>881.69</v>
      </c>
      <c r="Q43" s="63" t="n">
        <v>10.46</v>
      </c>
      <c r="R43" s="63" t="n">
        <f aca="false">P43/3600</f>
        <v>0.244913888888889</v>
      </c>
      <c r="S43" s="66"/>
      <c r="T43" s="63" t="n">
        <v>16864.7528</v>
      </c>
      <c r="U43" s="63" t="n">
        <v>42.0488</v>
      </c>
      <c r="V43" s="63" t="n">
        <v>43.1805</v>
      </c>
      <c r="W43" s="63" t="n">
        <v>44.1102</v>
      </c>
      <c r="X43" s="63" t="n">
        <v>881.69</v>
      </c>
      <c r="Y43" s="63" t="n">
        <v>10.46</v>
      </c>
      <c r="Z43" s="63" t="n">
        <f aca="false">X43/3600</f>
        <v>0.244913888888889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  <c r="AE43" s="89"/>
      <c r="AF43" s="89"/>
      <c r="AG43" s="89"/>
      <c r="AH43" s="89"/>
      <c r="AI43" s="89"/>
      <c r="AJ43" s="89"/>
      <c r="AK43" s="89"/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10177.8944</v>
      </c>
      <c r="I44" s="69" t="n">
        <f aca="false">V44</f>
        <v>39.9817</v>
      </c>
      <c r="J44" s="69" t="n">
        <f aca="false">T44</f>
        <v>10177.8944</v>
      </c>
      <c r="K44" s="69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36.75</v>
      </c>
      <c r="Q44" s="51" t="n">
        <v>9.08</v>
      </c>
      <c r="R44" s="51" t="n">
        <f aca="false">P44/3600</f>
        <v>0.232430555555556</v>
      </c>
      <c r="S44" s="52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1" t="n">
        <v>836.75</v>
      </c>
      <c r="Y44" s="51" t="n">
        <v>9.08</v>
      </c>
      <c r="Z44" s="51" t="n">
        <f aca="false">X44/3600</f>
        <v>0.232430555555556</v>
      </c>
      <c r="AA44" s="52"/>
      <c r="AB44" s="52"/>
      <c r="AC44" s="52"/>
      <c r="AE44" s="89"/>
      <c r="AF44" s="89"/>
      <c r="AG44" s="89"/>
      <c r="AH44" s="89"/>
      <c r="AI44" s="89"/>
      <c r="AJ44" s="89"/>
      <c r="AK44" s="89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5640.844</v>
      </c>
      <c r="I45" s="69" t="n">
        <f aca="false">V45</f>
        <v>37.5559</v>
      </c>
      <c r="J45" s="69" t="n">
        <f aca="false">T45</f>
        <v>5640.844</v>
      </c>
      <c r="K45" s="69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92.86</v>
      </c>
      <c r="Q45" s="51" t="n">
        <v>8.13</v>
      </c>
      <c r="R45" s="51" t="n">
        <f aca="false">P45/3600</f>
        <v>0.220238888888889</v>
      </c>
      <c r="S45" s="52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1" t="n">
        <v>792.86</v>
      </c>
      <c r="Y45" s="51" t="n">
        <v>8.13</v>
      </c>
      <c r="Z45" s="51" t="n">
        <f aca="false">X45/3600</f>
        <v>0.220238888888889</v>
      </c>
      <c r="AA45" s="52"/>
      <c r="AB45" s="52"/>
      <c r="AC45" s="52"/>
      <c r="AE45" s="89"/>
      <c r="AF45" s="89"/>
      <c r="AG45" s="89"/>
      <c r="AH45" s="89"/>
      <c r="AI45" s="89"/>
      <c r="AJ45" s="89"/>
      <c r="AK45" s="89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738.02</v>
      </c>
      <c r="I46" s="70" t="n">
        <f aca="false">V46</f>
        <v>35.4881</v>
      </c>
      <c r="J46" s="70" t="n">
        <f aca="false">T46</f>
        <v>2738.02</v>
      </c>
      <c r="K46" s="70" t="n">
        <f aca="false">W46</f>
        <v>37.1154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756.26</v>
      </c>
      <c r="Q46" s="60" t="n">
        <v>7.02</v>
      </c>
      <c r="R46" s="60" t="n">
        <f aca="false">P46/3600</f>
        <v>0.210072222222222</v>
      </c>
      <c r="S46" s="58"/>
      <c r="T46" s="60" t="n">
        <v>2738.02</v>
      </c>
      <c r="U46" s="60" t="n">
        <v>31.809</v>
      </c>
      <c r="V46" s="60" t="n">
        <v>35.4881</v>
      </c>
      <c r="W46" s="60" t="n">
        <v>37.1154</v>
      </c>
      <c r="X46" s="60" t="n">
        <v>756.26</v>
      </c>
      <c r="Y46" s="60" t="n">
        <v>7.02</v>
      </c>
      <c r="Z46" s="60" t="n">
        <f aca="false">X46/3600</f>
        <v>0.210072222222222</v>
      </c>
      <c r="AA46" s="58"/>
      <c r="AB46" s="58"/>
      <c r="AC46" s="58"/>
      <c r="AE46" s="89"/>
      <c r="AF46" s="89"/>
      <c r="AG46" s="89"/>
      <c r="AH46" s="89"/>
      <c r="AI46" s="89"/>
      <c r="AJ46" s="89"/>
      <c r="AK46" s="89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6065.3456</v>
      </c>
      <c r="I47" s="68" t="n">
        <f aca="false">V47</f>
        <v>44.8575</v>
      </c>
      <c r="J47" s="68" t="n">
        <f aca="false">T47</f>
        <v>6065.3456</v>
      </c>
      <c r="K47" s="68" t="n">
        <f aca="false">W47</f>
        <v>44.6104</v>
      </c>
      <c r="L47" s="63" t="n">
        <v>6065.3456</v>
      </c>
      <c r="M47" s="63" t="n">
        <v>42.555</v>
      </c>
      <c r="N47" s="63" t="n">
        <v>44.8575</v>
      </c>
      <c r="O47" s="63" t="n">
        <v>44.6104</v>
      </c>
      <c r="P47" s="63" t="n">
        <v>350.54</v>
      </c>
      <c r="Q47" s="63" t="n">
        <v>4.24</v>
      </c>
      <c r="R47" s="63" t="n">
        <f aca="false">P47/3600</f>
        <v>0.0973722222222222</v>
      </c>
      <c r="S47" s="66"/>
      <c r="T47" s="63" t="n">
        <v>6065.3456</v>
      </c>
      <c r="U47" s="63" t="n">
        <v>42.555</v>
      </c>
      <c r="V47" s="63" t="n">
        <v>44.8575</v>
      </c>
      <c r="W47" s="63" t="n">
        <v>44.6104</v>
      </c>
      <c r="X47" s="63" t="n">
        <v>350.54</v>
      </c>
      <c r="Y47" s="63" t="n">
        <v>4.24</v>
      </c>
      <c r="Z47" s="63" t="n">
        <f aca="false">X47/3600</f>
        <v>0.0973722222222222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  <c r="AE47" s="89"/>
      <c r="AF47" s="89"/>
      <c r="AG47" s="89"/>
      <c r="AH47" s="89"/>
      <c r="AI47" s="89"/>
      <c r="AJ47" s="89"/>
      <c r="AK47" s="89"/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583.3328</v>
      </c>
      <c r="I48" s="69" t="n">
        <f aca="false">V48</f>
        <v>41.8146</v>
      </c>
      <c r="J48" s="69" t="n">
        <f aca="false">T48</f>
        <v>3583.3328</v>
      </c>
      <c r="K48" s="69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30.33</v>
      </c>
      <c r="Q48" s="51" t="n">
        <v>3.58</v>
      </c>
      <c r="R48" s="51" t="n">
        <f aca="false">P48/3600</f>
        <v>0.0917583333333333</v>
      </c>
      <c r="S48" s="52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30.33</v>
      </c>
      <c r="Y48" s="51" t="n">
        <v>3.58</v>
      </c>
      <c r="Z48" s="51" t="n">
        <f aca="false">X48/3600</f>
        <v>0.0917583333333333</v>
      </c>
      <c r="AA48" s="52"/>
      <c r="AB48" s="52"/>
      <c r="AC48" s="52"/>
      <c r="AE48" s="89"/>
      <c r="AF48" s="89"/>
      <c r="AG48" s="89"/>
      <c r="AH48" s="89"/>
      <c r="AI48" s="89"/>
      <c r="AJ48" s="89"/>
      <c r="AK48" s="89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1987.612</v>
      </c>
      <c r="I49" s="69" t="n">
        <f aca="false">V49</f>
        <v>39.2968</v>
      </c>
      <c r="J49" s="69" t="n">
        <f aca="false">T49</f>
        <v>1987.612</v>
      </c>
      <c r="K49" s="69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22.8</v>
      </c>
      <c r="Q49" s="51" t="n">
        <v>3.17</v>
      </c>
      <c r="R49" s="51" t="n">
        <f aca="false">P49/3600</f>
        <v>0.0896666666666667</v>
      </c>
      <c r="S49" s="52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22.8</v>
      </c>
      <c r="Y49" s="51" t="n">
        <v>3.17</v>
      </c>
      <c r="Z49" s="51" t="n">
        <f aca="false">X49/3600</f>
        <v>0.0896666666666667</v>
      </c>
      <c r="AA49" s="52"/>
      <c r="AB49" s="52"/>
      <c r="AC49" s="52"/>
      <c r="AE49" s="89"/>
      <c r="AF49" s="89"/>
      <c r="AG49" s="89"/>
      <c r="AH49" s="89"/>
      <c r="AI49" s="89"/>
      <c r="AJ49" s="89"/>
      <c r="AK49" s="89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71.54</v>
      </c>
      <c r="I50" s="70" t="n">
        <f aca="false">V50</f>
        <v>36.903</v>
      </c>
      <c r="J50" s="70" t="n">
        <f aca="false">T50</f>
        <v>1071.54</v>
      </c>
      <c r="K50" s="70" t="n">
        <f aca="false">W50</f>
        <v>35.9398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299.11</v>
      </c>
      <c r="Q50" s="60" t="n">
        <v>2.6</v>
      </c>
      <c r="R50" s="60" t="n">
        <f aca="false">P50/3600</f>
        <v>0.0830861111111111</v>
      </c>
      <c r="S50" s="58"/>
      <c r="T50" s="60" t="n">
        <v>1071.54</v>
      </c>
      <c r="U50" s="60" t="n">
        <v>32.52</v>
      </c>
      <c r="V50" s="60" t="n">
        <v>36.903</v>
      </c>
      <c r="W50" s="60" t="n">
        <v>35.9398</v>
      </c>
      <c r="X50" s="60" t="n">
        <v>299.11</v>
      </c>
      <c r="Y50" s="60" t="n">
        <v>2.6</v>
      </c>
      <c r="Z50" s="60" t="n">
        <f aca="false">X50/3600</f>
        <v>0.0830861111111111</v>
      </c>
      <c r="AA50" s="58"/>
      <c r="AB50" s="58"/>
      <c r="AC50" s="58"/>
      <c r="AE50" s="89"/>
      <c r="AF50" s="89"/>
      <c r="AG50" s="89"/>
      <c r="AH50" s="89"/>
      <c r="AI50" s="89"/>
      <c r="AJ50" s="89"/>
      <c r="AK50" s="89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14457.8648</v>
      </c>
      <c r="E51" s="65" t="n">
        <f aca="false">N51</f>
        <v>43.0908</v>
      </c>
      <c r="F51" s="65" t="n">
        <f aca="false">L51</f>
        <v>14457.8648</v>
      </c>
      <c r="G51" s="65" t="n">
        <f aca="false">O51</f>
        <v>43.9833</v>
      </c>
      <c r="H51" s="65" t="n">
        <f aca="false">T51</f>
        <v>14457.8648</v>
      </c>
      <c r="I51" s="65" t="n">
        <f aca="false">V51</f>
        <v>43.0908</v>
      </c>
      <c r="J51" s="65" t="n">
        <f aca="false">T51</f>
        <v>14457.8648</v>
      </c>
      <c r="K51" s="65" t="n">
        <f aca="false">W51</f>
        <v>43.9833</v>
      </c>
      <c r="L51" s="63" t="n">
        <v>14457.8648</v>
      </c>
      <c r="M51" s="63" t="n">
        <v>40.9724</v>
      </c>
      <c r="N51" s="63" t="n">
        <v>43.0908</v>
      </c>
      <c r="O51" s="63" t="n">
        <v>43.9833</v>
      </c>
      <c r="P51" s="63" t="n">
        <v>449.23</v>
      </c>
      <c r="Q51" s="63" t="n">
        <v>6.29</v>
      </c>
      <c r="R51" s="63" t="n">
        <f aca="false">P51/3600</f>
        <v>0.124786111111111</v>
      </c>
      <c r="S51" s="66"/>
      <c r="T51" s="63" t="n">
        <v>14457.8648</v>
      </c>
      <c r="U51" s="63" t="n">
        <v>40.9724</v>
      </c>
      <c r="V51" s="63" t="n">
        <v>43.0908</v>
      </c>
      <c r="W51" s="63" t="n">
        <v>43.9833</v>
      </c>
      <c r="X51" s="63" t="n">
        <v>449.23</v>
      </c>
      <c r="Y51" s="63" t="n">
        <v>6.29</v>
      </c>
      <c r="Z51" s="63" t="n">
        <f aca="false">X51/3600</f>
        <v>0.124786111111111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  <c r="AE51" s="89"/>
      <c r="AF51" s="89"/>
      <c r="AG51" s="89"/>
      <c r="AH51" s="89"/>
      <c r="AI51" s="89"/>
      <c r="AJ51" s="89"/>
      <c r="AK51" s="89"/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18.3</v>
      </c>
      <c r="Q52" s="51" t="n">
        <v>5.35</v>
      </c>
      <c r="R52" s="51" t="n">
        <f aca="false">P52/3600</f>
        <v>0.116194444444444</v>
      </c>
      <c r="S52" s="52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1" t="n">
        <v>418.3</v>
      </c>
      <c r="Y52" s="51" t="n">
        <v>5.35</v>
      </c>
      <c r="Z52" s="51" t="n">
        <f aca="false">X52/3600</f>
        <v>0.116194444444444</v>
      </c>
      <c r="AA52" s="52"/>
      <c r="AB52" s="52"/>
      <c r="AC52" s="52"/>
      <c r="AE52" s="89"/>
      <c r="AF52" s="89"/>
      <c r="AG52" s="89"/>
      <c r="AH52" s="89"/>
      <c r="AI52" s="89"/>
      <c r="AJ52" s="89"/>
      <c r="AK52" s="89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04.48</v>
      </c>
      <c r="Q53" s="51" t="n">
        <v>4.79</v>
      </c>
      <c r="R53" s="51" t="n">
        <f aca="false">P53/3600</f>
        <v>0.112355555555556</v>
      </c>
      <c r="S53" s="52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1" t="n">
        <v>404.48</v>
      </c>
      <c r="Y53" s="51" t="n">
        <v>4.79</v>
      </c>
      <c r="Z53" s="51" t="n">
        <f aca="false">X53/3600</f>
        <v>0.112355555555556</v>
      </c>
      <c r="AA53" s="52"/>
      <c r="AB53" s="52"/>
      <c r="AC53" s="52"/>
      <c r="AE53" s="89"/>
      <c r="AF53" s="89"/>
      <c r="AG53" s="89"/>
      <c r="AH53" s="89"/>
      <c r="AI53" s="89"/>
      <c r="AJ53" s="89"/>
      <c r="AK53" s="89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317.3488</v>
      </c>
      <c r="I54" s="59" t="n">
        <f aca="false">V54</f>
        <v>37.2423</v>
      </c>
      <c r="J54" s="59" t="n">
        <f aca="false">T54</f>
        <v>3317.3488</v>
      </c>
      <c r="K54" s="59" t="n">
        <f aca="false">W54</f>
        <v>37.5965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385.74</v>
      </c>
      <c r="Q54" s="60" t="n">
        <v>4.27</v>
      </c>
      <c r="R54" s="60" t="n">
        <f aca="false">P54/3600</f>
        <v>0.10715</v>
      </c>
      <c r="S54" s="58"/>
      <c r="T54" s="60" t="n">
        <v>3317.3488</v>
      </c>
      <c r="U54" s="60" t="n">
        <v>29.0742</v>
      </c>
      <c r="V54" s="60" t="n">
        <v>37.2423</v>
      </c>
      <c r="W54" s="60" t="n">
        <v>37.5965</v>
      </c>
      <c r="X54" s="60" t="n">
        <v>385.74</v>
      </c>
      <c r="Y54" s="60" t="n">
        <v>4.27</v>
      </c>
      <c r="Z54" s="60" t="n">
        <f aca="false">X54/3600</f>
        <v>0.10715</v>
      </c>
      <c r="AA54" s="58"/>
      <c r="AB54" s="58"/>
      <c r="AC54" s="58"/>
      <c r="AE54" s="89"/>
      <c r="AF54" s="89"/>
      <c r="AG54" s="89"/>
      <c r="AH54" s="89"/>
      <c r="AI54" s="89"/>
      <c r="AJ54" s="89"/>
      <c r="AK54" s="89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12731.6216</v>
      </c>
      <c r="I55" s="68" t="n">
        <f aca="false">V55</f>
        <v>41.9274</v>
      </c>
      <c r="J55" s="68" t="n">
        <f aca="false">T55</f>
        <v>12731.6216</v>
      </c>
      <c r="K55" s="68" t="n">
        <f aca="false">W55</f>
        <v>42.5267</v>
      </c>
      <c r="L55" s="63" t="n">
        <v>12731.6216</v>
      </c>
      <c r="M55" s="63" t="n">
        <v>40.7325</v>
      </c>
      <c r="N55" s="63" t="n">
        <v>41.9274</v>
      </c>
      <c r="O55" s="63" t="n">
        <v>42.5267</v>
      </c>
      <c r="P55" s="63" t="n">
        <v>396.13</v>
      </c>
      <c r="Q55" s="63" t="n">
        <v>5.74</v>
      </c>
      <c r="R55" s="63" t="n">
        <f aca="false">P55/3600</f>
        <v>0.110036111111111</v>
      </c>
      <c r="S55" s="66"/>
      <c r="T55" s="63" t="n">
        <v>12731.6216</v>
      </c>
      <c r="U55" s="63" t="n">
        <v>40.7325</v>
      </c>
      <c r="V55" s="63" t="n">
        <v>41.9274</v>
      </c>
      <c r="W55" s="63" t="n">
        <v>42.5267</v>
      </c>
      <c r="X55" s="63" t="n">
        <v>396.13</v>
      </c>
      <c r="Y55" s="63" t="n">
        <v>5.74</v>
      </c>
      <c r="Z55" s="63" t="n">
        <f aca="false">X55/3600</f>
        <v>0.110036111111111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  <c r="AE55" s="89"/>
      <c r="AF55" s="89"/>
      <c r="AG55" s="89"/>
      <c r="AH55" s="89"/>
      <c r="AI55" s="89"/>
      <c r="AJ55" s="89"/>
      <c r="AK55" s="89"/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7833.26</v>
      </c>
      <c r="I56" s="69" t="n">
        <f aca="false">V56</f>
        <v>38.7216</v>
      </c>
      <c r="J56" s="69" t="n">
        <f aca="false">T56</f>
        <v>7833.26</v>
      </c>
      <c r="K56" s="69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58.99</v>
      </c>
      <c r="Q56" s="51" t="n">
        <v>4.82</v>
      </c>
      <c r="R56" s="51" t="n">
        <f aca="false">P56/3600</f>
        <v>0.0997194444444444</v>
      </c>
      <c r="S56" s="52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1" t="n">
        <v>358.99</v>
      </c>
      <c r="Y56" s="51" t="n">
        <v>4.82</v>
      </c>
      <c r="Z56" s="51" t="n">
        <f aca="false">X56/3600</f>
        <v>0.0997194444444444</v>
      </c>
      <c r="AA56" s="52"/>
      <c r="AB56" s="52"/>
      <c r="AC56" s="52"/>
      <c r="AE56" s="89"/>
      <c r="AF56" s="89"/>
      <c r="AG56" s="89"/>
      <c r="AH56" s="89"/>
      <c r="AI56" s="89"/>
      <c r="AJ56" s="89"/>
      <c r="AK56" s="89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4350.872</v>
      </c>
      <c r="I57" s="69" t="n">
        <f aca="false">V57</f>
        <v>36.2639</v>
      </c>
      <c r="J57" s="69" t="n">
        <f aca="false">T57</f>
        <v>4350.872</v>
      </c>
      <c r="K57" s="69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33.5</v>
      </c>
      <c r="Q57" s="51" t="n">
        <v>4.08</v>
      </c>
      <c r="R57" s="51" t="n">
        <f aca="false">P57/3600</f>
        <v>0.0926388888888889</v>
      </c>
      <c r="S57" s="52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1" t="n">
        <v>333.5</v>
      </c>
      <c r="Y57" s="51" t="n">
        <v>4.08</v>
      </c>
      <c r="Z57" s="51" t="n">
        <f aca="false">X57/3600</f>
        <v>0.0926388888888889</v>
      </c>
      <c r="AA57" s="52"/>
      <c r="AB57" s="52"/>
      <c r="AC57" s="52"/>
      <c r="AE57" s="89"/>
      <c r="AF57" s="89"/>
      <c r="AG57" s="89"/>
      <c r="AH57" s="89"/>
      <c r="AI57" s="89"/>
      <c r="AJ57" s="89"/>
      <c r="AK57" s="89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190.0024</v>
      </c>
      <c r="I58" s="70" t="n">
        <f aca="false">V58</f>
        <v>34.0483</v>
      </c>
      <c r="J58" s="70" t="n">
        <f aca="false">T58</f>
        <v>2190.0024</v>
      </c>
      <c r="K58" s="70" t="n">
        <f aca="false">W58</f>
        <v>34.4611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24.96</v>
      </c>
      <c r="Q58" s="60" t="n">
        <v>3.48</v>
      </c>
      <c r="R58" s="60" t="n">
        <f aca="false">P58/3600</f>
        <v>0.0902666666666667</v>
      </c>
      <c r="S58" s="58"/>
      <c r="T58" s="60" t="n">
        <v>2190.0024</v>
      </c>
      <c r="U58" s="60" t="n">
        <v>28.9873</v>
      </c>
      <c r="V58" s="60" t="n">
        <v>34.0483</v>
      </c>
      <c r="W58" s="60" t="n">
        <v>34.4611</v>
      </c>
      <c r="X58" s="60" t="n">
        <v>324.96</v>
      </c>
      <c r="Y58" s="60" t="n">
        <v>3.48</v>
      </c>
      <c r="Z58" s="60" t="n">
        <f aca="false">X58/3600</f>
        <v>0.0902666666666667</v>
      </c>
      <c r="AA58" s="58"/>
      <c r="AB58" s="58"/>
      <c r="AC58" s="58"/>
      <c r="AE58" s="89"/>
      <c r="AF58" s="89"/>
      <c r="AG58" s="89"/>
      <c r="AH58" s="89"/>
      <c r="AI58" s="89"/>
      <c r="AJ58" s="89"/>
      <c r="AK58" s="89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5078.42</v>
      </c>
      <c r="E59" s="65" t="n">
        <f aca="false">N59</f>
        <v>42.8213</v>
      </c>
      <c r="F59" s="65" t="n">
        <f aca="false">L59</f>
        <v>5078.42</v>
      </c>
      <c r="G59" s="65" t="n">
        <f aca="false">O59</f>
        <v>43.7281</v>
      </c>
      <c r="H59" s="65" t="n">
        <f aca="false">T59</f>
        <v>5078.42</v>
      </c>
      <c r="I59" s="65" t="n">
        <f aca="false">V59</f>
        <v>42.8213</v>
      </c>
      <c r="J59" s="65" t="n">
        <f aca="false">T59</f>
        <v>5078.42</v>
      </c>
      <c r="K59" s="65" t="n">
        <f aca="false">W59</f>
        <v>43.7281</v>
      </c>
      <c r="L59" s="63" t="n">
        <v>5078.42</v>
      </c>
      <c r="M59" s="63" t="n">
        <v>41.9933</v>
      </c>
      <c r="N59" s="63" t="n">
        <v>42.8213</v>
      </c>
      <c r="O59" s="63" t="n">
        <v>43.7281</v>
      </c>
      <c r="P59" s="63" t="n">
        <v>223.47</v>
      </c>
      <c r="Q59" s="63" t="n">
        <v>2.85</v>
      </c>
      <c r="R59" s="63" t="n">
        <f aca="false">P59/3600</f>
        <v>0.062075</v>
      </c>
      <c r="S59" s="66"/>
      <c r="T59" s="63" t="n">
        <v>5078.42</v>
      </c>
      <c r="U59" s="63" t="n">
        <v>41.9933</v>
      </c>
      <c r="V59" s="63" t="n">
        <v>42.8213</v>
      </c>
      <c r="W59" s="63" t="n">
        <v>43.7281</v>
      </c>
      <c r="X59" s="63" t="n">
        <v>223.47</v>
      </c>
      <c r="Y59" s="63" t="n">
        <v>2.85</v>
      </c>
      <c r="Z59" s="63" t="n">
        <f aca="false">X59/3600</f>
        <v>0.062075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  <c r="AE59" s="89"/>
      <c r="AF59" s="89"/>
      <c r="AG59" s="89"/>
      <c r="AH59" s="89"/>
      <c r="AI59" s="89"/>
      <c r="AJ59" s="89"/>
      <c r="AK59" s="89"/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0.45</v>
      </c>
      <c r="Q60" s="51" t="n">
        <v>2.47</v>
      </c>
      <c r="R60" s="51" t="n">
        <f aca="false">P60/3600</f>
        <v>0.0584583333333333</v>
      </c>
      <c r="S60" s="52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10.45</v>
      </c>
      <c r="Y60" s="51" t="n">
        <v>2.47</v>
      </c>
      <c r="Z60" s="51" t="n">
        <f aca="false">X60/3600</f>
        <v>0.0584583333333333</v>
      </c>
      <c r="AA60" s="52"/>
      <c r="AB60" s="52"/>
      <c r="AC60" s="52"/>
      <c r="AE60" s="89"/>
      <c r="AF60" s="89"/>
      <c r="AG60" s="89"/>
      <c r="AH60" s="89"/>
      <c r="AI60" s="89"/>
      <c r="AJ60" s="89"/>
      <c r="AK60" s="89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99.55</v>
      </c>
      <c r="Q61" s="51" t="n">
        <v>2.12</v>
      </c>
      <c r="R61" s="51" t="n">
        <f aca="false">P61/3600</f>
        <v>0.0554305555555556</v>
      </c>
      <c r="S61" s="52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1" t="n">
        <v>199.55</v>
      </c>
      <c r="Y61" s="51" t="n">
        <v>2.12</v>
      </c>
      <c r="Z61" s="51" t="n">
        <f aca="false">X61/3600</f>
        <v>0.0554305555555556</v>
      </c>
      <c r="AA61" s="52"/>
      <c r="AB61" s="52"/>
      <c r="AC61" s="52"/>
      <c r="AE61" s="89"/>
      <c r="AF61" s="89"/>
      <c r="AG61" s="89"/>
      <c r="AH61" s="89"/>
      <c r="AI61" s="89"/>
      <c r="AJ61" s="89"/>
      <c r="AK61" s="89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792.1504</v>
      </c>
      <c r="E62" s="72" t="n">
        <f aca="false">N62</f>
        <v>34.7362</v>
      </c>
      <c r="F62" s="72" t="n">
        <f aca="false">L62</f>
        <v>792.1504</v>
      </c>
      <c r="G62" s="72" t="n">
        <f aca="false">O62</f>
        <v>35.7286</v>
      </c>
      <c r="H62" s="72" t="n">
        <f aca="false">T62</f>
        <v>792.1504</v>
      </c>
      <c r="I62" s="72" t="n">
        <f aca="false">V62</f>
        <v>34.7362</v>
      </c>
      <c r="J62" s="72" t="n">
        <f aca="false">T62</f>
        <v>792.1504</v>
      </c>
      <c r="K62" s="72" t="n">
        <f aca="false">W62</f>
        <v>35.7286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89.56</v>
      </c>
      <c r="Q62" s="60" t="n">
        <v>1.74</v>
      </c>
      <c r="R62" s="60" t="n">
        <f aca="false">P62/3600</f>
        <v>0.0526555555555556</v>
      </c>
      <c r="S62" s="58"/>
      <c r="T62" s="60" t="n">
        <v>792.1504</v>
      </c>
      <c r="U62" s="60" t="n">
        <v>31.057</v>
      </c>
      <c r="V62" s="60" t="n">
        <v>34.7362</v>
      </c>
      <c r="W62" s="60" t="n">
        <v>35.7286</v>
      </c>
      <c r="X62" s="60" t="n">
        <v>189.56</v>
      </c>
      <c r="Y62" s="60" t="n">
        <v>1.74</v>
      </c>
      <c r="Z62" s="60" t="n">
        <f aca="false">X62/3600</f>
        <v>0.0526555555555556</v>
      </c>
      <c r="AA62" s="58"/>
      <c r="AB62" s="58"/>
      <c r="AC62" s="58"/>
      <c r="AE62" s="89"/>
      <c r="AF62" s="89"/>
      <c r="AG62" s="89"/>
      <c r="AH62" s="89"/>
      <c r="AI62" s="89"/>
      <c r="AJ62" s="89"/>
      <c r="AK62" s="89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24958.8336</v>
      </c>
      <c r="I63" s="68" t="n">
        <f aca="false">V63</f>
        <v>47.2793</v>
      </c>
      <c r="J63" s="68" t="n">
        <f aca="false">T63</f>
        <v>24958.8336</v>
      </c>
      <c r="K63" s="68" t="n">
        <f aca="false">W63</f>
        <v>48.114</v>
      </c>
      <c r="L63" s="63" t="n">
        <v>24844.6936</v>
      </c>
      <c r="M63" s="63" t="n">
        <v>44.2869</v>
      </c>
      <c r="N63" s="63" t="n">
        <v>47.2806</v>
      </c>
      <c r="O63" s="63" t="n">
        <v>48.1146</v>
      </c>
      <c r="P63" s="63" t="n">
        <v>3689.85</v>
      </c>
      <c r="Q63" s="63" t="n">
        <v>35.74</v>
      </c>
      <c r="R63" s="63" t="n">
        <f aca="false">P63/3600</f>
        <v>1.02495833333333</v>
      </c>
      <c r="S63" s="66"/>
      <c r="T63" s="64" t="n">
        <v>24958.8336</v>
      </c>
      <c r="U63" s="64" t="n">
        <v>44.2852</v>
      </c>
      <c r="V63" s="64" t="n">
        <v>47.2793</v>
      </c>
      <c r="W63" s="64" t="n">
        <v>48.114</v>
      </c>
      <c r="X63" s="67" t="n">
        <v>4033.3</v>
      </c>
      <c r="Y63" s="55" t="n">
        <v>36</v>
      </c>
      <c r="Z63" s="63" t="n">
        <f aca="false">X63/3600</f>
        <v>1.12036111111111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  <c r="AE63" s="89"/>
      <c r="AF63" s="89"/>
      <c r="AG63" s="89"/>
      <c r="AH63" s="89"/>
      <c r="AI63" s="89"/>
      <c r="AJ63" s="89"/>
      <c r="AK63" s="89"/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14539.7608</v>
      </c>
      <c r="I64" s="69" t="n">
        <f aca="false">V64</f>
        <v>45.6814</v>
      </c>
      <c r="J64" s="69" t="n">
        <f aca="false">T64</f>
        <v>14539.7608</v>
      </c>
      <c r="K64" s="69" t="n">
        <f aca="false">W64</f>
        <v>46.3455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528.66</v>
      </c>
      <c r="Q64" s="51" t="n">
        <v>31.59</v>
      </c>
      <c r="R64" s="51" t="n">
        <f aca="false">P64/3600</f>
        <v>0.980183333333333</v>
      </c>
      <c r="S64" s="52"/>
      <c r="T64" s="53" t="n">
        <v>14539.7608</v>
      </c>
      <c r="U64" s="53" t="n">
        <v>41.7369</v>
      </c>
      <c r="V64" s="53" t="n">
        <v>45.6814</v>
      </c>
      <c r="W64" s="53" t="n">
        <v>46.3455</v>
      </c>
      <c r="X64" s="54" t="n">
        <v>3889.64</v>
      </c>
      <c r="Y64" s="55" t="n">
        <v>31.3</v>
      </c>
      <c r="Z64" s="51" t="n">
        <f aca="false">X64/3600</f>
        <v>1.08045555555556</v>
      </c>
      <c r="AA64" s="52"/>
      <c r="AB64" s="52"/>
      <c r="AC64" s="52"/>
      <c r="AE64" s="89"/>
      <c r="AF64" s="89"/>
      <c r="AG64" s="89"/>
      <c r="AH64" s="89"/>
      <c r="AI64" s="89"/>
      <c r="AJ64" s="89"/>
      <c r="AK64" s="89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8479.6032</v>
      </c>
      <c r="I65" s="69" t="n">
        <f aca="false">V65</f>
        <v>44.0127</v>
      </c>
      <c r="J65" s="69" t="n">
        <f aca="false">T65</f>
        <v>8479.6032</v>
      </c>
      <c r="K65" s="69" t="n">
        <f aca="false">W65</f>
        <v>44.484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411.98</v>
      </c>
      <c r="Q65" s="51" t="n">
        <v>29.1</v>
      </c>
      <c r="R65" s="51" t="n">
        <f aca="false">P65/3600</f>
        <v>0.947772222222222</v>
      </c>
      <c r="S65" s="52"/>
      <c r="T65" s="53" t="n">
        <v>8479.6032</v>
      </c>
      <c r="U65" s="53" t="n">
        <v>39.02</v>
      </c>
      <c r="V65" s="53" t="n">
        <v>44.0127</v>
      </c>
      <c r="W65" s="53" t="n">
        <v>44.4849</v>
      </c>
      <c r="X65" s="54" t="n">
        <v>3771.05</v>
      </c>
      <c r="Y65" s="55" t="n">
        <v>28.12</v>
      </c>
      <c r="Z65" s="51" t="n">
        <f aca="false">X65/3600</f>
        <v>1.04751388888889</v>
      </c>
      <c r="AA65" s="52"/>
      <c r="AB65" s="52"/>
      <c r="AC65" s="52"/>
      <c r="AE65" s="89"/>
      <c r="AF65" s="89"/>
      <c r="AG65" s="89"/>
      <c r="AH65" s="89"/>
      <c r="AI65" s="89"/>
      <c r="AJ65" s="89"/>
      <c r="AK65" s="89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5037.4352</v>
      </c>
      <c r="I66" s="70" t="n">
        <f aca="false">V66</f>
        <v>42.3532</v>
      </c>
      <c r="J66" s="70" t="n">
        <f aca="false">T66</f>
        <v>5037.4352</v>
      </c>
      <c r="K66" s="70" t="n">
        <f aca="false">W66</f>
        <v>42.5845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329.46</v>
      </c>
      <c r="Q66" s="60" t="n">
        <v>27.07</v>
      </c>
      <c r="R66" s="60" t="n">
        <f aca="false">P66/3600</f>
        <v>0.92485</v>
      </c>
      <c r="S66" s="58"/>
      <c r="T66" s="61" t="n">
        <v>5037.4352</v>
      </c>
      <c r="U66" s="61" t="n">
        <v>36.2596</v>
      </c>
      <c r="V66" s="61" t="n">
        <v>42.3532</v>
      </c>
      <c r="W66" s="61" t="n">
        <v>42.5845</v>
      </c>
      <c r="X66" s="62" t="n">
        <v>3709.25</v>
      </c>
      <c r="Y66" s="61" t="n">
        <v>26.35</v>
      </c>
      <c r="Z66" s="60" t="n">
        <f aca="false">X66/3600</f>
        <v>1.03034722222222</v>
      </c>
      <c r="AA66" s="58"/>
      <c r="AB66" s="58"/>
      <c r="AC66" s="58"/>
      <c r="AE66" s="89"/>
      <c r="AF66" s="89"/>
      <c r="AG66" s="89"/>
      <c r="AH66" s="89"/>
      <c r="AI66" s="89"/>
      <c r="AJ66" s="89"/>
      <c r="AK66" s="89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25858.4048</v>
      </c>
      <c r="E67" s="65" t="n">
        <f aca="false">N67</f>
        <v>48.4869</v>
      </c>
      <c r="F67" s="65" t="n">
        <f aca="false">L67</f>
        <v>25858.4048</v>
      </c>
      <c r="G67" s="65" t="n">
        <f aca="false">O67</f>
        <v>48.2186</v>
      </c>
      <c r="H67" s="65" t="n">
        <f aca="false">T67</f>
        <v>26062.3856</v>
      </c>
      <c r="I67" s="65" t="n">
        <f aca="false">V67</f>
        <v>48.4897</v>
      </c>
      <c r="J67" s="65" t="n">
        <f aca="false">T67</f>
        <v>26062.3856</v>
      </c>
      <c r="K67" s="65" t="n">
        <f aca="false">W67</f>
        <v>48.2221</v>
      </c>
      <c r="L67" s="63" t="n">
        <v>25858.4048</v>
      </c>
      <c r="M67" s="63" t="n">
        <v>44.2696</v>
      </c>
      <c r="N67" s="63" t="n">
        <v>48.4869</v>
      </c>
      <c r="O67" s="63" t="n">
        <v>48.2186</v>
      </c>
      <c r="P67" s="63" t="n">
        <v>3733.24</v>
      </c>
      <c r="Q67" s="63" t="n">
        <v>34.65</v>
      </c>
      <c r="R67" s="63" t="n">
        <f aca="false">P67/3600</f>
        <v>1.03701111111111</v>
      </c>
      <c r="S67" s="66"/>
      <c r="T67" s="64" t="n">
        <v>26062.3856</v>
      </c>
      <c r="U67" s="64" t="n">
        <v>44.2623</v>
      </c>
      <c r="V67" s="64" t="n">
        <v>48.4897</v>
      </c>
      <c r="W67" s="64" t="n">
        <v>48.2221</v>
      </c>
      <c r="X67" s="67" t="n">
        <v>4008.29</v>
      </c>
      <c r="Y67" s="55" t="n">
        <v>36.18</v>
      </c>
      <c r="Z67" s="63" t="n">
        <f aca="false">X67/3600</f>
        <v>1.11341388888889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  <c r="AE67" s="89"/>
      <c r="AF67" s="89"/>
      <c r="AG67" s="89"/>
      <c r="AH67" s="89"/>
      <c r="AI67" s="89"/>
      <c r="AJ67" s="89"/>
      <c r="AK67" s="89"/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68.1536</v>
      </c>
      <c r="I68" s="50" t="n">
        <f aca="false">V68</f>
        <v>46.965</v>
      </c>
      <c r="J68" s="50" t="n">
        <f aca="false">T68</f>
        <v>15468.1536</v>
      </c>
      <c r="K68" s="50" t="n">
        <f aca="false">W68</f>
        <v>46.0484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587.68</v>
      </c>
      <c r="Q68" s="51" t="n">
        <v>31.16</v>
      </c>
      <c r="R68" s="51" t="n">
        <f aca="false">P68/3600</f>
        <v>0.996577777777778</v>
      </c>
      <c r="S68" s="52"/>
      <c r="T68" s="53" t="n">
        <v>15468.1536</v>
      </c>
      <c r="U68" s="53" t="n">
        <v>41.6232</v>
      </c>
      <c r="V68" s="53" t="n">
        <v>46.965</v>
      </c>
      <c r="W68" s="53" t="n">
        <v>46.0484</v>
      </c>
      <c r="X68" s="54" t="n">
        <v>3876.54</v>
      </c>
      <c r="Y68" s="55" t="n">
        <v>31.76</v>
      </c>
      <c r="Z68" s="51" t="n">
        <f aca="false">X68/3600</f>
        <v>1.07681666666667</v>
      </c>
      <c r="AA68" s="52"/>
      <c r="AB68" s="52"/>
      <c r="AC68" s="52"/>
      <c r="AE68" s="89"/>
      <c r="AF68" s="89"/>
      <c r="AG68" s="89"/>
      <c r="AH68" s="89"/>
      <c r="AI68" s="89"/>
      <c r="AJ68" s="89"/>
      <c r="AK68" s="89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87.3072</v>
      </c>
      <c r="I69" s="50" t="n">
        <f aca="false">V69</f>
        <v>45.6338</v>
      </c>
      <c r="J69" s="50" t="n">
        <f aca="false">T69</f>
        <v>9287.3072</v>
      </c>
      <c r="K69" s="50" t="n">
        <f aca="false">W69</f>
        <v>43.9274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00.64</v>
      </c>
      <c r="Q69" s="51" t="n">
        <v>28.51</v>
      </c>
      <c r="R69" s="51" t="n">
        <f aca="false">P69/3600</f>
        <v>0.9724</v>
      </c>
      <c r="S69" s="52"/>
      <c r="T69" s="53" t="n">
        <v>9287.3072</v>
      </c>
      <c r="U69" s="53" t="n">
        <v>38.7788</v>
      </c>
      <c r="V69" s="53" t="n">
        <v>45.6338</v>
      </c>
      <c r="W69" s="53" t="n">
        <v>43.9274</v>
      </c>
      <c r="X69" s="54" t="n">
        <v>3739.24</v>
      </c>
      <c r="Y69" s="55" t="n">
        <v>28.65</v>
      </c>
      <c r="Z69" s="51" t="n">
        <f aca="false">X69/3600</f>
        <v>1.03867777777778</v>
      </c>
      <c r="AA69" s="52"/>
      <c r="AB69" s="52"/>
      <c r="AC69" s="52"/>
      <c r="AE69" s="89"/>
      <c r="AF69" s="89"/>
      <c r="AG69" s="89"/>
      <c r="AH69" s="89"/>
      <c r="AI69" s="89"/>
      <c r="AJ69" s="89"/>
      <c r="AK69" s="89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517.3776</v>
      </c>
      <c r="I70" s="59" t="n">
        <f aca="false">V70</f>
        <v>44.1645</v>
      </c>
      <c r="J70" s="59" t="n">
        <f aca="false">T70</f>
        <v>5517.3776</v>
      </c>
      <c r="K70" s="59" t="n">
        <f aca="false">W70</f>
        <v>42.0507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406.31</v>
      </c>
      <c r="Q70" s="60" t="n">
        <v>28.58</v>
      </c>
      <c r="R70" s="60" t="n">
        <f aca="false">P70/3600</f>
        <v>0.946197222222222</v>
      </c>
      <c r="S70" s="58"/>
      <c r="T70" s="61" t="n">
        <v>5517.3776</v>
      </c>
      <c r="U70" s="61" t="n">
        <v>35.7653</v>
      </c>
      <c r="V70" s="61" t="n">
        <v>44.1645</v>
      </c>
      <c r="W70" s="61" t="n">
        <v>42.0507</v>
      </c>
      <c r="X70" s="62" t="n">
        <v>3648.8</v>
      </c>
      <c r="Y70" s="61" t="n">
        <v>26.19</v>
      </c>
      <c r="Z70" s="60" t="n">
        <f aca="false">X70/3600</f>
        <v>1.01355555555556</v>
      </c>
      <c r="AA70" s="58"/>
      <c r="AB70" s="58"/>
      <c r="AC70" s="58"/>
      <c r="AE70" s="89"/>
      <c r="AF70" s="89"/>
      <c r="AG70" s="89"/>
      <c r="AH70" s="89"/>
      <c r="AI70" s="89"/>
      <c r="AJ70" s="89"/>
      <c r="AK70" s="89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27123.0096</v>
      </c>
      <c r="E71" s="65" t="n">
        <f aca="false">N71</f>
        <v>48.4697</v>
      </c>
      <c r="F71" s="65" t="n">
        <f aca="false">L71</f>
        <v>27123.0096</v>
      </c>
      <c r="G71" s="65" t="n">
        <f aca="false">O71</f>
        <v>48.6719</v>
      </c>
      <c r="H71" s="65" t="n">
        <f aca="false">T71</f>
        <v>27217.7704</v>
      </c>
      <c r="I71" s="65" t="n">
        <f aca="false">V71</f>
        <v>48.4691</v>
      </c>
      <c r="J71" s="65" t="n">
        <f aca="false">T71</f>
        <v>27217.7704</v>
      </c>
      <c r="K71" s="65" t="n">
        <f aca="false">W71</f>
        <v>48.672</v>
      </c>
      <c r="L71" s="63" t="n">
        <v>27123.0096</v>
      </c>
      <c r="M71" s="63" t="n">
        <v>44.2897</v>
      </c>
      <c r="N71" s="63" t="n">
        <v>48.4697</v>
      </c>
      <c r="O71" s="63" t="n">
        <v>48.6719</v>
      </c>
      <c r="P71" s="63" t="n">
        <v>3770.69</v>
      </c>
      <c r="Q71" s="63" t="n">
        <v>35.51</v>
      </c>
      <c r="R71" s="63" t="n">
        <f aca="false">P71/3600</f>
        <v>1.04741388888889</v>
      </c>
      <c r="S71" s="66"/>
      <c r="T71" s="64" t="n">
        <v>27217.7704</v>
      </c>
      <c r="U71" s="64" t="n">
        <v>44.2866</v>
      </c>
      <c r="V71" s="64" t="n">
        <v>48.4691</v>
      </c>
      <c r="W71" s="64" t="n">
        <v>48.672</v>
      </c>
      <c r="X71" s="67" t="n">
        <v>4040.23</v>
      </c>
      <c r="Y71" s="55" t="n">
        <v>36.94</v>
      </c>
      <c r="Z71" s="63" t="n">
        <f aca="false">X71/3600</f>
        <v>1.12228611111111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  <c r="AE71" s="89"/>
      <c r="AF71" s="89"/>
      <c r="AG71" s="89"/>
      <c r="AH71" s="89"/>
      <c r="AI71" s="89"/>
      <c r="AJ71" s="89"/>
      <c r="AK71" s="89"/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39.268</v>
      </c>
      <c r="I72" s="50" t="n">
        <f aca="false">V72</f>
        <v>46.5607</v>
      </c>
      <c r="J72" s="50" t="n">
        <f aca="false">T72</f>
        <v>15639.268</v>
      </c>
      <c r="K72" s="50" t="n">
        <f aca="false">W72</f>
        <v>46.7345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528.93</v>
      </c>
      <c r="Q72" s="51" t="n">
        <v>32.12</v>
      </c>
      <c r="R72" s="51" t="n">
        <f aca="false">P72/3600</f>
        <v>0.980258333333333</v>
      </c>
      <c r="S72" s="52"/>
      <c r="T72" s="53" t="n">
        <v>15639.268</v>
      </c>
      <c r="U72" s="53" t="n">
        <v>41.4578</v>
      </c>
      <c r="V72" s="53" t="n">
        <v>46.5607</v>
      </c>
      <c r="W72" s="53" t="n">
        <v>46.7345</v>
      </c>
      <c r="X72" s="54" t="n">
        <v>3895.02</v>
      </c>
      <c r="Y72" s="55" t="n">
        <v>31.52</v>
      </c>
      <c r="Z72" s="51" t="n">
        <f aca="false">X72/3600</f>
        <v>1.08195</v>
      </c>
      <c r="AA72" s="52"/>
      <c r="AB72" s="52"/>
      <c r="AC72" s="52"/>
      <c r="AE72" s="89"/>
      <c r="AF72" s="89"/>
      <c r="AG72" s="89"/>
      <c r="AH72" s="89"/>
      <c r="AI72" s="89"/>
      <c r="AJ72" s="89"/>
      <c r="AK72" s="89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11.2128</v>
      </c>
      <c r="I73" s="50" t="n">
        <f aca="false">V73</f>
        <v>44.6754</v>
      </c>
      <c r="J73" s="50" t="n">
        <f aca="false">T73</f>
        <v>8711.2128</v>
      </c>
      <c r="K73" s="50" t="n">
        <f aca="false">W73</f>
        <v>44.6553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400.92</v>
      </c>
      <c r="Q73" s="51" t="n">
        <v>29.17</v>
      </c>
      <c r="R73" s="51" t="n">
        <f aca="false">P73/3600</f>
        <v>0.9447</v>
      </c>
      <c r="S73" s="52"/>
      <c r="T73" s="53" t="n">
        <v>8711.2128</v>
      </c>
      <c r="U73" s="53" t="n">
        <v>38.6132</v>
      </c>
      <c r="V73" s="53" t="n">
        <v>44.6754</v>
      </c>
      <c r="W73" s="53" t="n">
        <v>44.6553</v>
      </c>
      <c r="X73" s="54" t="n">
        <v>3761.74</v>
      </c>
      <c r="Y73" s="55" t="n">
        <v>28.1</v>
      </c>
      <c r="Z73" s="51" t="n">
        <f aca="false">X73/3600</f>
        <v>1.04492777777778</v>
      </c>
      <c r="AA73" s="52"/>
      <c r="AB73" s="52"/>
      <c r="AC73" s="52"/>
      <c r="AE73" s="89"/>
      <c r="AF73" s="89"/>
      <c r="AG73" s="89"/>
      <c r="AH73" s="89"/>
      <c r="AI73" s="89"/>
      <c r="AJ73" s="89"/>
      <c r="AK73" s="89"/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4919.6704</v>
      </c>
      <c r="E74" s="72" t="n">
        <f aca="false">N74</f>
        <v>42.8521</v>
      </c>
      <c r="F74" s="72" t="n">
        <f aca="false">L74</f>
        <v>4919.6704</v>
      </c>
      <c r="G74" s="72" t="n">
        <f aca="false">O74</f>
        <v>42.7123</v>
      </c>
      <c r="H74" s="72" t="n">
        <f aca="false">T74</f>
        <v>4936.7072</v>
      </c>
      <c r="I74" s="72" t="n">
        <f aca="false">V74</f>
        <v>42.8669</v>
      </c>
      <c r="J74" s="72" t="n">
        <f aca="false">T74</f>
        <v>4936.7072</v>
      </c>
      <c r="K74" s="72" t="n">
        <f aca="false">W74</f>
        <v>42.7202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307.75</v>
      </c>
      <c r="Q74" s="60" t="n">
        <v>26.84</v>
      </c>
      <c r="R74" s="60" t="n">
        <f aca="false">P74/3600</f>
        <v>0.918819444444444</v>
      </c>
      <c r="S74" s="58"/>
      <c r="T74" s="61" t="n">
        <v>4936.7072</v>
      </c>
      <c r="U74" s="61" t="n">
        <v>35.925</v>
      </c>
      <c r="V74" s="61" t="n">
        <v>42.8669</v>
      </c>
      <c r="W74" s="61" t="n">
        <v>42.7202</v>
      </c>
      <c r="X74" s="62" t="n">
        <v>3674.5</v>
      </c>
      <c r="Y74" s="61" t="n">
        <v>27.11</v>
      </c>
      <c r="Z74" s="60" t="n">
        <f aca="false">X74/3600</f>
        <v>1.02069444444444</v>
      </c>
      <c r="AA74" s="58"/>
      <c r="AB74" s="58"/>
      <c r="AC74" s="58"/>
      <c r="AE74" s="89"/>
      <c r="AF74" s="89"/>
      <c r="AG74" s="89"/>
      <c r="AH74" s="89"/>
      <c r="AI74" s="89"/>
      <c r="AJ74" s="89"/>
      <c r="AK74" s="89"/>
    </row>
    <row r="75" customFormat="false" ht="11.25" hidden="false" customHeight="false" outlineLevel="0" collapsed="false">
      <c r="B75" s="38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  <c r="AE75" s="90"/>
      <c r="AF75" s="90"/>
      <c r="AG75" s="90"/>
      <c r="AH75" s="90"/>
      <c r="AI75" s="90"/>
      <c r="AJ75" s="90"/>
      <c r="AK75" s="90"/>
    </row>
    <row r="76" customFormat="false" ht="11.25" hidden="false" customHeight="false" outlineLevel="0" collapsed="false">
      <c r="B76" s="38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  <c r="AE76" s="90"/>
      <c r="AF76" s="90"/>
      <c r="AG76" s="90"/>
      <c r="AH76" s="90"/>
      <c r="AI76" s="90"/>
      <c r="AJ76" s="90"/>
      <c r="AK76" s="90"/>
    </row>
    <row r="77" customFormat="false" ht="11.25" hidden="false" customHeight="false" outlineLevel="0" collapsed="false">
      <c r="B77" s="38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7"/>
      <c r="Q81" s="77" t="n">
        <f aca="false">GEOMEAN(Q3:Q74)</f>
        <v>18.8500135007062</v>
      </c>
      <c r="R81" s="77" t="n">
        <f aca="false">GEOMEAN(R3:R74)</f>
        <v>0.520199797352101</v>
      </c>
      <c r="S81" s="77"/>
      <c r="T81" s="77"/>
      <c r="U81" s="77"/>
      <c r="V81" s="77"/>
      <c r="W81" s="77"/>
      <c r="X81" s="77"/>
      <c r="Y81" s="77" t="n">
        <f aca="false">GEOMEAN(Y3:Y74)</f>
        <v>19.2870678812644</v>
      </c>
      <c r="Z81" s="77" t="n">
        <f aca="false">GEOMEAN(Z3:Z74)</f>
        <v>0.547539977838397</v>
      </c>
    </row>
    <row r="82" customFormat="false" ht="11.25" hidden="false" customHeight="false" outlineLevel="0" collapsed="false">
      <c r="B82" s="38" t="s">
        <v>74</v>
      </c>
      <c r="X82" s="87"/>
      <c r="Y82" s="87" t="n">
        <f aca="false">Y81/Q81</f>
        <v>1.02318589217678</v>
      </c>
      <c r="Z82" s="87" t="n">
        <f aca="false">Z81/R81</f>
        <v>1.05255707638769</v>
      </c>
    </row>
    <row r="83" customFormat="false" ht="11.25" hidden="false" customHeight="false" outlineLevel="0" collapsed="false">
      <c r="B83" s="38" t="s">
        <v>75</v>
      </c>
      <c r="P83" s="76"/>
      <c r="Q83" s="76" t="n">
        <f aca="false">SUM(Q3:Q74)/3600</f>
        <v>0.582227777777778</v>
      </c>
      <c r="R83" s="76" t="n">
        <f aca="false">SUM(R3:R74)</f>
        <v>60.2560805555556</v>
      </c>
      <c r="X83" s="76"/>
      <c r="Y83" s="76" t="n">
        <f aca="false">SUM(Y3:Y74)/3600</f>
        <v>0.611352777777778</v>
      </c>
      <c r="Z83" s="76" t="n">
        <f aca="false">SUM(Z3:Z74)</f>
        <v>65.3113805555556</v>
      </c>
    </row>
    <row r="84" customFormat="false" ht="11.25" hidden="false" customHeight="false" outlineLevel="0" collapsed="false">
      <c r="R84" s="76" t="n">
        <f aca="false">MAX(R3:R74)</f>
        <v>2.60020555555556</v>
      </c>
      <c r="Z84" s="76" t="n">
        <f aca="false">MAX(Z3:Z74)</f>
        <v>2.78008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F1" s="91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21.0656</v>
      </c>
      <c r="I3" s="50" t="n">
        <f aca="false">V3</f>
        <v>41.4677</v>
      </c>
      <c r="J3" s="50" t="n">
        <f aca="false">T3</f>
        <v>13721.0656</v>
      </c>
      <c r="K3" s="50" t="n">
        <f aca="false">W3</f>
        <v>44.0136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95.49</v>
      </c>
      <c r="Q3" s="92" t="n">
        <v>59.55</v>
      </c>
      <c r="R3" s="51" t="n">
        <f aca="false">P3/3600</f>
        <v>9.526525</v>
      </c>
      <c r="S3" s="52"/>
      <c r="T3" s="53" t="n">
        <v>13721.0656</v>
      </c>
      <c r="U3" s="53" t="n">
        <v>41.7203</v>
      </c>
      <c r="V3" s="53" t="n">
        <v>41.4677</v>
      </c>
      <c r="W3" s="53" t="n">
        <v>44.0136</v>
      </c>
      <c r="X3" s="53" t="n">
        <v>34692.09</v>
      </c>
      <c r="Y3" s="55" t="n">
        <v>59.56</v>
      </c>
      <c r="Z3" s="51" t="n">
        <f aca="false">X3/3600</f>
        <v>9.63669166666667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  <c r="AD3" s="91"/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4.4512</v>
      </c>
      <c r="I4" s="50" t="n">
        <f aca="false">V4</f>
        <v>39.848</v>
      </c>
      <c r="J4" s="50" t="n">
        <f aca="false">T4</f>
        <v>5624.4512</v>
      </c>
      <c r="K4" s="50" t="n">
        <f aca="false">W4</f>
        <v>42.2563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788.82</v>
      </c>
      <c r="Q4" s="92" t="n">
        <v>56.55</v>
      </c>
      <c r="R4" s="51" t="n">
        <f aca="false">P4/3600</f>
        <v>7.99689444444444</v>
      </c>
      <c r="S4" s="52"/>
      <c r="T4" s="53" t="n">
        <v>5624.4512</v>
      </c>
      <c r="U4" s="53" t="n">
        <v>39.2641</v>
      </c>
      <c r="V4" s="53" t="n">
        <v>39.848</v>
      </c>
      <c r="W4" s="53" t="n">
        <v>42.2563</v>
      </c>
      <c r="X4" s="53" t="n">
        <v>29043.64</v>
      </c>
      <c r="Y4" s="55" t="n">
        <v>55.95</v>
      </c>
      <c r="Z4" s="51" t="n">
        <f aca="false">X4/3600</f>
        <v>8.06767777777778</v>
      </c>
      <c r="AA4" s="52"/>
      <c r="AB4" s="52"/>
      <c r="AC4" s="52"/>
      <c r="AD4" s="91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1.896</v>
      </c>
      <c r="I5" s="50" t="n">
        <f aca="false">V5</f>
        <v>38.4387</v>
      </c>
      <c r="J5" s="50" t="n">
        <f aca="false">T5</f>
        <v>2691.896</v>
      </c>
      <c r="K5" s="50" t="n">
        <f aca="false">W5</f>
        <v>40.7221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7049.29</v>
      </c>
      <c r="Q5" s="92" t="n">
        <v>44.78</v>
      </c>
      <c r="R5" s="51" t="n">
        <f aca="false">P5/3600</f>
        <v>7.51369166666667</v>
      </c>
      <c r="S5" s="52"/>
      <c r="T5" s="53" t="n">
        <v>2691.896</v>
      </c>
      <c r="U5" s="53" t="n">
        <v>36.7349</v>
      </c>
      <c r="V5" s="53" t="n">
        <v>38.4387</v>
      </c>
      <c r="W5" s="53" t="n">
        <v>40.7221</v>
      </c>
      <c r="X5" s="53" t="n">
        <v>29122.65</v>
      </c>
      <c r="Y5" s="55" t="n">
        <v>46.42</v>
      </c>
      <c r="Z5" s="51" t="n">
        <f aca="false">X5/3600</f>
        <v>8.089625</v>
      </c>
      <c r="AA5" s="52"/>
      <c r="AB5" s="52"/>
      <c r="AC5" s="52"/>
      <c r="AD5" s="91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80.2608</v>
      </c>
      <c r="I6" s="59" t="n">
        <f aca="false">V6</f>
        <v>36.944</v>
      </c>
      <c r="J6" s="59" t="n">
        <f aca="false">T6</f>
        <v>1380.2608</v>
      </c>
      <c r="K6" s="59" t="n">
        <f aca="false">W6</f>
        <v>39.2793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4957.4</v>
      </c>
      <c r="Q6" s="60" t="n">
        <v>44.82</v>
      </c>
      <c r="R6" s="60" t="n">
        <f aca="false">P6/3600</f>
        <v>6.93261111111111</v>
      </c>
      <c r="S6" s="58"/>
      <c r="T6" s="61" t="n">
        <v>1380.2608</v>
      </c>
      <c r="U6" s="61" t="n">
        <v>34.1395</v>
      </c>
      <c r="V6" s="61" t="n">
        <v>36.944</v>
      </c>
      <c r="W6" s="61" t="n">
        <v>39.2793</v>
      </c>
      <c r="X6" s="61" t="n">
        <v>25310.87</v>
      </c>
      <c r="Y6" s="61" t="n">
        <v>41.8</v>
      </c>
      <c r="Z6" s="60" t="n">
        <f aca="false">X6/3600</f>
        <v>7.03079722222222</v>
      </c>
      <c r="AA6" s="58"/>
      <c r="AB6" s="58"/>
      <c r="AC6" s="58"/>
      <c r="AD6" s="91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12.8032</v>
      </c>
      <c r="I7" s="50" t="n">
        <f aca="false">V7</f>
        <v>44.8587</v>
      </c>
      <c r="J7" s="50" t="n">
        <f aca="false">T7</f>
        <v>34712.8032</v>
      </c>
      <c r="K7" s="50" t="n">
        <f aca="false">W7</f>
        <v>44.619</v>
      </c>
      <c r="L7" s="63" t="n">
        <v>34683.0528</v>
      </c>
      <c r="M7" s="63" t="n">
        <v>40.3368</v>
      </c>
      <c r="N7" s="63" t="n">
        <v>44.8599</v>
      </c>
      <c r="O7" s="63" t="n">
        <v>44.6256</v>
      </c>
      <c r="P7" s="51" t="n">
        <v>53759.26</v>
      </c>
      <c r="Q7" s="92" t="n">
        <v>74.4</v>
      </c>
      <c r="R7" s="51" t="n">
        <f aca="false">P7/3600</f>
        <v>14.9331277777778</v>
      </c>
      <c r="S7" s="52"/>
      <c r="T7" s="64" t="n">
        <v>34712.8032</v>
      </c>
      <c r="U7" s="64" t="n">
        <v>40.3353</v>
      </c>
      <c r="V7" s="64" t="n">
        <v>44.8587</v>
      </c>
      <c r="W7" s="64" t="n">
        <v>44.619</v>
      </c>
      <c r="X7" s="53" t="n">
        <v>52329.07</v>
      </c>
      <c r="Y7" s="55" t="n">
        <v>91.18</v>
      </c>
      <c r="Z7" s="51" t="n">
        <f aca="false">X7/3600</f>
        <v>14.5358527777778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  <c r="AD7" s="91"/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94.4704</v>
      </c>
      <c r="I8" s="50" t="n">
        <f aca="false">V8</f>
        <v>43.0761</v>
      </c>
      <c r="J8" s="50" t="n">
        <f aca="false">T8</f>
        <v>16794.4704</v>
      </c>
      <c r="K8" s="50" t="n">
        <f aca="false">W8</f>
        <v>43.33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857.38</v>
      </c>
      <c r="Q8" s="92" t="n">
        <v>65.8</v>
      </c>
      <c r="R8" s="51" t="n">
        <f aca="false">P8/3600</f>
        <v>11.62705</v>
      </c>
      <c r="S8" s="52"/>
      <c r="T8" s="53" t="n">
        <v>16794.4704</v>
      </c>
      <c r="U8" s="53" t="n">
        <v>37.3571</v>
      </c>
      <c r="V8" s="53" t="n">
        <v>43.0761</v>
      </c>
      <c r="W8" s="53" t="n">
        <v>43.338</v>
      </c>
      <c r="X8" s="53" t="n">
        <v>42065.25</v>
      </c>
      <c r="Y8" s="55" t="n">
        <v>66.4</v>
      </c>
      <c r="Z8" s="51" t="n">
        <f aca="false">X8/3600</f>
        <v>11.6847916666667</v>
      </c>
      <c r="AA8" s="52"/>
      <c r="AB8" s="52"/>
      <c r="AC8" s="52"/>
      <c r="AD8" s="91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17.5392</v>
      </c>
      <c r="I9" s="50" t="n">
        <f aca="false">V9</f>
        <v>41.3094</v>
      </c>
      <c r="J9" s="50" t="n">
        <f aca="false">T9</f>
        <v>8817.5392</v>
      </c>
      <c r="K9" s="50" t="n">
        <f aca="false">W9</f>
        <v>41.9521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500.98</v>
      </c>
      <c r="Q9" s="92" t="n">
        <v>62.03</v>
      </c>
      <c r="R9" s="51" t="n">
        <f aca="false">P9/3600</f>
        <v>10.1391611111111</v>
      </c>
      <c r="S9" s="52"/>
      <c r="T9" s="53" t="n">
        <v>8817.5392</v>
      </c>
      <c r="U9" s="53" t="n">
        <v>34.3864</v>
      </c>
      <c r="V9" s="53" t="n">
        <v>41.3094</v>
      </c>
      <c r="W9" s="53" t="n">
        <v>41.9521</v>
      </c>
      <c r="X9" s="53" t="n">
        <v>36648.41</v>
      </c>
      <c r="Y9" s="55" t="n">
        <v>63.08</v>
      </c>
      <c r="Z9" s="51" t="n">
        <f aca="false">X9/3600</f>
        <v>10.1801138888889</v>
      </c>
      <c r="AA9" s="52"/>
      <c r="AB9" s="52"/>
      <c r="AC9" s="52"/>
      <c r="AD9" s="91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80.7792</v>
      </c>
      <c r="I10" s="59" t="n">
        <f aca="false">V10</f>
        <v>39.5968</v>
      </c>
      <c r="J10" s="59" t="n">
        <f aca="false">T10</f>
        <v>4880.7792</v>
      </c>
      <c r="K10" s="59" t="n">
        <f aca="false">W10</f>
        <v>40.5649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4759.24</v>
      </c>
      <c r="Q10" s="60" t="n">
        <v>58.3</v>
      </c>
      <c r="R10" s="60" t="n">
        <f aca="false">P10/3600</f>
        <v>9.65534444444444</v>
      </c>
      <c r="S10" s="58"/>
      <c r="T10" s="61" t="n">
        <v>4880.7792</v>
      </c>
      <c r="U10" s="61" t="n">
        <v>31.5791</v>
      </c>
      <c r="V10" s="61" t="n">
        <v>39.5968</v>
      </c>
      <c r="W10" s="61" t="n">
        <v>40.5649</v>
      </c>
      <c r="X10" s="61" t="n">
        <v>33941.01</v>
      </c>
      <c r="Y10" s="61" t="n">
        <v>70.65</v>
      </c>
      <c r="Z10" s="60" t="n">
        <f aca="false">X10/3600</f>
        <v>9.42805833333333</v>
      </c>
      <c r="AA10" s="58"/>
      <c r="AB10" s="58"/>
      <c r="AC10" s="58"/>
      <c r="AD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9.9816</v>
      </c>
      <c r="I11" s="50" t="n">
        <f aca="false">V11</f>
        <v>43.5077</v>
      </c>
      <c r="J11" s="50" t="n">
        <f aca="false">T11</f>
        <v>4909.9816</v>
      </c>
      <c r="K11" s="50" t="n">
        <f aca="false">W11</f>
        <v>45.1862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679.1</v>
      </c>
      <c r="Q11" s="92" t="n">
        <v>52.6</v>
      </c>
      <c r="R11" s="51" t="n">
        <f aca="false">P11/3600</f>
        <v>8.79975</v>
      </c>
      <c r="S11" s="52"/>
      <c r="T11" s="53" t="n">
        <v>4909.9816</v>
      </c>
      <c r="U11" s="53" t="n">
        <v>41.7618</v>
      </c>
      <c r="V11" s="53" t="n">
        <v>43.5077</v>
      </c>
      <c r="W11" s="53" t="n">
        <v>45.1862</v>
      </c>
      <c r="X11" s="53" t="n">
        <v>32424.07</v>
      </c>
      <c r="Y11" s="55" t="n">
        <v>63.58</v>
      </c>
      <c r="Z11" s="51" t="n">
        <f aca="false">X11/3600</f>
        <v>9.00668611111111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  <c r="AD11" s="91"/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2464</v>
      </c>
      <c r="I12" s="50" t="n">
        <f aca="false">V12</f>
        <v>42.1521</v>
      </c>
      <c r="J12" s="50" t="n">
        <f aca="false">T12</f>
        <v>2276.2464</v>
      </c>
      <c r="K12" s="50" t="n">
        <f aca="false">W12</f>
        <v>43.3813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346.72</v>
      </c>
      <c r="Q12" s="92" t="n">
        <v>48.99</v>
      </c>
      <c r="R12" s="51" t="n">
        <f aca="false">P12/3600</f>
        <v>7.87408888888889</v>
      </c>
      <c r="S12" s="52"/>
      <c r="T12" s="53" t="n">
        <v>2276.2464</v>
      </c>
      <c r="U12" s="53" t="n">
        <v>39.8948</v>
      </c>
      <c r="V12" s="53" t="n">
        <v>42.1521</v>
      </c>
      <c r="W12" s="53" t="n">
        <v>43.3813</v>
      </c>
      <c r="X12" s="53" t="n">
        <v>27749.52</v>
      </c>
      <c r="Y12" s="55" t="n">
        <v>59.11</v>
      </c>
      <c r="Z12" s="51" t="n">
        <f aca="false">X12/3600</f>
        <v>7.7082</v>
      </c>
      <c r="AA12" s="52"/>
      <c r="AB12" s="52"/>
      <c r="AC12" s="52"/>
      <c r="AD12" s="91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6448</v>
      </c>
      <c r="I13" s="50" t="n">
        <f aca="false">V13</f>
        <v>40.8379</v>
      </c>
      <c r="J13" s="50" t="n">
        <f aca="false">T13</f>
        <v>1110.6448</v>
      </c>
      <c r="K13" s="50" t="n">
        <f aca="false">W13</f>
        <v>41.918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541.07</v>
      </c>
      <c r="Q13" s="92" t="n">
        <v>42.45</v>
      </c>
      <c r="R13" s="51" t="n">
        <f aca="false">P13/3600</f>
        <v>7.09474166666667</v>
      </c>
      <c r="S13" s="52"/>
      <c r="T13" s="53" t="n">
        <v>1110.6448</v>
      </c>
      <c r="U13" s="53" t="n">
        <v>37.5687</v>
      </c>
      <c r="V13" s="53" t="n">
        <v>40.8379</v>
      </c>
      <c r="W13" s="53" t="n">
        <v>41.9187</v>
      </c>
      <c r="X13" s="53" t="n">
        <v>27274.42</v>
      </c>
      <c r="Y13" s="55" t="n">
        <v>41.81</v>
      </c>
      <c r="Z13" s="51" t="n">
        <f aca="false">X13/3600</f>
        <v>7.57622777777778</v>
      </c>
      <c r="AA13" s="52"/>
      <c r="AB13" s="52"/>
      <c r="AC13" s="52"/>
      <c r="AD13" s="91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6624</v>
      </c>
      <c r="I14" s="59" t="n">
        <f aca="false">V14</f>
        <v>39.6121</v>
      </c>
      <c r="J14" s="59" t="n">
        <f aca="false">T14</f>
        <v>555.6624</v>
      </c>
      <c r="K14" s="59" t="n">
        <f aca="false">W14</f>
        <v>40.8443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860.61</v>
      </c>
      <c r="Q14" s="60" t="n">
        <v>35.34</v>
      </c>
      <c r="R14" s="60" t="n">
        <f aca="false">P14/3600</f>
        <v>6.62794722222222</v>
      </c>
      <c r="S14" s="58"/>
      <c r="T14" s="61" t="n">
        <v>555.6624</v>
      </c>
      <c r="U14" s="61" t="n">
        <v>35.1686</v>
      </c>
      <c r="V14" s="61" t="n">
        <v>39.6121</v>
      </c>
      <c r="W14" s="61" t="n">
        <v>40.8443</v>
      </c>
      <c r="X14" s="61" t="n">
        <v>25468.78</v>
      </c>
      <c r="Y14" s="61" t="n">
        <v>33.75</v>
      </c>
      <c r="Z14" s="60" t="n">
        <f aca="false">X14/3600</f>
        <v>7.07466111111111</v>
      </c>
      <c r="AA14" s="58"/>
      <c r="AB14" s="58"/>
      <c r="AC14" s="58"/>
      <c r="AD14" s="91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7960.5208</v>
      </c>
      <c r="E15" s="65" t="n">
        <f aca="false">N15</f>
        <v>42.2745</v>
      </c>
      <c r="F15" s="65" t="n">
        <f aca="false">L15</f>
        <v>7960.5208</v>
      </c>
      <c r="G15" s="65" t="n">
        <f aca="false">O15</f>
        <v>43.5872</v>
      </c>
      <c r="H15" s="65" t="n">
        <f aca="false">T15</f>
        <v>7959.6256</v>
      </c>
      <c r="I15" s="65" t="n">
        <f aca="false">V15</f>
        <v>42.2776</v>
      </c>
      <c r="J15" s="65" t="n">
        <f aca="false">T15</f>
        <v>7959.6256</v>
      </c>
      <c r="K15" s="65" t="n">
        <f aca="false">W15</f>
        <v>43.5881</v>
      </c>
      <c r="L15" s="63" t="n">
        <v>7960.5208</v>
      </c>
      <c r="M15" s="63" t="n">
        <v>40.1296</v>
      </c>
      <c r="N15" s="63" t="n">
        <v>42.2745</v>
      </c>
      <c r="O15" s="63" t="n">
        <v>43.5872</v>
      </c>
      <c r="P15" s="63" t="n">
        <v>31225.21</v>
      </c>
      <c r="Q15" s="92" t="n">
        <v>52.07</v>
      </c>
      <c r="R15" s="63" t="n">
        <f aca="false">P15/3600</f>
        <v>8.67366944444444</v>
      </c>
      <c r="S15" s="66"/>
      <c r="T15" s="64" t="n">
        <v>7959.6256</v>
      </c>
      <c r="U15" s="64" t="n">
        <v>40.1284</v>
      </c>
      <c r="V15" s="64" t="n">
        <v>42.2776</v>
      </c>
      <c r="W15" s="64" t="n">
        <v>43.5881</v>
      </c>
      <c r="X15" s="64" t="n">
        <v>31739.76</v>
      </c>
      <c r="Y15" s="55" t="n">
        <v>52.46</v>
      </c>
      <c r="Z15" s="63" t="n">
        <f aca="false">X15/3600</f>
        <v>8.8166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  <c r="AD15" s="91"/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3.0496</v>
      </c>
      <c r="I16" s="50" t="n">
        <f aca="false">V16</f>
        <v>40.5157</v>
      </c>
      <c r="J16" s="50" t="n">
        <f aca="false">T16</f>
        <v>3523.0496</v>
      </c>
      <c r="K16" s="50" t="n">
        <f aca="false">W16</f>
        <v>41.500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769.57</v>
      </c>
      <c r="Q16" s="92" t="n">
        <v>46.91</v>
      </c>
      <c r="R16" s="51" t="n">
        <f aca="false">P16/3600</f>
        <v>7.15821388888889</v>
      </c>
      <c r="S16" s="52"/>
      <c r="T16" s="53" t="n">
        <v>3523.0496</v>
      </c>
      <c r="U16" s="53" t="n">
        <v>37.6236</v>
      </c>
      <c r="V16" s="53" t="n">
        <v>40.5157</v>
      </c>
      <c r="W16" s="53" t="n">
        <v>41.5006</v>
      </c>
      <c r="X16" s="53" t="n">
        <v>26139.5</v>
      </c>
      <c r="Y16" s="55" t="n">
        <v>47.25</v>
      </c>
      <c r="Z16" s="51" t="n">
        <f aca="false">X16/3600</f>
        <v>7.26097222222222</v>
      </c>
      <c r="AA16" s="52"/>
      <c r="AB16" s="52"/>
      <c r="AC16" s="52"/>
      <c r="AD16" s="91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2256</v>
      </c>
      <c r="I17" s="50" t="n">
        <f aca="false">V17</f>
        <v>38.8356</v>
      </c>
      <c r="J17" s="50" t="n">
        <f aca="false">T17</f>
        <v>1614.2256</v>
      </c>
      <c r="K17" s="50" t="n">
        <f aca="false">W17</f>
        <v>39.897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16.13</v>
      </c>
      <c r="Q17" s="92" t="n">
        <v>42.98</v>
      </c>
      <c r="R17" s="51" t="n">
        <f aca="false">P17/3600</f>
        <v>6.42114722222222</v>
      </c>
      <c r="S17" s="52"/>
      <c r="T17" s="53" t="n">
        <v>1614.2256</v>
      </c>
      <c r="U17" s="53" t="n">
        <v>35.0097</v>
      </c>
      <c r="V17" s="53" t="n">
        <v>38.8356</v>
      </c>
      <c r="W17" s="53" t="n">
        <v>39.8972</v>
      </c>
      <c r="X17" s="53" t="n">
        <v>23340.13</v>
      </c>
      <c r="Y17" s="55" t="n">
        <v>41.85</v>
      </c>
      <c r="Z17" s="51" t="n">
        <f aca="false">X17/3600</f>
        <v>6.48336944444444</v>
      </c>
      <c r="AA17" s="52"/>
      <c r="AB17" s="52"/>
      <c r="AC17" s="52"/>
      <c r="AD17" s="91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8.1728</v>
      </c>
      <c r="I18" s="59" t="n">
        <f aca="false">V18</f>
        <v>37.1998</v>
      </c>
      <c r="J18" s="59" t="n">
        <f aca="false">T18</f>
        <v>738.1728</v>
      </c>
      <c r="K18" s="59" t="n">
        <f aca="false">W18</f>
        <v>38.7755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583.94</v>
      </c>
      <c r="Q18" s="60" t="n">
        <v>35.02</v>
      </c>
      <c r="R18" s="60" t="n">
        <f aca="false">P18/3600</f>
        <v>5.99553888888889</v>
      </c>
      <c r="S18" s="58"/>
      <c r="T18" s="61" t="n">
        <v>738.1728</v>
      </c>
      <c r="U18" s="61" t="n">
        <v>32.5231</v>
      </c>
      <c r="V18" s="61" t="n">
        <v>37.1998</v>
      </c>
      <c r="W18" s="61" t="n">
        <v>38.7755</v>
      </c>
      <c r="X18" s="61" t="n">
        <v>21839.52</v>
      </c>
      <c r="Y18" s="61" t="n">
        <v>33.48</v>
      </c>
      <c r="Z18" s="60" t="n">
        <f aca="false">X18/3600</f>
        <v>6.06653333333333</v>
      </c>
      <c r="AA18" s="58"/>
      <c r="AB18" s="58"/>
      <c r="AC18" s="58"/>
      <c r="AD18" s="91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18949.776</v>
      </c>
      <c r="E19" s="65" t="n">
        <f aca="false">N19</f>
        <v>39.9648</v>
      </c>
      <c r="F19" s="65" t="n">
        <f aca="false">L19</f>
        <v>18949.776</v>
      </c>
      <c r="G19" s="65" t="n">
        <f aca="false">O19</f>
        <v>43.4083</v>
      </c>
      <c r="H19" s="65" t="n">
        <f aca="false">T19</f>
        <v>18962.788</v>
      </c>
      <c r="I19" s="65" t="n">
        <f aca="false">V19</f>
        <v>39.9614</v>
      </c>
      <c r="J19" s="65" t="n">
        <f aca="false">T19</f>
        <v>18962.788</v>
      </c>
      <c r="K19" s="65" t="n">
        <f aca="false">W19</f>
        <v>43.4094</v>
      </c>
      <c r="L19" s="63" t="n">
        <v>18949.776</v>
      </c>
      <c r="M19" s="63" t="n">
        <v>38.5115</v>
      </c>
      <c r="N19" s="63" t="n">
        <v>39.9648</v>
      </c>
      <c r="O19" s="63" t="n">
        <v>43.4083</v>
      </c>
      <c r="P19" s="63" t="n">
        <v>72763.51</v>
      </c>
      <c r="Q19" s="92" t="n">
        <v>104.94</v>
      </c>
      <c r="R19" s="63" t="n">
        <f aca="false">P19/3600</f>
        <v>20.2120861111111</v>
      </c>
      <c r="S19" s="66"/>
      <c r="T19" s="64" t="n">
        <v>18962.788</v>
      </c>
      <c r="U19" s="64" t="n">
        <v>38.5096</v>
      </c>
      <c r="V19" s="64" t="n">
        <v>39.9614</v>
      </c>
      <c r="W19" s="64" t="n">
        <v>43.4094</v>
      </c>
      <c r="X19" s="64" t="n">
        <v>78330.25</v>
      </c>
      <c r="Y19" s="55" t="n">
        <v>105.48</v>
      </c>
      <c r="Z19" s="63" t="n">
        <f aca="false">X19/3600</f>
        <v>21.7584027777778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  <c r="AD19" s="91"/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5.1944</v>
      </c>
      <c r="I20" s="50" t="n">
        <f aca="false">V20</f>
        <v>39.058</v>
      </c>
      <c r="J20" s="50" t="n">
        <f aca="false">T20</f>
        <v>6045.1944</v>
      </c>
      <c r="K20" s="50" t="n">
        <f aca="false">W20</f>
        <v>41.7506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720.75</v>
      </c>
      <c r="Q20" s="92" t="n">
        <v>81.64</v>
      </c>
      <c r="R20" s="51" t="n">
        <f aca="false">P20/3600</f>
        <v>14.6446527777778</v>
      </c>
      <c r="S20" s="52"/>
      <c r="T20" s="53" t="n">
        <v>6045.1944</v>
      </c>
      <c r="U20" s="53" t="n">
        <v>36.9761</v>
      </c>
      <c r="V20" s="53" t="n">
        <v>39.058</v>
      </c>
      <c r="W20" s="53" t="n">
        <v>41.7506</v>
      </c>
      <c r="X20" s="53" t="n">
        <v>53433.76</v>
      </c>
      <c r="Y20" s="55" t="n">
        <v>80.29</v>
      </c>
      <c r="Z20" s="51" t="n">
        <f aca="false">X20/3600</f>
        <v>14.8427111111111</v>
      </c>
      <c r="AA20" s="52"/>
      <c r="AB20" s="52"/>
      <c r="AC20" s="52"/>
      <c r="AD20" s="91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2.9952</v>
      </c>
      <c r="I21" s="50" t="n">
        <f aca="false">V21</f>
        <v>38.1296</v>
      </c>
      <c r="J21" s="50" t="n">
        <f aca="false">T21</f>
        <v>2832.9952</v>
      </c>
      <c r="K21" s="50" t="n">
        <f aca="false">W21</f>
        <v>40.0559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8676.51</v>
      </c>
      <c r="Q21" s="92" t="n">
        <v>62.89</v>
      </c>
      <c r="R21" s="51" t="n">
        <f aca="false">P21/3600</f>
        <v>13.5212527777778</v>
      </c>
      <c r="S21" s="52"/>
      <c r="T21" s="53" t="n">
        <v>2832.9952</v>
      </c>
      <c r="U21" s="53" t="n">
        <v>35.0745</v>
      </c>
      <c r="V21" s="53" t="n">
        <v>38.1296</v>
      </c>
      <c r="W21" s="53" t="n">
        <v>40.0559</v>
      </c>
      <c r="X21" s="53" t="n">
        <v>47869.58</v>
      </c>
      <c r="Y21" s="55" t="n">
        <v>76.65</v>
      </c>
      <c r="Z21" s="51" t="n">
        <f aca="false">X21/3600</f>
        <v>13.2971055555556</v>
      </c>
      <c r="AA21" s="52"/>
      <c r="AB21" s="52"/>
      <c r="AC21" s="52"/>
      <c r="AD21" s="91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8.8848</v>
      </c>
      <c r="I22" s="59" t="n">
        <f aca="false">V22</f>
        <v>37.0969</v>
      </c>
      <c r="J22" s="59" t="n">
        <f aca="false">T22</f>
        <v>1408.8848</v>
      </c>
      <c r="K22" s="59" t="n">
        <f aca="false">W22</f>
        <v>38.398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5771.26</v>
      </c>
      <c r="Q22" s="60" t="n">
        <v>56.69</v>
      </c>
      <c r="R22" s="60" t="n">
        <f aca="false">P22/3600</f>
        <v>12.7142388888889</v>
      </c>
      <c r="S22" s="58"/>
      <c r="T22" s="61" t="n">
        <v>1408.8848</v>
      </c>
      <c r="U22" s="61" t="n">
        <v>32.892</v>
      </c>
      <c r="V22" s="61" t="n">
        <v>37.0969</v>
      </c>
      <c r="W22" s="61" t="n">
        <v>38.398</v>
      </c>
      <c r="X22" s="61" t="n">
        <v>48688.52</v>
      </c>
      <c r="Y22" s="61" t="n">
        <v>54.46</v>
      </c>
      <c r="Z22" s="60" t="n">
        <f aca="false">X22/3600</f>
        <v>13.5245888888889</v>
      </c>
      <c r="AA22" s="58"/>
      <c r="AB22" s="58"/>
      <c r="AC22" s="58"/>
      <c r="AD22" s="91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8233.8128</v>
      </c>
      <c r="I23" s="68" t="n">
        <f aca="false">V23</f>
        <v>43.7391</v>
      </c>
      <c r="J23" s="68" t="n">
        <f aca="false">T23</f>
        <v>18233.8128</v>
      </c>
      <c r="K23" s="68" t="n">
        <f aca="false">W23</f>
        <v>44.8893</v>
      </c>
      <c r="L23" s="63" t="n">
        <v>18222.788</v>
      </c>
      <c r="M23" s="63" t="n">
        <v>39.227</v>
      </c>
      <c r="N23" s="63" t="n">
        <v>43.7355</v>
      </c>
      <c r="O23" s="63" t="n">
        <v>44.8876</v>
      </c>
      <c r="P23" s="63" t="n">
        <v>80149.8</v>
      </c>
      <c r="Q23" s="92" t="n">
        <v>116.56</v>
      </c>
      <c r="R23" s="63" t="n">
        <f aca="false">P23/3600</f>
        <v>22.2638333333333</v>
      </c>
      <c r="S23" s="66"/>
      <c r="T23" s="64" t="n">
        <v>18233.8128</v>
      </c>
      <c r="U23" s="64" t="n">
        <v>39.2262</v>
      </c>
      <c r="V23" s="64" t="n">
        <v>43.7391</v>
      </c>
      <c r="W23" s="64" t="n">
        <v>44.8893</v>
      </c>
      <c r="X23" s="64" t="n">
        <v>85282.68</v>
      </c>
      <c r="Y23" s="55" t="n">
        <v>119</v>
      </c>
      <c r="Z23" s="63" t="n">
        <f aca="false">X23/3600</f>
        <v>23.6896333333333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  <c r="AD23" s="91"/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402.2144</v>
      </c>
      <c r="I24" s="69" t="n">
        <f aca="false">V24</f>
        <v>42.4646</v>
      </c>
      <c r="J24" s="69" t="n">
        <f aca="false">T24</f>
        <v>6402.2144</v>
      </c>
      <c r="K24" s="69" t="n">
        <f aca="false">W24</f>
        <v>42.873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5277.62</v>
      </c>
      <c r="Q24" s="92" t="n">
        <v>99.97</v>
      </c>
      <c r="R24" s="51" t="n">
        <f aca="false">P24/3600</f>
        <v>18.1326722222222</v>
      </c>
      <c r="S24" s="52"/>
      <c r="T24" s="53" t="n">
        <v>6402.2144</v>
      </c>
      <c r="U24" s="53" t="n">
        <v>37.5472</v>
      </c>
      <c r="V24" s="53" t="n">
        <v>42.4646</v>
      </c>
      <c r="W24" s="53" t="n">
        <v>42.873</v>
      </c>
      <c r="X24" s="53" t="n">
        <v>63565.26</v>
      </c>
      <c r="Y24" s="55" t="n">
        <v>124.05</v>
      </c>
      <c r="Z24" s="51" t="n">
        <f aca="false">X24/3600</f>
        <v>17.6570166666667</v>
      </c>
      <c r="AA24" s="52"/>
      <c r="AB24" s="52"/>
      <c r="AC24" s="52"/>
      <c r="AD24" s="91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59.236</v>
      </c>
      <c r="I25" s="69" t="n">
        <f aca="false">V25</f>
        <v>41.0391</v>
      </c>
      <c r="J25" s="69" t="n">
        <f aca="false">T25</f>
        <v>2959.236</v>
      </c>
      <c r="K25" s="69" t="n">
        <f aca="false">W25</f>
        <v>40.747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845.43</v>
      </c>
      <c r="Q25" s="92" t="n">
        <v>92.12</v>
      </c>
      <c r="R25" s="51" t="n">
        <f aca="false">P25/3600</f>
        <v>16.068175</v>
      </c>
      <c r="S25" s="52"/>
      <c r="T25" s="53" t="n">
        <v>2959.236</v>
      </c>
      <c r="U25" s="53" t="n">
        <v>35.7168</v>
      </c>
      <c r="V25" s="53" t="n">
        <v>41.0391</v>
      </c>
      <c r="W25" s="53" t="n">
        <v>40.7478</v>
      </c>
      <c r="X25" s="53" t="n">
        <v>61135.68</v>
      </c>
      <c r="Y25" s="55" t="n">
        <v>92.96</v>
      </c>
      <c r="Z25" s="51" t="n">
        <f aca="false">X25/3600</f>
        <v>16.9821333333333</v>
      </c>
      <c r="AA25" s="52"/>
      <c r="AB25" s="52"/>
      <c r="AC25" s="52"/>
      <c r="AD25" s="91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499.9</v>
      </c>
      <c r="I26" s="70" t="n">
        <f aca="false">V26</f>
        <v>39.5592</v>
      </c>
      <c r="J26" s="70" t="n">
        <f aca="false">T26</f>
        <v>1499.9</v>
      </c>
      <c r="K26" s="70" t="n">
        <f aca="false">W26</f>
        <v>38.7206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028.79</v>
      </c>
      <c r="Q26" s="60" t="n">
        <v>88.18</v>
      </c>
      <c r="R26" s="60" t="n">
        <f aca="false">P26/3600</f>
        <v>14.1746638888889</v>
      </c>
      <c r="S26" s="58"/>
      <c r="T26" s="61" t="n">
        <v>1499.9</v>
      </c>
      <c r="U26" s="61" t="n">
        <v>33.7292</v>
      </c>
      <c r="V26" s="61" t="n">
        <v>39.5592</v>
      </c>
      <c r="W26" s="61" t="n">
        <v>38.7206</v>
      </c>
      <c r="X26" s="61" t="n">
        <v>51213.69</v>
      </c>
      <c r="Y26" s="61" t="n">
        <v>84.36</v>
      </c>
      <c r="Z26" s="60" t="n">
        <f aca="false">X26/3600</f>
        <v>14.226025</v>
      </c>
      <c r="AA26" s="58"/>
      <c r="AB26" s="58"/>
      <c r="AC26" s="58"/>
      <c r="AD26" s="91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2000.9544</v>
      </c>
      <c r="I27" s="68" t="n">
        <f aca="false">V27</f>
        <v>42.0844</v>
      </c>
      <c r="J27" s="68" t="n">
        <f aca="false">T27</f>
        <v>42000.9544</v>
      </c>
      <c r="K27" s="68" t="n">
        <f aca="false">W27</f>
        <v>44.2117</v>
      </c>
      <c r="L27" s="63" t="n">
        <v>42005.2872</v>
      </c>
      <c r="M27" s="63" t="n">
        <v>37.494</v>
      </c>
      <c r="N27" s="63" t="n">
        <v>42.079</v>
      </c>
      <c r="O27" s="63" t="n">
        <v>44.2088</v>
      </c>
      <c r="P27" s="63" t="n">
        <v>104246.77</v>
      </c>
      <c r="Q27" s="92" t="n">
        <v>164.52</v>
      </c>
      <c r="R27" s="63" t="n">
        <f aca="false">P27/3600</f>
        <v>28.9574361111111</v>
      </c>
      <c r="S27" s="66"/>
      <c r="T27" s="64" t="n">
        <v>42000.9544</v>
      </c>
      <c r="U27" s="64" t="n">
        <v>37.4932</v>
      </c>
      <c r="V27" s="64" t="n">
        <v>42.0844</v>
      </c>
      <c r="W27" s="64" t="n">
        <v>44.2117</v>
      </c>
      <c r="X27" s="64" t="n">
        <v>110682.68</v>
      </c>
      <c r="Y27" s="55" t="n">
        <v>164.58</v>
      </c>
      <c r="Z27" s="63" t="n">
        <f aca="false">X27/3600</f>
        <v>30.7451888888889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720.8696</v>
      </c>
      <c r="I28" s="69" t="n">
        <f aca="false">V28</f>
        <v>40.9921</v>
      </c>
      <c r="J28" s="69" t="n">
        <f aca="false">T28</f>
        <v>7720.8696</v>
      </c>
      <c r="K28" s="69" t="n">
        <f aca="false">W28</f>
        <v>43.2395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862.72</v>
      </c>
      <c r="Q28" s="92" t="n">
        <v>115.85</v>
      </c>
      <c r="R28" s="51" t="n">
        <f aca="false">P28/3600</f>
        <v>17.7396444444444</v>
      </c>
      <c r="S28" s="52"/>
      <c r="T28" s="53" t="n">
        <v>7720.8696</v>
      </c>
      <c r="U28" s="53" t="n">
        <v>35.2814</v>
      </c>
      <c r="V28" s="53" t="n">
        <v>40.9921</v>
      </c>
      <c r="W28" s="53" t="n">
        <v>43.2395</v>
      </c>
      <c r="X28" s="53" t="n">
        <v>65394.55</v>
      </c>
      <c r="Y28" s="55" t="n">
        <v>116.35</v>
      </c>
      <c r="Z28" s="51" t="n">
        <f aca="false">X28/3600</f>
        <v>18.1651527777778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83.6216</v>
      </c>
      <c r="I29" s="69" t="n">
        <f aca="false">V29</f>
        <v>39.6871</v>
      </c>
      <c r="J29" s="69" t="n">
        <f aca="false">T29</f>
        <v>2383.6216</v>
      </c>
      <c r="K29" s="69" t="n">
        <f aca="false">W29</f>
        <v>42.172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6884.1</v>
      </c>
      <c r="Q29" s="92" t="n">
        <v>96.9</v>
      </c>
      <c r="R29" s="51" t="n">
        <f aca="false">P29/3600</f>
        <v>15.8011388888889</v>
      </c>
      <c r="S29" s="52"/>
      <c r="T29" s="53" t="n">
        <v>2383.6216</v>
      </c>
      <c r="U29" s="53" t="n">
        <v>33.912</v>
      </c>
      <c r="V29" s="53" t="n">
        <v>39.6871</v>
      </c>
      <c r="W29" s="53" t="n">
        <v>42.1723</v>
      </c>
      <c r="X29" s="53" t="n">
        <v>61272.87</v>
      </c>
      <c r="Y29" s="55" t="n">
        <v>97.93</v>
      </c>
      <c r="Z29" s="51" t="n">
        <f aca="false">X29/3600</f>
        <v>17.0202416666667</v>
      </c>
      <c r="AA29" s="52"/>
      <c r="AB29" s="52"/>
      <c r="AC29" s="52"/>
      <c r="AD29" s="38" t="s">
        <v>76</v>
      </c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1011.192</v>
      </c>
      <c r="I30" s="70" t="n">
        <f aca="false">V30</f>
        <v>38.3977</v>
      </c>
      <c r="J30" s="70" t="n">
        <f aca="false">T30</f>
        <v>1011.192</v>
      </c>
      <c r="K30" s="70" t="n">
        <f aca="false">W30</f>
        <v>41.1614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159.8</v>
      </c>
      <c r="Q30" s="60" t="n">
        <v>87.61</v>
      </c>
      <c r="R30" s="60" t="n">
        <f aca="false">P30/3600</f>
        <v>14.2110555555556</v>
      </c>
      <c r="S30" s="58"/>
      <c r="T30" s="61" t="n">
        <v>1011.192</v>
      </c>
      <c r="U30" s="61" t="n">
        <v>32.2116</v>
      </c>
      <c r="V30" s="61" t="n">
        <v>38.3977</v>
      </c>
      <c r="W30" s="61" t="n">
        <v>41.1614</v>
      </c>
      <c r="X30" s="61" t="n">
        <v>51807.76</v>
      </c>
      <c r="Y30" s="61" t="n">
        <v>83.2</v>
      </c>
      <c r="Z30" s="60" t="n">
        <f aca="false">X30/3600</f>
        <v>14.3910444444444</v>
      </c>
      <c r="AA30" s="58"/>
      <c r="AB30" s="58"/>
      <c r="AC30" s="58"/>
      <c r="AD30" s="71" t="e">
        <f aca="false">AVERAGE(AA11:AA30)</f>
        <v>#VALUE!</v>
      </c>
      <c r="AE30" s="71" t="e">
        <f aca="false">AVERAGE(AB11:AB30)</f>
        <v>#VALUE!</v>
      </c>
      <c r="AF30" s="71" t="e">
        <f aca="false">AVERAGE(AC11:AC30)</f>
        <v>#VALUE!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707.9608</v>
      </c>
      <c r="I31" s="68" t="n">
        <f aca="false">V31</f>
        <v>42.8816</v>
      </c>
      <c r="J31" s="68" t="n">
        <f aca="false">T31</f>
        <v>3707.9608</v>
      </c>
      <c r="K31" s="68" t="n">
        <f aca="false">W31</f>
        <v>43.3613</v>
      </c>
      <c r="L31" s="63" t="n">
        <v>3707.9608</v>
      </c>
      <c r="M31" s="63" t="n">
        <v>40.4584</v>
      </c>
      <c r="N31" s="63" t="n">
        <v>42.8816</v>
      </c>
      <c r="O31" s="63" t="n">
        <v>43.3613</v>
      </c>
      <c r="P31" s="63" t="n">
        <v>14064.98</v>
      </c>
      <c r="Q31" s="92" t="n">
        <v>18.31</v>
      </c>
      <c r="R31" s="63" t="n">
        <f aca="false">P31/3600</f>
        <v>3.90693888888889</v>
      </c>
      <c r="S31" s="66"/>
      <c r="T31" s="63" t="n">
        <v>3707.9608</v>
      </c>
      <c r="U31" s="63" t="n">
        <v>40.4584</v>
      </c>
      <c r="V31" s="63" t="n">
        <v>42.8816</v>
      </c>
      <c r="W31" s="63" t="n">
        <v>43.3613</v>
      </c>
      <c r="X31" s="63" t="n">
        <v>14064.98</v>
      </c>
      <c r="Y31" s="92" t="n">
        <v>18.31</v>
      </c>
      <c r="Z31" s="63" t="n">
        <f aca="false">X31/3600</f>
        <v>3.90693888888889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85.144</v>
      </c>
      <c r="I32" s="69" t="n">
        <f aca="false">V32</f>
        <v>40.3306</v>
      </c>
      <c r="J32" s="69" t="n">
        <f aca="false">T32</f>
        <v>1785.144</v>
      </c>
      <c r="K32" s="69" t="n">
        <f aca="false">W32</f>
        <v>40.49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123</v>
      </c>
      <c r="Q32" s="92" t="n">
        <v>15.24</v>
      </c>
      <c r="R32" s="51" t="n">
        <f aca="false">P32/3600</f>
        <v>3.08972222222222</v>
      </c>
      <c r="S32" s="52"/>
      <c r="T32" s="51" t="n">
        <v>1785.144</v>
      </c>
      <c r="U32" s="51" t="n">
        <v>37.3338</v>
      </c>
      <c r="V32" s="51" t="n">
        <v>40.3306</v>
      </c>
      <c r="W32" s="51" t="n">
        <v>40.494</v>
      </c>
      <c r="X32" s="51" t="n">
        <v>11123</v>
      </c>
      <c r="Y32" s="92" t="n">
        <v>15.24</v>
      </c>
      <c r="Z32" s="51" t="n">
        <f aca="false">X32/3600</f>
        <v>3.08972222222222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61.5848</v>
      </c>
      <c r="I33" s="69" t="n">
        <f aca="false">V33</f>
        <v>38.0159</v>
      </c>
      <c r="J33" s="69" t="n">
        <f aca="false">T33</f>
        <v>861.5848</v>
      </c>
      <c r="K33" s="69" t="n">
        <f aca="false">W33</f>
        <v>37.93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76.13</v>
      </c>
      <c r="Q33" s="92" t="n">
        <v>12.11</v>
      </c>
      <c r="R33" s="51" t="n">
        <f aca="false">P33/3600</f>
        <v>2.68781388888889</v>
      </c>
      <c r="S33" s="52"/>
      <c r="T33" s="51" t="n">
        <v>861.5848</v>
      </c>
      <c r="U33" s="51" t="n">
        <v>34.4431</v>
      </c>
      <c r="V33" s="51" t="n">
        <v>38.0159</v>
      </c>
      <c r="W33" s="51" t="n">
        <v>37.933</v>
      </c>
      <c r="X33" s="51" t="n">
        <v>9676.13</v>
      </c>
      <c r="Y33" s="92" t="n">
        <v>12.11</v>
      </c>
      <c r="Z33" s="51" t="n">
        <f aca="false">X33/3600</f>
        <v>2.68781388888889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5.1688</v>
      </c>
      <c r="I34" s="70" t="n">
        <f aca="false">V34</f>
        <v>36.055</v>
      </c>
      <c r="J34" s="70" t="n">
        <f aca="false">T34</f>
        <v>435.1688</v>
      </c>
      <c r="K34" s="70" t="n">
        <f aca="false">W34</f>
        <v>35.7453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851.03</v>
      </c>
      <c r="Q34" s="60" t="n">
        <v>10.25</v>
      </c>
      <c r="R34" s="60" t="n">
        <f aca="false">P34/3600</f>
        <v>2.45861944444444</v>
      </c>
      <c r="S34" s="58"/>
      <c r="T34" s="60" t="n">
        <v>435.1688</v>
      </c>
      <c r="U34" s="60" t="n">
        <v>31.9574</v>
      </c>
      <c r="V34" s="60" t="n">
        <v>36.055</v>
      </c>
      <c r="W34" s="60" t="n">
        <v>35.7453</v>
      </c>
      <c r="X34" s="60" t="n">
        <v>8851.03</v>
      </c>
      <c r="Y34" s="60" t="n">
        <v>10.25</v>
      </c>
      <c r="Z34" s="60" t="n">
        <f aca="false">X34/3600</f>
        <v>2.458619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812.7824</v>
      </c>
      <c r="I35" s="68" t="n">
        <f aca="false">V35</f>
        <v>43.391</v>
      </c>
      <c r="J35" s="68" t="n">
        <f aca="false">T35</f>
        <v>3812.7824</v>
      </c>
      <c r="K35" s="68" t="n">
        <f aca="false">W35</f>
        <v>44.8298</v>
      </c>
      <c r="L35" s="63" t="n">
        <v>3812.7824</v>
      </c>
      <c r="M35" s="63" t="n">
        <v>40.2621</v>
      </c>
      <c r="N35" s="63" t="n">
        <v>43.391</v>
      </c>
      <c r="O35" s="63" t="n">
        <v>44.8298</v>
      </c>
      <c r="P35" s="63" t="n">
        <v>16122.2</v>
      </c>
      <c r="Q35" s="92" t="n">
        <v>23.28</v>
      </c>
      <c r="R35" s="63" t="n">
        <f aca="false">P35/3600</f>
        <v>4.47838888888889</v>
      </c>
      <c r="S35" s="66"/>
      <c r="T35" s="63" t="n">
        <v>3812.7824</v>
      </c>
      <c r="U35" s="63" t="n">
        <v>40.2621</v>
      </c>
      <c r="V35" s="63" t="n">
        <v>43.391</v>
      </c>
      <c r="W35" s="63" t="n">
        <v>44.8298</v>
      </c>
      <c r="X35" s="63" t="n">
        <v>16122.2</v>
      </c>
      <c r="Y35" s="92" t="n">
        <v>23.28</v>
      </c>
      <c r="Z35" s="63" t="n">
        <f aca="false">X35/3600</f>
        <v>4.47838888888889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812.1648</v>
      </c>
      <c r="I36" s="69" t="n">
        <f aca="false">V36</f>
        <v>41.5229</v>
      </c>
      <c r="J36" s="69" t="n">
        <f aca="false">T36</f>
        <v>1812.1648</v>
      </c>
      <c r="K36" s="69" t="n">
        <f aca="false">W36</f>
        <v>42.643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029.42</v>
      </c>
      <c r="Q36" s="92" t="n">
        <v>19.18</v>
      </c>
      <c r="R36" s="51" t="n">
        <f aca="false">P36/3600</f>
        <v>3.89706111111111</v>
      </c>
      <c r="S36" s="52"/>
      <c r="T36" s="51" t="n">
        <v>1812.1648</v>
      </c>
      <c r="U36" s="51" t="n">
        <v>37.7514</v>
      </c>
      <c r="V36" s="51" t="n">
        <v>41.5229</v>
      </c>
      <c r="W36" s="51" t="n">
        <v>42.6438</v>
      </c>
      <c r="X36" s="51" t="n">
        <v>14029.42</v>
      </c>
      <c r="Y36" s="92" t="n">
        <v>19.18</v>
      </c>
      <c r="Z36" s="51" t="n">
        <f aca="false">X36/3600</f>
        <v>3.89706111111111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9.6376</v>
      </c>
      <c r="I37" s="69" t="n">
        <f aca="false">V37</f>
        <v>39.6762</v>
      </c>
      <c r="J37" s="69" t="n">
        <f aca="false">T37</f>
        <v>909.6376</v>
      </c>
      <c r="K37" s="69" t="n">
        <f aca="false">W37</f>
        <v>40.592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41.07</v>
      </c>
      <c r="Q37" s="92" t="n">
        <v>15.64</v>
      </c>
      <c r="R37" s="51" t="n">
        <f aca="false">P37/3600</f>
        <v>3.28918611111111</v>
      </c>
      <c r="S37" s="52"/>
      <c r="T37" s="51" t="n">
        <v>909.6376</v>
      </c>
      <c r="U37" s="51" t="n">
        <v>34.9807</v>
      </c>
      <c r="V37" s="51" t="n">
        <v>39.6762</v>
      </c>
      <c r="W37" s="51" t="n">
        <v>40.5928</v>
      </c>
      <c r="X37" s="51" t="n">
        <v>11841.07</v>
      </c>
      <c r="Y37" s="92" t="n">
        <v>15.64</v>
      </c>
      <c r="Z37" s="51" t="n">
        <f aca="false">X37/3600</f>
        <v>3.28918611111111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71.4832</v>
      </c>
      <c r="I38" s="70" t="n">
        <f aca="false">V38</f>
        <v>37.8429</v>
      </c>
      <c r="J38" s="70" t="n">
        <f aca="false">T38</f>
        <v>471.4832</v>
      </c>
      <c r="K38" s="70" t="n">
        <f aca="false">W38</f>
        <v>38.583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359.49</v>
      </c>
      <c r="Q38" s="60" t="n">
        <v>12.63</v>
      </c>
      <c r="R38" s="60" t="n">
        <f aca="false">P38/3600</f>
        <v>3.15541388888889</v>
      </c>
      <c r="S38" s="58"/>
      <c r="T38" s="60" t="n">
        <v>471.4832</v>
      </c>
      <c r="U38" s="60" t="n">
        <v>32.2111</v>
      </c>
      <c r="V38" s="60" t="n">
        <v>37.8429</v>
      </c>
      <c r="W38" s="60" t="n">
        <v>38.583</v>
      </c>
      <c r="X38" s="60" t="n">
        <v>11359.49</v>
      </c>
      <c r="Y38" s="60" t="n">
        <v>12.63</v>
      </c>
      <c r="Z38" s="60" t="n">
        <f aca="false">X38/3600</f>
        <v>3.15541388888889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87.8208</v>
      </c>
      <c r="I39" s="68" t="n">
        <f aca="false">V39</f>
        <v>41.1725</v>
      </c>
      <c r="J39" s="68" t="n">
        <f aca="false">T39</f>
        <v>7087.8208</v>
      </c>
      <c r="K39" s="68" t="n">
        <f aca="false">W39</f>
        <v>42.1534</v>
      </c>
      <c r="L39" s="63" t="n">
        <v>7087.8208</v>
      </c>
      <c r="M39" s="63" t="n">
        <v>38.3207</v>
      </c>
      <c r="N39" s="63" t="n">
        <v>41.1725</v>
      </c>
      <c r="O39" s="63" t="n">
        <v>42.1534</v>
      </c>
      <c r="P39" s="63" t="n">
        <v>17258.02</v>
      </c>
      <c r="Q39" s="92" t="n">
        <v>26.39</v>
      </c>
      <c r="R39" s="63" t="n">
        <f aca="false">P39/3600</f>
        <v>4.79389444444445</v>
      </c>
      <c r="S39" s="66"/>
      <c r="T39" s="63" t="n">
        <v>7087.8208</v>
      </c>
      <c r="U39" s="63" t="n">
        <v>38.3207</v>
      </c>
      <c r="V39" s="63" t="n">
        <v>41.1725</v>
      </c>
      <c r="W39" s="63" t="n">
        <v>42.1534</v>
      </c>
      <c r="X39" s="63" t="n">
        <v>17258.02</v>
      </c>
      <c r="Y39" s="92" t="n">
        <v>26.39</v>
      </c>
      <c r="Z39" s="63" t="n">
        <f aca="false">X39/3600</f>
        <v>4.79389444444445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27.088</v>
      </c>
      <c r="I40" s="69" t="n">
        <f aca="false">V40</f>
        <v>38.6271</v>
      </c>
      <c r="J40" s="69" t="n">
        <f aca="false">T40</f>
        <v>3227.088</v>
      </c>
      <c r="K40" s="69" t="n">
        <f aca="false">W40</f>
        <v>39.521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243.04</v>
      </c>
      <c r="Q40" s="92" t="n">
        <v>21.22</v>
      </c>
      <c r="R40" s="51" t="n">
        <f aca="false">P40/3600</f>
        <v>3.67862222222222</v>
      </c>
      <c r="S40" s="52"/>
      <c r="T40" s="51" t="n">
        <v>3227.088</v>
      </c>
      <c r="U40" s="51" t="n">
        <v>34.842</v>
      </c>
      <c r="V40" s="51" t="n">
        <v>38.6271</v>
      </c>
      <c r="W40" s="51" t="n">
        <v>39.5215</v>
      </c>
      <c r="X40" s="51" t="n">
        <v>13243.04</v>
      </c>
      <c r="Y40" s="92" t="n">
        <v>21.22</v>
      </c>
      <c r="Z40" s="51" t="n">
        <f aca="false">X40/3600</f>
        <v>3.67862222222222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16.0032</v>
      </c>
      <c r="I41" s="69" t="n">
        <f aca="false">V41</f>
        <v>36.5543</v>
      </c>
      <c r="J41" s="69" t="n">
        <f aca="false">T41</f>
        <v>1516.0032</v>
      </c>
      <c r="K41" s="69" t="n">
        <f aca="false">W41</f>
        <v>37.380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06.18</v>
      </c>
      <c r="Q41" s="92" t="n">
        <v>16.54</v>
      </c>
      <c r="R41" s="51" t="n">
        <f aca="false">P41/3600</f>
        <v>3.08505</v>
      </c>
      <c r="S41" s="52"/>
      <c r="T41" s="51" t="n">
        <v>1516.0032</v>
      </c>
      <c r="U41" s="51" t="n">
        <v>31.6801</v>
      </c>
      <c r="V41" s="51" t="n">
        <v>36.5543</v>
      </c>
      <c r="W41" s="51" t="n">
        <v>37.3804</v>
      </c>
      <c r="X41" s="51" t="n">
        <v>11106.18</v>
      </c>
      <c r="Y41" s="92" t="n">
        <v>16.54</v>
      </c>
      <c r="Z41" s="51" t="n">
        <f aca="false">X41/3600</f>
        <v>3.08505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9.8344</v>
      </c>
      <c r="I42" s="70" t="n">
        <f aca="false">V42</f>
        <v>34.8171</v>
      </c>
      <c r="J42" s="70" t="n">
        <f aca="false">T42</f>
        <v>699.8344</v>
      </c>
      <c r="K42" s="70" t="n">
        <f aca="false">W42</f>
        <v>35.5993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540.99</v>
      </c>
      <c r="Q42" s="60" t="n">
        <v>13.02</v>
      </c>
      <c r="R42" s="60" t="n">
        <f aca="false">P42/3600</f>
        <v>2.650275</v>
      </c>
      <c r="S42" s="58"/>
      <c r="T42" s="60" t="n">
        <v>699.8344</v>
      </c>
      <c r="U42" s="60" t="n">
        <v>28.7724</v>
      </c>
      <c r="V42" s="60" t="n">
        <v>34.8171</v>
      </c>
      <c r="W42" s="60" t="n">
        <v>35.5993</v>
      </c>
      <c r="X42" s="60" t="n">
        <v>9540.99</v>
      </c>
      <c r="Y42" s="60" t="n">
        <v>13.02</v>
      </c>
      <c r="Z42" s="60" t="n">
        <f aca="false">X42/3600</f>
        <v>2.650275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40.5888</v>
      </c>
      <c r="I43" s="68" t="n">
        <f aca="false">V43</f>
        <v>41.1974</v>
      </c>
      <c r="J43" s="68" t="n">
        <f aca="false">T43</f>
        <v>5040.5888</v>
      </c>
      <c r="K43" s="68" t="n">
        <f aca="false">W43</f>
        <v>42.6809</v>
      </c>
      <c r="L43" s="63" t="n">
        <v>5040.5888</v>
      </c>
      <c r="M43" s="63" t="n">
        <v>39.1384</v>
      </c>
      <c r="N43" s="63" t="n">
        <v>41.1974</v>
      </c>
      <c r="O43" s="63" t="n">
        <v>42.6809</v>
      </c>
      <c r="P43" s="63" t="n">
        <v>12551.8</v>
      </c>
      <c r="Q43" s="92" t="n">
        <v>17.18</v>
      </c>
      <c r="R43" s="63" t="n">
        <f aca="false">P43/3600</f>
        <v>3.48661111111111</v>
      </c>
      <c r="S43" s="66"/>
      <c r="T43" s="63" t="n">
        <v>5040.5888</v>
      </c>
      <c r="U43" s="63" t="n">
        <v>39.1384</v>
      </c>
      <c r="V43" s="63" t="n">
        <v>41.1974</v>
      </c>
      <c r="W43" s="63" t="n">
        <v>42.6809</v>
      </c>
      <c r="X43" s="63" t="n">
        <v>12551.8</v>
      </c>
      <c r="Y43" s="92" t="n">
        <v>17.18</v>
      </c>
      <c r="Z43" s="63" t="n">
        <f aca="false">X43/3600</f>
        <v>3.48661111111111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37.7936</v>
      </c>
      <c r="I44" s="69" t="n">
        <f aca="false">V44</f>
        <v>38.8885</v>
      </c>
      <c r="J44" s="69" t="n">
        <f aca="false">T44</f>
        <v>2137.7936</v>
      </c>
      <c r="K44" s="69" t="n">
        <f aca="false">W44</f>
        <v>40.519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96.13</v>
      </c>
      <c r="Q44" s="92" t="n">
        <v>13.64</v>
      </c>
      <c r="R44" s="51" t="n">
        <f aca="false">P44/3600</f>
        <v>2.55448055555556</v>
      </c>
      <c r="S44" s="52"/>
      <c r="T44" s="51" t="n">
        <v>2137.7936</v>
      </c>
      <c r="U44" s="51" t="n">
        <v>35.8834</v>
      </c>
      <c r="V44" s="51" t="n">
        <v>38.8885</v>
      </c>
      <c r="W44" s="51" t="n">
        <v>40.5198</v>
      </c>
      <c r="X44" s="51" t="n">
        <v>9196.13</v>
      </c>
      <c r="Y44" s="92" t="n">
        <v>13.64</v>
      </c>
      <c r="Z44" s="51" t="n">
        <f aca="false">X44/3600</f>
        <v>2.55448055555556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91.0056</v>
      </c>
      <c r="I45" s="69" t="n">
        <f aca="false">V45</f>
        <v>36.8077</v>
      </c>
      <c r="J45" s="69" t="n">
        <f aca="false">T45</f>
        <v>991.0056</v>
      </c>
      <c r="K45" s="69" t="n">
        <f aca="false">W45</f>
        <v>38.573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916.71</v>
      </c>
      <c r="Q45" s="92" t="n">
        <v>10.8</v>
      </c>
      <c r="R45" s="51" t="n">
        <f aca="false">P45/3600</f>
        <v>2.19908611111111</v>
      </c>
      <c r="S45" s="52"/>
      <c r="T45" s="51" t="n">
        <v>991.0056</v>
      </c>
      <c r="U45" s="51" t="n">
        <v>32.9996</v>
      </c>
      <c r="V45" s="51" t="n">
        <v>36.8077</v>
      </c>
      <c r="W45" s="51" t="n">
        <v>38.5738</v>
      </c>
      <c r="X45" s="51" t="n">
        <v>7916.71</v>
      </c>
      <c r="Y45" s="92" t="n">
        <v>10.8</v>
      </c>
      <c r="Z45" s="51" t="n">
        <f aca="false">X45/3600</f>
        <v>2.19908611111111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8.9032</v>
      </c>
      <c r="I46" s="70" t="n">
        <f aca="false">V46</f>
        <v>35.0523</v>
      </c>
      <c r="J46" s="70" t="n">
        <f aca="false">T46</f>
        <v>468.9032</v>
      </c>
      <c r="K46" s="70" t="n">
        <f aca="false">W46</f>
        <v>36.7094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889.43</v>
      </c>
      <c r="Q46" s="60" t="n">
        <v>8.43</v>
      </c>
      <c r="R46" s="60" t="n">
        <f aca="false">P46/3600</f>
        <v>1.91373055555556</v>
      </c>
      <c r="S46" s="58"/>
      <c r="T46" s="60" t="n">
        <v>468.9032</v>
      </c>
      <c r="U46" s="60" t="n">
        <v>30.3308</v>
      </c>
      <c r="V46" s="60" t="n">
        <v>35.0523</v>
      </c>
      <c r="W46" s="60" t="n">
        <v>36.7094</v>
      </c>
      <c r="X46" s="60" t="n">
        <v>6889.43</v>
      </c>
      <c r="Y46" s="60" t="n">
        <v>8.43</v>
      </c>
      <c r="Z46" s="60" t="n">
        <f aca="false">X46/3600</f>
        <v>1.91373055555556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91.5024</v>
      </c>
      <c r="I47" s="68" t="n">
        <f aca="false">V47</f>
        <v>43.6183</v>
      </c>
      <c r="J47" s="68" t="n">
        <f aca="false">T47</f>
        <v>1591.5024</v>
      </c>
      <c r="K47" s="68" t="n">
        <f aca="false">W47</f>
        <v>42.6937</v>
      </c>
      <c r="L47" s="63" t="n">
        <v>1591.5024</v>
      </c>
      <c r="M47" s="63" t="n">
        <v>40.7668</v>
      </c>
      <c r="N47" s="63" t="n">
        <v>43.6183</v>
      </c>
      <c r="O47" s="63" t="n">
        <v>42.6937</v>
      </c>
      <c r="P47" s="63" t="n">
        <v>3884.88</v>
      </c>
      <c r="Q47" s="92" t="n">
        <v>5.4</v>
      </c>
      <c r="R47" s="63" t="n">
        <f aca="false">P47/3600</f>
        <v>1.07913333333333</v>
      </c>
      <c r="S47" s="66"/>
      <c r="T47" s="63" t="n">
        <v>1591.5024</v>
      </c>
      <c r="U47" s="63" t="n">
        <v>40.7668</v>
      </c>
      <c r="V47" s="63" t="n">
        <v>43.6183</v>
      </c>
      <c r="W47" s="63" t="n">
        <v>42.6937</v>
      </c>
      <c r="X47" s="63" t="n">
        <v>3884.88</v>
      </c>
      <c r="Y47" s="92" t="n">
        <v>5.4</v>
      </c>
      <c r="Z47" s="63" t="n">
        <f aca="false">X47/3600</f>
        <v>1.07913333333333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98.3448</v>
      </c>
      <c r="I48" s="69" t="n">
        <f aca="false">V48</f>
        <v>41.0341</v>
      </c>
      <c r="J48" s="69" t="n">
        <f aca="false">T48</f>
        <v>798.3448</v>
      </c>
      <c r="K48" s="69" t="n">
        <f aca="false">W48</f>
        <v>39.6514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85.64</v>
      </c>
      <c r="Q48" s="92" t="n">
        <v>4.26</v>
      </c>
      <c r="R48" s="51" t="n">
        <f aca="false">P48/3600</f>
        <v>0.940455555555556</v>
      </c>
      <c r="S48" s="52"/>
      <c r="T48" s="51" t="n">
        <v>798.3448</v>
      </c>
      <c r="U48" s="51" t="n">
        <v>36.9839</v>
      </c>
      <c r="V48" s="51" t="n">
        <v>41.0341</v>
      </c>
      <c r="W48" s="51" t="n">
        <v>39.6514</v>
      </c>
      <c r="X48" s="51" t="n">
        <v>3385.64</v>
      </c>
      <c r="Y48" s="92" t="n">
        <v>4.26</v>
      </c>
      <c r="Z48" s="51" t="n">
        <f aca="false">X48/3600</f>
        <v>0.940455555555556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92.5696</v>
      </c>
      <c r="I49" s="69" t="n">
        <f aca="false">V49</f>
        <v>38.7535</v>
      </c>
      <c r="J49" s="69" t="n">
        <f aca="false">T49</f>
        <v>392.5696</v>
      </c>
      <c r="K49" s="69" t="n">
        <f aca="false">W49</f>
        <v>37.011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60.44</v>
      </c>
      <c r="Q49" s="92" t="n">
        <v>3.32</v>
      </c>
      <c r="R49" s="51" t="n">
        <f aca="false">P49/3600</f>
        <v>0.794566666666667</v>
      </c>
      <c r="S49" s="52"/>
      <c r="T49" s="51" t="n">
        <v>392.5696</v>
      </c>
      <c r="U49" s="51" t="n">
        <v>33.6022</v>
      </c>
      <c r="V49" s="51" t="n">
        <v>38.7535</v>
      </c>
      <c r="W49" s="51" t="n">
        <v>37.0112</v>
      </c>
      <c r="X49" s="51" t="n">
        <v>2860.44</v>
      </c>
      <c r="Y49" s="92" t="n">
        <v>3.32</v>
      </c>
      <c r="Z49" s="51" t="n">
        <f aca="false">X49/3600</f>
        <v>0.794566666666667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6.6608</v>
      </c>
      <c r="I50" s="70" t="n">
        <f aca="false">V50</f>
        <v>36.7401</v>
      </c>
      <c r="J50" s="70" t="n">
        <f aca="false">T50</f>
        <v>196.6608</v>
      </c>
      <c r="K50" s="70" t="n">
        <f aca="false">W50</f>
        <v>34.8052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546.96</v>
      </c>
      <c r="Q50" s="60" t="n">
        <v>2.79</v>
      </c>
      <c r="R50" s="60" t="n">
        <f aca="false">P50/3600</f>
        <v>0.707488888888889</v>
      </c>
      <c r="S50" s="58"/>
      <c r="T50" s="60" t="n">
        <v>196.6608</v>
      </c>
      <c r="U50" s="60" t="n">
        <v>30.7416</v>
      </c>
      <c r="V50" s="60" t="n">
        <v>36.7401</v>
      </c>
      <c r="W50" s="60" t="n">
        <v>34.8052</v>
      </c>
      <c r="X50" s="60" t="n">
        <v>2546.96</v>
      </c>
      <c r="Y50" s="60" t="n">
        <v>2.79</v>
      </c>
      <c r="Z50" s="60" t="n">
        <f aca="false">X50/3600</f>
        <v>0.707488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1654.516</v>
      </c>
      <c r="E51" s="65" t="n">
        <f aca="false">N51</f>
        <v>42.997</v>
      </c>
      <c r="F51" s="65" t="n">
        <f aca="false">L51</f>
        <v>1654.516</v>
      </c>
      <c r="G51" s="65" t="n">
        <f aca="false">O51</f>
        <v>44.0147</v>
      </c>
      <c r="H51" s="65" t="n">
        <f aca="false">T51</f>
        <v>1654.516</v>
      </c>
      <c r="I51" s="65" t="n">
        <f aca="false">V51</f>
        <v>42.997</v>
      </c>
      <c r="J51" s="65" t="n">
        <f aca="false">T51</f>
        <v>1654.516</v>
      </c>
      <c r="K51" s="65" t="n">
        <f aca="false">W51</f>
        <v>44.0147</v>
      </c>
      <c r="L51" s="63" t="n">
        <v>1654.516</v>
      </c>
      <c r="M51" s="63" t="n">
        <v>37.9722</v>
      </c>
      <c r="N51" s="63" t="n">
        <v>42.997</v>
      </c>
      <c r="O51" s="63" t="n">
        <v>44.0147</v>
      </c>
      <c r="P51" s="63" t="n">
        <v>4497.9</v>
      </c>
      <c r="Q51" s="92" t="n">
        <v>7.22</v>
      </c>
      <c r="R51" s="63" t="n">
        <f aca="false">P51/3600</f>
        <v>1.24941666666667</v>
      </c>
      <c r="S51" s="66"/>
      <c r="T51" s="63" t="n">
        <v>1654.516</v>
      </c>
      <c r="U51" s="63" t="n">
        <v>37.9722</v>
      </c>
      <c r="V51" s="63" t="n">
        <v>42.997</v>
      </c>
      <c r="W51" s="63" t="n">
        <v>44.0147</v>
      </c>
      <c r="X51" s="63" t="n">
        <v>4497.9</v>
      </c>
      <c r="Y51" s="92" t="n">
        <v>7.22</v>
      </c>
      <c r="Z51" s="63" t="n">
        <f aca="false">X51/3600</f>
        <v>1.24941666666667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8208</v>
      </c>
      <c r="I52" s="50" t="n">
        <f aca="false">V52</f>
        <v>41.0182</v>
      </c>
      <c r="J52" s="50" t="n">
        <f aca="false">T52</f>
        <v>633.8208</v>
      </c>
      <c r="K52" s="50" t="n">
        <f aca="false">W52</f>
        <v>41.918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4.95</v>
      </c>
      <c r="Q52" s="92" t="n">
        <v>5.95</v>
      </c>
      <c r="R52" s="51" t="n">
        <f aca="false">P52/3600</f>
        <v>0.898597222222222</v>
      </c>
      <c r="S52" s="52"/>
      <c r="T52" s="51" t="n">
        <v>633.8208</v>
      </c>
      <c r="U52" s="51" t="n">
        <v>34.7154</v>
      </c>
      <c r="V52" s="51" t="n">
        <v>41.0182</v>
      </c>
      <c r="W52" s="51" t="n">
        <v>41.9186</v>
      </c>
      <c r="X52" s="51" t="n">
        <v>3234.95</v>
      </c>
      <c r="Y52" s="92" t="n">
        <v>5.95</v>
      </c>
      <c r="Z52" s="51" t="n">
        <f aca="false">X52/3600</f>
        <v>0.898597222222222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0192</v>
      </c>
      <c r="I53" s="50" t="n">
        <f aca="false">V53</f>
        <v>39.3866</v>
      </c>
      <c r="J53" s="50" t="n">
        <f aca="false">T53</f>
        <v>286.0192</v>
      </c>
      <c r="K53" s="50" t="n">
        <f aca="false">W53</f>
        <v>40.138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95.01</v>
      </c>
      <c r="Q53" s="92" t="n">
        <v>4.29</v>
      </c>
      <c r="R53" s="51" t="n">
        <f aca="false">P53/3600</f>
        <v>0.776391666666667</v>
      </c>
      <c r="S53" s="52"/>
      <c r="T53" s="51" t="n">
        <v>286.0192</v>
      </c>
      <c r="U53" s="51" t="n">
        <v>31.9564</v>
      </c>
      <c r="V53" s="51" t="n">
        <v>39.3866</v>
      </c>
      <c r="W53" s="51" t="n">
        <v>40.1387</v>
      </c>
      <c r="X53" s="51" t="n">
        <v>2795.01</v>
      </c>
      <c r="Y53" s="92" t="n">
        <v>4.29</v>
      </c>
      <c r="Z53" s="51" t="n">
        <f aca="false">X53/3600</f>
        <v>0.776391666666667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4.084</v>
      </c>
      <c r="I54" s="59" t="n">
        <f aca="false">V54</f>
        <v>38.0946</v>
      </c>
      <c r="J54" s="59" t="n">
        <f aca="false">T54</f>
        <v>144.084</v>
      </c>
      <c r="K54" s="59" t="n">
        <f aca="false">W54</f>
        <v>38.5701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77.72</v>
      </c>
      <c r="Q54" s="60" t="n">
        <v>3.74</v>
      </c>
      <c r="R54" s="60" t="n">
        <f aca="false">P54/3600</f>
        <v>0.743811111111111</v>
      </c>
      <c r="S54" s="58"/>
      <c r="T54" s="60" t="n">
        <v>144.084</v>
      </c>
      <c r="U54" s="60" t="n">
        <v>29.329</v>
      </c>
      <c r="V54" s="60" t="n">
        <v>38.0946</v>
      </c>
      <c r="W54" s="60" t="n">
        <v>38.5701</v>
      </c>
      <c r="X54" s="60" t="n">
        <v>2677.72</v>
      </c>
      <c r="Y54" s="60" t="n">
        <v>3.74</v>
      </c>
      <c r="Z54" s="60" t="n">
        <f aca="false">X54/3600</f>
        <v>0.743811111111111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96.6928</v>
      </c>
      <c r="I55" s="68" t="n">
        <f aca="false">V55</f>
        <v>41.1112</v>
      </c>
      <c r="J55" s="68" t="n">
        <f aca="false">T55</f>
        <v>1696.6928</v>
      </c>
      <c r="K55" s="68" t="n">
        <f aca="false">W55</f>
        <v>41.98</v>
      </c>
      <c r="L55" s="63" t="n">
        <v>1696.6928</v>
      </c>
      <c r="M55" s="63" t="n">
        <v>38.2982</v>
      </c>
      <c r="N55" s="63" t="n">
        <v>41.1112</v>
      </c>
      <c r="O55" s="63" t="n">
        <v>41.98</v>
      </c>
      <c r="P55" s="63" t="n">
        <v>3985.35</v>
      </c>
      <c r="Q55" s="92" t="n">
        <v>5.79</v>
      </c>
      <c r="R55" s="63" t="n">
        <f aca="false">P55/3600</f>
        <v>1.10704166666667</v>
      </c>
      <c r="S55" s="66"/>
      <c r="T55" s="63" t="n">
        <v>1696.6928</v>
      </c>
      <c r="U55" s="63" t="n">
        <v>38.2982</v>
      </c>
      <c r="V55" s="63" t="n">
        <v>41.1112</v>
      </c>
      <c r="W55" s="63" t="n">
        <v>41.98</v>
      </c>
      <c r="X55" s="63" t="n">
        <v>3985.35</v>
      </c>
      <c r="Y55" s="92" t="n">
        <v>5.79</v>
      </c>
      <c r="Z55" s="63" t="n">
        <f aca="false">X55/3600</f>
        <v>1.10704166666667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9.9216</v>
      </c>
      <c r="I56" s="69" t="n">
        <f aca="false">V56</f>
        <v>38.5078</v>
      </c>
      <c r="J56" s="69" t="n">
        <f aca="false">T56</f>
        <v>789.9216</v>
      </c>
      <c r="K56" s="69" t="n">
        <f aca="false">W56</f>
        <v>39.250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23.63</v>
      </c>
      <c r="Q56" s="92" t="n">
        <v>4.25</v>
      </c>
      <c r="R56" s="51" t="n">
        <f aca="false">P56/3600</f>
        <v>0.812119444444445</v>
      </c>
      <c r="S56" s="52"/>
      <c r="T56" s="51" t="n">
        <v>789.9216</v>
      </c>
      <c r="U56" s="51" t="n">
        <v>34.9508</v>
      </c>
      <c r="V56" s="51" t="n">
        <v>38.5078</v>
      </c>
      <c r="W56" s="51" t="n">
        <v>39.2507</v>
      </c>
      <c r="X56" s="51" t="n">
        <v>2923.63</v>
      </c>
      <c r="Y56" s="92" t="n">
        <v>4.25</v>
      </c>
      <c r="Z56" s="51" t="n">
        <f aca="false">X56/3600</f>
        <v>0.812119444444445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8.4416</v>
      </c>
      <c r="I57" s="69" t="n">
        <f aca="false">V57</f>
        <v>36.2319</v>
      </c>
      <c r="J57" s="69" t="n">
        <f aca="false">T57</f>
        <v>368.4416</v>
      </c>
      <c r="K57" s="69" t="n">
        <f aca="false">W57</f>
        <v>36.955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35.21</v>
      </c>
      <c r="Q57" s="92" t="n">
        <v>3.09</v>
      </c>
      <c r="R57" s="51" t="n">
        <f aca="false">P57/3600</f>
        <v>0.704225</v>
      </c>
      <c r="S57" s="52"/>
      <c r="T57" s="51" t="n">
        <v>368.4416</v>
      </c>
      <c r="U57" s="51" t="n">
        <v>31.7031</v>
      </c>
      <c r="V57" s="51" t="n">
        <v>36.2319</v>
      </c>
      <c r="W57" s="51" t="n">
        <v>36.9553</v>
      </c>
      <c r="X57" s="51" t="n">
        <v>2535.21</v>
      </c>
      <c r="Y57" s="92" t="n">
        <v>3.09</v>
      </c>
      <c r="Z57" s="51" t="n">
        <f aca="false">X57/3600</f>
        <v>0.704225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8.776</v>
      </c>
      <c r="I58" s="70" t="n">
        <f aca="false">V58</f>
        <v>34.2905</v>
      </c>
      <c r="J58" s="70" t="n">
        <f aca="false">T58</f>
        <v>168.776</v>
      </c>
      <c r="K58" s="70" t="n">
        <f aca="false">W58</f>
        <v>34.9697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251.78</v>
      </c>
      <c r="Q58" s="60" t="n">
        <v>2.45</v>
      </c>
      <c r="R58" s="60" t="n">
        <f aca="false">P58/3600</f>
        <v>0.625494444444445</v>
      </c>
      <c r="S58" s="58"/>
      <c r="T58" s="60" t="n">
        <v>168.776</v>
      </c>
      <c r="U58" s="60" t="n">
        <v>28.7861</v>
      </c>
      <c r="V58" s="60" t="n">
        <v>34.2905</v>
      </c>
      <c r="W58" s="60" t="n">
        <v>34.9697</v>
      </c>
      <c r="X58" s="60" t="n">
        <v>2251.78</v>
      </c>
      <c r="Y58" s="60" t="n">
        <v>2.45</v>
      </c>
      <c r="Z58" s="60" t="n">
        <f aca="false">X58/3600</f>
        <v>0.625494444444445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264.348</v>
      </c>
      <c r="E59" s="65" t="n">
        <f aca="false">N59</f>
        <v>41.204</v>
      </c>
      <c r="F59" s="65" t="n">
        <f aca="false">L59</f>
        <v>1264.348</v>
      </c>
      <c r="G59" s="65" t="n">
        <f aca="false">O59</f>
        <v>42.2975</v>
      </c>
      <c r="H59" s="65" t="n">
        <f aca="false">T59</f>
        <v>1264.348</v>
      </c>
      <c r="I59" s="65" t="n">
        <f aca="false">V59</f>
        <v>41.204</v>
      </c>
      <c r="J59" s="65" t="n">
        <f aca="false">T59</f>
        <v>1264.348</v>
      </c>
      <c r="K59" s="65" t="n">
        <f aca="false">W59</f>
        <v>42.2975</v>
      </c>
      <c r="L59" s="63" t="n">
        <v>1264.348</v>
      </c>
      <c r="M59" s="63" t="n">
        <v>39.6069</v>
      </c>
      <c r="N59" s="63" t="n">
        <v>41.204</v>
      </c>
      <c r="O59" s="63" t="n">
        <v>42.2975</v>
      </c>
      <c r="P59" s="63" t="n">
        <v>2887.98</v>
      </c>
      <c r="Q59" s="92" t="n">
        <v>4.07</v>
      </c>
      <c r="R59" s="63" t="n">
        <f aca="false">P59/3600</f>
        <v>0.802216666666667</v>
      </c>
      <c r="S59" s="66"/>
      <c r="T59" s="63" t="n">
        <v>1264.348</v>
      </c>
      <c r="U59" s="63" t="n">
        <v>39.6069</v>
      </c>
      <c r="V59" s="63" t="n">
        <v>41.204</v>
      </c>
      <c r="W59" s="63" t="n">
        <v>42.2975</v>
      </c>
      <c r="X59" s="63" t="n">
        <v>2887.98</v>
      </c>
      <c r="Y59" s="92" t="n">
        <v>4.07</v>
      </c>
      <c r="Z59" s="63" t="n">
        <f aca="false">X59/3600</f>
        <v>0.802216666666667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9272</v>
      </c>
      <c r="I60" s="50" t="n">
        <f aca="false">V60</f>
        <v>38.5558</v>
      </c>
      <c r="J60" s="50" t="n">
        <f aca="false">T60</f>
        <v>623.9272</v>
      </c>
      <c r="K60" s="50" t="n">
        <f aca="false">W60</f>
        <v>39.773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9.44</v>
      </c>
      <c r="Q60" s="92" t="n">
        <v>3.24</v>
      </c>
      <c r="R60" s="51" t="n">
        <f aca="false">P60/3600</f>
        <v>0.658177777777778</v>
      </c>
      <c r="S60" s="52"/>
      <c r="T60" s="51" t="n">
        <v>623.9272</v>
      </c>
      <c r="U60" s="51" t="n">
        <v>35.828</v>
      </c>
      <c r="V60" s="51" t="n">
        <v>38.5558</v>
      </c>
      <c r="W60" s="51" t="n">
        <v>39.7736</v>
      </c>
      <c r="X60" s="51" t="n">
        <v>2369.44</v>
      </c>
      <c r="Y60" s="92" t="n">
        <v>3.24</v>
      </c>
      <c r="Z60" s="51" t="n">
        <f aca="false">X60/3600</f>
        <v>0.658177777777778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348</v>
      </c>
      <c r="I61" s="50" t="n">
        <f aca="false">V61</f>
        <v>36.2834</v>
      </c>
      <c r="J61" s="50" t="n">
        <f aca="false">T61</f>
        <v>300.348</v>
      </c>
      <c r="K61" s="50" t="n">
        <f aca="false">W61</f>
        <v>37.491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27.17</v>
      </c>
      <c r="Q61" s="92" t="n">
        <v>2.52</v>
      </c>
      <c r="R61" s="51" t="n">
        <f aca="false">P61/3600</f>
        <v>0.535325</v>
      </c>
      <c r="S61" s="52"/>
      <c r="T61" s="51" t="n">
        <v>300.348</v>
      </c>
      <c r="U61" s="51" t="n">
        <v>32.3424</v>
      </c>
      <c r="V61" s="51" t="n">
        <v>36.2834</v>
      </c>
      <c r="W61" s="51" t="n">
        <v>37.4911</v>
      </c>
      <c r="X61" s="51" t="n">
        <v>1927.17</v>
      </c>
      <c r="Y61" s="92" t="n">
        <v>2.52</v>
      </c>
      <c r="Z61" s="51" t="n">
        <f aca="false">X61/3600</f>
        <v>0.535325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T62</f>
        <v>143.764</v>
      </c>
      <c r="I62" s="72" t="n">
        <f aca="false">V62</f>
        <v>34.3314</v>
      </c>
      <c r="J62" s="72" t="n">
        <f aca="false">T62</f>
        <v>143.764</v>
      </c>
      <c r="K62" s="72" t="n">
        <f aca="false">W62</f>
        <v>35.4244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72.21</v>
      </c>
      <c r="Q62" s="60" t="n">
        <v>1.99</v>
      </c>
      <c r="R62" s="60" t="n">
        <f aca="false">P62/3600</f>
        <v>0.464502777777778</v>
      </c>
      <c r="S62" s="58"/>
      <c r="T62" s="60" t="n">
        <v>143.764</v>
      </c>
      <c r="U62" s="60" t="n">
        <v>29.4883</v>
      </c>
      <c r="V62" s="60" t="n">
        <v>34.3314</v>
      </c>
      <c r="W62" s="60" t="n">
        <v>35.4244</v>
      </c>
      <c r="X62" s="60" t="n">
        <v>1672.21</v>
      </c>
      <c r="Y62" s="60" t="n">
        <v>1.99</v>
      </c>
      <c r="Z62" s="60" t="n">
        <f aca="false">X62/3600</f>
        <v>0.464502777777778</v>
      </c>
      <c r="AA62" s="58"/>
      <c r="AB62" s="58"/>
      <c r="AC62" s="58"/>
    </row>
    <row r="63" customFormat="false" ht="11.25" hidden="false" customHeight="false" outlineLevel="0" collapsed="false">
      <c r="A63" s="93" t="s">
        <v>66</v>
      </c>
      <c r="B63" s="93" t="s">
        <v>67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T63</f>
        <v>0</v>
      </c>
      <c r="I63" s="94" t="n">
        <f aca="false">V63</f>
        <v>0</v>
      </c>
      <c r="J63" s="94" t="n">
        <f aca="false">T63</f>
        <v>0</v>
      </c>
      <c r="K63" s="94" t="n">
        <f aca="false">W63</f>
        <v>0</v>
      </c>
      <c r="L63" s="95"/>
      <c r="M63" s="95"/>
      <c r="N63" s="95"/>
      <c r="O63" s="95"/>
      <c r="P63" s="95"/>
      <c r="Q63" s="95"/>
      <c r="R63" s="95"/>
      <c r="S63" s="96"/>
      <c r="T63" s="95"/>
      <c r="U63" s="95"/>
      <c r="V63" s="95"/>
      <c r="W63" s="95"/>
      <c r="X63" s="95"/>
      <c r="Y63" s="95"/>
      <c r="Z63" s="95"/>
      <c r="AA63" s="97"/>
      <c r="AB63" s="97"/>
      <c r="AC63" s="97"/>
    </row>
    <row r="64" customFormat="false" ht="11.25" hidden="false" customHeight="false" outlineLevel="0" collapsed="false">
      <c r="A64" s="98" t="s">
        <v>59</v>
      </c>
      <c r="B64" s="98" t="s">
        <v>68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T64</f>
        <v>0</v>
      </c>
      <c r="I64" s="99" t="n">
        <f aca="false">V64</f>
        <v>0</v>
      </c>
      <c r="J64" s="99" t="n">
        <f aca="false">T64</f>
        <v>0</v>
      </c>
      <c r="K64" s="99" t="n">
        <f aca="false">W64</f>
        <v>0</v>
      </c>
      <c r="L64" s="100"/>
      <c r="M64" s="100"/>
      <c r="N64" s="100"/>
      <c r="O64" s="100"/>
      <c r="P64" s="100"/>
      <c r="Q64" s="100"/>
      <c r="R64" s="100"/>
      <c r="S64" s="101"/>
      <c r="T64" s="100"/>
      <c r="U64" s="100"/>
      <c r="V64" s="100"/>
      <c r="W64" s="100"/>
      <c r="X64" s="100"/>
      <c r="Y64" s="100"/>
      <c r="Z64" s="100"/>
      <c r="AA64" s="101"/>
      <c r="AB64" s="101"/>
      <c r="AC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T65</f>
        <v>0</v>
      </c>
      <c r="I65" s="99" t="n">
        <f aca="false">V65</f>
        <v>0</v>
      </c>
      <c r="J65" s="99" t="n">
        <f aca="false">T65</f>
        <v>0</v>
      </c>
      <c r="K65" s="99" t="n">
        <f aca="false">W65</f>
        <v>0</v>
      </c>
      <c r="L65" s="100"/>
      <c r="M65" s="100"/>
      <c r="N65" s="100"/>
      <c r="O65" s="100"/>
      <c r="P65" s="100"/>
      <c r="Q65" s="100"/>
      <c r="R65" s="100"/>
      <c r="S65" s="101"/>
      <c r="T65" s="100"/>
      <c r="U65" s="100"/>
      <c r="V65" s="100"/>
      <c r="W65" s="100"/>
      <c r="X65" s="100"/>
      <c r="Y65" s="100"/>
      <c r="Z65" s="100"/>
      <c r="AA65" s="101"/>
      <c r="AB65" s="101"/>
      <c r="AC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104"/>
      <c r="M66" s="104"/>
      <c r="N66" s="104"/>
      <c r="O66" s="104"/>
      <c r="P66" s="104"/>
      <c r="Q66" s="104"/>
      <c r="R66" s="104"/>
      <c r="S66" s="102"/>
      <c r="T66" s="104"/>
      <c r="U66" s="104"/>
      <c r="V66" s="104"/>
      <c r="W66" s="104"/>
      <c r="X66" s="104"/>
      <c r="Y66" s="104"/>
      <c r="Z66" s="104"/>
      <c r="AA66" s="102"/>
      <c r="AB66" s="102"/>
      <c r="AC66" s="102"/>
    </row>
    <row r="67" customFormat="false" ht="11.25" hidden="false" customHeight="false" outlineLevel="0" collapsed="false">
      <c r="A67" s="98"/>
      <c r="B67" s="93" t="s">
        <v>69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95"/>
      <c r="M67" s="95"/>
      <c r="N67" s="95"/>
      <c r="O67" s="95"/>
      <c r="P67" s="95"/>
      <c r="Q67" s="95"/>
      <c r="R67" s="95"/>
      <c r="S67" s="96"/>
      <c r="T67" s="95"/>
      <c r="U67" s="95"/>
      <c r="V67" s="95"/>
      <c r="W67" s="95"/>
      <c r="X67" s="95"/>
      <c r="Y67" s="95"/>
      <c r="Z67" s="95"/>
      <c r="AA67" s="97"/>
      <c r="AB67" s="97"/>
      <c r="AC67" s="97"/>
    </row>
    <row r="68" customFormat="false" ht="11.25" hidden="false" customHeight="false" outlineLevel="0" collapsed="false">
      <c r="A68" s="98"/>
      <c r="B68" s="98" t="s">
        <v>70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100"/>
      <c r="M68" s="100"/>
      <c r="N68" s="100"/>
      <c r="O68" s="100"/>
      <c r="P68" s="100"/>
      <c r="Q68" s="100"/>
      <c r="R68" s="100"/>
      <c r="S68" s="101"/>
      <c r="T68" s="100"/>
      <c r="U68" s="100"/>
      <c r="V68" s="100"/>
      <c r="W68" s="100"/>
      <c r="X68" s="100"/>
      <c r="Y68" s="100"/>
      <c r="Z68" s="100"/>
      <c r="AA68" s="101"/>
      <c r="AB68" s="101"/>
      <c r="AC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100"/>
      <c r="M69" s="100"/>
      <c r="N69" s="100"/>
      <c r="O69" s="100"/>
      <c r="P69" s="100"/>
      <c r="Q69" s="100"/>
      <c r="R69" s="100"/>
      <c r="S69" s="101"/>
      <c r="T69" s="100"/>
      <c r="U69" s="100"/>
      <c r="V69" s="100"/>
      <c r="W69" s="100"/>
      <c r="X69" s="100"/>
      <c r="Y69" s="100"/>
      <c r="Z69" s="100"/>
      <c r="AA69" s="101"/>
      <c r="AB69" s="101"/>
      <c r="AC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4"/>
      <c r="M70" s="104"/>
      <c r="N70" s="104"/>
      <c r="O70" s="104"/>
      <c r="P70" s="104"/>
      <c r="Q70" s="104"/>
      <c r="R70" s="104"/>
      <c r="S70" s="102"/>
      <c r="T70" s="104"/>
      <c r="U70" s="104"/>
      <c r="V70" s="104"/>
      <c r="W70" s="104"/>
      <c r="X70" s="104"/>
      <c r="Y70" s="104"/>
      <c r="Z70" s="104"/>
      <c r="AA70" s="102"/>
      <c r="AB70" s="102"/>
      <c r="AC70" s="102"/>
    </row>
    <row r="71" customFormat="false" ht="11.25" hidden="false" customHeight="false" outlineLevel="0" collapsed="false">
      <c r="A71" s="98"/>
      <c r="B71" s="93" t="s">
        <v>71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</row>
    <row r="72" customFormat="false" ht="11.25" hidden="false" customHeight="false" outlineLevel="0" collapsed="false">
      <c r="A72" s="98"/>
      <c r="B72" s="98" t="s">
        <v>72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</row>
    <row r="75" customFormat="false" ht="11.25" hidden="false" customHeight="false" outlineLevel="0" collapsed="false">
      <c r="B75" s="38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7"/>
      <c r="Q81" s="77" t="n">
        <f aca="false">GEOMEAN(Q3:Q62)</f>
        <v>20.7759288361273</v>
      </c>
      <c r="R81" s="77" t="n">
        <f aca="false">GEOMEAN(R3:R62)</f>
        <v>3.92482747410105</v>
      </c>
      <c r="X81" s="77"/>
      <c r="Y81" s="77" t="n">
        <f aca="false">GEOMEAN(Y3:Y62)</f>
        <v>21.1065875289267</v>
      </c>
      <c r="Z81" s="77" t="n">
        <f aca="false">GEOMEAN(Z3:Z62)</f>
        <v>3.96747501370563</v>
      </c>
    </row>
    <row r="82" customFormat="false" ht="11.25" hidden="false" customHeight="false" outlineLevel="0" collapsed="false">
      <c r="B82" s="38" t="s">
        <v>74</v>
      </c>
      <c r="X82" s="87"/>
      <c r="Y82" s="87" t="n">
        <f aca="false">Y81/Q81</f>
        <v>1.01591547099566</v>
      </c>
      <c r="Z82" s="87" t="n">
        <f aca="false">Z81/R81</f>
        <v>1.01086609281198</v>
      </c>
    </row>
    <row r="83" customFormat="false" ht="11.25" hidden="false" customHeight="false" outlineLevel="0" collapsed="false">
      <c r="B83" s="38" t="s">
        <v>75</v>
      </c>
      <c r="P83" s="76"/>
      <c r="Q83" s="76" t="n">
        <f aca="false">SUM(Q3:Q62)/3600</f>
        <v>0.641302777777778</v>
      </c>
      <c r="R83" s="76" t="n">
        <f aca="false">SUM(R3:R62)</f>
        <v>409.634211111111</v>
      </c>
      <c r="X83" s="76"/>
      <c r="Y83" s="76" t="n">
        <f aca="false">SUM(Y3:Y62)/3600</f>
        <v>0.662741666666667</v>
      </c>
      <c r="Z83" s="76" t="n">
        <f aca="false">SUM(Z3:Z62)</f>
        <v>419.169961111111</v>
      </c>
    </row>
    <row r="84" customFormat="false" ht="11.25" hidden="false" customHeight="false" outlineLevel="0" collapsed="false">
      <c r="R84" s="76" t="n">
        <f aca="false">MAX(R3:R74)</f>
        <v>28.9574361111111</v>
      </c>
      <c r="Z84" s="76" t="n">
        <f aca="false">MAX(Z3:Z74)</f>
        <v>30.7451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99.3344</v>
      </c>
      <c r="I3" s="50" t="n">
        <f aca="false">V3</f>
        <v>41.3877</v>
      </c>
      <c r="J3" s="50" t="n">
        <f aca="false">T3</f>
        <v>14399.3344</v>
      </c>
      <c r="K3" s="50" t="n">
        <f aca="false">W3</f>
        <v>43.9935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452.83</v>
      </c>
      <c r="Q3" s="92" t="n">
        <v>24.04</v>
      </c>
      <c r="R3" s="51" t="n">
        <f aca="false">P3/3600</f>
        <v>4.84800833333333</v>
      </c>
      <c r="S3" s="52"/>
      <c r="T3" s="53" t="n">
        <v>14399.3344</v>
      </c>
      <c r="U3" s="53" t="n">
        <v>41.4032</v>
      </c>
      <c r="V3" s="53" t="n">
        <v>41.3877</v>
      </c>
      <c r="W3" s="53" t="n">
        <v>43.9935</v>
      </c>
      <c r="X3" s="53" t="n">
        <v>17695.06</v>
      </c>
      <c r="Y3" s="55" t="n">
        <v>24</v>
      </c>
      <c r="Z3" s="51" t="n">
        <f aca="false">X3/3600</f>
        <v>4.91529444444445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8.5584</v>
      </c>
      <c r="I4" s="50" t="n">
        <f aca="false">V4</f>
        <v>39.7165</v>
      </c>
      <c r="J4" s="50" t="n">
        <f aca="false">T4</f>
        <v>6008.5584</v>
      </c>
      <c r="K4" s="50" t="n">
        <f aca="false">W4</f>
        <v>42.1782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037.75</v>
      </c>
      <c r="Q4" s="92" t="n">
        <v>19.88</v>
      </c>
      <c r="R4" s="51" t="n">
        <f aca="false">P4/3600</f>
        <v>4.45493055555556</v>
      </c>
      <c r="S4" s="52"/>
      <c r="T4" s="53" t="n">
        <v>6008.5584</v>
      </c>
      <c r="U4" s="53" t="n">
        <v>38.9048</v>
      </c>
      <c r="V4" s="53" t="n">
        <v>39.7165</v>
      </c>
      <c r="W4" s="53" t="n">
        <v>42.1782</v>
      </c>
      <c r="X4" s="53" t="n">
        <v>16167.81</v>
      </c>
      <c r="Y4" s="55" t="n">
        <v>19.05</v>
      </c>
      <c r="Z4" s="51" t="n">
        <f aca="false">X4/3600</f>
        <v>4.49105833333333</v>
      </c>
      <c r="AA4" s="52"/>
      <c r="AB4" s="52"/>
      <c r="AC4" s="5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1.7312</v>
      </c>
      <c r="I5" s="50" t="n">
        <f aca="false">V5</f>
        <v>38.3039</v>
      </c>
      <c r="J5" s="50" t="n">
        <f aca="false">T5</f>
        <v>2911.7312</v>
      </c>
      <c r="K5" s="50" t="n">
        <f aca="false">W5</f>
        <v>40.6629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220.65</v>
      </c>
      <c r="Q5" s="92" t="n">
        <v>18.18</v>
      </c>
      <c r="R5" s="51" t="n">
        <f aca="false">P5/3600</f>
        <v>4.22795833333333</v>
      </c>
      <c r="S5" s="52"/>
      <c r="T5" s="53" t="n">
        <v>2911.7312</v>
      </c>
      <c r="U5" s="53" t="n">
        <v>36.3814</v>
      </c>
      <c r="V5" s="53" t="n">
        <v>38.3039</v>
      </c>
      <c r="W5" s="53" t="n">
        <v>40.6629</v>
      </c>
      <c r="X5" s="53" t="n">
        <v>15309.09</v>
      </c>
      <c r="Y5" s="55" t="n">
        <v>18.23</v>
      </c>
      <c r="Z5" s="51" t="n">
        <f aca="false">X5/3600</f>
        <v>4.252525</v>
      </c>
      <c r="AA5" s="52"/>
      <c r="AB5" s="52"/>
      <c r="AC5" s="52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4.3264</v>
      </c>
      <c r="I6" s="59" t="n">
        <f aca="false">V6</f>
        <v>36.9128</v>
      </c>
      <c r="J6" s="59" t="n">
        <f aca="false">T6</f>
        <v>1524.3264</v>
      </c>
      <c r="K6" s="59" t="n">
        <f aca="false">W6</f>
        <v>39.2882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4712.21</v>
      </c>
      <c r="Q6" s="60" t="n">
        <v>17.23</v>
      </c>
      <c r="R6" s="60" t="n">
        <f aca="false">P6/3600</f>
        <v>4.086725</v>
      </c>
      <c r="S6" s="58"/>
      <c r="T6" s="61" t="n">
        <v>1524.3264</v>
      </c>
      <c r="U6" s="61" t="n">
        <v>33.7962</v>
      </c>
      <c r="V6" s="61" t="n">
        <v>36.9128</v>
      </c>
      <c r="W6" s="61" t="n">
        <v>39.2882</v>
      </c>
      <c r="X6" s="61" t="n">
        <v>14750.01</v>
      </c>
      <c r="Y6" s="61" t="n">
        <v>17.48</v>
      </c>
      <c r="Z6" s="60" t="n">
        <f aca="false">X6/3600</f>
        <v>4.097225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33.056</v>
      </c>
      <c r="I7" s="50" t="n">
        <f aca="false">V7</f>
        <v>44.869</v>
      </c>
      <c r="J7" s="50" t="n">
        <f aca="false">T7</f>
        <v>36033.056</v>
      </c>
      <c r="K7" s="50" t="n">
        <f aca="false">W7</f>
        <v>44.651</v>
      </c>
      <c r="L7" s="63" t="n">
        <v>35972.6288</v>
      </c>
      <c r="M7" s="63" t="n">
        <v>39.8146</v>
      </c>
      <c r="N7" s="63" t="n">
        <v>44.8687</v>
      </c>
      <c r="O7" s="63" t="n">
        <v>44.6504</v>
      </c>
      <c r="P7" s="51" t="n">
        <v>27204.05</v>
      </c>
      <c r="Q7" s="92" t="n">
        <v>34.37</v>
      </c>
      <c r="R7" s="51" t="n">
        <f aca="false">P7/3600</f>
        <v>7.55668055555556</v>
      </c>
      <c r="S7" s="52"/>
      <c r="T7" s="64" t="n">
        <v>36033.056</v>
      </c>
      <c r="U7" s="64" t="n">
        <v>39.8136</v>
      </c>
      <c r="V7" s="64" t="n">
        <v>44.869</v>
      </c>
      <c r="W7" s="64" t="n">
        <v>44.651</v>
      </c>
      <c r="X7" s="53" t="n">
        <v>27994.43</v>
      </c>
      <c r="Y7" s="55" t="n">
        <v>35.99</v>
      </c>
      <c r="Z7" s="51" t="n">
        <f aca="false">X7/3600</f>
        <v>7.77623055555556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50.0368</v>
      </c>
      <c r="I8" s="50" t="n">
        <f aca="false">V8</f>
        <v>43.0353</v>
      </c>
      <c r="J8" s="50" t="n">
        <f aca="false">T8</f>
        <v>17750.0368</v>
      </c>
      <c r="K8" s="50" t="n">
        <f aca="false">W8</f>
        <v>43.346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112.17</v>
      </c>
      <c r="Q8" s="92" t="n">
        <v>28.02</v>
      </c>
      <c r="R8" s="51" t="n">
        <f aca="false">P8/3600</f>
        <v>6.42004722222222</v>
      </c>
      <c r="S8" s="52"/>
      <c r="T8" s="53" t="n">
        <v>17750.0368</v>
      </c>
      <c r="U8" s="53" t="n">
        <v>36.8404</v>
      </c>
      <c r="V8" s="53" t="n">
        <v>43.0353</v>
      </c>
      <c r="W8" s="53" t="n">
        <v>43.3464</v>
      </c>
      <c r="X8" s="53" t="n">
        <v>25128.09</v>
      </c>
      <c r="Y8" s="55" t="n">
        <v>28.8</v>
      </c>
      <c r="Z8" s="51" t="n">
        <f aca="false">X8/3600</f>
        <v>6.980025</v>
      </c>
      <c r="AA8" s="52"/>
      <c r="AB8" s="52"/>
      <c r="AC8" s="5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41.4496</v>
      </c>
      <c r="I9" s="50" t="n">
        <f aca="false">V9</f>
        <v>41.2988</v>
      </c>
      <c r="J9" s="50" t="n">
        <f aca="false">T9</f>
        <v>9441.4496</v>
      </c>
      <c r="K9" s="50" t="n">
        <f aca="false">W9</f>
        <v>41.9481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496.84</v>
      </c>
      <c r="Q9" s="92" t="n">
        <v>24.04</v>
      </c>
      <c r="R9" s="51" t="n">
        <f aca="false">P9/3600</f>
        <v>5.97134444444444</v>
      </c>
      <c r="S9" s="52"/>
      <c r="T9" s="53" t="n">
        <v>9441.4496</v>
      </c>
      <c r="U9" s="53" t="n">
        <v>33.8818</v>
      </c>
      <c r="V9" s="53" t="n">
        <v>41.2988</v>
      </c>
      <c r="W9" s="53" t="n">
        <v>41.9481</v>
      </c>
      <c r="X9" s="53" t="n">
        <v>23305.5</v>
      </c>
      <c r="Y9" s="55" t="n">
        <v>24.54</v>
      </c>
      <c r="Z9" s="51" t="n">
        <f aca="false">X9/3600</f>
        <v>6.47375</v>
      </c>
      <c r="AA9" s="52"/>
      <c r="AB9" s="52"/>
      <c r="AC9" s="52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304.0864</v>
      </c>
      <c r="I10" s="59" t="n">
        <f aca="false">V10</f>
        <v>39.6127</v>
      </c>
      <c r="J10" s="59" t="n">
        <f aca="false">T10</f>
        <v>5304.0864</v>
      </c>
      <c r="K10" s="59" t="n">
        <f aca="false">W10</f>
        <v>40.5654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906.47</v>
      </c>
      <c r="Q10" s="60" t="n">
        <v>21.43</v>
      </c>
      <c r="R10" s="60" t="n">
        <f aca="false">P10/3600</f>
        <v>6.08513055555556</v>
      </c>
      <c r="S10" s="58"/>
      <c r="T10" s="61" t="n">
        <v>5304.0864</v>
      </c>
      <c r="U10" s="61" t="n">
        <v>31.1175</v>
      </c>
      <c r="V10" s="61" t="n">
        <v>39.6127</v>
      </c>
      <c r="W10" s="61" t="n">
        <v>40.5654</v>
      </c>
      <c r="X10" s="61" t="n">
        <v>22112.34</v>
      </c>
      <c r="Y10" s="61" t="n">
        <v>22.17</v>
      </c>
      <c r="Z10" s="60" t="n">
        <f aca="false">X10/3600</f>
        <v>6.14231666666667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2.136</v>
      </c>
      <c r="I11" s="50" t="n">
        <f aca="false">V11</f>
        <v>43.3223</v>
      </c>
      <c r="J11" s="50" t="n">
        <f aca="false">T11</f>
        <v>5222.136</v>
      </c>
      <c r="K11" s="50" t="n">
        <f aca="false">W11</f>
        <v>44.9681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062.28</v>
      </c>
      <c r="Q11" s="92" t="n">
        <v>21.42</v>
      </c>
      <c r="R11" s="51" t="n">
        <f aca="false">P11/3600</f>
        <v>5.29507777777778</v>
      </c>
      <c r="S11" s="52"/>
      <c r="T11" s="53" t="n">
        <v>5222.136</v>
      </c>
      <c r="U11" s="53" t="n">
        <v>41.3899</v>
      </c>
      <c r="V11" s="53" t="n">
        <v>43.3223</v>
      </c>
      <c r="W11" s="53" t="n">
        <v>44.9681</v>
      </c>
      <c r="X11" s="53" t="n">
        <v>18948.98</v>
      </c>
      <c r="Y11" s="55" t="n">
        <v>20.98</v>
      </c>
      <c r="Z11" s="51" t="n">
        <f aca="false">X11/3600</f>
        <v>5.26360555555556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3.8512</v>
      </c>
      <c r="I12" s="50" t="n">
        <f aca="false">V12</f>
        <v>42.0107</v>
      </c>
      <c r="J12" s="50" t="n">
        <f aca="false">T12</f>
        <v>2413.8512</v>
      </c>
      <c r="K12" s="50" t="n">
        <f aca="false">W12</f>
        <v>43.2691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298.08</v>
      </c>
      <c r="Q12" s="92" t="n">
        <v>18.47</v>
      </c>
      <c r="R12" s="51" t="n">
        <f aca="false">P12/3600</f>
        <v>4.52724444444444</v>
      </c>
      <c r="S12" s="52"/>
      <c r="T12" s="53" t="n">
        <v>2413.8512</v>
      </c>
      <c r="U12" s="53" t="n">
        <v>39.4704</v>
      </c>
      <c r="V12" s="53" t="n">
        <v>42.0107</v>
      </c>
      <c r="W12" s="53" t="n">
        <v>43.2691</v>
      </c>
      <c r="X12" s="53" t="n">
        <v>17221.6</v>
      </c>
      <c r="Y12" s="55" t="n">
        <v>18.16</v>
      </c>
      <c r="Z12" s="51" t="n">
        <f aca="false">X12/3600</f>
        <v>4.78377777777778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9632</v>
      </c>
      <c r="I13" s="50" t="n">
        <f aca="false">V13</f>
        <v>40.768</v>
      </c>
      <c r="J13" s="50" t="n">
        <f aca="false">T13</f>
        <v>1198.9632</v>
      </c>
      <c r="K13" s="50" t="n">
        <f aca="false">W13</f>
        <v>41.9249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6136.36</v>
      </c>
      <c r="Q13" s="92" t="n">
        <v>16.88</v>
      </c>
      <c r="R13" s="51" t="n">
        <f aca="false">P13/3600</f>
        <v>4.48232222222222</v>
      </c>
      <c r="S13" s="52"/>
      <c r="T13" s="53" t="n">
        <v>1198.9632</v>
      </c>
      <c r="U13" s="53" t="n">
        <v>37.1565</v>
      </c>
      <c r="V13" s="53" t="n">
        <v>40.768</v>
      </c>
      <c r="W13" s="53" t="n">
        <v>41.9249</v>
      </c>
      <c r="X13" s="53" t="n">
        <v>15972.03</v>
      </c>
      <c r="Y13" s="55" t="n">
        <v>16.7</v>
      </c>
      <c r="Z13" s="51" t="n">
        <f aca="false">X13/3600</f>
        <v>4.436675</v>
      </c>
      <c r="AA13" s="52"/>
      <c r="AB13" s="52"/>
      <c r="AC13" s="52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5.948</v>
      </c>
      <c r="I14" s="59" t="n">
        <f aca="false">V14</f>
        <v>39.6308</v>
      </c>
      <c r="J14" s="59" t="n">
        <f aca="false">T14</f>
        <v>625.948</v>
      </c>
      <c r="K14" s="59" t="n">
        <f aca="false">W14</f>
        <v>40.9285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5102.4</v>
      </c>
      <c r="Q14" s="60" t="n">
        <v>15.71</v>
      </c>
      <c r="R14" s="60" t="n">
        <f aca="false">P14/3600</f>
        <v>4.19511111111111</v>
      </c>
      <c r="S14" s="58"/>
      <c r="T14" s="61" t="n">
        <v>625.948</v>
      </c>
      <c r="U14" s="61" t="n">
        <v>34.8407</v>
      </c>
      <c r="V14" s="61" t="n">
        <v>39.6308</v>
      </c>
      <c r="W14" s="61" t="n">
        <v>40.9285</v>
      </c>
      <c r="X14" s="61" t="n">
        <v>14958.3</v>
      </c>
      <c r="Y14" s="61" t="n">
        <v>15.69</v>
      </c>
      <c r="Z14" s="60" t="n">
        <f aca="false">X14/3600</f>
        <v>4.15508333333333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8606.3368</v>
      </c>
      <c r="E15" s="65" t="n">
        <f aca="false">N15</f>
        <v>42.0575</v>
      </c>
      <c r="F15" s="65" t="n">
        <f aca="false">L15</f>
        <v>8606.3368</v>
      </c>
      <c r="G15" s="65" t="n">
        <f aca="false">O15</f>
        <v>43.3793</v>
      </c>
      <c r="H15" s="65" t="n">
        <f aca="false">T15</f>
        <v>8608.292</v>
      </c>
      <c r="I15" s="65" t="n">
        <f aca="false">V15</f>
        <v>42.057</v>
      </c>
      <c r="J15" s="65" t="n">
        <f aca="false">T15</f>
        <v>8608.292</v>
      </c>
      <c r="K15" s="65" t="n">
        <f aca="false">W15</f>
        <v>43.3837</v>
      </c>
      <c r="L15" s="63" t="n">
        <v>8606.3368</v>
      </c>
      <c r="M15" s="63" t="n">
        <v>39.7279</v>
      </c>
      <c r="N15" s="63" t="n">
        <v>42.0575</v>
      </c>
      <c r="O15" s="63" t="n">
        <v>43.3793</v>
      </c>
      <c r="P15" s="63" t="n">
        <v>16536.96</v>
      </c>
      <c r="Q15" s="92" t="n">
        <v>22.1</v>
      </c>
      <c r="R15" s="63" t="n">
        <f aca="false">P15/3600</f>
        <v>4.5936</v>
      </c>
      <c r="S15" s="66"/>
      <c r="T15" s="64" t="n">
        <v>8608.292</v>
      </c>
      <c r="U15" s="64" t="n">
        <v>39.7254</v>
      </c>
      <c r="V15" s="64" t="n">
        <v>42.057</v>
      </c>
      <c r="W15" s="64" t="n">
        <v>43.3837</v>
      </c>
      <c r="X15" s="64" t="n">
        <v>16662.89</v>
      </c>
      <c r="Y15" s="55" t="n">
        <v>22.83</v>
      </c>
      <c r="Z15" s="63" t="n">
        <f aca="false">X15/3600</f>
        <v>4.62858055555556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6.82</v>
      </c>
      <c r="I16" s="50" t="n">
        <f aca="false">V16</f>
        <v>40.2986</v>
      </c>
      <c r="J16" s="50" t="n">
        <f aca="false">T16</f>
        <v>3786.82</v>
      </c>
      <c r="K16" s="50" t="n">
        <f aca="false">W16</f>
        <v>41.4022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77.97</v>
      </c>
      <c r="Q16" s="92" t="n">
        <v>18.4</v>
      </c>
      <c r="R16" s="51" t="n">
        <f aca="false">P16/3600</f>
        <v>4.24388055555556</v>
      </c>
      <c r="S16" s="52"/>
      <c r="T16" s="53" t="n">
        <v>3786.82</v>
      </c>
      <c r="U16" s="53" t="n">
        <v>37.2265</v>
      </c>
      <c r="V16" s="53" t="n">
        <v>40.2986</v>
      </c>
      <c r="W16" s="53" t="n">
        <v>41.4022</v>
      </c>
      <c r="X16" s="53" t="n">
        <v>15242.1</v>
      </c>
      <c r="Y16" s="55" t="n">
        <v>18.91</v>
      </c>
      <c r="Z16" s="51" t="n">
        <f aca="false">X16/3600</f>
        <v>4.23391666666667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5056</v>
      </c>
      <c r="I17" s="50" t="n">
        <f aca="false">V17</f>
        <v>38.6746</v>
      </c>
      <c r="J17" s="50" t="n">
        <f aca="false">T17</f>
        <v>1747.5056</v>
      </c>
      <c r="K17" s="50" t="n">
        <f aca="false">W17</f>
        <v>39.8881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3506.93</v>
      </c>
      <c r="Q17" s="92" t="n">
        <v>16.74</v>
      </c>
      <c r="R17" s="51" t="n">
        <f aca="false">P17/3600</f>
        <v>3.751925</v>
      </c>
      <c r="S17" s="52"/>
      <c r="T17" s="53" t="n">
        <v>1747.5056</v>
      </c>
      <c r="U17" s="53" t="n">
        <v>34.6746</v>
      </c>
      <c r="V17" s="53" t="n">
        <v>38.6746</v>
      </c>
      <c r="W17" s="53" t="n">
        <v>39.8881</v>
      </c>
      <c r="X17" s="53" t="n">
        <v>14323.3</v>
      </c>
      <c r="Y17" s="55" t="n">
        <v>16.72</v>
      </c>
      <c r="Z17" s="51" t="n">
        <f aca="false">X17/3600</f>
        <v>3.97869444444444</v>
      </c>
      <c r="AA17" s="52"/>
      <c r="AB17" s="52"/>
      <c r="AC17" s="52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3.056</v>
      </c>
      <c r="I18" s="59" t="n">
        <f aca="false">V18</f>
        <v>37.1851</v>
      </c>
      <c r="J18" s="59" t="n">
        <f aca="false">T18</f>
        <v>823.056</v>
      </c>
      <c r="K18" s="59" t="n">
        <f aca="false">W18</f>
        <v>38.8209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745.04</v>
      </c>
      <c r="Q18" s="60" t="n">
        <v>17.31</v>
      </c>
      <c r="R18" s="60" t="n">
        <f aca="false">P18/3600</f>
        <v>3.81806666666667</v>
      </c>
      <c r="S18" s="58"/>
      <c r="T18" s="61" t="n">
        <v>823.056</v>
      </c>
      <c r="U18" s="61" t="n">
        <v>32.255</v>
      </c>
      <c r="V18" s="61" t="n">
        <v>37.1851</v>
      </c>
      <c r="W18" s="61" t="n">
        <v>38.8209</v>
      </c>
      <c r="X18" s="61" t="n">
        <v>13625.92</v>
      </c>
      <c r="Y18" s="61" t="n">
        <v>16.64</v>
      </c>
      <c r="Z18" s="60" t="n">
        <f aca="false">X18/3600</f>
        <v>3.78497777777778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19372.2696</v>
      </c>
      <c r="E19" s="65" t="n">
        <f aca="false">N19</f>
        <v>39.9056</v>
      </c>
      <c r="F19" s="65" t="n">
        <f aca="false">L19</f>
        <v>19372.2696</v>
      </c>
      <c r="G19" s="65" t="n">
        <f aca="false">O19</f>
        <v>43.3551</v>
      </c>
      <c r="H19" s="65" t="n">
        <f aca="false">T19</f>
        <v>19370.0968</v>
      </c>
      <c r="I19" s="65" t="n">
        <f aca="false">V19</f>
        <v>39.9057</v>
      </c>
      <c r="J19" s="65" t="n">
        <f aca="false">T19</f>
        <v>19370.0968</v>
      </c>
      <c r="K19" s="65" t="n">
        <f aca="false">W19</f>
        <v>43.3544</v>
      </c>
      <c r="L19" s="63" t="n">
        <v>19372.2696</v>
      </c>
      <c r="M19" s="63" t="n">
        <v>38.2399</v>
      </c>
      <c r="N19" s="63" t="n">
        <v>39.9056</v>
      </c>
      <c r="O19" s="63" t="n">
        <v>43.3551</v>
      </c>
      <c r="P19" s="63" t="n">
        <v>34986.06</v>
      </c>
      <c r="Q19" s="92" t="n">
        <v>45.46</v>
      </c>
      <c r="R19" s="63" t="n">
        <f aca="false">P19/3600</f>
        <v>9.71835</v>
      </c>
      <c r="S19" s="66"/>
      <c r="T19" s="64" t="n">
        <v>19370.0968</v>
      </c>
      <c r="U19" s="64" t="n">
        <v>38.2393</v>
      </c>
      <c r="V19" s="64" t="n">
        <v>39.9057</v>
      </c>
      <c r="W19" s="64" t="n">
        <v>43.3544</v>
      </c>
      <c r="X19" s="64" t="n">
        <v>38215.79</v>
      </c>
      <c r="Y19" s="55" t="n">
        <v>46.15</v>
      </c>
      <c r="Z19" s="63" t="n">
        <f aca="false">X19/3600</f>
        <v>10.6154972222222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6.8608</v>
      </c>
      <c r="I20" s="50" t="n">
        <f aca="false">V20</f>
        <v>39.029</v>
      </c>
      <c r="J20" s="50" t="n">
        <f aca="false">T20</f>
        <v>6516.8608</v>
      </c>
      <c r="K20" s="50" t="n">
        <f aca="false">W20</f>
        <v>41.711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0151.56</v>
      </c>
      <c r="Q20" s="92" t="n">
        <v>34</v>
      </c>
      <c r="R20" s="51" t="n">
        <f aca="false">P20/3600</f>
        <v>8.37543333333333</v>
      </c>
      <c r="S20" s="52"/>
      <c r="T20" s="53" t="n">
        <v>6516.8608</v>
      </c>
      <c r="U20" s="53" t="n">
        <v>36.6794</v>
      </c>
      <c r="V20" s="53" t="n">
        <v>39.029</v>
      </c>
      <c r="W20" s="53" t="n">
        <v>41.7116</v>
      </c>
      <c r="X20" s="53" t="n">
        <v>32776.69</v>
      </c>
      <c r="Y20" s="55" t="n">
        <v>33.59</v>
      </c>
      <c r="Z20" s="51" t="n">
        <f aca="false">X20/3600</f>
        <v>9.10463611111111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3.072</v>
      </c>
      <c r="I21" s="50" t="n">
        <f aca="false">V21</f>
        <v>38.1516</v>
      </c>
      <c r="J21" s="50" t="n">
        <f aca="false">T21</f>
        <v>3103.072</v>
      </c>
      <c r="K21" s="50" t="n">
        <f aca="false">W21</f>
        <v>40.0695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0148.96</v>
      </c>
      <c r="Q21" s="92" t="n">
        <v>34.49</v>
      </c>
      <c r="R21" s="51" t="n">
        <f aca="false">P21/3600</f>
        <v>8.37471111111111</v>
      </c>
      <c r="S21" s="52"/>
      <c r="T21" s="53" t="n">
        <v>3103.072</v>
      </c>
      <c r="U21" s="53" t="n">
        <v>34.7585</v>
      </c>
      <c r="V21" s="53" t="n">
        <v>38.1516</v>
      </c>
      <c r="W21" s="53" t="n">
        <v>40.0695</v>
      </c>
      <c r="X21" s="53" t="n">
        <v>30708.08</v>
      </c>
      <c r="Y21" s="55" t="n">
        <v>33.57</v>
      </c>
      <c r="Z21" s="51" t="n">
        <f aca="false">X21/3600</f>
        <v>8.53002222222222</v>
      </c>
      <c r="AA21" s="52"/>
      <c r="AB21" s="52"/>
      <c r="AC21" s="52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81.3352</v>
      </c>
      <c r="I22" s="59" t="n">
        <f aca="false">V22</f>
        <v>37.118</v>
      </c>
      <c r="J22" s="59" t="n">
        <f aca="false">T22</f>
        <v>1581.3352</v>
      </c>
      <c r="K22" s="59" t="n">
        <f aca="false">W22</f>
        <v>38.3716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6811.15</v>
      </c>
      <c r="Q22" s="60" t="n">
        <v>28.86</v>
      </c>
      <c r="R22" s="60" t="n">
        <f aca="false">P22/3600</f>
        <v>7.44754166666667</v>
      </c>
      <c r="S22" s="58"/>
      <c r="T22" s="61" t="n">
        <v>1581.3352</v>
      </c>
      <c r="U22" s="61" t="n">
        <v>32.5841</v>
      </c>
      <c r="V22" s="61" t="n">
        <v>37.118</v>
      </c>
      <c r="W22" s="61" t="n">
        <v>38.3716</v>
      </c>
      <c r="X22" s="61" t="n">
        <v>29189.91</v>
      </c>
      <c r="Y22" s="61" t="n">
        <v>28.98</v>
      </c>
      <c r="Z22" s="60" t="n">
        <f aca="false">X22/3600</f>
        <v>8.10830833333333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18929.4664</v>
      </c>
      <c r="I23" s="68" t="n">
        <f aca="false">V23</f>
        <v>43.6138</v>
      </c>
      <c r="J23" s="68" t="n">
        <f aca="false">T23</f>
        <v>18929.4664</v>
      </c>
      <c r="K23" s="68" t="n">
        <f aca="false">W23</f>
        <v>44.6877</v>
      </c>
      <c r="L23" s="63" t="n">
        <v>18919.2904</v>
      </c>
      <c r="M23" s="63" t="n">
        <v>38.9027</v>
      </c>
      <c r="N23" s="63" t="n">
        <v>43.6173</v>
      </c>
      <c r="O23" s="63" t="n">
        <v>44.689</v>
      </c>
      <c r="P23" s="63" t="n">
        <v>41894.56</v>
      </c>
      <c r="Q23" s="92" t="n">
        <v>48.61</v>
      </c>
      <c r="R23" s="63" t="n">
        <f aca="false">P23/3600</f>
        <v>11.6373777777778</v>
      </c>
      <c r="S23" s="66"/>
      <c r="T23" s="64" t="n">
        <v>18929.4664</v>
      </c>
      <c r="U23" s="64" t="n">
        <v>38.9008</v>
      </c>
      <c r="V23" s="64" t="n">
        <v>43.6138</v>
      </c>
      <c r="W23" s="64" t="n">
        <v>44.6877</v>
      </c>
      <c r="X23" s="64" t="n">
        <v>45107.65</v>
      </c>
      <c r="Y23" s="55" t="n">
        <v>48.97</v>
      </c>
      <c r="Z23" s="63" t="n">
        <f aca="false">X23/3600</f>
        <v>12.5299027777778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6883.5968</v>
      </c>
      <c r="I24" s="69" t="n">
        <f aca="false">V24</f>
        <v>42.3426</v>
      </c>
      <c r="J24" s="69" t="n">
        <f aca="false">T24</f>
        <v>6883.5968</v>
      </c>
      <c r="K24" s="69" t="n">
        <f aca="false">W24</f>
        <v>42.6692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7496.86</v>
      </c>
      <c r="Q24" s="92" t="n">
        <v>39.49</v>
      </c>
      <c r="R24" s="51" t="n">
        <f aca="false">P24/3600</f>
        <v>10.4157944444444</v>
      </c>
      <c r="S24" s="52"/>
      <c r="T24" s="53" t="n">
        <v>6883.5968</v>
      </c>
      <c r="U24" s="53" t="n">
        <v>37.1868</v>
      </c>
      <c r="V24" s="53" t="n">
        <v>42.3426</v>
      </c>
      <c r="W24" s="53" t="n">
        <v>42.6692</v>
      </c>
      <c r="X24" s="53" t="n">
        <v>36998.22</v>
      </c>
      <c r="Y24" s="55" t="n">
        <v>36.81</v>
      </c>
      <c r="Z24" s="51" t="n">
        <f aca="false">X24/3600</f>
        <v>10.2772833333333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3230.3296</v>
      </c>
      <c r="I25" s="69" t="n">
        <f aca="false">V25</f>
        <v>40.9636</v>
      </c>
      <c r="J25" s="69" t="n">
        <f aca="false">T25</f>
        <v>3230.3296</v>
      </c>
      <c r="K25" s="69" t="n">
        <f aca="false">W25</f>
        <v>40.6001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437.33</v>
      </c>
      <c r="Q25" s="92" t="n">
        <v>35.8</v>
      </c>
      <c r="R25" s="51" t="n">
        <f aca="false">P25/3600</f>
        <v>9.565925</v>
      </c>
      <c r="S25" s="52"/>
      <c r="T25" s="53" t="n">
        <v>3230.3296</v>
      </c>
      <c r="U25" s="53" t="n">
        <v>35.3185</v>
      </c>
      <c r="V25" s="53" t="n">
        <v>40.9636</v>
      </c>
      <c r="W25" s="53" t="n">
        <v>40.6001</v>
      </c>
      <c r="X25" s="53" t="n">
        <v>33936.59</v>
      </c>
      <c r="Y25" s="55" t="n">
        <v>33.26</v>
      </c>
      <c r="Z25" s="51" t="n">
        <f aca="false">X25/3600</f>
        <v>9.42683055555555</v>
      </c>
      <c r="AA25" s="52"/>
      <c r="AB25" s="52"/>
      <c r="AC25" s="52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1685.08</v>
      </c>
      <c r="I26" s="70" t="n">
        <f aca="false">V26</f>
        <v>39.5593</v>
      </c>
      <c r="J26" s="70" t="n">
        <f aca="false">T26</f>
        <v>1685.08</v>
      </c>
      <c r="K26" s="70" t="n">
        <f aca="false">W26</f>
        <v>38.6285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1989.72</v>
      </c>
      <c r="Q26" s="60" t="n">
        <v>33.46</v>
      </c>
      <c r="R26" s="60" t="n">
        <f aca="false">P26/3600</f>
        <v>8.88603333333333</v>
      </c>
      <c r="S26" s="58"/>
      <c r="T26" s="61" t="n">
        <v>1685.08</v>
      </c>
      <c r="U26" s="61" t="n">
        <v>33.3378</v>
      </c>
      <c r="V26" s="61" t="n">
        <v>39.5593</v>
      </c>
      <c r="W26" s="61" t="n">
        <v>38.6285</v>
      </c>
      <c r="X26" s="61" t="n">
        <v>34428.41</v>
      </c>
      <c r="Y26" s="61" t="n">
        <v>33.59</v>
      </c>
      <c r="Z26" s="60" t="n">
        <f aca="false">X26/3600</f>
        <v>9.56344722222222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39097.0808</v>
      </c>
      <c r="I27" s="68" t="n">
        <f aca="false">V27</f>
        <v>41.8809</v>
      </c>
      <c r="J27" s="68" t="n">
        <f aca="false">T27</f>
        <v>39097.0808</v>
      </c>
      <c r="K27" s="68" t="n">
        <f aca="false">W27</f>
        <v>44.0719</v>
      </c>
      <c r="L27" s="63" t="n">
        <v>39091.9832</v>
      </c>
      <c r="M27" s="63" t="n">
        <v>37.0504</v>
      </c>
      <c r="N27" s="63" t="n">
        <v>41.8812</v>
      </c>
      <c r="O27" s="63" t="n">
        <v>44.0715</v>
      </c>
      <c r="P27" s="63" t="n">
        <v>42180.18</v>
      </c>
      <c r="Q27" s="92" t="n">
        <v>64.52</v>
      </c>
      <c r="R27" s="63" t="n">
        <f aca="false">P27/3600</f>
        <v>11.7167166666667</v>
      </c>
      <c r="S27" s="66"/>
      <c r="T27" s="64" t="n">
        <v>39097.0808</v>
      </c>
      <c r="U27" s="64" t="n">
        <v>37.05</v>
      </c>
      <c r="V27" s="64" t="n">
        <v>41.8809</v>
      </c>
      <c r="W27" s="64" t="n">
        <v>44.0719</v>
      </c>
      <c r="X27" s="64" t="n">
        <v>46700.92</v>
      </c>
      <c r="Y27" s="55" t="n">
        <v>64.43</v>
      </c>
      <c r="Z27" s="63" t="n">
        <f aca="false">X27/3600</f>
        <v>12.9724777777778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8055.6224</v>
      </c>
      <c r="I28" s="69" t="n">
        <f aca="false">V28</f>
        <v>40.6438</v>
      </c>
      <c r="J28" s="69" t="n">
        <f aca="false">T28</f>
        <v>8055.6224</v>
      </c>
      <c r="K28" s="69" t="n">
        <f aca="false">W28</f>
        <v>43.026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495.64</v>
      </c>
      <c r="Q28" s="92" t="n">
        <v>42.48</v>
      </c>
      <c r="R28" s="51" t="n">
        <f aca="false">P28/3600</f>
        <v>10.1376777777778</v>
      </c>
      <c r="S28" s="52"/>
      <c r="T28" s="53" t="n">
        <v>8055.6224</v>
      </c>
      <c r="U28" s="53" t="n">
        <v>35.0205</v>
      </c>
      <c r="V28" s="53" t="n">
        <v>40.6438</v>
      </c>
      <c r="W28" s="53" t="n">
        <v>43.0262</v>
      </c>
      <c r="X28" s="53" t="n">
        <v>37499.56</v>
      </c>
      <c r="Y28" s="55" t="n">
        <v>42.48</v>
      </c>
      <c r="Z28" s="51" t="n">
        <f aca="false">X28/3600</f>
        <v>10.4165444444444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2690.852</v>
      </c>
      <c r="I29" s="69" t="n">
        <f aca="false">V29</f>
        <v>39.4224</v>
      </c>
      <c r="J29" s="69" t="n">
        <f aca="false">T29</f>
        <v>2690.852</v>
      </c>
      <c r="K29" s="69" t="n">
        <f aca="false">W29</f>
        <v>42.004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842.29</v>
      </c>
      <c r="Q29" s="92" t="n">
        <v>38.7</v>
      </c>
      <c r="R29" s="51" t="n">
        <f aca="false">P29/3600</f>
        <v>9.40063611111111</v>
      </c>
      <c r="S29" s="52"/>
      <c r="T29" s="53" t="n">
        <v>2690.852</v>
      </c>
      <c r="U29" s="53" t="n">
        <v>33.5541</v>
      </c>
      <c r="V29" s="53" t="n">
        <v>39.4224</v>
      </c>
      <c r="W29" s="53" t="n">
        <v>42.0046</v>
      </c>
      <c r="X29" s="53" t="n">
        <v>34839.23</v>
      </c>
      <c r="Y29" s="55" t="n">
        <v>37.18</v>
      </c>
      <c r="Z29" s="51" t="n">
        <f aca="false">X29/3600</f>
        <v>9.67756388888889</v>
      </c>
      <c r="AA29" s="52"/>
      <c r="AB29" s="52"/>
      <c r="AC29" s="52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1218.8984</v>
      </c>
      <c r="I30" s="70" t="n">
        <f aca="false">V30</f>
        <v>38.3003</v>
      </c>
      <c r="J30" s="70" t="n">
        <f aca="false">T30</f>
        <v>1218.8984</v>
      </c>
      <c r="K30" s="70" t="n">
        <f aca="false">W30</f>
        <v>40.9718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2297.28</v>
      </c>
      <c r="Q30" s="60" t="n">
        <v>38.5</v>
      </c>
      <c r="R30" s="60" t="n">
        <f aca="false">P30/3600</f>
        <v>8.97146666666667</v>
      </c>
      <c r="S30" s="58"/>
      <c r="T30" s="61" t="n">
        <v>1218.8984</v>
      </c>
      <c r="U30" s="61" t="n">
        <v>31.6769</v>
      </c>
      <c r="V30" s="61" t="n">
        <v>38.3003</v>
      </c>
      <c r="W30" s="61" t="n">
        <v>40.9718</v>
      </c>
      <c r="X30" s="61" t="n">
        <v>32982.74</v>
      </c>
      <c r="Y30" s="61" t="n">
        <v>35.41</v>
      </c>
      <c r="Z30" s="60" t="n">
        <f aca="false">X30/3600</f>
        <v>9.16187222222222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3979.5096</v>
      </c>
      <c r="I31" s="68" t="n">
        <f aca="false">V31</f>
        <v>42.6616</v>
      </c>
      <c r="J31" s="68" t="n">
        <f aca="false">T31</f>
        <v>3979.5096</v>
      </c>
      <c r="K31" s="68" t="n">
        <f aca="false">W31</f>
        <v>43.0185</v>
      </c>
      <c r="L31" s="63" t="n">
        <v>3979.5096</v>
      </c>
      <c r="M31" s="63" t="n">
        <v>39.9025</v>
      </c>
      <c r="N31" s="63" t="n">
        <v>42.6616</v>
      </c>
      <c r="O31" s="63" t="n">
        <v>43.0185</v>
      </c>
      <c r="P31" s="63" t="n">
        <v>7198.75</v>
      </c>
      <c r="Q31" s="92" t="n">
        <v>8.93</v>
      </c>
      <c r="R31" s="63" t="n">
        <f aca="false">P31/3600</f>
        <v>1.99965277777778</v>
      </c>
      <c r="S31" s="66"/>
      <c r="T31" s="63" t="n">
        <v>3979.5096</v>
      </c>
      <c r="U31" s="63" t="n">
        <v>39.9025</v>
      </c>
      <c r="V31" s="63" t="n">
        <v>42.6616</v>
      </c>
      <c r="W31" s="63" t="n">
        <v>43.0185</v>
      </c>
      <c r="X31" s="63" t="n">
        <v>7198.75</v>
      </c>
      <c r="Y31" s="92" t="n">
        <v>8.93</v>
      </c>
      <c r="Z31" s="63" t="n">
        <f aca="false">X31/3600</f>
        <v>1.99965277777778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1899.6</v>
      </c>
      <c r="I32" s="69" t="n">
        <f aca="false">V32</f>
        <v>40.2308</v>
      </c>
      <c r="J32" s="69" t="n">
        <f aca="false">T32</f>
        <v>1899.6</v>
      </c>
      <c r="K32" s="69" t="n">
        <f aca="false">W32</f>
        <v>40.16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238.23</v>
      </c>
      <c r="Q32" s="92" t="n">
        <v>7.75</v>
      </c>
      <c r="R32" s="51" t="n">
        <f aca="false">P32/3600</f>
        <v>1.73284166666667</v>
      </c>
      <c r="S32" s="52"/>
      <c r="T32" s="51" t="n">
        <v>1899.6</v>
      </c>
      <c r="U32" s="51" t="n">
        <v>36.8032</v>
      </c>
      <c r="V32" s="51" t="n">
        <v>40.2308</v>
      </c>
      <c r="W32" s="51" t="n">
        <v>40.1648</v>
      </c>
      <c r="X32" s="51" t="n">
        <v>6238.23</v>
      </c>
      <c r="Y32" s="92" t="n">
        <v>7.75</v>
      </c>
      <c r="Z32" s="51" t="n">
        <f aca="false">X32/3600</f>
        <v>1.73284166666667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916.5088</v>
      </c>
      <c r="I33" s="69" t="n">
        <f aca="false">V33</f>
        <v>37.9898</v>
      </c>
      <c r="J33" s="69" t="n">
        <f aca="false">T33</f>
        <v>916.5088</v>
      </c>
      <c r="K33" s="69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98.81</v>
      </c>
      <c r="Q33" s="92" t="n">
        <v>6.25</v>
      </c>
      <c r="R33" s="51" t="n">
        <f aca="false">P33/3600</f>
        <v>1.72189166666667</v>
      </c>
      <c r="S33" s="52"/>
      <c r="T33" s="51" t="n">
        <v>916.5088</v>
      </c>
      <c r="U33" s="51" t="n">
        <v>33.9863</v>
      </c>
      <c r="V33" s="51" t="n">
        <v>37.9898</v>
      </c>
      <c r="W33" s="51" t="n">
        <v>37.6535</v>
      </c>
      <c r="X33" s="51" t="n">
        <v>6198.81</v>
      </c>
      <c r="Y33" s="92" t="n">
        <v>6.25</v>
      </c>
      <c r="Z33" s="51" t="n">
        <f aca="false">X33/3600</f>
        <v>1.72189166666667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464.6128</v>
      </c>
      <c r="I34" s="70" t="n">
        <f aca="false">V34</f>
        <v>35.9695</v>
      </c>
      <c r="J34" s="70" t="n">
        <f aca="false">T34</f>
        <v>464.6128</v>
      </c>
      <c r="K34" s="70" t="n">
        <f aca="false">W34</f>
        <v>35.3688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818.21</v>
      </c>
      <c r="Q34" s="60" t="n">
        <v>5.61</v>
      </c>
      <c r="R34" s="60" t="n">
        <f aca="false">P34/3600</f>
        <v>1.61616944444444</v>
      </c>
      <c r="S34" s="58"/>
      <c r="T34" s="60" t="n">
        <v>464.6128</v>
      </c>
      <c r="U34" s="60" t="n">
        <v>31.5507</v>
      </c>
      <c r="V34" s="60" t="n">
        <v>35.9695</v>
      </c>
      <c r="W34" s="60" t="n">
        <v>35.3688</v>
      </c>
      <c r="X34" s="60" t="n">
        <v>5818.21</v>
      </c>
      <c r="Y34" s="60" t="n">
        <v>5.61</v>
      </c>
      <c r="Z34" s="60" t="n">
        <f aca="false">X34/3600</f>
        <v>1.616169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4203.0208</v>
      </c>
      <c r="I35" s="68" t="n">
        <f aca="false">V35</f>
        <v>43.3052</v>
      </c>
      <c r="J35" s="68" t="n">
        <f aca="false">T35</f>
        <v>4203.0208</v>
      </c>
      <c r="K35" s="68" t="n">
        <f aca="false">W35</f>
        <v>44.6977</v>
      </c>
      <c r="L35" s="63" t="n">
        <v>4203.0208</v>
      </c>
      <c r="M35" s="63" t="n">
        <v>39.8614</v>
      </c>
      <c r="N35" s="63" t="n">
        <v>43.3052</v>
      </c>
      <c r="O35" s="63" t="n">
        <v>44.6977</v>
      </c>
      <c r="P35" s="63" t="n">
        <v>7986.74</v>
      </c>
      <c r="Q35" s="92" t="n">
        <v>10.75</v>
      </c>
      <c r="R35" s="63" t="n">
        <f aca="false">P35/3600</f>
        <v>2.21853888888889</v>
      </c>
      <c r="S35" s="66"/>
      <c r="T35" s="63" t="n">
        <v>4203.0208</v>
      </c>
      <c r="U35" s="63" t="n">
        <v>39.8614</v>
      </c>
      <c r="V35" s="63" t="n">
        <v>43.3052</v>
      </c>
      <c r="W35" s="63" t="n">
        <v>44.6977</v>
      </c>
      <c r="X35" s="63" t="n">
        <v>7986.74</v>
      </c>
      <c r="Y35" s="92" t="n">
        <v>10.75</v>
      </c>
      <c r="Z35" s="63" t="n">
        <f aca="false">X35/3600</f>
        <v>2.21853888888889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1968.496</v>
      </c>
      <c r="I36" s="69" t="n">
        <f aca="false">V36</f>
        <v>41.466</v>
      </c>
      <c r="J36" s="69" t="n">
        <f aca="false">T36</f>
        <v>1968.496</v>
      </c>
      <c r="K36" s="69" t="n">
        <f aca="false">W36</f>
        <v>42.55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348.5</v>
      </c>
      <c r="Q36" s="92" t="n">
        <v>8.97</v>
      </c>
      <c r="R36" s="51" t="n">
        <f aca="false">P36/3600</f>
        <v>2.04125</v>
      </c>
      <c r="S36" s="52"/>
      <c r="T36" s="51" t="n">
        <v>1968.496</v>
      </c>
      <c r="U36" s="51" t="n">
        <v>37.2768</v>
      </c>
      <c r="V36" s="51" t="n">
        <v>41.466</v>
      </c>
      <c r="W36" s="51" t="n">
        <v>42.5513</v>
      </c>
      <c r="X36" s="51" t="n">
        <v>7348.5</v>
      </c>
      <c r="Y36" s="92" t="n">
        <v>8.97</v>
      </c>
      <c r="Z36" s="51" t="n">
        <f aca="false">X36/3600</f>
        <v>2.04125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985.6808</v>
      </c>
      <c r="I37" s="69" t="n">
        <f aca="false">V37</f>
        <v>39.661</v>
      </c>
      <c r="J37" s="69" t="n">
        <f aca="false">T37</f>
        <v>985.6808</v>
      </c>
      <c r="K37" s="69" t="n">
        <f aca="false">W37</f>
        <v>40.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96.97</v>
      </c>
      <c r="Q37" s="92" t="n">
        <v>7.66</v>
      </c>
      <c r="R37" s="51" t="n">
        <f aca="false">P37/3600</f>
        <v>2.05471388888889</v>
      </c>
      <c r="S37" s="52"/>
      <c r="T37" s="51" t="n">
        <v>985.6808</v>
      </c>
      <c r="U37" s="51" t="n">
        <v>34.5394</v>
      </c>
      <c r="V37" s="51" t="n">
        <v>39.661</v>
      </c>
      <c r="W37" s="51" t="n">
        <v>40.555</v>
      </c>
      <c r="X37" s="51" t="n">
        <v>7396.97</v>
      </c>
      <c r="Y37" s="92" t="n">
        <v>7.66</v>
      </c>
      <c r="Z37" s="51" t="n">
        <f aca="false">X37/3600</f>
        <v>2.05471388888889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513.3864</v>
      </c>
      <c r="I38" s="70" t="n">
        <f aca="false">V38</f>
        <v>37.9065</v>
      </c>
      <c r="J38" s="70" t="n">
        <f aca="false">T38</f>
        <v>513.3864</v>
      </c>
      <c r="K38" s="70" t="n">
        <f aca="false">W38</f>
        <v>38.6363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582.38</v>
      </c>
      <c r="Q38" s="60" t="n">
        <v>7.38</v>
      </c>
      <c r="R38" s="60" t="n">
        <f aca="false">P38/3600</f>
        <v>1.82843888888889</v>
      </c>
      <c r="S38" s="58"/>
      <c r="T38" s="60" t="n">
        <v>513.3864</v>
      </c>
      <c r="U38" s="60" t="n">
        <v>31.8332</v>
      </c>
      <c r="V38" s="60" t="n">
        <v>37.9065</v>
      </c>
      <c r="W38" s="60" t="n">
        <v>38.6363</v>
      </c>
      <c r="X38" s="60" t="n">
        <v>6582.38</v>
      </c>
      <c r="Y38" s="60" t="n">
        <v>7.38</v>
      </c>
      <c r="Z38" s="60" t="n">
        <f aca="false">X38/3600</f>
        <v>1.82843888888889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8383.2168</v>
      </c>
      <c r="I39" s="68" t="n">
        <f aca="false">V39</f>
        <v>40.9262</v>
      </c>
      <c r="J39" s="68" t="n">
        <f aca="false">T39</f>
        <v>8383.2168</v>
      </c>
      <c r="K39" s="68" t="n">
        <f aca="false">W39</f>
        <v>41.8558</v>
      </c>
      <c r="L39" s="63" t="n">
        <v>8383.2168</v>
      </c>
      <c r="M39" s="63" t="n">
        <v>37.5603</v>
      </c>
      <c r="N39" s="63" t="n">
        <v>40.9262</v>
      </c>
      <c r="O39" s="63" t="n">
        <v>41.8558</v>
      </c>
      <c r="P39" s="63" t="n">
        <v>7071.66</v>
      </c>
      <c r="Q39" s="92" t="n">
        <v>11.19</v>
      </c>
      <c r="R39" s="63" t="n">
        <f aca="false">P39/3600</f>
        <v>1.96435</v>
      </c>
      <c r="S39" s="66"/>
      <c r="T39" s="63" t="n">
        <v>8383.2168</v>
      </c>
      <c r="U39" s="63" t="n">
        <v>37.5603</v>
      </c>
      <c r="V39" s="63" t="n">
        <v>40.9262</v>
      </c>
      <c r="W39" s="63" t="n">
        <v>41.8558</v>
      </c>
      <c r="X39" s="63" t="n">
        <v>7071.66</v>
      </c>
      <c r="Y39" s="92" t="n">
        <v>11.19</v>
      </c>
      <c r="Z39" s="63" t="n">
        <f aca="false">X39/3600</f>
        <v>1.96435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3665.3816</v>
      </c>
      <c r="I40" s="69" t="n">
        <f aca="false">V40</f>
        <v>38.401</v>
      </c>
      <c r="J40" s="69" t="n">
        <f aca="false">T40</f>
        <v>3665.3816</v>
      </c>
      <c r="K40" s="69" t="n">
        <f aca="false">W40</f>
        <v>39.273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44.63</v>
      </c>
      <c r="Q40" s="92" t="n">
        <v>9.25</v>
      </c>
      <c r="R40" s="51" t="n">
        <f aca="false">P40/3600</f>
        <v>1.790175</v>
      </c>
      <c r="S40" s="52"/>
      <c r="T40" s="51" t="n">
        <v>3665.3816</v>
      </c>
      <c r="U40" s="51" t="n">
        <v>33.9423</v>
      </c>
      <c r="V40" s="51" t="n">
        <v>38.401</v>
      </c>
      <c r="W40" s="51" t="n">
        <v>39.2735</v>
      </c>
      <c r="X40" s="51" t="n">
        <v>6444.63</v>
      </c>
      <c r="Y40" s="92" t="n">
        <v>9.25</v>
      </c>
      <c r="Z40" s="51" t="n">
        <f aca="false">X40/3600</f>
        <v>1.790175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1660.0504</v>
      </c>
      <c r="I41" s="69" t="n">
        <f aca="false">V41</f>
        <v>36.4127</v>
      </c>
      <c r="J41" s="69" t="n">
        <f aca="false">T41</f>
        <v>1660.0504</v>
      </c>
      <c r="K41" s="69" t="n">
        <f aca="false">W41</f>
        <v>37.21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82</v>
      </c>
      <c r="Q41" s="92" t="n">
        <v>7.33</v>
      </c>
      <c r="R41" s="51" t="n">
        <f aca="false">P41/3600</f>
        <v>1.66522777777778</v>
      </c>
      <c r="S41" s="52"/>
      <c r="T41" s="51" t="n">
        <v>1660.0504</v>
      </c>
      <c r="U41" s="51" t="n">
        <v>30.8971</v>
      </c>
      <c r="V41" s="51" t="n">
        <v>36.4127</v>
      </c>
      <c r="W41" s="51" t="n">
        <v>37.2109</v>
      </c>
      <c r="X41" s="51" t="n">
        <v>5994.82</v>
      </c>
      <c r="Y41" s="92" t="n">
        <v>7.33</v>
      </c>
      <c r="Z41" s="51" t="n">
        <f aca="false">X41/3600</f>
        <v>1.66522777777778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749.3568</v>
      </c>
      <c r="I42" s="70" t="n">
        <f aca="false">V42</f>
        <v>34.7216</v>
      </c>
      <c r="J42" s="70" t="n">
        <f aca="false">T42</f>
        <v>749.3568</v>
      </c>
      <c r="K42" s="70" t="n">
        <f aca="false">W42</f>
        <v>35.4647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684.11</v>
      </c>
      <c r="Q42" s="60" t="n">
        <v>6.47</v>
      </c>
      <c r="R42" s="60" t="n">
        <f aca="false">P42/3600</f>
        <v>1.57891944444444</v>
      </c>
      <c r="S42" s="58"/>
      <c r="T42" s="60" t="n">
        <v>749.3568</v>
      </c>
      <c r="U42" s="60" t="n">
        <v>28.1485</v>
      </c>
      <c r="V42" s="60" t="n">
        <v>34.7216</v>
      </c>
      <c r="W42" s="60" t="n">
        <v>35.4647</v>
      </c>
      <c r="X42" s="60" t="n">
        <v>5684.11</v>
      </c>
      <c r="Y42" s="60" t="n">
        <v>6.47</v>
      </c>
      <c r="Z42" s="60" t="n">
        <f aca="false">X42/3600</f>
        <v>1.57891944444444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5209.2944</v>
      </c>
      <c r="I43" s="68" t="n">
        <f aca="false">V43</f>
        <v>41.0197</v>
      </c>
      <c r="J43" s="68" t="n">
        <f aca="false">T43</f>
        <v>5209.2944</v>
      </c>
      <c r="K43" s="68" t="n">
        <f aca="false">W43</f>
        <v>42.5068</v>
      </c>
      <c r="L43" s="63" t="n">
        <v>5209.2944</v>
      </c>
      <c r="M43" s="63" t="n">
        <v>38.6196</v>
      </c>
      <c r="N43" s="63" t="n">
        <v>41.0197</v>
      </c>
      <c r="O43" s="63" t="n">
        <v>42.5068</v>
      </c>
      <c r="P43" s="63" t="n">
        <v>5510.05</v>
      </c>
      <c r="Q43" s="92" t="n">
        <v>7.38</v>
      </c>
      <c r="R43" s="63" t="n">
        <f aca="false">P43/3600</f>
        <v>1.53056944444444</v>
      </c>
      <c r="S43" s="66"/>
      <c r="T43" s="63" t="n">
        <v>5209.2944</v>
      </c>
      <c r="U43" s="63" t="n">
        <v>38.6196</v>
      </c>
      <c r="V43" s="63" t="n">
        <v>41.0197</v>
      </c>
      <c r="W43" s="63" t="n">
        <v>42.5068</v>
      </c>
      <c r="X43" s="63" t="n">
        <v>5510.05</v>
      </c>
      <c r="Y43" s="92" t="n">
        <v>7.38</v>
      </c>
      <c r="Z43" s="63" t="n">
        <f aca="false">X43/3600</f>
        <v>1.53056944444444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2238.516</v>
      </c>
      <c r="I44" s="69" t="n">
        <f aca="false">V44</f>
        <v>38.7221</v>
      </c>
      <c r="J44" s="69" t="n">
        <f aca="false">T44</f>
        <v>2238.516</v>
      </c>
      <c r="K44" s="69" t="n">
        <f aca="false">W44</f>
        <v>40.33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60.68</v>
      </c>
      <c r="Q44" s="92" t="n">
        <v>5.82</v>
      </c>
      <c r="R44" s="51" t="n">
        <f aca="false">P44/3600</f>
        <v>1.37796666666667</v>
      </c>
      <c r="S44" s="52"/>
      <c r="T44" s="51" t="n">
        <v>2238.516</v>
      </c>
      <c r="U44" s="51" t="n">
        <v>35.4285</v>
      </c>
      <c r="V44" s="51" t="n">
        <v>38.7221</v>
      </c>
      <c r="W44" s="51" t="n">
        <v>40.338</v>
      </c>
      <c r="X44" s="51" t="n">
        <v>4960.68</v>
      </c>
      <c r="Y44" s="92" t="n">
        <v>5.82</v>
      </c>
      <c r="Z44" s="51" t="n">
        <f aca="false">X44/3600</f>
        <v>1.37796666666667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1045.3504</v>
      </c>
      <c r="I45" s="69" t="n">
        <f aca="false">V45</f>
        <v>36.7297</v>
      </c>
      <c r="J45" s="69" t="n">
        <f aca="false">T45</f>
        <v>1045.3504</v>
      </c>
      <c r="K45" s="69" t="n">
        <f aca="false">W45</f>
        <v>38.397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470.46</v>
      </c>
      <c r="Q45" s="92" t="n">
        <v>4.93</v>
      </c>
      <c r="R45" s="51" t="n">
        <f aca="false">P45/3600</f>
        <v>1.24179444444444</v>
      </c>
      <c r="S45" s="52"/>
      <c r="T45" s="51" t="n">
        <v>1045.3504</v>
      </c>
      <c r="U45" s="51" t="n">
        <v>32.5984</v>
      </c>
      <c r="V45" s="51" t="n">
        <v>36.7297</v>
      </c>
      <c r="W45" s="51" t="n">
        <v>38.3971</v>
      </c>
      <c r="X45" s="51" t="n">
        <v>4470.46</v>
      </c>
      <c r="Y45" s="92" t="n">
        <v>4.93</v>
      </c>
      <c r="Z45" s="51" t="n">
        <f aca="false">X45/3600</f>
        <v>1.24179444444444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494.3768</v>
      </c>
      <c r="I46" s="70" t="n">
        <f aca="false">V46</f>
        <v>34.9777</v>
      </c>
      <c r="J46" s="70" t="n">
        <f aca="false">T46</f>
        <v>494.3768</v>
      </c>
      <c r="K46" s="70" t="n">
        <f aca="false">W46</f>
        <v>36.5675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087.27</v>
      </c>
      <c r="Q46" s="60" t="n">
        <v>4.28</v>
      </c>
      <c r="R46" s="60" t="n">
        <f aca="false">P46/3600</f>
        <v>1.13535277777778</v>
      </c>
      <c r="S46" s="58"/>
      <c r="T46" s="60" t="n">
        <v>494.3768</v>
      </c>
      <c r="U46" s="60" t="n">
        <v>30.0089</v>
      </c>
      <c r="V46" s="60" t="n">
        <v>34.9777</v>
      </c>
      <c r="W46" s="60" t="n">
        <v>36.5675</v>
      </c>
      <c r="X46" s="60" t="n">
        <v>4087.27</v>
      </c>
      <c r="Y46" s="60" t="n">
        <v>4.28</v>
      </c>
      <c r="Z46" s="60" t="n">
        <f aca="false">X46/3600</f>
        <v>1.13535277777778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1690.4016</v>
      </c>
      <c r="I47" s="68" t="n">
        <f aca="false">V47</f>
        <v>43.561</v>
      </c>
      <c r="J47" s="68" t="n">
        <f aca="false">T47</f>
        <v>1690.4016</v>
      </c>
      <c r="K47" s="68" t="n">
        <f aca="false">W47</f>
        <v>42.5737</v>
      </c>
      <c r="L47" s="63" t="n">
        <v>1690.4016</v>
      </c>
      <c r="M47" s="63" t="n">
        <v>40.1628</v>
      </c>
      <c r="N47" s="63" t="n">
        <v>43.561</v>
      </c>
      <c r="O47" s="63" t="n">
        <v>42.5737</v>
      </c>
      <c r="P47" s="63" t="n">
        <v>1869.15</v>
      </c>
      <c r="Q47" s="92" t="n">
        <v>2.65</v>
      </c>
      <c r="R47" s="63" t="n">
        <f aca="false">P47/3600</f>
        <v>0.519208333333333</v>
      </c>
      <c r="S47" s="66"/>
      <c r="T47" s="63" t="n">
        <v>1690.4016</v>
      </c>
      <c r="U47" s="63" t="n">
        <v>40.1628</v>
      </c>
      <c r="V47" s="63" t="n">
        <v>43.561</v>
      </c>
      <c r="W47" s="63" t="n">
        <v>42.5737</v>
      </c>
      <c r="X47" s="63" t="n">
        <v>1869.15</v>
      </c>
      <c r="Y47" s="92" t="n">
        <v>2.65</v>
      </c>
      <c r="Z47" s="63" t="n">
        <f aca="false">X47/3600</f>
        <v>0.519208333333333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838.3528</v>
      </c>
      <c r="I48" s="69" t="n">
        <f aca="false">V48</f>
        <v>41.034</v>
      </c>
      <c r="J48" s="69" t="n">
        <f aca="false">T48</f>
        <v>838.3528</v>
      </c>
      <c r="K48" s="69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22.89</v>
      </c>
      <c r="Q48" s="92" t="n">
        <v>2.2</v>
      </c>
      <c r="R48" s="51" t="n">
        <f aca="false">P48/3600</f>
        <v>0.478580555555556</v>
      </c>
      <c r="S48" s="52"/>
      <c r="T48" s="51" t="n">
        <v>838.3528</v>
      </c>
      <c r="U48" s="51" t="n">
        <v>36.4537</v>
      </c>
      <c r="V48" s="51" t="n">
        <v>41.034</v>
      </c>
      <c r="W48" s="51" t="n">
        <v>39.5492</v>
      </c>
      <c r="X48" s="51" t="n">
        <v>1722.89</v>
      </c>
      <c r="Y48" s="92" t="n">
        <v>2.2</v>
      </c>
      <c r="Z48" s="51" t="n">
        <f aca="false">X48/3600</f>
        <v>0.478580555555556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412.4832</v>
      </c>
      <c r="I49" s="69" t="n">
        <f aca="false">V49</f>
        <v>38.7998</v>
      </c>
      <c r="J49" s="69" t="n">
        <f aca="false">T49</f>
        <v>412.4832</v>
      </c>
      <c r="K49" s="69" t="n">
        <f aca="false">W49</f>
        <v>36.971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8.85</v>
      </c>
      <c r="Q49" s="92" t="n">
        <v>1.83</v>
      </c>
      <c r="R49" s="51" t="n">
        <f aca="false">P49/3600</f>
        <v>0.474680555555556</v>
      </c>
      <c r="S49" s="52"/>
      <c r="T49" s="51" t="n">
        <v>412.4832</v>
      </c>
      <c r="U49" s="51" t="n">
        <v>33.1839</v>
      </c>
      <c r="V49" s="51" t="n">
        <v>38.7998</v>
      </c>
      <c r="W49" s="51" t="n">
        <v>36.9719</v>
      </c>
      <c r="X49" s="51" t="n">
        <v>1708.85</v>
      </c>
      <c r="Y49" s="92" t="n">
        <v>1.83</v>
      </c>
      <c r="Z49" s="51" t="n">
        <f aca="false">X49/3600</f>
        <v>0.474680555555556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209.8752</v>
      </c>
      <c r="I50" s="70" t="n">
        <f aca="false">V50</f>
        <v>36.7836</v>
      </c>
      <c r="J50" s="70" t="n">
        <f aca="false">T50</f>
        <v>209.8752</v>
      </c>
      <c r="K50" s="70" t="n">
        <f aca="false">W50</f>
        <v>34.7622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483.15</v>
      </c>
      <c r="Q50" s="60" t="n">
        <v>1.63</v>
      </c>
      <c r="R50" s="60" t="n">
        <f aca="false">P50/3600</f>
        <v>0.411986111111111</v>
      </c>
      <c r="S50" s="58"/>
      <c r="T50" s="60" t="n">
        <v>209.8752</v>
      </c>
      <c r="U50" s="60" t="n">
        <v>30.4546</v>
      </c>
      <c r="V50" s="60" t="n">
        <v>36.7836</v>
      </c>
      <c r="W50" s="60" t="n">
        <v>34.7622</v>
      </c>
      <c r="X50" s="60" t="n">
        <v>1483.15</v>
      </c>
      <c r="Y50" s="60" t="n">
        <v>1.63</v>
      </c>
      <c r="Z50" s="60" t="n">
        <f aca="false">X50/3600</f>
        <v>0.411986111111111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2234.4896</v>
      </c>
      <c r="E51" s="65" t="n">
        <f aca="false">N51</f>
        <v>42.5979</v>
      </c>
      <c r="F51" s="65" t="n">
        <f aca="false">L51</f>
        <v>2234.4896</v>
      </c>
      <c r="G51" s="65" t="n">
        <f aca="false">O51</f>
        <v>43.4829</v>
      </c>
      <c r="H51" s="65" t="n">
        <f aca="false">T51</f>
        <v>2234.4896</v>
      </c>
      <c r="I51" s="65" t="n">
        <f aca="false">V51</f>
        <v>42.5979</v>
      </c>
      <c r="J51" s="65" t="n">
        <f aca="false">T51</f>
        <v>2234.4896</v>
      </c>
      <c r="K51" s="65" t="n">
        <f aca="false">W51</f>
        <v>43.4829</v>
      </c>
      <c r="L51" s="63" t="n">
        <v>2234.4896</v>
      </c>
      <c r="M51" s="63" t="n">
        <v>37.1614</v>
      </c>
      <c r="N51" s="63" t="n">
        <v>42.5979</v>
      </c>
      <c r="O51" s="63" t="n">
        <v>43.4829</v>
      </c>
      <c r="P51" s="63" t="n">
        <v>1761.67</v>
      </c>
      <c r="Q51" s="92" t="n">
        <v>3.28</v>
      </c>
      <c r="R51" s="63" t="n">
        <f aca="false">P51/3600</f>
        <v>0.489352777777778</v>
      </c>
      <c r="S51" s="66"/>
      <c r="T51" s="63" t="n">
        <v>2234.4896</v>
      </c>
      <c r="U51" s="63" t="n">
        <v>37.1614</v>
      </c>
      <c r="V51" s="63" t="n">
        <v>42.5979</v>
      </c>
      <c r="W51" s="63" t="n">
        <v>43.4829</v>
      </c>
      <c r="X51" s="63" t="n">
        <v>1761.67</v>
      </c>
      <c r="Y51" s="92" t="n">
        <v>3.28</v>
      </c>
      <c r="Z51" s="63" t="n">
        <f aca="false">X51/3600</f>
        <v>0.489352777777778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4696</v>
      </c>
      <c r="I52" s="50" t="n">
        <f aca="false">V52</f>
        <v>40.7166</v>
      </c>
      <c r="J52" s="50" t="n">
        <f aca="false">T52</f>
        <v>826.4696</v>
      </c>
      <c r="K52" s="50" t="n">
        <f aca="false">W52</f>
        <v>41.542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72.1</v>
      </c>
      <c r="Q52" s="92" t="n">
        <v>2.44</v>
      </c>
      <c r="R52" s="51" t="n">
        <f aca="false">P52/3600</f>
        <v>0.436694444444444</v>
      </c>
      <c r="S52" s="52"/>
      <c r="T52" s="51" t="n">
        <v>826.4696</v>
      </c>
      <c r="U52" s="51" t="n">
        <v>33.5144</v>
      </c>
      <c r="V52" s="51" t="n">
        <v>40.7166</v>
      </c>
      <c r="W52" s="51" t="n">
        <v>41.5421</v>
      </c>
      <c r="X52" s="51" t="n">
        <v>1572.1</v>
      </c>
      <c r="Y52" s="92" t="n">
        <v>2.44</v>
      </c>
      <c r="Z52" s="51" t="n">
        <f aca="false">X52/3600</f>
        <v>0.436694444444444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944</v>
      </c>
      <c r="I53" s="50" t="n">
        <f aca="false">V53</f>
        <v>39.2251</v>
      </c>
      <c r="J53" s="50" t="n">
        <f aca="false">T53</f>
        <v>352.1944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64.7</v>
      </c>
      <c r="Q53" s="92" t="n">
        <v>2.01</v>
      </c>
      <c r="R53" s="51" t="n">
        <f aca="false">P53/3600</f>
        <v>0.434638888888889</v>
      </c>
      <c r="S53" s="52"/>
      <c r="T53" s="51" t="n">
        <v>352.1944</v>
      </c>
      <c r="U53" s="51" t="n">
        <v>30.7396</v>
      </c>
      <c r="V53" s="51" t="n">
        <v>39.2251</v>
      </c>
      <c r="W53" s="51" t="n">
        <v>39.8806</v>
      </c>
      <c r="X53" s="51" t="n">
        <v>1564.7</v>
      </c>
      <c r="Y53" s="92" t="n">
        <v>2.01</v>
      </c>
      <c r="Z53" s="51" t="n">
        <f aca="false">X53/3600</f>
        <v>0.434638888888889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5304</v>
      </c>
      <c r="I54" s="59" t="n">
        <f aca="false">V54</f>
        <v>37.887</v>
      </c>
      <c r="J54" s="59" t="n">
        <f aca="false">T54</f>
        <v>174.5304</v>
      </c>
      <c r="K54" s="59" t="n">
        <f aca="false">W54</f>
        <v>38.4001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06.7</v>
      </c>
      <c r="Q54" s="60" t="n">
        <v>1.9</v>
      </c>
      <c r="R54" s="60" t="n">
        <f aca="false">P54/3600</f>
        <v>0.39075</v>
      </c>
      <c r="S54" s="58"/>
      <c r="T54" s="60" t="n">
        <v>174.5304</v>
      </c>
      <c r="U54" s="60" t="n">
        <v>28.2673</v>
      </c>
      <c r="V54" s="60" t="n">
        <v>37.887</v>
      </c>
      <c r="W54" s="60" t="n">
        <v>38.4001</v>
      </c>
      <c r="X54" s="60" t="n">
        <v>1406.7</v>
      </c>
      <c r="Y54" s="60" t="n">
        <v>1.9</v>
      </c>
      <c r="Z54" s="60" t="n">
        <f aca="false">X54/3600</f>
        <v>0.39075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1908.288</v>
      </c>
      <c r="I55" s="68" t="n">
        <f aca="false">V55</f>
        <v>40.862</v>
      </c>
      <c r="J55" s="68" t="n">
        <f aca="false">T55</f>
        <v>1908.288</v>
      </c>
      <c r="K55" s="68" t="n">
        <f aca="false">W55</f>
        <v>41.6966</v>
      </c>
      <c r="L55" s="63" t="n">
        <v>1908.288</v>
      </c>
      <c r="M55" s="63" t="n">
        <v>37.7079</v>
      </c>
      <c r="N55" s="63" t="n">
        <v>40.862</v>
      </c>
      <c r="O55" s="63" t="n">
        <v>41.6966</v>
      </c>
      <c r="P55" s="63" t="n">
        <v>1490.26</v>
      </c>
      <c r="Q55" s="92" t="n">
        <v>2.64</v>
      </c>
      <c r="R55" s="63" t="n">
        <f aca="false">P55/3600</f>
        <v>0.413961111111111</v>
      </c>
      <c r="S55" s="66"/>
      <c r="T55" s="63" t="n">
        <v>1908.288</v>
      </c>
      <c r="U55" s="63" t="n">
        <v>37.7079</v>
      </c>
      <c r="V55" s="63" t="n">
        <v>40.862</v>
      </c>
      <c r="W55" s="63" t="n">
        <v>41.6966</v>
      </c>
      <c r="X55" s="63" t="n">
        <v>1490.26</v>
      </c>
      <c r="Y55" s="92" t="n">
        <v>2.64</v>
      </c>
      <c r="Z55" s="63" t="n">
        <f aca="false">X55/3600</f>
        <v>0.413961111111111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856.4136</v>
      </c>
      <c r="I56" s="69" t="n">
        <f aca="false">V56</f>
        <v>38.3144</v>
      </c>
      <c r="J56" s="69" t="n">
        <f aca="false">T56</f>
        <v>856.4136</v>
      </c>
      <c r="K56" s="69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2.67</v>
      </c>
      <c r="Q56" s="92" t="n">
        <v>2.04</v>
      </c>
      <c r="R56" s="51" t="n">
        <f aca="false">P56/3600</f>
        <v>0.400741666666667</v>
      </c>
      <c r="S56" s="52"/>
      <c r="T56" s="51" t="n">
        <v>856.4136</v>
      </c>
      <c r="U56" s="51" t="n">
        <v>34.2672</v>
      </c>
      <c r="V56" s="51" t="n">
        <v>38.3144</v>
      </c>
      <c r="W56" s="51" t="n">
        <v>39.0572</v>
      </c>
      <c r="X56" s="51" t="n">
        <v>1442.67</v>
      </c>
      <c r="Y56" s="92" t="n">
        <v>2.04</v>
      </c>
      <c r="Z56" s="51" t="n">
        <f aca="false">X56/3600</f>
        <v>0.400741666666667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391.6528</v>
      </c>
      <c r="I57" s="69" t="n">
        <f aca="false">V57</f>
        <v>36.1787</v>
      </c>
      <c r="J57" s="69" t="n">
        <f aca="false">T57</f>
        <v>391.6528</v>
      </c>
      <c r="K57" s="69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58.43</v>
      </c>
      <c r="Q57" s="92" t="n">
        <v>1.72</v>
      </c>
      <c r="R57" s="51" t="n">
        <f aca="false">P57/3600</f>
        <v>0.349563888888889</v>
      </c>
      <c r="S57" s="52"/>
      <c r="T57" s="51" t="n">
        <v>391.6528</v>
      </c>
      <c r="U57" s="51" t="n">
        <v>31.1687</v>
      </c>
      <c r="V57" s="51" t="n">
        <v>36.1787</v>
      </c>
      <c r="W57" s="51" t="n">
        <v>36.8646</v>
      </c>
      <c r="X57" s="51" t="n">
        <v>1258.43</v>
      </c>
      <c r="Y57" s="92" t="n">
        <v>1.72</v>
      </c>
      <c r="Z57" s="51" t="n">
        <f aca="false">X57/3600</f>
        <v>0.349563888888889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178.8272</v>
      </c>
      <c r="I58" s="70" t="n">
        <f aca="false">V58</f>
        <v>34.3092</v>
      </c>
      <c r="J58" s="70" t="n">
        <f aca="false">T58</f>
        <v>178.8272</v>
      </c>
      <c r="K58" s="70" t="n">
        <f aca="false">W58</f>
        <v>34.99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194.83</v>
      </c>
      <c r="Q58" s="60" t="n">
        <v>1.52</v>
      </c>
      <c r="R58" s="60" t="n">
        <f aca="false">P58/3600</f>
        <v>0.331897222222222</v>
      </c>
      <c r="S58" s="58"/>
      <c r="T58" s="60" t="n">
        <v>178.8272</v>
      </c>
      <c r="U58" s="60" t="n">
        <v>28.4027</v>
      </c>
      <c r="V58" s="60" t="n">
        <v>34.3092</v>
      </c>
      <c r="W58" s="60" t="n">
        <v>34.99</v>
      </c>
      <c r="X58" s="60" t="n">
        <v>1194.83</v>
      </c>
      <c r="Y58" s="60" t="n">
        <v>1.52</v>
      </c>
      <c r="Z58" s="60" t="n">
        <f aca="false">X58/3600</f>
        <v>0.331897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346.7736</v>
      </c>
      <c r="E59" s="65" t="n">
        <f aca="false">N59</f>
        <v>41.0054</v>
      </c>
      <c r="F59" s="65" t="n">
        <f aca="false">L59</f>
        <v>1346.7736</v>
      </c>
      <c r="G59" s="65" t="n">
        <f aca="false">O59</f>
        <v>42.115</v>
      </c>
      <c r="H59" s="65" t="n">
        <f aca="false">T59</f>
        <v>1346.7736</v>
      </c>
      <c r="I59" s="65" t="n">
        <f aca="false">V59</f>
        <v>41.0054</v>
      </c>
      <c r="J59" s="65" t="n">
        <f aca="false">T59</f>
        <v>1346.7736</v>
      </c>
      <c r="K59" s="65" t="n">
        <f aca="false">W59</f>
        <v>42.115</v>
      </c>
      <c r="L59" s="63" t="n">
        <v>1346.7736</v>
      </c>
      <c r="M59" s="63" t="n">
        <v>38.8942</v>
      </c>
      <c r="N59" s="63" t="n">
        <v>41.0054</v>
      </c>
      <c r="O59" s="63" t="n">
        <v>42.115</v>
      </c>
      <c r="P59" s="63" t="n">
        <v>1254.75</v>
      </c>
      <c r="Q59" s="92" t="n">
        <v>1.91</v>
      </c>
      <c r="R59" s="63" t="n">
        <f aca="false">P59/3600</f>
        <v>0.348541666666667</v>
      </c>
      <c r="S59" s="66"/>
      <c r="T59" s="63" t="n">
        <v>1346.7736</v>
      </c>
      <c r="U59" s="63" t="n">
        <v>38.8942</v>
      </c>
      <c r="V59" s="63" t="n">
        <v>41.0054</v>
      </c>
      <c r="W59" s="63" t="n">
        <v>42.115</v>
      </c>
      <c r="X59" s="63" t="n">
        <v>1254.75</v>
      </c>
      <c r="Y59" s="92" t="n">
        <v>1.91</v>
      </c>
      <c r="Z59" s="63" t="n">
        <f aca="false">X59/3600</f>
        <v>0.348541666666667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56</v>
      </c>
      <c r="I60" s="50" t="n">
        <f aca="false">V60</f>
        <v>38.3749</v>
      </c>
      <c r="J60" s="50" t="n">
        <f aca="false">T60</f>
        <v>656.0856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39.52</v>
      </c>
      <c r="Q60" s="92" t="n">
        <v>1.53</v>
      </c>
      <c r="R60" s="51" t="n">
        <f aca="false">P60/3600</f>
        <v>0.316533333333333</v>
      </c>
      <c r="S60" s="52"/>
      <c r="T60" s="51" t="n">
        <v>656.0856</v>
      </c>
      <c r="U60" s="51" t="n">
        <v>35.2349</v>
      </c>
      <c r="V60" s="51" t="n">
        <v>38.3749</v>
      </c>
      <c r="W60" s="51" t="n">
        <v>39.5487</v>
      </c>
      <c r="X60" s="51" t="n">
        <v>1139.52</v>
      </c>
      <c r="Y60" s="92" t="n">
        <v>1.53</v>
      </c>
      <c r="Z60" s="51" t="n">
        <f aca="false">X60/3600</f>
        <v>0.316533333333333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952</v>
      </c>
      <c r="I61" s="50" t="n">
        <f aca="false">V61</f>
        <v>36.2113</v>
      </c>
      <c r="J61" s="50" t="n">
        <f aca="false">T61</f>
        <v>315.3952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38.56</v>
      </c>
      <c r="Q61" s="92" t="n">
        <v>1.25</v>
      </c>
      <c r="R61" s="51" t="n">
        <f aca="false">P61/3600</f>
        <v>0.288488888888889</v>
      </c>
      <c r="S61" s="52"/>
      <c r="T61" s="51" t="n">
        <v>315.3952</v>
      </c>
      <c r="U61" s="51" t="n">
        <v>31.9387</v>
      </c>
      <c r="V61" s="51" t="n">
        <v>36.2113</v>
      </c>
      <c r="W61" s="51" t="n">
        <v>37.3698</v>
      </c>
      <c r="X61" s="51" t="n">
        <v>1038.56</v>
      </c>
      <c r="Y61" s="92" t="n">
        <v>1.25</v>
      </c>
      <c r="Z61" s="51" t="n">
        <f aca="false">X61/3600</f>
        <v>0.288488888888889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51.7712</v>
      </c>
      <c r="E62" s="72" t="n">
        <f aca="false">N62</f>
        <v>34.2895</v>
      </c>
      <c r="F62" s="72" t="n">
        <f aca="false">L62</f>
        <v>151.7712</v>
      </c>
      <c r="G62" s="72" t="n">
        <f aca="false">O62</f>
        <v>35.3485</v>
      </c>
      <c r="H62" s="72" t="n">
        <f aca="false">T62</f>
        <v>151.7712</v>
      </c>
      <c r="I62" s="72" t="n">
        <f aca="false">V62</f>
        <v>34.2895</v>
      </c>
      <c r="J62" s="72" t="n">
        <f aca="false">T62</f>
        <v>151.7712</v>
      </c>
      <c r="K62" s="72" t="n">
        <f aca="false">W62</f>
        <v>35.3485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50.25</v>
      </c>
      <c r="Q62" s="60" t="n">
        <v>1.07</v>
      </c>
      <c r="R62" s="60" t="n">
        <f aca="false">P62/3600</f>
        <v>0.263958333333333</v>
      </c>
      <c r="S62" s="58"/>
      <c r="T62" s="60" t="n">
        <v>151.7712</v>
      </c>
      <c r="U62" s="60" t="n">
        <v>29.2397</v>
      </c>
      <c r="V62" s="60" t="n">
        <v>34.2895</v>
      </c>
      <c r="W62" s="60" t="n">
        <v>35.3485</v>
      </c>
      <c r="X62" s="60" t="n">
        <v>950.25</v>
      </c>
      <c r="Y62" s="60" t="n">
        <v>1.07</v>
      </c>
      <c r="Z62" s="60" t="n">
        <f aca="false">X62/3600</f>
        <v>0.263958333333333</v>
      </c>
      <c r="AA62" s="58"/>
      <c r="AB62" s="58"/>
      <c r="AC62" s="58"/>
    </row>
    <row r="63" customFormat="false" ht="11.25" hidden="false" customHeight="false" outlineLevel="0" collapsed="false">
      <c r="A63" s="93" t="s">
        <v>66</v>
      </c>
      <c r="B63" s="93" t="s">
        <v>67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T63</f>
        <v>0</v>
      </c>
      <c r="I63" s="94" t="n">
        <f aca="false">V63</f>
        <v>0</v>
      </c>
      <c r="J63" s="94" t="n">
        <f aca="false">T63</f>
        <v>0</v>
      </c>
      <c r="K63" s="94" t="n">
        <f aca="false">W63</f>
        <v>0</v>
      </c>
      <c r="L63" s="95"/>
      <c r="M63" s="95"/>
      <c r="N63" s="95"/>
      <c r="O63" s="95"/>
      <c r="P63" s="95"/>
      <c r="Q63" s="95"/>
      <c r="R63" s="95"/>
      <c r="S63" s="96"/>
      <c r="T63" s="95"/>
      <c r="U63" s="95"/>
      <c r="V63" s="95"/>
      <c r="W63" s="95"/>
      <c r="X63" s="95"/>
      <c r="Y63" s="95"/>
      <c r="Z63" s="95"/>
      <c r="AA63" s="97"/>
      <c r="AB63" s="97"/>
      <c r="AC63" s="97"/>
    </row>
    <row r="64" customFormat="false" ht="11.25" hidden="false" customHeight="false" outlineLevel="0" collapsed="false">
      <c r="A64" s="98" t="s">
        <v>59</v>
      </c>
      <c r="B64" s="98" t="s">
        <v>68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T64</f>
        <v>0</v>
      </c>
      <c r="I64" s="99" t="n">
        <f aca="false">V64</f>
        <v>0</v>
      </c>
      <c r="J64" s="99" t="n">
        <f aca="false">T64</f>
        <v>0</v>
      </c>
      <c r="K64" s="99" t="n">
        <f aca="false">W64</f>
        <v>0</v>
      </c>
      <c r="L64" s="100"/>
      <c r="M64" s="100"/>
      <c r="N64" s="100"/>
      <c r="O64" s="100"/>
      <c r="P64" s="100"/>
      <c r="Q64" s="100"/>
      <c r="R64" s="100"/>
      <c r="S64" s="101"/>
      <c r="T64" s="100"/>
      <c r="U64" s="100"/>
      <c r="V64" s="100"/>
      <c r="W64" s="100"/>
      <c r="X64" s="100"/>
      <c r="Y64" s="100"/>
      <c r="Z64" s="100"/>
      <c r="AA64" s="101"/>
      <c r="AB64" s="101"/>
      <c r="AC64" s="101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T65</f>
        <v>0</v>
      </c>
      <c r="I65" s="99" t="n">
        <f aca="false">V65</f>
        <v>0</v>
      </c>
      <c r="J65" s="99" t="n">
        <f aca="false">T65</f>
        <v>0</v>
      </c>
      <c r="K65" s="99" t="n">
        <f aca="false">W65</f>
        <v>0</v>
      </c>
      <c r="L65" s="100"/>
      <c r="M65" s="100"/>
      <c r="N65" s="100"/>
      <c r="O65" s="100"/>
      <c r="P65" s="100"/>
      <c r="Q65" s="100"/>
      <c r="R65" s="100"/>
      <c r="S65" s="101"/>
      <c r="T65" s="100"/>
      <c r="U65" s="100"/>
      <c r="V65" s="100"/>
      <c r="W65" s="100"/>
      <c r="X65" s="100"/>
      <c r="Y65" s="100"/>
      <c r="Z65" s="100"/>
      <c r="AA65" s="101"/>
      <c r="AB65" s="101"/>
      <c r="AC65" s="101"/>
    </row>
    <row r="66" customFormat="false" ht="12" hidden="false" customHeight="false" outlineLevel="0" collapsed="false">
      <c r="A66" s="98"/>
      <c r="B66" s="102"/>
      <c r="C66" s="102" t="n">
        <v>37</v>
      </c>
      <c r="D66" s="103" t="n">
        <f aca="false">L66</f>
        <v>0</v>
      </c>
      <c r="E66" s="103" t="n">
        <f aca="false">N66</f>
        <v>0</v>
      </c>
      <c r="F66" s="103" t="n">
        <f aca="false">L66</f>
        <v>0</v>
      </c>
      <c r="G66" s="103" t="n">
        <f aca="false">O66</f>
        <v>0</v>
      </c>
      <c r="H66" s="103" t="n">
        <f aca="false">T66</f>
        <v>0</v>
      </c>
      <c r="I66" s="103" t="n">
        <f aca="false">V66</f>
        <v>0</v>
      </c>
      <c r="J66" s="103" t="n">
        <f aca="false">T66</f>
        <v>0</v>
      </c>
      <c r="K66" s="103" t="n">
        <f aca="false">W66</f>
        <v>0</v>
      </c>
      <c r="L66" s="104"/>
      <c r="M66" s="104"/>
      <c r="N66" s="104"/>
      <c r="O66" s="104"/>
      <c r="P66" s="104"/>
      <c r="Q66" s="104"/>
      <c r="R66" s="104"/>
      <c r="S66" s="102"/>
      <c r="T66" s="104"/>
      <c r="U66" s="104"/>
      <c r="V66" s="104"/>
      <c r="W66" s="104"/>
      <c r="X66" s="104"/>
      <c r="Y66" s="104"/>
      <c r="Z66" s="104"/>
      <c r="AA66" s="102"/>
      <c r="AB66" s="102"/>
      <c r="AC66" s="102"/>
    </row>
    <row r="67" customFormat="false" ht="11.25" hidden="false" customHeight="false" outlineLevel="0" collapsed="false">
      <c r="A67" s="98"/>
      <c r="B67" s="93" t="s">
        <v>69</v>
      </c>
      <c r="C67" s="93" t="n">
        <v>22</v>
      </c>
      <c r="D67" s="105" t="n">
        <f aca="false">L67</f>
        <v>0</v>
      </c>
      <c r="E67" s="105" t="n">
        <f aca="false">N67</f>
        <v>0</v>
      </c>
      <c r="F67" s="105" t="n">
        <f aca="false">L67</f>
        <v>0</v>
      </c>
      <c r="G67" s="105" t="n">
        <f aca="false">O67</f>
        <v>0</v>
      </c>
      <c r="H67" s="105" t="n">
        <f aca="false">T67</f>
        <v>0</v>
      </c>
      <c r="I67" s="105" t="n">
        <f aca="false">V67</f>
        <v>0</v>
      </c>
      <c r="J67" s="105" t="n">
        <f aca="false">T67</f>
        <v>0</v>
      </c>
      <c r="K67" s="105" t="n">
        <f aca="false">W67</f>
        <v>0</v>
      </c>
      <c r="L67" s="95"/>
      <c r="M67" s="95"/>
      <c r="N67" s="95"/>
      <c r="O67" s="95"/>
      <c r="P67" s="95"/>
      <c r="Q67" s="95"/>
      <c r="R67" s="95"/>
      <c r="S67" s="96"/>
      <c r="T67" s="95"/>
      <c r="U67" s="95"/>
      <c r="V67" s="95"/>
      <c r="W67" s="95"/>
      <c r="X67" s="95"/>
      <c r="Y67" s="95"/>
      <c r="Z67" s="95"/>
      <c r="AA67" s="97"/>
      <c r="AB67" s="97"/>
      <c r="AC67" s="97"/>
    </row>
    <row r="68" customFormat="false" ht="11.25" hidden="false" customHeight="false" outlineLevel="0" collapsed="false">
      <c r="A68" s="98"/>
      <c r="B68" s="98" t="s">
        <v>70</v>
      </c>
      <c r="C68" s="98" t="n">
        <v>27</v>
      </c>
      <c r="D68" s="106" t="n">
        <f aca="false">L68</f>
        <v>0</v>
      </c>
      <c r="E68" s="106" t="n">
        <f aca="false">N68</f>
        <v>0</v>
      </c>
      <c r="F68" s="106" t="n">
        <f aca="false">L68</f>
        <v>0</v>
      </c>
      <c r="G68" s="106" t="n">
        <f aca="false">O68</f>
        <v>0</v>
      </c>
      <c r="H68" s="106" t="n">
        <f aca="false">T68</f>
        <v>0</v>
      </c>
      <c r="I68" s="106" t="n">
        <f aca="false">V68</f>
        <v>0</v>
      </c>
      <c r="J68" s="106" t="n">
        <f aca="false">T68</f>
        <v>0</v>
      </c>
      <c r="K68" s="106" t="n">
        <f aca="false">W68</f>
        <v>0</v>
      </c>
      <c r="L68" s="100"/>
      <c r="M68" s="100"/>
      <c r="N68" s="100"/>
      <c r="O68" s="100"/>
      <c r="P68" s="100"/>
      <c r="Q68" s="100"/>
      <c r="R68" s="100"/>
      <c r="S68" s="101"/>
      <c r="T68" s="100"/>
      <c r="U68" s="100"/>
      <c r="V68" s="100"/>
      <c r="W68" s="100"/>
      <c r="X68" s="100"/>
      <c r="Y68" s="100"/>
      <c r="Z68" s="100"/>
      <c r="AA68" s="101"/>
      <c r="AB68" s="101"/>
      <c r="AC68" s="101"/>
    </row>
    <row r="69" customFormat="false" ht="11.25" hidden="false" customHeight="false" outlineLevel="0" collapsed="false">
      <c r="A69" s="98"/>
      <c r="B69" s="98"/>
      <c r="C69" s="98" t="n">
        <v>32</v>
      </c>
      <c r="D69" s="106" t="n">
        <f aca="false">L69</f>
        <v>0</v>
      </c>
      <c r="E69" s="106" t="n">
        <f aca="false">N69</f>
        <v>0</v>
      </c>
      <c r="F69" s="106" t="n">
        <f aca="false">L69</f>
        <v>0</v>
      </c>
      <c r="G69" s="106" t="n">
        <f aca="false">O69</f>
        <v>0</v>
      </c>
      <c r="H69" s="106" t="n">
        <f aca="false">T69</f>
        <v>0</v>
      </c>
      <c r="I69" s="106" t="n">
        <f aca="false">V69</f>
        <v>0</v>
      </c>
      <c r="J69" s="106" t="n">
        <f aca="false">T69</f>
        <v>0</v>
      </c>
      <c r="K69" s="106" t="n">
        <f aca="false">W69</f>
        <v>0</v>
      </c>
      <c r="L69" s="100"/>
      <c r="M69" s="100"/>
      <c r="N69" s="100"/>
      <c r="O69" s="100"/>
      <c r="P69" s="100"/>
      <c r="Q69" s="100"/>
      <c r="R69" s="100"/>
      <c r="S69" s="101"/>
      <c r="T69" s="100"/>
      <c r="U69" s="100"/>
      <c r="V69" s="100"/>
      <c r="W69" s="100"/>
      <c r="X69" s="100"/>
      <c r="Y69" s="100"/>
      <c r="Z69" s="100"/>
      <c r="AA69" s="101"/>
      <c r="AB69" s="101"/>
      <c r="AC69" s="101"/>
    </row>
    <row r="70" customFormat="false" ht="12" hidden="false" customHeight="false" outlineLevel="0" collapsed="false">
      <c r="A70" s="98"/>
      <c r="B70" s="102"/>
      <c r="C70" s="102" t="n">
        <v>37</v>
      </c>
      <c r="D70" s="107" t="n">
        <f aca="false">L70</f>
        <v>0</v>
      </c>
      <c r="E70" s="107" t="n">
        <f aca="false">N70</f>
        <v>0</v>
      </c>
      <c r="F70" s="107" t="n">
        <f aca="false">L70</f>
        <v>0</v>
      </c>
      <c r="G70" s="107" t="n">
        <f aca="false">O70</f>
        <v>0</v>
      </c>
      <c r="H70" s="107" t="n">
        <f aca="false">T70</f>
        <v>0</v>
      </c>
      <c r="I70" s="107" t="n">
        <f aca="false">V70</f>
        <v>0</v>
      </c>
      <c r="J70" s="107" t="n">
        <f aca="false">T70</f>
        <v>0</v>
      </c>
      <c r="K70" s="107" t="n">
        <f aca="false">W70</f>
        <v>0</v>
      </c>
      <c r="L70" s="104"/>
      <c r="M70" s="104"/>
      <c r="N70" s="104"/>
      <c r="O70" s="104"/>
      <c r="P70" s="104"/>
      <c r="Q70" s="104"/>
      <c r="R70" s="104"/>
      <c r="S70" s="102"/>
      <c r="T70" s="104"/>
      <c r="U70" s="104"/>
      <c r="V70" s="104"/>
      <c r="W70" s="104"/>
      <c r="X70" s="104"/>
      <c r="Y70" s="104"/>
      <c r="Z70" s="104"/>
      <c r="AA70" s="102"/>
      <c r="AB70" s="102"/>
      <c r="AC70" s="102"/>
    </row>
    <row r="71" customFormat="false" ht="11.25" hidden="false" customHeight="false" outlineLevel="0" collapsed="false">
      <c r="A71" s="98"/>
      <c r="B71" s="93" t="s">
        <v>71</v>
      </c>
      <c r="C71" s="93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95"/>
      <c r="M71" s="95"/>
      <c r="N71" s="95"/>
      <c r="O71" s="95"/>
      <c r="P71" s="95"/>
      <c r="Q71" s="95"/>
      <c r="R71" s="95"/>
      <c r="S71" s="96"/>
      <c r="T71" s="95"/>
      <c r="U71" s="95"/>
      <c r="V71" s="95"/>
      <c r="W71" s="95"/>
      <c r="X71" s="95"/>
      <c r="Y71" s="95"/>
      <c r="Z71" s="95"/>
      <c r="AA71" s="97"/>
      <c r="AB71" s="97"/>
      <c r="AC71" s="97"/>
    </row>
    <row r="72" customFormat="false" ht="11.25" hidden="false" customHeight="false" outlineLevel="0" collapsed="false">
      <c r="A72" s="98"/>
      <c r="B72" s="98" t="s">
        <v>72</v>
      </c>
      <c r="C72" s="98" t="n">
        <v>27</v>
      </c>
      <c r="D72" s="106" t="n">
        <f aca="false">L72</f>
        <v>0</v>
      </c>
      <c r="E72" s="106" t="n">
        <f aca="false">N72</f>
        <v>0</v>
      </c>
      <c r="F72" s="106" t="n">
        <f aca="false">L72</f>
        <v>0</v>
      </c>
      <c r="G72" s="106" t="n">
        <f aca="false">O72</f>
        <v>0</v>
      </c>
      <c r="H72" s="106" t="n">
        <f aca="false">T72</f>
        <v>0</v>
      </c>
      <c r="I72" s="106" t="n">
        <f aca="false">V72</f>
        <v>0</v>
      </c>
      <c r="J72" s="106" t="n">
        <f aca="false">T72</f>
        <v>0</v>
      </c>
      <c r="K72" s="106" t="n">
        <f aca="false">W72</f>
        <v>0</v>
      </c>
      <c r="L72" s="100"/>
      <c r="M72" s="100"/>
      <c r="N72" s="100"/>
      <c r="O72" s="100"/>
      <c r="P72" s="100"/>
      <c r="Q72" s="100"/>
      <c r="R72" s="100"/>
      <c r="S72" s="101"/>
      <c r="T72" s="100"/>
      <c r="U72" s="100"/>
      <c r="V72" s="100"/>
      <c r="W72" s="100"/>
      <c r="X72" s="100"/>
      <c r="Y72" s="100"/>
      <c r="Z72" s="100"/>
      <c r="AA72" s="101"/>
      <c r="AB72" s="101"/>
      <c r="AC72" s="101"/>
    </row>
    <row r="73" customFormat="false" ht="11.25" hidden="false" customHeight="false" outlineLevel="0" collapsed="false">
      <c r="A73" s="98"/>
      <c r="B73" s="98"/>
      <c r="C73" s="98" t="n">
        <v>32</v>
      </c>
      <c r="D73" s="106" t="n">
        <f aca="false">L73</f>
        <v>0</v>
      </c>
      <c r="E73" s="106" t="n">
        <f aca="false">N73</f>
        <v>0</v>
      </c>
      <c r="F73" s="106" t="n">
        <f aca="false">L73</f>
        <v>0</v>
      </c>
      <c r="G73" s="106" t="n">
        <f aca="false">O73</f>
        <v>0</v>
      </c>
      <c r="H73" s="106" t="n">
        <f aca="false">T73</f>
        <v>0</v>
      </c>
      <c r="I73" s="106" t="n">
        <f aca="false">V73</f>
        <v>0</v>
      </c>
      <c r="J73" s="106" t="n">
        <f aca="false">T73</f>
        <v>0</v>
      </c>
      <c r="K73" s="106" t="n">
        <f aca="false">W73</f>
        <v>0</v>
      </c>
      <c r="L73" s="100"/>
      <c r="M73" s="100"/>
      <c r="N73" s="100"/>
      <c r="O73" s="100"/>
      <c r="P73" s="100"/>
      <c r="Q73" s="100"/>
      <c r="R73" s="100"/>
      <c r="S73" s="101"/>
      <c r="T73" s="100"/>
      <c r="U73" s="100"/>
      <c r="V73" s="100"/>
      <c r="W73" s="100"/>
      <c r="X73" s="100"/>
      <c r="Y73" s="100"/>
      <c r="Z73" s="100"/>
      <c r="AA73" s="101"/>
      <c r="AB73" s="101"/>
      <c r="AC73" s="101"/>
    </row>
    <row r="74" customFormat="false" ht="12" hidden="false" customHeight="false" outlineLevel="0" collapsed="false">
      <c r="A74" s="102"/>
      <c r="B74" s="102"/>
      <c r="C74" s="102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4"/>
      <c r="M74" s="104"/>
      <c r="N74" s="104"/>
      <c r="O74" s="104"/>
      <c r="P74" s="104"/>
      <c r="Q74" s="104"/>
      <c r="R74" s="104"/>
      <c r="S74" s="102"/>
      <c r="T74" s="104"/>
      <c r="U74" s="104"/>
      <c r="V74" s="104"/>
      <c r="W74" s="104"/>
      <c r="X74" s="104"/>
      <c r="Y74" s="104"/>
      <c r="Z74" s="104"/>
      <c r="AA74" s="102"/>
      <c r="AB74" s="102"/>
      <c r="AC74" s="102"/>
    </row>
    <row r="75" customFormat="false" ht="11.25" hidden="false" customHeight="false" outlineLevel="0" collapsed="false">
      <c r="B75" s="38" t="s">
        <v>5</v>
      </c>
      <c r="D75" s="73"/>
      <c r="E75" s="74"/>
      <c r="F75" s="74"/>
      <c r="G75" s="75"/>
      <c r="H75" s="75"/>
      <c r="I75" s="75"/>
      <c r="J75" s="75"/>
      <c r="K75" s="75"/>
      <c r="S75" s="76"/>
      <c r="AA75" s="77" t="e">
        <f aca="false">AVERAGE(AA3,AA7)</f>
        <v>#VALUE!</v>
      </c>
      <c r="AB75" s="77" t="e">
        <f aca="false">AVERAGE(AB3,AB7)</f>
        <v>#VALUE!</v>
      </c>
      <c r="AC75" s="7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A79" s="109"/>
      <c r="B79" s="109" t="s">
        <v>9</v>
      </c>
      <c r="C79" s="109"/>
      <c r="D79" s="110"/>
      <c r="E79" s="111"/>
      <c r="F79" s="111"/>
      <c r="G79" s="112"/>
      <c r="H79" s="112"/>
      <c r="I79" s="112"/>
      <c r="J79" s="112"/>
      <c r="K79" s="112"/>
      <c r="L79" s="109"/>
      <c r="M79" s="109"/>
      <c r="N79" s="109"/>
      <c r="O79" s="109"/>
      <c r="P79" s="109"/>
      <c r="Q79" s="109"/>
      <c r="R79" s="109"/>
      <c r="S79" s="113"/>
      <c r="T79" s="109"/>
      <c r="U79" s="109"/>
      <c r="V79" s="109"/>
      <c r="W79" s="109"/>
      <c r="X79" s="109"/>
      <c r="Y79" s="109"/>
      <c r="Z79" s="109"/>
      <c r="AA79" s="114"/>
      <c r="AB79" s="114"/>
      <c r="AC79" s="114"/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77"/>
      <c r="Q81" s="77" t="n">
        <f aca="false">GEOMEAN(Q3:Q62)</f>
        <v>9.38951137227321</v>
      </c>
      <c r="R81" s="77" t="n">
        <f aca="false">GEOMEAN(R3:R62)</f>
        <v>2.13359679710382</v>
      </c>
      <c r="X81" s="77"/>
      <c r="Y81" s="77" t="n">
        <f aca="false">GEOMEAN(Y3:Y62)</f>
        <v>9.35712350949054</v>
      </c>
      <c r="Z81" s="77" t="n">
        <f aca="false">GEOMEAN(Z3:Z62)</f>
        <v>2.165504356228</v>
      </c>
    </row>
    <row r="82" customFormat="false" ht="11.25" hidden="false" customHeight="false" outlineLevel="0" collapsed="false">
      <c r="B82" s="38" t="s">
        <v>74</v>
      </c>
      <c r="X82" s="87"/>
      <c r="Y82" s="87" t="n">
        <f aca="false">Y81/Q81</f>
        <v>0.996550633840402</v>
      </c>
      <c r="Z82" s="87" t="n">
        <f aca="false">Z81/R81</f>
        <v>1.01495482143931</v>
      </c>
    </row>
    <row r="83" customFormat="false" ht="11.25" hidden="false" customHeight="false" outlineLevel="0" collapsed="false">
      <c r="B83" s="38" t="s">
        <v>75</v>
      </c>
      <c r="P83" s="76"/>
      <c r="Q83" s="76" t="n">
        <f aca="false">SUM(Q3:Q62)/3600</f>
        <v>0.269488888888889</v>
      </c>
      <c r="R83" s="76" t="n">
        <f aca="false">SUM(R3:R62)</f>
        <v>227.053147222222</v>
      </c>
      <c r="X83" s="76"/>
      <c r="Y83" s="76" t="n">
        <f aca="false">SUM(Y3:Y62)/3600</f>
        <v>0.267466666666667</v>
      </c>
      <c r="Z83" s="76" t="n">
        <f aca="false">SUM(Z3:Z62)</f>
        <v>234.625552777778</v>
      </c>
    </row>
    <row r="84" customFormat="false" ht="11.25" hidden="false" customHeight="false" outlineLevel="0" collapsed="false">
      <c r="R84" s="76" t="n">
        <f aca="false">MAX(R3:R74)</f>
        <v>11.7167166666667</v>
      </c>
      <c r="Z84" s="76" t="n">
        <f aca="false">MAX(Z3:Z74)</f>
        <v>12.97247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X32" activeCellId="0" sqref="X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3" t="s">
        <v>5</v>
      </c>
      <c r="B3" s="93" t="s">
        <v>33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4</v>
      </c>
      <c r="B4" s="98" t="s">
        <v>35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 t="s">
        <v>37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3072</v>
      </c>
      <c r="I11" s="50" t="n">
        <f aca="false">V11</f>
        <v>43.4442</v>
      </c>
      <c r="J11" s="50" t="n">
        <f aca="false">T11</f>
        <v>6031.3072</v>
      </c>
      <c r="K11" s="50" t="n">
        <f aca="false">W11</f>
        <v>44.6429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372.39</v>
      </c>
      <c r="Q11" s="92" t="n">
        <v>59.35</v>
      </c>
      <c r="R11" s="51" t="n">
        <f aca="false">P11/3600</f>
        <v>10.3812194444444</v>
      </c>
      <c r="S11" s="52"/>
      <c r="T11" s="53" t="n">
        <v>6031.3072</v>
      </c>
      <c r="U11" s="53" t="n">
        <v>41.9373</v>
      </c>
      <c r="V11" s="53" t="n">
        <v>43.4442</v>
      </c>
      <c r="W11" s="53" t="n">
        <v>44.6429</v>
      </c>
      <c r="X11" s="53" t="n">
        <v>37906.87</v>
      </c>
      <c r="Y11" s="55" t="n">
        <v>61.29</v>
      </c>
      <c r="Z11" s="51" t="n">
        <f aca="false">X11/3600</f>
        <v>10.5296861111111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6208</v>
      </c>
      <c r="I12" s="50" t="n">
        <f aca="false">V12</f>
        <v>41.6997</v>
      </c>
      <c r="J12" s="50" t="n">
        <f aca="false">T12</f>
        <v>2996.6208</v>
      </c>
      <c r="K12" s="50" t="n">
        <f aca="false">W12</f>
        <v>42.574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551.38</v>
      </c>
      <c r="Q12" s="92" t="n">
        <v>55.18</v>
      </c>
      <c r="R12" s="51" t="n">
        <f aca="false">P12/3600</f>
        <v>9.04205</v>
      </c>
      <c r="S12" s="52"/>
      <c r="T12" s="53" t="n">
        <v>2996.6208</v>
      </c>
      <c r="U12" s="53" t="n">
        <v>40.1486</v>
      </c>
      <c r="V12" s="53" t="n">
        <v>41.6997</v>
      </c>
      <c r="W12" s="53" t="n">
        <v>42.5749</v>
      </c>
      <c r="X12" s="53" t="n">
        <v>32648.41</v>
      </c>
      <c r="Y12" s="55" t="n">
        <v>56.25</v>
      </c>
      <c r="Z12" s="51" t="n">
        <f aca="false">X12/3600</f>
        <v>9.06900277777778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552</v>
      </c>
      <c r="I13" s="50" t="n">
        <f aca="false">V13</f>
        <v>39.9934</v>
      </c>
      <c r="J13" s="50" t="n">
        <f aca="false">T13</f>
        <v>1531.552</v>
      </c>
      <c r="K13" s="50" t="n">
        <f aca="false">W13</f>
        <v>41.0181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884.78</v>
      </c>
      <c r="Q13" s="92" t="n">
        <v>53.15</v>
      </c>
      <c r="R13" s="51" t="n">
        <f aca="false">P13/3600</f>
        <v>8.30132777777778</v>
      </c>
      <c r="S13" s="52"/>
      <c r="T13" s="53" t="n">
        <v>1531.552</v>
      </c>
      <c r="U13" s="53" t="n">
        <v>37.8823</v>
      </c>
      <c r="V13" s="53" t="n">
        <v>39.9934</v>
      </c>
      <c r="W13" s="53" t="n">
        <v>41.0181</v>
      </c>
      <c r="X13" s="53" t="n">
        <v>29985.94</v>
      </c>
      <c r="Y13" s="55" t="n">
        <v>51.59</v>
      </c>
      <c r="Z13" s="51" t="n">
        <f aca="false">X13/3600</f>
        <v>8.32942777777778</v>
      </c>
      <c r="AA13" s="52"/>
      <c r="AB13" s="52"/>
      <c r="AC13" s="52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30.4432</v>
      </c>
      <c r="I14" s="59" t="n">
        <f aca="false">V14</f>
        <v>38.2263</v>
      </c>
      <c r="J14" s="59" t="n">
        <f aca="false">T14</f>
        <v>730.4432</v>
      </c>
      <c r="K14" s="59" t="n">
        <f aca="false">W14</f>
        <v>39.6785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157.81</v>
      </c>
      <c r="Q14" s="60" t="n">
        <v>46.95</v>
      </c>
      <c r="R14" s="60" t="n">
        <f aca="false">P14/3600</f>
        <v>7.82161388888889</v>
      </c>
      <c r="S14" s="58"/>
      <c r="T14" s="61" t="n">
        <v>730.4432</v>
      </c>
      <c r="U14" s="61" t="n">
        <v>35.1731</v>
      </c>
      <c r="V14" s="61" t="n">
        <v>38.2263</v>
      </c>
      <c r="W14" s="61" t="n">
        <v>39.6785</v>
      </c>
      <c r="X14" s="61" t="n">
        <v>28297.42</v>
      </c>
      <c r="Y14" s="61" t="n">
        <v>44.86</v>
      </c>
      <c r="Z14" s="60" t="n">
        <f aca="false">X14/3600</f>
        <v>7.86039444444444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9648.0304</v>
      </c>
      <c r="E15" s="65" t="n">
        <f aca="false">N15</f>
        <v>41.7816</v>
      </c>
      <c r="F15" s="65" t="n">
        <f aca="false">L15</f>
        <v>9648.0304</v>
      </c>
      <c r="G15" s="65" t="n">
        <f aca="false">O15</f>
        <v>42.6163</v>
      </c>
      <c r="H15" s="65" t="n">
        <f aca="false">T15</f>
        <v>9647.1824</v>
      </c>
      <c r="I15" s="65" t="n">
        <f aca="false">V15</f>
        <v>41.7834</v>
      </c>
      <c r="J15" s="65" t="n">
        <f aca="false">T15</f>
        <v>9647.1824</v>
      </c>
      <c r="K15" s="65" t="n">
        <f aca="false">W15</f>
        <v>42.6139</v>
      </c>
      <c r="L15" s="63" t="n">
        <v>9648.0304</v>
      </c>
      <c r="M15" s="63" t="n">
        <v>40.0191</v>
      </c>
      <c r="N15" s="63" t="n">
        <v>41.7816</v>
      </c>
      <c r="O15" s="63" t="n">
        <v>42.6163</v>
      </c>
      <c r="P15" s="63" t="n">
        <v>42079.59</v>
      </c>
      <c r="Q15" s="92" t="n">
        <v>60.92</v>
      </c>
      <c r="R15" s="63" t="n">
        <f aca="false">P15/3600</f>
        <v>11.688775</v>
      </c>
      <c r="S15" s="66"/>
      <c r="T15" s="64" t="n">
        <v>9647.1824</v>
      </c>
      <c r="U15" s="64" t="n">
        <v>40.0195</v>
      </c>
      <c r="V15" s="64" t="n">
        <v>41.7834</v>
      </c>
      <c r="W15" s="64" t="n">
        <v>42.6139</v>
      </c>
      <c r="X15" s="64" t="n">
        <v>40424.55</v>
      </c>
      <c r="Y15" s="55" t="n">
        <v>63.55</v>
      </c>
      <c r="Z15" s="63" t="n">
        <f aca="false">X15/3600</f>
        <v>11.2290416666667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9.2264</v>
      </c>
      <c r="I16" s="50" t="n">
        <f aca="false">V16</f>
        <v>39.4256</v>
      </c>
      <c r="J16" s="50" t="n">
        <f aca="false">T16</f>
        <v>4029.2264</v>
      </c>
      <c r="K16" s="50" t="n">
        <f aca="false">W16</f>
        <v>40.354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4189.3</v>
      </c>
      <c r="Q16" s="92" t="n">
        <v>51.19</v>
      </c>
      <c r="R16" s="51" t="n">
        <f aca="false">P16/3600</f>
        <v>9.49702777777778</v>
      </c>
      <c r="S16" s="52"/>
      <c r="T16" s="53" t="n">
        <v>4029.2264</v>
      </c>
      <c r="U16" s="53" t="n">
        <v>36.9992</v>
      </c>
      <c r="V16" s="53" t="n">
        <v>39.4256</v>
      </c>
      <c r="W16" s="53" t="n">
        <v>40.3544</v>
      </c>
      <c r="X16" s="53" t="n">
        <v>32974.04</v>
      </c>
      <c r="Y16" s="55" t="n">
        <v>54.5</v>
      </c>
      <c r="Z16" s="51" t="n">
        <f aca="false">X16/3600</f>
        <v>9.15945555555556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3504</v>
      </c>
      <c r="I17" s="50" t="n">
        <f aca="false">V17</f>
        <v>37.3894</v>
      </c>
      <c r="J17" s="50" t="n">
        <f aca="false">T17</f>
        <v>1697.3504</v>
      </c>
      <c r="K17" s="50" t="n">
        <f aca="false">W17</f>
        <v>38.810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141.28</v>
      </c>
      <c r="Q17" s="92" t="n">
        <v>45.24</v>
      </c>
      <c r="R17" s="51" t="n">
        <f aca="false">P17/3600</f>
        <v>8.37257777777778</v>
      </c>
      <c r="S17" s="52"/>
      <c r="T17" s="53" t="n">
        <v>1697.3504</v>
      </c>
      <c r="U17" s="53" t="n">
        <v>34.079</v>
      </c>
      <c r="V17" s="53" t="n">
        <v>37.3894</v>
      </c>
      <c r="W17" s="53" t="n">
        <v>38.8109</v>
      </c>
      <c r="X17" s="53" t="n">
        <v>29087.81</v>
      </c>
      <c r="Y17" s="55" t="n">
        <v>47.75</v>
      </c>
      <c r="Z17" s="51" t="n">
        <f aca="false">X17/3600</f>
        <v>8.07994722222222</v>
      </c>
      <c r="AA17" s="52"/>
      <c r="AB17" s="52"/>
      <c r="AC17" s="52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9.3472</v>
      </c>
      <c r="I18" s="59" t="n">
        <f aca="false">V18</f>
        <v>35.5334</v>
      </c>
      <c r="J18" s="59" t="n">
        <f aca="false">T18</f>
        <v>679.3472</v>
      </c>
      <c r="K18" s="59" t="n">
        <f aca="false">W18</f>
        <v>37.6725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070.48</v>
      </c>
      <c r="Q18" s="60" t="n">
        <v>48.1</v>
      </c>
      <c r="R18" s="60" t="n">
        <f aca="false">P18/3600</f>
        <v>7.51957777777778</v>
      </c>
      <c r="S18" s="58"/>
      <c r="T18" s="61" t="n">
        <v>679.3472</v>
      </c>
      <c r="U18" s="61" t="n">
        <v>31.392</v>
      </c>
      <c r="V18" s="61" t="n">
        <v>35.5334</v>
      </c>
      <c r="W18" s="61" t="n">
        <v>37.6725</v>
      </c>
      <c r="X18" s="61" t="n">
        <v>27515.26</v>
      </c>
      <c r="Y18" s="61" t="n">
        <v>49.86</v>
      </c>
      <c r="Z18" s="60" t="n">
        <f aca="false">X18/3600</f>
        <v>7.64312777777778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26941.3672</v>
      </c>
      <c r="E19" s="65" t="n">
        <f aca="false">N19</f>
        <v>40.338</v>
      </c>
      <c r="F19" s="65" t="n">
        <f aca="false">L19</f>
        <v>26941.3672</v>
      </c>
      <c r="G19" s="65" t="n">
        <f aca="false">O19</f>
        <v>42.9722</v>
      </c>
      <c r="H19" s="65" t="n">
        <f aca="false">T19</f>
        <v>26940.1704</v>
      </c>
      <c r="I19" s="65" t="n">
        <f aca="false">V19</f>
        <v>40.3393</v>
      </c>
      <c r="J19" s="65" t="n">
        <f aca="false">T19</f>
        <v>26940.1704</v>
      </c>
      <c r="K19" s="65" t="n">
        <f aca="false">W19</f>
        <v>42.9701</v>
      </c>
      <c r="L19" s="63" t="n">
        <v>26941.3672</v>
      </c>
      <c r="M19" s="63" t="n">
        <v>39.0004</v>
      </c>
      <c r="N19" s="63" t="n">
        <v>40.338</v>
      </c>
      <c r="O19" s="63" t="n">
        <v>42.9722</v>
      </c>
      <c r="P19" s="63" t="n">
        <v>83014.88</v>
      </c>
      <c r="Q19" s="92" t="n">
        <v>117.97</v>
      </c>
      <c r="R19" s="63" t="n">
        <f aca="false">P19/3600</f>
        <v>23.0596888888889</v>
      </c>
      <c r="S19" s="66"/>
      <c r="T19" s="64" t="n">
        <v>26940.1704</v>
      </c>
      <c r="U19" s="64" t="n">
        <v>38.9993</v>
      </c>
      <c r="V19" s="64" t="n">
        <v>40.3393</v>
      </c>
      <c r="W19" s="64" t="n">
        <v>42.9701</v>
      </c>
      <c r="X19" s="64" t="n">
        <v>84732.89</v>
      </c>
      <c r="Y19" s="55" t="n">
        <v>119.46</v>
      </c>
      <c r="Z19" s="63" t="n">
        <f aca="false">X19/3600</f>
        <v>23.5369138888889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7.068</v>
      </c>
      <c r="I20" s="50" t="n">
        <f aca="false">V20</f>
        <v>38.6489</v>
      </c>
      <c r="J20" s="50" t="n">
        <f aca="false">T20</f>
        <v>7627.068</v>
      </c>
      <c r="K20" s="50" t="n">
        <f aca="false">W20</f>
        <v>40.8343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6860.59</v>
      </c>
      <c r="Q20" s="92" t="n">
        <v>81.73</v>
      </c>
      <c r="R20" s="51" t="n">
        <f aca="false">P20/3600</f>
        <v>18.5723861111111</v>
      </c>
      <c r="S20" s="52"/>
      <c r="T20" s="53" t="n">
        <v>7627.068</v>
      </c>
      <c r="U20" s="53" t="n">
        <v>36.768</v>
      </c>
      <c r="V20" s="53" t="n">
        <v>38.6489</v>
      </c>
      <c r="W20" s="53" t="n">
        <v>40.8343</v>
      </c>
      <c r="X20" s="53" t="n">
        <v>64103.38</v>
      </c>
      <c r="Y20" s="55" t="n">
        <v>86.89</v>
      </c>
      <c r="Z20" s="51" t="n">
        <f aca="false">X20/3600</f>
        <v>17.8064944444444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3.7184</v>
      </c>
      <c r="I21" s="50" t="n">
        <f aca="false">V21</f>
        <v>37.3367</v>
      </c>
      <c r="J21" s="50" t="n">
        <f aca="false">T21</f>
        <v>3483.7184</v>
      </c>
      <c r="K21" s="50" t="n">
        <f aca="false">W21</f>
        <v>38.729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365.79</v>
      </c>
      <c r="Q21" s="92" t="n">
        <v>81.5</v>
      </c>
      <c r="R21" s="51" t="n">
        <f aca="false">P21/3600</f>
        <v>15.6571638888889</v>
      </c>
      <c r="S21" s="52"/>
      <c r="T21" s="53" t="n">
        <v>3483.7184</v>
      </c>
      <c r="U21" s="53" t="n">
        <v>34.6199</v>
      </c>
      <c r="V21" s="53" t="n">
        <v>37.3367</v>
      </c>
      <c r="W21" s="53" t="n">
        <v>38.7298</v>
      </c>
      <c r="X21" s="53" t="n">
        <v>56934.22</v>
      </c>
      <c r="Y21" s="55" t="n">
        <v>86.41</v>
      </c>
      <c r="Z21" s="51" t="n">
        <f aca="false">X21/3600</f>
        <v>15.8150611111111</v>
      </c>
      <c r="AA21" s="52"/>
      <c r="AB21" s="52"/>
      <c r="AC21" s="52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94.5464</v>
      </c>
      <c r="I22" s="59" t="n">
        <f aca="false">V22</f>
        <v>35.8694</v>
      </c>
      <c r="J22" s="59" t="n">
        <f aca="false">T22</f>
        <v>1594.5464</v>
      </c>
      <c r="K22" s="59" t="n">
        <f aca="false">W22</f>
        <v>36.4206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5189.14</v>
      </c>
      <c r="Q22" s="60" t="n">
        <v>73.81</v>
      </c>
      <c r="R22" s="60" t="n">
        <f aca="false">P22/3600</f>
        <v>15.3303166666667</v>
      </c>
      <c r="S22" s="58"/>
      <c r="T22" s="61" t="n">
        <v>1594.5464</v>
      </c>
      <c r="U22" s="61" t="n">
        <v>32.217</v>
      </c>
      <c r="V22" s="61" t="n">
        <v>35.8694</v>
      </c>
      <c r="W22" s="61" t="n">
        <v>36.4206</v>
      </c>
      <c r="X22" s="61" t="n">
        <v>53205.02</v>
      </c>
      <c r="Y22" s="61" t="n">
        <v>82.23</v>
      </c>
      <c r="Z22" s="60" t="n">
        <f aca="false">X22/3600</f>
        <v>14.7791722222222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266.8272</v>
      </c>
      <c r="I23" s="68" t="n">
        <f aca="false">V23</f>
        <v>43.6612</v>
      </c>
      <c r="J23" s="68" t="n">
        <f aca="false">T23</f>
        <v>25266.8272</v>
      </c>
      <c r="K23" s="68" t="n">
        <f aca="false">W23</f>
        <v>44.9072</v>
      </c>
      <c r="L23" s="63" t="n">
        <v>25257.8432</v>
      </c>
      <c r="M23" s="63" t="n">
        <v>39.8053</v>
      </c>
      <c r="N23" s="63" t="n">
        <v>43.6622</v>
      </c>
      <c r="O23" s="63" t="n">
        <v>44.9092</v>
      </c>
      <c r="P23" s="63" t="n">
        <v>95010.11</v>
      </c>
      <c r="Q23" s="92" t="n">
        <v>137.11</v>
      </c>
      <c r="R23" s="63" t="n">
        <f aca="false">P23/3600</f>
        <v>26.3916972222222</v>
      </c>
      <c r="S23" s="66"/>
      <c r="T23" s="64" t="n">
        <v>25266.8272</v>
      </c>
      <c r="U23" s="64" t="n">
        <v>39.805</v>
      </c>
      <c r="V23" s="64" t="n">
        <v>43.6612</v>
      </c>
      <c r="W23" s="64" t="n">
        <v>44.9072</v>
      </c>
      <c r="X23" s="64" t="n">
        <v>91576.75</v>
      </c>
      <c r="Y23" s="55" t="n">
        <v>143.81</v>
      </c>
      <c r="Z23" s="63" t="n">
        <f aca="false">X23/3600</f>
        <v>25.4379861111111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767.9312</v>
      </c>
      <c r="I24" s="69" t="n">
        <f aca="false">V24</f>
        <v>42.0879</v>
      </c>
      <c r="J24" s="69" t="n">
        <f aca="false">T24</f>
        <v>8767.9312</v>
      </c>
      <c r="K24" s="69" t="n">
        <f aca="false">W24</f>
        <v>42.631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7189.06</v>
      </c>
      <c r="Q24" s="92" t="n">
        <v>113.78</v>
      </c>
      <c r="R24" s="51" t="n">
        <f aca="false">P24/3600</f>
        <v>21.4414055555556</v>
      </c>
      <c r="S24" s="52"/>
      <c r="T24" s="53" t="n">
        <v>8767.9312</v>
      </c>
      <c r="U24" s="53" t="n">
        <v>37.8618</v>
      </c>
      <c r="V24" s="53" t="n">
        <v>42.0879</v>
      </c>
      <c r="W24" s="53" t="n">
        <v>42.6314</v>
      </c>
      <c r="X24" s="53" t="n">
        <v>74950.36</v>
      </c>
      <c r="Y24" s="55" t="n">
        <v>132.96</v>
      </c>
      <c r="Z24" s="51" t="n">
        <f aca="false">X24/3600</f>
        <v>20.8195444444444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37.5776</v>
      </c>
      <c r="I25" s="69" t="n">
        <f aca="false">V25</f>
        <v>40.3097</v>
      </c>
      <c r="J25" s="69" t="n">
        <f aca="false">T25</f>
        <v>4237.5776</v>
      </c>
      <c r="K25" s="69" t="n">
        <f aca="false">W25</f>
        <v>40.2498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8214.31</v>
      </c>
      <c r="Q25" s="92" t="n">
        <v>103.8</v>
      </c>
      <c r="R25" s="51" t="n">
        <f aca="false">P25/3600</f>
        <v>18.9484194444444</v>
      </c>
      <c r="S25" s="52"/>
      <c r="T25" s="53" t="n">
        <v>4237.5776</v>
      </c>
      <c r="U25" s="53" t="n">
        <v>36.0723</v>
      </c>
      <c r="V25" s="53" t="n">
        <v>40.3097</v>
      </c>
      <c r="W25" s="53" t="n">
        <v>40.2498</v>
      </c>
      <c r="X25" s="53" t="n">
        <v>65231.38</v>
      </c>
      <c r="Y25" s="55" t="n">
        <v>110.42</v>
      </c>
      <c r="Z25" s="51" t="n">
        <f aca="false">X25/3600</f>
        <v>18.1198277777778</v>
      </c>
      <c r="AA25" s="52"/>
      <c r="AB25" s="52"/>
      <c r="AC25" s="52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65.0544</v>
      </c>
      <c r="I26" s="70" t="n">
        <f aca="false">V26</f>
        <v>38.1359</v>
      </c>
      <c r="J26" s="70" t="n">
        <f aca="false">T26</f>
        <v>2065.0544</v>
      </c>
      <c r="K26" s="70" t="n">
        <f aca="false">W26</f>
        <v>37.5507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3266.1</v>
      </c>
      <c r="Q26" s="60" t="n">
        <v>104.14</v>
      </c>
      <c r="R26" s="60" t="n">
        <f aca="false">P26/3600</f>
        <v>17.5739166666667</v>
      </c>
      <c r="S26" s="58"/>
      <c r="T26" s="61" t="n">
        <v>2065.0544</v>
      </c>
      <c r="U26" s="61" t="n">
        <v>33.9364</v>
      </c>
      <c r="V26" s="61" t="n">
        <v>38.1359</v>
      </c>
      <c r="W26" s="61" t="n">
        <v>37.5507</v>
      </c>
      <c r="X26" s="61" t="n">
        <v>61051.42</v>
      </c>
      <c r="Y26" s="61" t="n">
        <v>115.58</v>
      </c>
      <c r="Z26" s="60" t="n">
        <f aca="false">X26/3600</f>
        <v>16.9587277777778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2042.8376</v>
      </c>
      <c r="I27" s="68" t="n">
        <f aca="false">V27</f>
        <v>41.8024</v>
      </c>
      <c r="J27" s="68" t="n">
        <f aca="false">T27</f>
        <v>82042.8376</v>
      </c>
      <c r="K27" s="68" t="n">
        <f aca="false">W27</f>
        <v>43.73</v>
      </c>
      <c r="L27" s="63" t="n">
        <v>82036.196</v>
      </c>
      <c r="M27" s="63" t="n">
        <v>39.5651</v>
      </c>
      <c r="N27" s="63" t="n">
        <v>41.8043</v>
      </c>
      <c r="O27" s="63" t="n">
        <v>43.7263</v>
      </c>
      <c r="P27" s="63" t="n">
        <v>129355.41</v>
      </c>
      <c r="Q27" s="92" t="n">
        <v>220.66</v>
      </c>
      <c r="R27" s="63" t="n">
        <f aca="false">P27/3600</f>
        <v>35.9320583333333</v>
      </c>
      <c r="S27" s="66"/>
      <c r="T27" s="64" t="n">
        <v>82042.8376</v>
      </c>
      <c r="U27" s="64" t="n">
        <v>39.5652</v>
      </c>
      <c r="V27" s="64" t="n">
        <v>41.8024</v>
      </c>
      <c r="W27" s="64" t="n">
        <v>43.73</v>
      </c>
      <c r="X27" s="64" t="n">
        <v>131225.35</v>
      </c>
      <c r="Y27" s="55" t="n">
        <v>230.75</v>
      </c>
      <c r="Z27" s="63" t="n">
        <f aca="false">X27/3600</f>
        <v>36.4514861111111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324.7992</v>
      </c>
      <c r="I28" s="69" t="n">
        <f aca="false">V28</f>
        <v>40.0381</v>
      </c>
      <c r="J28" s="69" t="n">
        <f aca="false">T28</f>
        <v>11324.7992</v>
      </c>
      <c r="K28" s="69" t="n">
        <f aca="false">W28</f>
        <v>42.4183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4038.22</v>
      </c>
      <c r="Q28" s="92" t="n">
        <v>137.87</v>
      </c>
      <c r="R28" s="51" t="n">
        <f aca="false">P28/3600</f>
        <v>23.34395</v>
      </c>
      <c r="S28" s="52"/>
      <c r="T28" s="53" t="n">
        <v>11324.7992</v>
      </c>
      <c r="U28" s="53" t="n">
        <v>35.5941</v>
      </c>
      <c r="V28" s="53" t="n">
        <v>40.0381</v>
      </c>
      <c r="W28" s="53" t="n">
        <v>42.4183</v>
      </c>
      <c r="X28" s="53" t="n">
        <v>81618.37</v>
      </c>
      <c r="Y28" s="55" t="n">
        <v>137.36</v>
      </c>
      <c r="Z28" s="51" t="n">
        <f aca="false">X28/3600</f>
        <v>22.6717694444444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639.0272</v>
      </c>
      <c r="I29" s="69" t="n">
        <f aca="false">V29</f>
        <v>38.4549</v>
      </c>
      <c r="J29" s="69" t="n">
        <f aca="false">T29</f>
        <v>2639.0272</v>
      </c>
      <c r="K29" s="69" t="n">
        <f aca="false">W29</f>
        <v>41.070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699.7</v>
      </c>
      <c r="Q29" s="92" t="n">
        <v>113.73</v>
      </c>
      <c r="R29" s="51" t="n">
        <f aca="false">P29/3600</f>
        <v>18.5276944444444</v>
      </c>
      <c r="S29" s="52"/>
      <c r="T29" s="53" t="n">
        <v>2639.0272</v>
      </c>
      <c r="U29" s="53" t="n">
        <v>33.3172</v>
      </c>
      <c r="V29" s="53" t="n">
        <v>38.4549</v>
      </c>
      <c r="W29" s="53" t="n">
        <v>41.0703</v>
      </c>
      <c r="X29" s="53" t="n">
        <v>67214.72</v>
      </c>
      <c r="Y29" s="55" t="n">
        <v>113.88</v>
      </c>
      <c r="Z29" s="51" t="n">
        <f aca="false">X29/3600</f>
        <v>18.6707555555556</v>
      </c>
      <c r="AA29" s="52"/>
      <c r="AB29" s="52"/>
      <c r="AC29" s="52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17.2512</v>
      </c>
      <c r="I30" s="70" t="n">
        <f aca="false">V30</f>
        <v>37.0071</v>
      </c>
      <c r="J30" s="70" t="n">
        <f aca="false">T30</f>
        <v>917.2512</v>
      </c>
      <c r="K30" s="70" t="n">
        <f aca="false">W30</f>
        <v>39.7949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1849.56</v>
      </c>
      <c r="Q30" s="60" t="n">
        <v>117.36</v>
      </c>
      <c r="R30" s="60" t="n">
        <f aca="false">P30/3600</f>
        <v>17.1804333333333</v>
      </c>
      <c r="S30" s="58"/>
      <c r="T30" s="61" t="n">
        <v>917.2512</v>
      </c>
      <c r="U30" s="61" t="n">
        <v>31.0131</v>
      </c>
      <c r="V30" s="61" t="n">
        <v>37.0071</v>
      </c>
      <c r="W30" s="61" t="n">
        <v>39.7949</v>
      </c>
      <c r="X30" s="61" t="n">
        <v>62602.78</v>
      </c>
      <c r="Y30" s="61" t="n">
        <v>109.57</v>
      </c>
      <c r="Z30" s="60" t="n">
        <f aca="false">X30/3600</f>
        <v>17.3896611111111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550.0392</v>
      </c>
      <c r="I31" s="68" t="n">
        <f aca="false">V31</f>
        <v>42.177</v>
      </c>
      <c r="J31" s="68" t="n">
        <f aca="false">T31</f>
        <v>4550.0392</v>
      </c>
      <c r="K31" s="68" t="n">
        <f aca="false">W31</f>
        <v>42.6961</v>
      </c>
      <c r="L31" s="63" t="n">
        <v>4550.0392</v>
      </c>
      <c r="M31" s="63" t="n">
        <v>39.9283</v>
      </c>
      <c r="N31" s="63" t="n">
        <v>42.177</v>
      </c>
      <c r="O31" s="63" t="n">
        <v>42.6961</v>
      </c>
      <c r="P31" s="63" t="n">
        <v>17712.7</v>
      </c>
      <c r="Q31" s="92" t="n">
        <v>22.08</v>
      </c>
      <c r="R31" s="63" t="n">
        <f aca="false">P31/3600</f>
        <v>4.92019444444444</v>
      </c>
      <c r="S31" s="66"/>
      <c r="T31" s="63" t="n">
        <v>4550.0392</v>
      </c>
      <c r="U31" s="63" t="n">
        <v>39.9283</v>
      </c>
      <c r="V31" s="63" t="n">
        <v>42.177</v>
      </c>
      <c r="W31" s="63" t="n">
        <v>42.6961</v>
      </c>
      <c r="X31" s="63" t="n">
        <v>17712.7</v>
      </c>
      <c r="Y31" s="92" t="n">
        <v>22.08</v>
      </c>
      <c r="Z31" s="63" t="n">
        <f aca="false">X31/3600</f>
        <v>4.92019444444444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19.3672</v>
      </c>
      <c r="I32" s="69" t="n">
        <f aca="false">V32</f>
        <v>39.3454</v>
      </c>
      <c r="J32" s="69" t="n">
        <f aca="false">T32</f>
        <v>2319.3672</v>
      </c>
      <c r="K32" s="69" t="n">
        <f aca="false">W32</f>
        <v>39.58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819.77</v>
      </c>
      <c r="Q32" s="92" t="n">
        <v>19.26</v>
      </c>
      <c r="R32" s="51" t="n">
        <f aca="false">P32/3600</f>
        <v>4.11660277777778</v>
      </c>
      <c r="S32" s="52"/>
      <c r="T32" s="51" t="n">
        <v>2319.3672</v>
      </c>
      <c r="U32" s="51" t="n">
        <v>36.9637</v>
      </c>
      <c r="V32" s="51" t="n">
        <v>39.3454</v>
      </c>
      <c r="W32" s="51" t="n">
        <v>39.584</v>
      </c>
      <c r="X32" s="51" t="n">
        <v>14819.77</v>
      </c>
      <c r="Y32" s="92" t="n">
        <v>19.26</v>
      </c>
      <c r="Z32" s="51" t="n">
        <f aca="false">X32/3600</f>
        <v>4.11660277777778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70.9496</v>
      </c>
      <c r="I33" s="69" t="n">
        <f aca="false">V33</f>
        <v>36.7364</v>
      </c>
      <c r="J33" s="69" t="n">
        <f aca="false">T33</f>
        <v>1170.9496</v>
      </c>
      <c r="K33" s="69" t="n">
        <f aca="false">W33</f>
        <v>36.659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0.6</v>
      </c>
      <c r="Q33" s="92" t="n">
        <v>18.62</v>
      </c>
      <c r="R33" s="51" t="n">
        <f aca="false">P33/3600</f>
        <v>3.4085</v>
      </c>
      <c r="S33" s="52"/>
      <c r="T33" s="51" t="n">
        <v>1170.9496</v>
      </c>
      <c r="U33" s="51" t="n">
        <v>34.3159</v>
      </c>
      <c r="V33" s="51" t="n">
        <v>36.7364</v>
      </c>
      <c r="W33" s="51" t="n">
        <v>36.6598</v>
      </c>
      <c r="X33" s="51" t="n">
        <v>12270.6</v>
      </c>
      <c r="Y33" s="92" t="n">
        <v>18.62</v>
      </c>
      <c r="Z33" s="51" t="n">
        <f aca="false">X33/3600</f>
        <v>3.4085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68.0048</v>
      </c>
      <c r="I34" s="70" t="n">
        <f aca="false">V34</f>
        <v>34.4912</v>
      </c>
      <c r="J34" s="70" t="n">
        <f aca="false">T34</f>
        <v>568.0048</v>
      </c>
      <c r="K34" s="70" t="n">
        <f aca="false">W34</f>
        <v>33.992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582.35</v>
      </c>
      <c r="Q34" s="60" t="n">
        <v>14.31</v>
      </c>
      <c r="R34" s="60" t="n">
        <f aca="false">P34/3600</f>
        <v>3.21731944444444</v>
      </c>
      <c r="S34" s="58"/>
      <c r="T34" s="60" t="n">
        <v>568.0048</v>
      </c>
      <c r="U34" s="60" t="n">
        <v>31.7358</v>
      </c>
      <c r="V34" s="60" t="n">
        <v>34.4912</v>
      </c>
      <c r="W34" s="60" t="n">
        <v>33.992</v>
      </c>
      <c r="X34" s="60" t="n">
        <v>11582.35</v>
      </c>
      <c r="Y34" s="60" t="n">
        <v>14.31</v>
      </c>
      <c r="Z34" s="60" t="n">
        <f aca="false">X34/3600</f>
        <v>3.217319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871.4728</v>
      </c>
      <c r="I35" s="68" t="n">
        <f aca="false">V35</f>
        <v>42.7007</v>
      </c>
      <c r="J35" s="68" t="n">
        <f aca="false">T35</f>
        <v>4871.4728</v>
      </c>
      <c r="K35" s="68" t="n">
        <f aca="false">W35</f>
        <v>43.9947</v>
      </c>
      <c r="L35" s="63" t="n">
        <v>4871.4728</v>
      </c>
      <c r="M35" s="63" t="n">
        <v>40.2915</v>
      </c>
      <c r="N35" s="63" t="n">
        <v>42.7007</v>
      </c>
      <c r="O35" s="63" t="n">
        <v>43.9947</v>
      </c>
      <c r="P35" s="63" t="n">
        <v>19001.14</v>
      </c>
      <c r="Q35" s="92" t="n">
        <v>27.5</v>
      </c>
      <c r="R35" s="63" t="n">
        <f aca="false">P35/3600</f>
        <v>5.27809444444444</v>
      </c>
      <c r="S35" s="66"/>
      <c r="T35" s="63" t="n">
        <v>4871.4728</v>
      </c>
      <c r="U35" s="63" t="n">
        <v>40.2915</v>
      </c>
      <c r="V35" s="63" t="n">
        <v>42.7007</v>
      </c>
      <c r="W35" s="63" t="n">
        <v>43.9947</v>
      </c>
      <c r="X35" s="63" t="n">
        <v>19001.14</v>
      </c>
      <c r="Y35" s="92" t="n">
        <v>27.5</v>
      </c>
      <c r="Z35" s="63" t="n">
        <f aca="false">X35/3600</f>
        <v>5.27809444444444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74.764</v>
      </c>
      <c r="I36" s="69" t="n">
        <f aca="false">V36</f>
        <v>40.4905</v>
      </c>
      <c r="J36" s="69" t="n">
        <f aca="false">T36</f>
        <v>2274.764</v>
      </c>
      <c r="K36" s="69" t="n">
        <f aca="false">W36</f>
        <v>41.511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952.73</v>
      </c>
      <c r="Q36" s="92" t="n">
        <v>23.68</v>
      </c>
      <c r="R36" s="51" t="n">
        <f aca="false">P36/3600</f>
        <v>4.43131388888889</v>
      </c>
      <c r="S36" s="52"/>
      <c r="T36" s="51" t="n">
        <v>2274.764</v>
      </c>
      <c r="U36" s="51" t="n">
        <v>37.3664</v>
      </c>
      <c r="V36" s="51" t="n">
        <v>40.4905</v>
      </c>
      <c r="W36" s="51" t="n">
        <v>41.5114</v>
      </c>
      <c r="X36" s="51" t="n">
        <v>15952.73</v>
      </c>
      <c r="Y36" s="92" t="n">
        <v>23.68</v>
      </c>
      <c r="Z36" s="51" t="n">
        <f aca="false">X36/3600</f>
        <v>4.43131388888889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10.976</v>
      </c>
      <c r="I37" s="69" t="n">
        <f aca="false">V37</f>
        <v>38.1631</v>
      </c>
      <c r="J37" s="69" t="n">
        <f aca="false">T37</f>
        <v>1110.976</v>
      </c>
      <c r="K37" s="69" t="n">
        <f aca="false">W37</f>
        <v>39.062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53.11</v>
      </c>
      <c r="Q37" s="92" t="n">
        <v>21.05</v>
      </c>
      <c r="R37" s="51" t="n">
        <f aca="false">P37/3600</f>
        <v>3.93141944444445</v>
      </c>
      <c r="S37" s="52"/>
      <c r="T37" s="51" t="n">
        <v>1110.976</v>
      </c>
      <c r="U37" s="51" t="n">
        <v>34.3448</v>
      </c>
      <c r="V37" s="51" t="n">
        <v>38.1631</v>
      </c>
      <c r="W37" s="51" t="n">
        <v>39.0625</v>
      </c>
      <c r="X37" s="51" t="n">
        <v>14153.11</v>
      </c>
      <c r="Y37" s="92" t="n">
        <v>21.05</v>
      </c>
      <c r="Z37" s="51" t="n">
        <f aca="false">X37/3600</f>
        <v>3.93141944444445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40.5112</v>
      </c>
      <c r="I38" s="70" t="n">
        <f aca="false">V38</f>
        <v>35.8933</v>
      </c>
      <c r="J38" s="70" t="n">
        <f aca="false">T38</f>
        <v>540.5112</v>
      </c>
      <c r="K38" s="70" t="n">
        <f aca="false">W38</f>
        <v>36.5505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738.9</v>
      </c>
      <c r="Q38" s="60" t="n">
        <v>17.07</v>
      </c>
      <c r="R38" s="60" t="n">
        <f aca="false">P38/3600</f>
        <v>3.81636111111111</v>
      </c>
      <c r="S38" s="58"/>
      <c r="T38" s="60" t="n">
        <v>540.5112</v>
      </c>
      <c r="U38" s="60" t="n">
        <v>31.3116</v>
      </c>
      <c r="V38" s="60" t="n">
        <v>35.8933</v>
      </c>
      <c r="W38" s="60" t="n">
        <v>36.5505</v>
      </c>
      <c r="X38" s="60" t="n">
        <v>13738.9</v>
      </c>
      <c r="Y38" s="60" t="n">
        <v>17.07</v>
      </c>
      <c r="Z38" s="60" t="n">
        <f aca="false">X38/3600</f>
        <v>3.81636111111111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527.92</v>
      </c>
      <c r="I39" s="68" t="n">
        <f aca="false">V39</f>
        <v>40.5439</v>
      </c>
      <c r="J39" s="68" t="n">
        <f aca="false">T39</f>
        <v>10527.92</v>
      </c>
      <c r="K39" s="68" t="n">
        <f aca="false">W39</f>
        <v>41.299</v>
      </c>
      <c r="L39" s="63" t="n">
        <v>10527.92</v>
      </c>
      <c r="M39" s="63" t="n">
        <v>38.6452</v>
      </c>
      <c r="N39" s="63" t="n">
        <v>40.5439</v>
      </c>
      <c r="O39" s="63" t="n">
        <v>41.299</v>
      </c>
      <c r="P39" s="63" t="n">
        <v>20252.22</v>
      </c>
      <c r="Q39" s="92" t="n">
        <v>30.66</v>
      </c>
      <c r="R39" s="63" t="n">
        <f aca="false">P39/3600</f>
        <v>5.62561666666667</v>
      </c>
      <c r="S39" s="66"/>
      <c r="T39" s="63" t="n">
        <v>10527.92</v>
      </c>
      <c r="U39" s="63" t="n">
        <v>38.6452</v>
      </c>
      <c r="V39" s="63" t="n">
        <v>40.5439</v>
      </c>
      <c r="W39" s="63" t="n">
        <v>41.299</v>
      </c>
      <c r="X39" s="63" t="n">
        <v>20252.22</v>
      </c>
      <c r="Y39" s="92" t="n">
        <v>30.66</v>
      </c>
      <c r="Z39" s="63" t="n">
        <f aca="false">X39/3600</f>
        <v>5.62561666666667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774.4744</v>
      </c>
      <c r="I40" s="69" t="n">
        <f aca="false">V40</f>
        <v>37.6325</v>
      </c>
      <c r="J40" s="69" t="n">
        <f aca="false">T40</f>
        <v>4774.4744</v>
      </c>
      <c r="K40" s="69" t="n">
        <f aca="false">W40</f>
        <v>38.332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218</v>
      </c>
      <c r="Q40" s="92" t="n">
        <v>25.05</v>
      </c>
      <c r="R40" s="51" t="n">
        <f aca="false">P40/3600</f>
        <v>4.505</v>
      </c>
      <c r="S40" s="52"/>
      <c r="T40" s="51" t="n">
        <v>4774.4744</v>
      </c>
      <c r="U40" s="51" t="n">
        <v>34.5487</v>
      </c>
      <c r="V40" s="51" t="n">
        <v>37.6325</v>
      </c>
      <c r="W40" s="51" t="n">
        <v>38.3323</v>
      </c>
      <c r="X40" s="51" t="n">
        <v>16218</v>
      </c>
      <c r="Y40" s="92" t="n">
        <v>25.05</v>
      </c>
      <c r="Z40" s="51" t="n">
        <f aca="false">X40/3600</f>
        <v>4.505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66.3984</v>
      </c>
      <c r="I41" s="69" t="n">
        <f aca="false">V41</f>
        <v>35.2051</v>
      </c>
      <c r="J41" s="69" t="n">
        <f aca="false">T41</f>
        <v>2066.3984</v>
      </c>
      <c r="K41" s="69" t="n">
        <f aca="false">W41</f>
        <v>35.914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94.52</v>
      </c>
      <c r="Q41" s="92" t="n">
        <v>20.13</v>
      </c>
      <c r="R41" s="51" t="n">
        <f aca="false">P41/3600</f>
        <v>3.91514444444444</v>
      </c>
      <c r="S41" s="52"/>
      <c r="T41" s="51" t="n">
        <v>2066.3984</v>
      </c>
      <c r="U41" s="51" t="n">
        <v>30.7003</v>
      </c>
      <c r="V41" s="51" t="n">
        <v>35.2051</v>
      </c>
      <c r="W41" s="51" t="n">
        <v>35.9141</v>
      </c>
      <c r="X41" s="51" t="n">
        <v>14094.52</v>
      </c>
      <c r="Y41" s="92" t="n">
        <v>20.13</v>
      </c>
      <c r="Z41" s="51" t="n">
        <f aca="false">X41/3600</f>
        <v>3.91514444444444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45.9648</v>
      </c>
      <c r="I42" s="70" t="n">
        <f aca="false">V42</f>
        <v>33.0609</v>
      </c>
      <c r="J42" s="70" t="n">
        <f aca="false">T42</f>
        <v>845.9648</v>
      </c>
      <c r="K42" s="70" t="n">
        <f aca="false">W42</f>
        <v>33.7036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2203.4</v>
      </c>
      <c r="Q42" s="60" t="n">
        <v>16.07</v>
      </c>
      <c r="R42" s="60" t="n">
        <f aca="false">P42/3600</f>
        <v>3.38983333333333</v>
      </c>
      <c r="S42" s="58"/>
      <c r="T42" s="60" t="n">
        <v>845.9648</v>
      </c>
      <c r="U42" s="60" t="n">
        <v>27.2856</v>
      </c>
      <c r="V42" s="60" t="n">
        <v>33.0609</v>
      </c>
      <c r="W42" s="60" t="n">
        <v>33.7036</v>
      </c>
      <c r="X42" s="60" t="n">
        <v>12203.4</v>
      </c>
      <c r="Y42" s="60" t="n">
        <v>16.07</v>
      </c>
      <c r="Z42" s="60" t="n">
        <f aca="false">X42/3600</f>
        <v>3.389833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205.6136</v>
      </c>
      <c r="I43" s="68" t="n">
        <f aca="false">V43</f>
        <v>41.6952</v>
      </c>
      <c r="J43" s="68" t="n">
        <f aca="false">T43</f>
        <v>7205.6136</v>
      </c>
      <c r="K43" s="68" t="n">
        <f aca="false">W43</f>
        <v>42.9239</v>
      </c>
      <c r="L43" s="63" t="n">
        <v>7205.6136</v>
      </c>
      <c r="M43" s="63" t="n">
        <v>40.8278</v>
      </c>
      <c r="N43" s="63" t="n">
        <v>41.6952</v>
      </c>
      <c r="O43" s="63" t="n">
        <v>42.9239</v>
      </c>
      <c r="P43" s="63" t="n">
        <v>14874.67</v>
      </c>
      <c r="Q43" s="92" t="n">
        <v>21.42</v>
      </c>
      <c r="R43" s="63" t="n">
        <f aca="false">P43/3600</f>
        <v>4.13185277777778</v>
      </c>
      <c r="S43" s="66"/>
      <c r="T43" s="63" t="n">
        <v>7205.6136</v>
      </c>
      <c r="U43" s="63" t="n">
        <v>40.8278</v>
      </c>
      <c r="V43" s="63" t="n">
        <v>41.6952</v>
      </c>
      <c r="W43" s="63" t="n">
        <v>42.9239</v>
      </c>
      <c r="X43" s="63" t="n">
        <v>14874.67</v>
      </c>
      <c r="Y43" s="92" t="n">
        <v>21.42</v>
      </c>
      <c r="Z43" s="63" t="n">
        <f aca="false">X43/3600</f>
        <v>4.13185277777778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57.8088</v>
      </c>
      <c r="I44" s="69" t="n">
        <f aca="false">V44</f>
        <v>38.8688</v>
      </c>
      <c r="J44" s="69" t="n">
        <f aca="false">T44</f>
        <v>3257.8088</v>
      </c>
      <c r="K44" s="69" t="n">
        <f aca="false">W44</f>
        <v>40.50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000.08</v>
      </c>
      <c r="Q44" s="92" t="n">
        <v>17.37</v>
      </c>
      <c r="R44" s="51" t="n">
        <f aca="false">P44/3600</f>
        <v>3.33335555555556</v>
      </c>
      <c r="S44" s="52"/>
      <c r="T44" s="51" t="n">
        <v>3257.8088</v>
      </c>
      <c r="U44" s="51" t="n">
        <v>37.3543</v>
      </c>
      <c r="V44" s="51" t="n">
        <v>38.8688</v>
      </c>
      <c r="W44" s="51" t="n">
        <v>40.506</v>
      </c>
      <c r="X44" s="51" t="n">
        <v>12000.08</v>
      </c>
      <c r="Y44" s="92" t="n">
        <v>17.37</v>
      </c>
      <c r="Z44" s="51" t="n">
        <f aca="false">X44/3600</f>
        <v>3.33335555555556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91.4512</v>
      </c>
      <c r="I45" s="69" t="n">
        <f aca="false">V45</f>
        <v>36.4906</v>
      </c>
      <c r="J45" s="69" t="n">
        <f aca="false">T45</f>
        <v>1391.4512</v>
      </c>
      <c r="K45" s="69" t="n">
        <f aca="false">W45</f>
        <v>38.130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913.11</v>
      </c>
      <c r="Q45" s="92" t="n">
        <v>14.53</v>
      </c>
      <c r="R45" s="51" t="n">
        <f aca="false">P45/3600</f>
        <v>2.75364166666667</v>
      </c>
      <c r="S45" s="52"/>
      <c r="T45" s="51" t="n">
        <v>1391.4512</v>
      </c>
      <c r="U45" s="51" t="n">
        <v>33.9638</v>
      </c>
      <c r="V45" s="51" t="n">
        <v>36.4906</v>
      </c>
      <c r="W45" s="51" t="n">
        <v>38.1304</v>
      </c>
      <c r="X45" s="51" t="n">
        <v>9913.11</v>
      </c>
      <c r="Y45" s="92" t="n">
        <v>14.53</v>
      </c>
      <c r="Z45" s="51" t="n">
        <f aca="false">X45/3600</f>
        <v>2.75364166666667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89.1448</v>
      </c>
      <c r="I46" s="70" t="n">
        <f aca="false">V46</f>
        <v>34.1307</v>
      </c>
      <c r="J46" s="70" t="n">
        <f aca="false">T46</f>
        <v>589.1448</v>
      </c>
      <c r="K46" s="70" t="n">
        <f aca="false">W46</f>
        <v>35.5483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100.43</v>
      </c>
      <c r="Q46" s="60" t="n">
        <v>12.86</v>
      </c>
      <c r="R46" s="60" t="n">
        <f aca="false">P46/3600</f>
        <v>2.25011944444444</v>
      </c>
      <c r="S46" s="58"/>
      <c r="T46" s="60" t="n">
        <v>589.1448</v>
      </c>
      <c r="U46" s="60" t="n">
        <v>30.6883</v>
      </c>
      <c r="V46" s="60" t="n">
        <v>34.1307</v>
      </c>
      <c r="W46" s="60" t="n">
        <v>35.5483</v>
      </c>
      <c r="X46" s="60" t="n">
        <v>8100.43</v>
      </c>
      <c r="Y46" s="60" t="n">
        <v>12.86</v>
      </c>
      <c r="Z46" s="60" t="n">
        <f aca="false">X46/3600</f>
        <v>2.25011944444444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63.2536</v>
      </c>
      <c r="I47" s="68" t="n">
        <f aca="false">V47</f>
        <v>43.268</v>
      </c>
      <c r="J47" s="68" t="n">
        <f aca="false">T47</f>
        <v>2063.2536</v>
      </c>
      <c r="K47" s="68" t="n">
        <f aca="false">W47</f>
        <v>43.0071</v>
      </c>
      <c r="L47" s="63" t="n">
        <v>2063.2536</v>
      </c>
      <c r="M47" s="63" t="n">
        <v>41.2476</v>
      </c>
      <c r="N47" s="63" t="n">
        <v>43.268</v>
      </c>
      <c r="O47" s="63" t="n">
        <v>43.0071</v>
      </c>
      <c r="P47" s="63" t="n">
        <v>4825.53</v>
      </c>
      <c r="Q47" s="92" t="n">
        <v>6.47</v>
      </c>
      <c r="R47" s="63" t="n">
        <f aca="false">P47/3600</f>
        <v>1.340425</v>
      </c>
      <c r="S47" s="66"/>
      <c r="T47" s="63" t="n">
        <v>2063.2536</v>
      </c>
      <c r="U47" s="63" t="n">
        <v>41.2476</v>
      </c>
      <c r="V47" s="63" t="n">
        <v>43.268</v>
      </c>
      <c r="W47" s="63" t="n">
        <v>43.0071</v>
      </c>
      <c r="X47" s="63" t="n">
        <v>4825.53</v>
      </c>
      <c r="Y47" s="92" t="n">
        <v>6.47</v>
      </c>
      <c r="Z47" s="63" t="n">
        <f aca="false">X47/3600</f>
        <v>1.340425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20.896</v>
      </c>
      <c r="I48" s="69" t="n">
        <f aca="false">V48</f>
        <v>40.3475</v>
      </c>
      <c r="J48" s="69" t="n">
        <f aca="false">T48</f>
        <v>1120.896</v>
      </c>
      <c r="K48" s="69" t="n">
        <f aca="false">W48</f>
        <v>39.749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67.05</v>
      </c>
      <c r="Q48" s="92" t="n">
        <v>5.68</v>
      </c>
      <c r="R48" s="51" t="n">
        <f aca="false">P48/3600</f>
        <v>1.07418055555556</v>
      </c>
      <c r="S48" s="52"/>
      <c r="T48" s="51" t="n">
        <v>1120.896</v>
      </c>
      <c r="U48" s="51" t="n">
        <v>37.7068</v>
      </c>
      <c r="V48" s="51" t="n">
        <v>40.3475</v>
      </c>
      <c r="W48" s="51" t="n">
        <v>39.7498</v>
      </c>
      <c r="X48" s="51" t="n">
        <v>3867.05</v>
      </c>
      <c r="Y48" s="92" t="n">
        <v>5.68</v>
      </c>
      <c r="Z48" s="51" t="n">
        <f aca="false">X48/3600</f>
        <v>1.07418055555556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69.8032</v>
      </c>
      <c r="I49" s="69" t="n">
        <f aca="false">V49</f>
        <v>37.6413</v>
      </c>
      <c r="J49" s="69" t="n">
        <f aca="false">T49</f>
        <v>569.8032</v>
      </c>
      <c r="K49" s="69" t="n">
        <f aca="false">W49</f>
        <v>36.684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528.18</v>
      </c>
      <c r="Q49" s="92" t="n">
        <v>4.59</v>
      </c>
      <c r="R49" s="51" t="n">
        <f aca="false">P49/3600</f>
        <v>0.98005</v>
      </c>
      <c r="S49" s="52"/>
      <c r="T49" s="51" t="n">
        <v>569.8032</v>
      </c>
      <c r="U49" s="51" t="n">
        <v>34.3138</v>
      </c>
      <c r="V49" s="51" t="n">
        <v>37.6413</v>
      </c>
      <c r="W49" s="51" t="n">
        <v>36.6843</v>
      </c>
      <c r="X49" s="51" t="n">
        <v>3528.18</v>
      </c>
      <c r="Y49" s="92" t="n">
        <v>4.59</v>
      </c>
      <c r="Z49" s="51" t="n">
        <f aca="false">X49/3600</f>
        <v>0.98005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8.4232</v>
      </c>
      <c r="I50" s="70" t="n">
        <f aca="false">V50</f>
        <v>35.1672</v>
      </c>
      <c r="J50" s="70" t="n">
        <f aca="false">T50</f>
        <v>268.4232</v>
      </c>
      <c r="K50" s="70" t="n">
        <f aca="false">W50</f>
        <v>33.7833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2982.24</v>
      </c>
      <c r="Q50" s="60" t="n">
        <v>3.71</v>
      </c>
      <c r="R50" s="60" t="n">
        <f aca="false">P50/3600</f>
        <v>0.8284</v>
      </c>
      <c r="S50" s="58"/>
      <c r="T50" s="60" t="n">
        <v>268.4232</v>
      </c>
      <c r="U50" s="60" t="n">
        <v>31.1601</v>
      </c>
      <c r="V50" s="60" t="n">
        <v>35.1672</v>
      </c>
      <c r="W50" s="60" t="n">
        <v>33.7833</v>
      </c>
      <c r="X50" s="60" t="n">
        <v>2982.24</v>
      </c>
      <c r="Y50" s="60" t="n">
        <v>3.71</v>
      </c>
      <c r="Z50" s="60" t="n">
        <f aca="false">X50/3600</f>
        <v>0.8284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3018.1336</v>
      </c>
      <c r="E51" s="65" t="n">
        <f aca="false">N51</f>
        <v>41.7869</v>
      </c>
      <c r="F51" s="65" t="n">
        <f aca="false">L51</f>
        <v>3018.1336</v>
      </c>
      <c r="G51" s="65" t="n">
        <f aca="false">O51</f>
        <v>42.6897</v>
      </c>
      <c r="H51" s="65" t="n">
        <f aca="false">T51</f>
        <v>3018.1336</v>
      </c>
      <c r="I51" s="65" t="n">
        <f aca="false">V51</f>
        <v>41.7869</v>
      </c>
      <c r="J51" s="65" t="n">
        <f aca="false">T51</f>
        <v>3018.1336</v>
      </c>
      <c r="K51" s="65" t="n">
        <f aca="false">W51</f>
        <v>42.6897</v>
      </c>
      <c r="L51" s="63" t="n">
        <v>3018.1336</v>
      </c>
      <c r="M51" s="63" t="n">
        <v>38.6573</v>
      </c>
      <c r="N51" s="63" t="n">
        <v>41.7869</v>
      </c>
      <c r="O51" s="63" t="n">
        <v>42.6897</v>
      </c>
      <c r="P51" s="63" t="n">
        <v>5807.73</v>
      </c>
      <c r="Q51" s="92" t="n">
        <v>8.65</v>
      </c>
      <c r="R51" s="63" t="n">
        <f aca="false">P51/3600</f>
        <v>1.61325833333333</v>
      </c>
      <c r="S51" s="66"/>
      <c r="T51" s="63" t="n">
        <v>3018.1336</v>
      </c>
      <c r="U51" s="63" t="n">
        <v>38.6573</v>
      </c>
      <c r="V51" s="63" t="n">
        <v>41.7869</v>
      </c>
      <c r="W51" s="63" t="n">
        <v>42.6897</v>
      </c>
      <c r="X51" s="63" t="n">
        <v>5807.73</v>
      </c>
      <c r="Y51" s="92" t="n">
        <v>8.65</v>
      </c>
      <c r="Z51" s="63" t="n">
        <f aca="false">X51/3600</f>
        <v>1.61325833333333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1672</v>
      </c>
      <c r="I52" s="50" t="n">
        <f aca="false">V52</f>
        <v>39.7508</v>
      </c>
      <c r="J52" s="50" t="n">
        <f aca="false">T52</f>
        <v>1176.1672</v>
      </c>
      <c r="K52" s="50" t="n">
        <f aca="false">W52</f>
        <v>40.5072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49.09</v>
      </c>
      <c r="Q52" s="92" t="n">
        <v>6.74</v>
      </c>
      <c r="R52" s="51" t="n">
        <f aca="false">P52/3600</f>
        <v>1.20808055555556</v>
      </c>
      <c r="S52" s="52"/>
      <c r="T52" s="51" t="n">
        <v>1176.1672</v>
      </c>
      <c r="U52" s="51" t="n">
        <v>34.4373</v>
      </c>
      <c r="V52" s="51" t="n">
        <v>39.7508</v>
      </c>
      <c r="W52" s="51" t="n">
        <v>40.5072</v>
      </c>
      <c r="X52" s="51" t="n">
        <v>4349.09</v>
      </c>
      <c r="Y52" s="92" t="n">
        <v>6.74</v>
      </c>
      <c r="Z52" s="51" t="n">
        <f aca="false">X52/3600</f>
        <v>1.20808055555556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452</v>
      </c>
      <c r="I53" s="50" t="n">
        <f aca="false">V53</f>
        <v>38.1108</v>
      </c>
      <c r="J53" s="50" t="n">
        <f aca="false">T53</f>
        <v>391.452</v>
      </c>
      <c r="K53" s="50" t="n">
        <f aca="false">W53</f>
        <v>38.54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10.16</v>
      </c>
      <c r="Q53" s="92" t="n">
        <v>5.4</v>
      </c>
      <c r="R53" s="51" t="n">
        <f aca="false">P53/3600</f>
        <v>0.975044444444444</v>
      </c>
      <c r="S53" s="52"/>
      <c r="T53" s="51" t="n">
        <v>391.452</v>
      </c>
      <c r="U53" s="51" t="n">
        <v>30.5598</v>
      </c>
      <c r="V53" s="51" t="n">
        <v>38.1108</v>
      </c>
      <c r="W53" s="51" t="n">
        <v>38.545</v>
      </c>
      <c r="X53" s="51" t="n">
        <v>3510.16</v>
      </c>
      <c r="Y53" s="92" t="n">
        <v>5.4</v>
      </c>
      <c r="Z53" s="51" t="n">
        <f aca="false">X53/3600</f>
        <v>0.975044444444444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8.4352</v>
      </c>
      <c r="I54" s="59" t="n">
        <f aca="false">V54</f>
        <v>36.6508</v>
      </c>
      <c r="J54" s="59" t="n">
        <f aca="false">T54</f>
        <v>138.4352</v>
      </c>
      <c r="K54" s="59" t="n">
        <f aca="false">W54</f>
        <v>36.5963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233.9</v>
      </c>
      <c r="Q54" s="60" t="n">
        <v>4.34</v>
      </c>
      <c r="R54" s="60" t="n">
        <f aca="false">P54/3600</f>
        <v>0.898305555555556</v>
      </c>
      <c r="S54" s="58"/>
      <c r="T54" s="60" t="n">
        <v>138.4352</v>
      </c>
      <c r="U54" s="60" t="n">
        <v>27.0583</v>
      </c>
      <c r="V54" s="60" t="n">
        <v>36.6508</v>
      </c>
      <c r="W54" s="60" t="n">
        <v>36.5963</v>
      </c>
      <c r="X54" s="60" t="n">
        <v>3233.9</v>
      </c>
      <c r="Y54" s="60" t="n">
        <v>4.34</v>
      </c>
      <c r="Z54" s="60" t="n">
        <f aca="false">X54/3600</f>
        <v>0.898305555555556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74.76</v>
      </c>
      <c r="I55" s="68" t="n">
        <f aca="false">V55</f>
        <v>40.1472</v>
      </c>
      <c r="J55" s="68" t="n">
        <f aca="false">T55</f>
        <v>2374.76</v>
      </c>
      <c r="K55" s="68" t="n">
        <f aca="false">W55</f>
        <v>40.7332</v>
      </c>
      <c r="L55" s="63" t="n">
        <v>2374.76</v>
      </c>
      <c r="M55" s="63" t="n">
        <v>38.3187</v>
      </c>
      <c r="N55" s="63" t="n">
        <v>40.1472</v>
      </c>
      <c r="O55" s="63" t="n">
        <v>40.7332</v>
      </c>
      <c r="P55" s="63" t="n">
        <v>4984.29</v>
      </c>
      <c r="Q55" s="92" t="n">
        <v>6.64</v>
      </c>
      <c r="R55" s="63" t="n">
        <f aca="false">P55/3600</f>
        <v>1.384525</v>
      </c>
      <c r="S55" s="66"/>
      <c r="T55" s="63" t="n">
        <v>2374.76</v>
      </c>
      <c r="U55" s="63" t="n">
        <v>38.3187</v>
      </c>
      <c r="V55" s="63" t="n">
        <v>40.1472</v>
      </c>
      <c r="W55" s="63" t="n">
        <v>40.7332</v>
      </c>
      <c r="X55" s="63" t="n">
        <v>4984.29</v>
      </c>
      <c r="Y55" s="92" t="n">
        <v>6.64</v>
      </c>
      <c r="Z55" s="63" t="n">
        <f aca="false">X55/3600</f>
        <v>1.384525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35.8024</v>
      </c>
      <c r="I56" s="69" t="n">
        <f aca="false">V56</f>
        <v>37.1974</v>
      </c>
      <c r="J56" s="69" t="n">
        <f aca="false">T56</f>
        <v>1035.8024</v>
      </c>
      <c r="K56" s="69" t="n">
        <f aca="false">W56</f>
        <v>37.666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4.84</v>
      </c>
      <c r="Q56" s="92" t="n">
        <v>5.06</v>
      </c>
      <c r="R56" s="51" t="n">
        <f aca="false">P56/3600</f>
        <v>1.08745555555556</v>
      </c>
      <c r="S56" s="52"/>
      <c r="T56" s="51" t="n">
        <v>1035.8024</v>
      </c>
      <c r="U56" s="51" t="n">
        <v>34.1798</v>
      </c>
      <c r="V56" s="51" t="n">
        <v>37.1974</v>
      </c>
      <c r="W56" s="51" t="n">
        <v>37.6663</v>
      </c>
      <c r="X56" s="51" t="n">
        <v>3914.84</v>
      </c>
      <c r="Y56" s="92" t="n">
        <v>5.06</v>
      </c>
      <c r="Z56" s="51" t="n">
        <f aca="false">X56/3600</f>
        <v>1.08745555555556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51.964</v>
      </c>
      <c r="I57" s="69" t="n">
        <f aca="false">V57</f>
        <v>34.6983</v>
      </c>
      <c r="J57" s="69" t="n">
        <f aca="false">T57</f>
        <v>451.964</v>
      </c>
      <c r="K57" s="69" t="n">
        <f aca="false">W57</f>
        <v>35.155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73.99</v>
      </c>
      <c r="Q57" s="92" t="n">
        <v>3.9</v>
      </c>
      <c r="R57" s="51" t="n">
        <f aca="false">P57/3600</f>
        <v>0.853886111111111</v>
      </c>
      <c r="S57" s="52"/>
      <c r="T57" s="51" t="n">
        <v>451.964</v>
      </c>
      <c r="U57" s="51" t="n">
        <v>30.469</v>
      </c>
      <c r="V57" s="51" t="n">
        <v>34.6983</v>
      </c>
      <c r="W57" s="51" t="n">
        <v>35.1553</v>
      </c>
      <c r="X57" s="51" t="n">
        <v>3073.99</v>
      </c>
      <c r="Y57" s="92" t="n">
        <v>3.9</v>
      </c>
      <c r="Z57" s="51" t="n">
        <f aca="false">X57/3600</f>
        <v>0.853886111111111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9.1776</v>
      </c>
      <c r="I58" s="70" t="n">
        <f aca="false">V58</f>
        <v>32.3736</v>
      </c>
      <c r="J58" s="70" t="n">
        <f aca="false">T58</f>
        <v>179.1776</v>
      </c>
      <c r="K58" s="70" t="n">
        <f aca="false">W58</f>
        <v>32.8286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805.99</v>
      </c>
      <c r="Q58" s="60" t="n">
        <v>2.81</v>
      </c>
      <c r="R58" s="60" t="n">
        <f aca="false">P58/3600</f>
        <v>0.779441666666667</v>
      </c>
      <c r="S58" s="58"/>
      <c r="T58" s="60" t="n">
        <v>179.1776</v>
      </c>
      <c r="U58" s="60" t="n">
        <v>27.2337</v>
      </c>
      <c r="V58" s="60" t="n">
        <v>32.3736</v>
      </c>
      <c r="W58" s="60" t="n">
        <v>32.8286</v>
      </c>
      <c r="X58" s="60" t="n">
        <v>2805.99</v>
      </c>
      <c r="Y58" s="60" t="n">
        <v>2.81</v>
      </c>
      <c r="Z58" s="60" t="n">
        <f aca="false">X58/3600</f>
        <v>0.779441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628.7216</v>
      </c>
      <c r="E59" s="65" t="n">
        <f aca="false">N59</f>
        <v>41.3382</v>
      </c>
      <c r="F59" s="65" t="n">
        <f aca="false">L59</f>
        <v>1628.7216</v>
      </c>
      <c r="G59" s="65" t="n">
        <f aca="false">O59</f>
        <v>42.3966</v>
      </c>
      <c r="H59" s="65" t="n">
        <f aca="false">T59</f>
        <v>1628.7216</v>
      </c>
      <c r="I59" s="65" t="n">
        <f aca="false">V59</f>
        <v>41.3382</v>
      </c>
      <c r="J59" s="65" t="n">
        <f aca="false">T59</f>
        <v>1628.7216</v>
      </c>
      <c r="K59" s="65" t="n">
        <f aca="false">W59</f>
        <v>42.3966</v>
      </c>
      <c r="L59" s="63" t="n">
        <v>1628.7216</v>
      </c>
      <c r="M59" s="63" t="n">
        <v>40.5248</v>
      </c>
      <c r="N59" s="63" t="n">
        <v>41.3382</v>
      </c>
      <c r="O59" s="63" t="n">
        <v>42.3966</v>
      </c>
      <c r="P59" s="63" t="n">
        <v>3368.3</v>
      </c>
      <c r="Q59" s="92" t="n">
        <v>5.26</v>
      </c>
      <c r="R59" s="63" t="n">
        <f aca="false">P59/3600</f>
        <v>0.935638888888889</v>
      </c>
      <c r="S59" s="66"/>
      <c r="T59" s="63" t="n">
        <v>1628.7216</v>
      </c>
      <c r="U59" s="63" t="n">
        <v>40.5248</v>
      </c>
      <c r="V59" s="63" t="n">
        <v>41.3382</v>
      </c>
      <c r="W59" s="63" t="n">
        <v>42.3966</v>
      </c>
      <c r="X59" s="63" t="n">
        <v>3368.3</v>
      </c>
      <c r="Y59" s="92" t="n">
        <v>5.26</v>
      </c>
      <c r="Z59" s="63" t="n">
        <f aca="false">X59/3600</f>
        <v>0.935638888888889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668</v>
      </c>
      <c r="I60" s="50" t="n">
        <f aca="false">V60</f>
        <v>38.3585</v>
      </c>
      <c r="J60" s="50" t="n">
        <f aca="false">T60</f>
        <v>837.668</v>
      </c>
      <c r="K60" s="50" t="n">
        <f aca="false">W60</f>
        <v>39.483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41.29</v>
      </c>
      <c r="Q60" s="92" t="n">
        <v>4.55</v>
      </c>
      <c r="R60" s="51" t="n">
        <f aca="false">P60/3600</f>
        <v>0.761469444444444</v>
      </c>
      <c r="S60" s="52"/>
      <c r="T60" s="51" t="n">
        <v>837.668</v>
      </c>
      <c r="U60" s="51" t="n">
        <v>36.6229</v>
      </c>
      <c r="V60" s="51" t="n">
        <v>38.3585</v>
      </c>
      <c r="W60" s="51" t="n">
        <v>39.4832</v>
      </c>
      <c r="X60" s="51" t="n">
        <v>2741.29</v>
      </c>
      <c r="Y60" s="92" t="n">
        <v>4.55</v>
      </c>
      <c r="Z60" s="51" t="n">
        <f aca="false">X60/3600</f>
        <v>0.761469444444444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5248</v>
      </c>
      <c r="I61" s="50" t="n">
        <f aca="false">V61</f>
        <v>35.6422</v>
      </c>
      <c r="J61" s="50" t="n">
        <f aca="false">T61</f>
        <v>403.5248</v>
      </c>
      <c r="K61" s="50" t="n">
        <f aca="false">W61</f>
        <v>36.667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99.71</v>
      </c>
      <c r="Q61" s="92" t="n">
        <v>3.73</v>
      </c>
      <c r="R61" s="51" t="n">
        <f aca="false">P61/3600</f>
        <v>0.666586111111111</v>
      </c>
      <c r="S61" s="52"/>
      <c r="T61" s="51" t="n">
        <v>403.5248</v>
      </c>
      <c r="U61" s="51" t="n">
        <v>32.9324</v>
      </c>
      <c r="V61" s="51" t="n">
        <v>35.6422</v>
      </c>
      <c r="W61" s="51" t="n">
        <v>36.6672</v>
      </c>
      <c r="X61" s="51" t="n">
        <v>2399.71</v>
      </c>
      <c r="Y61" s="92" t="n">
        <v>3.73</v>
      </c>
      <c r="Z61" s="51" t="n">
        <f aca="false">X61/3600</f>
        <v>0.666586111111111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T62</f>
        <v>179.3024</v>
      </c>
      <c r="I62" s="72" t="n">
        <f aca="false">V62</f>
        <v>32.9317</v>
      </c>
      <c r="J62" s="72" t="n">
        <f aca="false">T62</f>
        <v>179.3024</v>
      </c>
      <c r="K62" s="72" t="n">
        <f aca="false">W62</f>
        <v>33.8861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45.9</v>
      </c>
      <c r="Q62" s="60" t="n">
        <v>2.71</v>
      </c>
      <c r="R62" s="60" t="n">
        <f aca="false">P62/3600</f>
        <v>0.540527777777778</v>
      </c>
      <c r="S62" s="58"/>
      <c r="T62" s="60" t="n">
        <v>179.3024</v>
      </c>
      <c r="U62" s="60" t="n">
        <v>29.8489</v>
      </c>
      <c r="V62" s="60" t="n">
        <v>32.9317</v>
      </c>
      <c r="W62" s="60" t="n">
        <v>33.8861</v>
      </c>
      <c r="X62" s="60" t="n">
        <v>1945.9</v>
      </c>
      <c r="Y62" s="60" t="n">
        <v>2.71</v>
      </c>
      <c r="Z62" s="60" t="n">
        <f aca="false">X62/3600</f>
        <v>0.540527777777778</v>
      </c>
      <c r="AA62" s="58"/>
      <c r="AB62" s="58"/>
      <c r="AC62" s="58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16.2504</v>
      </c>
      <c r="I63" s="68" t="n">
        <f aca="false">V63</f>
        <v>46.4213</v>
      </c>
      <c r="J63" s="68" t="n">
        <f aca="false">T63</f>
        <v>2516.2504</v>
      </c>
      <c r="K63" s="68" t="n">
        <f aca="false">W63</f>
        <v>47.2468</v>
      </c>
      <c r="L63" s="63" t="n">
        <v>2515.3088</v>
      </c>
      <c r="M63" s="63" t="n">
        <v>43.4296</v>
      </c>
      <c r="N63" s="63" t="n">
        <v>46.402</v>
      </c>
      <c r="O63" s="63" t="n">
        <v>47.2548</v>
      </c>
      <c r="P63" s="63" t="n">
        <v>29172.45</v>
      </c>
      <c r="Q63" s="92" t="n">
        <v>42.27</v>
      </c>
      <c r="R63" s="63" t="n">
        <f aca="false">P63/3600</f>
        <v>8.10345833333333</v>
      </c>
      <c r="S63" s="66"/>
      <c r="T63" s="64" t="n">
        <v>2516.2504</v>
      </c>
      <c r="U63" s="64" t="n">
        <v>43.4301</v>
      </c>
      <c r="V63" s="64" t="n">
        <v>46.4213</v>
      </c>
      <c r="W63" s="64" t="n">
        <v>47.2468</v>
      </c>
      <c r="X63" s="64" t="n">
        <v>29001.1</v>
      </c>
      <c r="Y63" s="55" t="n">
        <v>40.61</v>
      </c>
      <c r="Z63" s="63" t="n">
        <f aca="false">X63/3600</f>
        <v>8.05586111111111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88.1408</v>
      </c>
      <c r="I64" s="69" t="n">
        <f aca="false">V64</f>
        <v>44.8818</v>
      </c>
      <c r="J64" s="69" t="n">
        <f aca="false">T64</f>
        <v>888.1408</v>
      </c>
      <c r="K64" s="69" t="n">
        <f aca="false">W64</f>
        <v>45.4392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07.11</v>
      </c>
      <c r="Q64" s="92" t="n">
        <v>36.47</v>
      </c>
      <c r="R64" s="51" t="n">
        <f aca="false">P64/3600</f>
        <v>7.33530833333333</v>
      </c>
      <c r="S64" s="52"/>
      <c r="T64" s="53" t="n">
        <v>888.1408</v>
      </c>
      <c r="U64" s="53" t="n">
        <v>41.0648</v>
      </c>
      <c r="V64" s="53" t="n">
        <v>44.8818</v>
      </c>
      <c r="W64" s="53" t="n">
        <v>45.4392</v>
      </c>
      <c r="X64" s="53" t="n">
        <v>26164.93</v>
      </c>
      <c r="Y64" s="55" t="n">
        <v>34.29</v>
      </c>
      <c r="Z64" s="51" t="n">
        <f aca="false">X64/3600</f>
        <v>7.26803611111111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5.1</v>
      </c>
      <c r="I65" s="69" t="n">
        <f aca="false">V65</f>
        <v>43.1553</v>
      </c>
      <c r="J65" s="69" t="n">
        <f aca="false">T65</f>
        <v>415.1</v>
      </c>
      <c r="K65" s="69" t="n">
        <f aca="false">W65</f>
        <v>43.3829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308.92</v>
      </c>
      <c r="Q65" s="92" t="n">
        <v>28.7</v>
      </c>
      <c r="R65" s="51" t="n">
        <f aca="false">P65/3600</f>
        <v>7.03025555555556</v>
      </c>
      <c r="S65" s="52"/>
      <c r="T65" s="53" t="n">
        <v>415.1</v>
      </c>
      <c r="U65" s="53" t="n">
        <v>38.416</v>
      </c>
      <c r="V65" s="53" t="n">
        <v>43.1553</v>
      </c>
      <c r="W65" s="53" t="n">
        <v>43.3829</v>
      </c>
      <c r="X65" s="53" t="n">
        <v>24889.49</v>
      </c>
      <c r="Y65" s="55" t="n">
        <v>27.86</v>
      </c>
      <c r="Z65" s="51" t="n">
        <f aca="false">X65/3600</f>
        <v>6.91374722222222</v>
      </c>
      <c r="AA65" s="52"/>
      <c r="AB65" s="52"/>
      <c r="AC65" s="52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09.5488</v>
      </c>
      <c r="I66" s="70" t="n">
        <f aca="false">V66</f>
        <v>41.5047</v>
      </c>
      <c r="J66" s="70" t="n">
        <f aca="false">T66</f>
        <v>209.5488</v>
      </c>
      <c r="K66" s="70" t="n">
        <f aca="false">W66</f>
        <v>41.3082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924.48</v>
      </c>
      <c r="Q66" s="60" t="n">
        <v>22.1</v>
      </c>
      <c r="R66" s="60" t="n">
        <f aca="false">P66/3600</f>
        <v>7.20124444444444</v>
      </c>
      <c r="S66" s="58"/>
      <c r="T66" s="61" t="n">
        <v>209.5488</v>
      </c>
      <c r="U66" s="61" t="n">
        <v>35.5085</v>
      </c>
      <c r="V66" s="61" t="n">
        <v>41.5047</v>
      </c>
      <c r="W66" s="61" t="n">
        <v>41.3082</v>
      </c>
      <c r="X66" s="61" t="n">
        <v>24367.77</v>
      </c>
      <c r="Y66" s="61" t="n">
        <v>21.06</v>
      </c>
      <c r="Z66" s="60" t="n">
        <f aca="false">X66/3600</f>
        <v>6.768825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3612.7176</v>
      </c>
      <c r="E67" s="65" t="n">
        <f aca="false">N67</f>
        <v>47.7003</v>
      </c>
      <c r="F67" s="65" t="n">
        <f aca="false">L67</f>
        <v>3612.7176</v>
      </c>
      <c r="G67" s="65" t="n">
        <f aca="false">O67</f>
        <v>47.118</v>
      </c>
      <c r="H67" s="65" t="n">
        <f aca="false">T67</f>
        <v>3609.5248</v>
      </c>
      <c r="I67" s="65" t="n">
        <f aca="false">V67</f>
        <v>47.6867</v>
      </c>
      <c r="J67" s="65" t="n">
        <f aca="false">T67</f>
        <v>3609.5248</v>
      </c>
      <c r="K67" s="65" t="n">
        <f aca="false">W67</f>
        <v>47.0921</v>
      </c>
      <c r="L67" s="63" t="n">
        <v>3612.7176</v>
      </c>
      <c r="M67" s="63" t="n">
        <v>43.3933</v>
      </c>
      <c r="N67" s="63" t="n">
        <v>47.7003</v>
      </c>
      <c r="O67" s="63" t="n">
        <v>47.118</v>
      </c>
      <c r="P67" s="63" t="n">
        <v>29846.98</v>
      </c>
      <c r="Q67" s="92" t="n">
        <v>43.81</v>
      </c>
      <c r="R67" s="63" t="n">
        <f aca="false">P67/3600</f>
        <v>8.29082777777778</v>
      </c>
      <c r="S67" s="66"/>
      <c r="T67" s="64" t="n">
        <v>3609.5248</v>
      </c>
      <c r="U67" s="64" t="n">
        <v>43.3914</v>
      </c>
      <c r="V67" s="64" t="n">
        <v>47.6867</v>
      </c>
      <c r="W67" s="64" t="n">
        <v>47.0921</v>
      </c>
      <c r="X67" s="64" t="n">
        <v>32499.18</v>
      </c>
      <c r="Y67" s="55" t="n">
        <v>44.88</v>
      </c>
      <c r="Z67" s="63" t="n">
        <f aca="false">X67/3600</f>
        <v>9.02755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3824</v>
      </c>
      <c r="I68" s="50" t="n">
        <f aca="false">V68</f>
        <v>46.2843</v>
      </c>
      <c r="J68" s="50" t="n">
        <f aca="false">T68</f>
        <v>1159.3824</v>
      </c>
      <c r="K68" s="50" t="n">
        <f aca="false">W68</f>
        <v>44.9633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6815.64</v>
      </c>
      <c r="Q68" s="92" t="n">
        <v>37.28</v>
      </c>
      <c r="R68" s="51" t="n">
        <f aca="false">P68/3600</f>
        <v>7.44878888888889</v>
      </c>
      <c r="S68" s="52"/>
      <c r="T68" s="53" t="n">
        <v>1159.3824</v>
      </c>
      <c r="U68" s="53" t="n">
        <v>40.8742</v>
      </c>
      <c r="V68" s="53" t="n">
        <v>46.2843</v>
      </c>
      <c r="W68" s="53" t="n">
        <v>44.9633</v>
      </c>
      <c r="X68" s="53" t="n">
        <v>28950.63</v>
      </c>
      <c r="Y68" s="55" t="n">
        <v>38.5</v>
      </c>
      <c r="Z68" s="51" t="n">
        <f aca="false">X68/3600</f>
        <v>8.04184166666667</v>
      </c>
      <c r="AA68" s="52"/>
      <c r="AB68" s="52"/>
      <c r="AC68" s="5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5856</v>
      </c>
      <c r="I69" s="50" t="n">
        <f aca="false">V69</f>
        <v>44.6887</v>
      </c>
      <c r="J69" s="50" t="n">
        <f aca="false">T69</f>
        <v>503.5856</v>
      </c>
      <c r="K69" s="50" t="n">
        <f aca="false">W69</f>
        <v>42.8491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560.98</v>
      </c>
      <c r="Q69" s="92" t="n">
        <v>29.54</v>
      </c>
      <c r="R69" s="51" t="n">
        <f aca="false">P69/3600</f>
        <v>7.37805</v>
      </c>
      <c r="S69" s="52"/>
      <c r="T69" s="53" t="n">
        <v>503.5856</v>
      </c>
      <c r="U69" s="53" t="n">
        <v>38.0142</v>
      </c>
      <c r="V69" s="53" t="n">
        <v>44.6887</v>
      </c>
      <c r="W69" s="53" t="n">
        <v>42.8491</v>
      </c>
      <c r="X69" s="53" t="n">
        <v>27334.15</v>
      </c>
      <c r="Y69" s="55" t="n">
        <v>33.23</v>
      </c>
      <c r="Z69" s="51" t="n">
        <f aca="false">X69/3600</f>
        <v>7.59281944444445</v>
      </c>
      <c r="AA69" s="52"/>
      <c r="AB69" s="52"/>
      <c r="AC69" s="52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5.1248</v>
      </c>
      <c r="I70" s="59" t="n">
        <f aca="false">V70</f>
        <v>43.2555</v>
      </c>
      <c r="J70" s="59" t="n">
        <f aca="false">T70</f>
        <v>255.1248</v>
      </c>
      <c r="K70" s="59" t="n">
        <f aca="false">W70</f>
        <v>41.1228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4605.2</v>
      </c>
      <c r="Q70" s="60" t="n">
        <v>27.61</v>
      </c>
      <c r="R70" s="60" t="n">
        <f aca="false">P70/3600</f>
        <v>6.83477777777778</v>
      </c>
      <c r="S70" s="58"/>
      <c r="T70" s="61" t="n">
        <v>255.1248</v>
      </c>
      <c r="U70" s="61" t="n">
        <v>34.9152</v>
      </c>
      <c r="V70" s="61" t="n">
        <v>43.2555</v>
      </c>
      <c r="W70" s="61" t="n">
        <v>41.1228</v>
      </c>
      <c r="X70" s="61" t="n">
        <v>26479.66</v>
      </c>
      <c r="Y70" s="61" t="n">
        <v>28.22</v>
      </c>
      <c r="Z70" s="60" t="n">
        <f aca="false">X70/3600</f>
        <v>7.35546111111111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3118.948</v>
      </c>
      <c r="E71" s="65" t="n">
        <f aca="false">N71</f>
        <v>47.6381</v>
      </c>
      <c r="F71" s="65" t="n">
        <f aca="false">L71</f>
        <v>3118.948</v>
      </c>
      <c r="G71" s="65" t="n">
        <f aca="false">O71</f>
        <v>47.7332</v>
      </c>
      <c r="H71" s="65" t="n">
        <f aca="false">T71</f>
        <v>3118.1336</v>
      </c>
      <c r="I71" s="65" t="n">
        <f aca="false">V71</f>
        <v>47.6356</v>
      </c>
      <c r="J71" s="65" t="n">
        <f aca="false">T71</f>
        <v>3118.1336</v>
      </c>
      <c r="K71" s="65" t="n">
        <f aca="false">W71</f>
        <v>47.7479</v>
      </c>
      <c r="L71" s="63" t="n">
        <v>3118.948</v>
      </c>
      <c r="M71" s="63" t="n">
        <v>43.272</v>
      </c>
      <c r="N71" s="63" t="n">
        <v>47.6381</v>
      </c>
      <c r="O71" s="63" t="n">
        <v>47.7332</v>
      </c>
      <c r="P71" s="63" t="n">
        <v>30461.92</v>
      </c>
      <c r="Q71" s="92" t="n">
        <v>40.56</v>
      </c>
      <c r="R71" s="63" t="n">
        <f aca="false">P71/3600</f>
        <v>8.46164444444444</v>
      </c>
      <c r="S71" s="66"/>
      <c r="T71" s="64" t="n">
        <v>3118.1336</v>
      </c>
      <c r="U71" s="64" t="n">
        <v>43.2751</v>
      </c>
      <c r="V71" s="64" t="n">
        <v>47.6356</v>
      </c>
      <c r="W71" s="64" t="n">
        <v>47.7479</v>
      </c>
      <c r="X71" s="64" t="n">
        <v>28870.74</v>
      </c>
      <c r="Y71" s="55" t="n">
        <v>41.39</v>
      </c>
      <c r="Z71" s="63" t="n">
        <f aca="false">X71/3600</f>
        <v>8.01965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4744</v>
      </c>
      <c r="I72" s="50" t="n">
        <f aca="false">V72</f>
        <v>45.7459</v>
      </c>
      <c r="J72" s="50" t="n">
        <f aca="false">T72</f>
        <v>896.4744</v>
      </c>
      <c r="K72" s="50" t="n">
        <f aca="false">W72</f>
        <v>45.7084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089.74</v>
      </c>
      <c r="Q72" s="92" t="n">
        <v>36.24</v>
      </c>
      <c r="R72" s="51" t="n">
        <f aca="false">P72/3600</f>
        <v>7.24715</v>
      </c>
      <c r="S72" s="52"/>
      <c r="T72" s="53" t="n">
        <v>896.4744</v>
      </c>
      <c r="U72" s="53" t="n">
        <v>40.6755</v>
      </c>
      <c r="V72" s="53" t="n">
        <v>45.7459</v>
      </c>
      <c r="W72" s="53" t="n">
        <v>45.7084</v>
      </c>
      <c r="X72" s="53" t="n">
        <v>25751.22</v>
      </c>
      <c r="Y72" s="55" t="n">
        <v>34.39</v>
      </c>
      <c r="Z72" s="51" t="n">
        <f aca="false">X72/3600</f>
        <v>7.15311666666667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704</v>
      </c>
      <c r="I73" s="50" t="n">
        <f aca="false">V73</f>
        <v>43.7397</v>
      </c>
      <c r="J73" s="50" t="n">
        <f aca="false">T73</f>
        <v>387.5704</v>
      </c>
      <c r="K73" s="50" t="n">
        <f aca="false">W73</f>
        <v>43.4953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883.57</v>
      </c>
      <c r="Q73" s="92" t="n">
        <v>31.57</v>
      </c>
      <c r="R73" s="51" t="n">
        <f aca="false">P73/3600</f>
        <v>6.91210277777778</v>
      </c>
      <c r="S73" s="52"/>
      <c r="T73" s="53" t="n">
        <v>387.5704</v>
      </c>
      <c r="U73" s="53" t="n">
        <v>37.9309</v>
      </c>
      <c r="V73" s="53" t="n">
        <v>43.7397</v>
      </c>
      <c r="W73" s="53" t="n">
        <v>43.4953</v>
      </c>
      <c r="X73" s="53" t="n">
        <v>24610.41</v>
      </c>
      <c r="Y73" s="55" t="n">
        <v>30.12</v>
      </c>
      <c r="Z73" s="51" t="n">
        <f aca="false">X73/3600</f>
        <v>6.836225</v>
      </c>
      <c r="AA73" s="52"/>
      <c r="AB73" s="52"/>
      <c r="AC73" s="52"/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T74</f>
        <v>193.5976</v>
      </c>
      <c r="I74" s="72" t="n">
        <f aca="false">V74</f>
        <v>41.7017</v>
      </c>
      <c r="J74" s="72" t="n">
        <f aca="false">T74</f>
        <v>193.5976</v>
      </c>
      <c r="K74" s="72" t="n">
        <f aca="false">W74</f>
        <v>40.9159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322.52</v>
      </c>
      <c r="Q74" s="60" t="n">
        <v>24.78</v>
      </c>
      <c r="R74" s="60" t="n">
        <f aca="false">P74/3600</f>
        <v>6.75625555555556</v>
      </c>
      <c r="S74" s="58"/>
      <c r="T74" s="61" t="n">
        <v>193.5976</v>
      </c>
      <c r="U74" s="61" t="n">
        <v>35.205</v>
      </c>
      <c r="V74" s="61" t="n">
        <v>41.7017</v>
      </c>
      <c r="W74" s="61" t="n">
        <v>40.9159</v>
      </c>
      <c r="X74" s="61" t="n">
        <v>24117.27</v>
      </c>
      <c r="Y74" s="61" t="n">
        <v>24.3</v>
      </c>
      <c r="Z74" s="60" t="n">
        <f aca="false">X74/3600</f>
        <v>6.69924166666667</v>
      </c>
      <c r="AA74" s="58"/>
      <c r="AB74" s="58"/>
      <c r="AC74" s="58"/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8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7"/>
      <c r="Q81" s="77" t="n">
        <f aca="false">GEOMEAN(Q11:Q74)</f>
        <v>23.7657967336871</v>
      </c>
      <c r="R81" s="77" t="n">
        <f aca="false">GEOMEAN(R11:R74)</f>
        <v>4.66926213320981</v>
      </c>
      <c r="X81" s="77"/>
      <c r="Y81" s="77" t="n">
        <f aca="false">GEOMEAN(Y11:Y74)</f>
        <v>24.0166333465419</v>
      </c>
      <c r="Z81" s="77" t="n">
        <f aca="false">GEOMEAN(Z11:Z74)</f>
        <v>4.65643425078242</v>
      </c>
    </row>
    <row r="82" customFormat="false" ht="11.25" hidden="false" customHeight="false" outlineLevel="0" collapsed="false">
      <c r="B82" s="38" t="s">
        <v>74</v>
      </c>
      <c r="X82" s="87"/>
      <c r="Y82" s="87" t="n">
        <f aca="false">Y81/Q81</f>
        <v>1.01055452151113</v>
      </c>
      <c r="Z82" s="87" t="n">
        <f aca="false">Z81/R81</f>
        <v>0.997252696023179</v>
      </c>
    </row>
    <row r="83" customFormat="false" ht="11.25" hidden="false" customHeight="false" outlineLevel="0" collapsed="false">
      <c r="B83" s="38" t="s">
        <v>75</v>
      </c>
      <c r="P83" s="76"/>
      <c r="Q83" s="76" t="n">
        <f aca="false">SUM(Q11:Q74)/3600</f>
        <v>0.729547222222222</v>
      </c>
      <c r="R83" s="76" t="n">
        <f aca="false">SUM(R11:R74)</f>
        <v>492.534808333333</v>
      </c>
      <c r="X83" s="76"/>
      <c r="Y83" s="76" t="n">
        <f aca="false">SUM(Y11:Y74)/3600</f>
        <v>0.749922222222222</v>
      </c>
      <c r="Z83" s="76" t="n">
        <f aca="false">SUM(Z11:Z74)</f>
        <v>489.041502777778</v>
      </c>
    </row>
    <row r="84" customFormat="false" ht="11.25" hidden="false" customHeight="false" outlineLevel="0" collapsed="false">
      <c r="R84" s="76" t="n">
        <f aca="false">MAX(R3:R74)</f>
        <v>35.9320583333333</v>
      </c>
      <c r="Z84" s="76" t="n">
        <f aca="false">MAX(Z3:Z74)</f>
        <v>36.4514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7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3" t="s">
        <v>5</v>
      </c>
      <c r="B3" s="93" t="s">
        <v>33</v>
      </c>
      <c r="C3" s="93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100"/>
      <c r="M3" s="100"/>
      <c r="N3" s="100"/>
      <c r="O3" s="100"/>
      <c r="P3" s="100"/>
      <c r="Q3" s="113"/>
      <c r="R3" s="113"/>
      <c r="S3" s="101"/>
      <c r="T3" s="100"/>
      <c r="U3" s="100"/>
      <c r="V3" s="100"/>
      <c r="W3" s="100"/>
      <c r="X3" s="100"/>
      <c r="Y3" s="113"/>
      <c r="Z3" s="113"/>
      <c r="AA3" s="97"/>
      <c r="AB3" s="97"/>
      <c r="AC3" s="97"/>
    </row>
    <row r="4" customFormat="false" ht="11.25" hidden="false" customHeight="false" outlineLevel="0" collapsed="false">
      <c r="A4" s="98" t="s">
        <v>34</v>
      </c>
      <c r="B4" s="98" t="s">
        <v>35</v>
      </c>
      <c r="C4" s="98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100"/>
      <c r="M4" s="100"/>
      <c r="N4" s="100"/>
      <c r="O4" s="100"/>
      <c r="P4" s="100"/>
      <c r="Q4" s="113"/>
      <c r="R4" s="113"/>
      <c r="S4" s="101"/>
      <c r="T4" s="100"/>
      <c r="U4" s="100"/>
      <c r="V4" s="100"/>
      <c r="W4" s="100"/>
      <c r="X4" s="100"/>
      <c r="Y4" s="113"/>
      <c r="Z4" s="113"/>
      <c r="AA4" s="101"/>
      <c r="AB4" s="101"/>
      <c r="AC4" s="101"/>
    </row>
    <row r="5" customFormat="false" ht="11.25" hidden="false" customHeight="false" outlineLevel="0" collapsed="false">
      <c r="A5" s="98"/>
      <c r="B5" s="98"/>
      <c r="C5" s="98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100"/>
      <c r="M5" s="100"/>
      <c r="N5" s="100"/>
      <c r="O5" s="100"/>
      <c r="P5" s="100"/>
      <c r="Q5" s="113"/>
      <c r="R5" s="113"/>
      <c r="S5" s="101"/>
      <c r="T5" s="100"/>
      <c r="U5" s="100"/>
      <c r="V5" s="100"/>
      <c r="W5" s="100"/>
      <c r="X5" s="100"/>
      <c r="Y5" s="113"/>
      <c r="Z5" s="113"/>
      <c r="AA5" s="101"/>
      <c r="AB5" s="101"/>
      <c r="AC5" s="101"/>
    </row>
    <row r="6" customFormat="false" ht="12" hidden="false" customHeight="false" outlineLevel="0" collapsed="false">
      <c r="A6" s="98"/>
      <c r="B6" s="102"/>
      <c r="C6" s="102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4"/>
      <c r="M6" s="104"/>
      <c r="N6" s="104"/>
      <c r="O6" s="104"/>
      <c r="P6" s="104"/>
      <c r="Q6" s="104"/>
      <c r="R6" s="104"/>
      <c r="S6" s="102"/>
      <c r="T6" s="104"/>
      <c r="U6" s="104"/>
      <c r="V6" s="104"/>
      <c r="W6" s="104"/>
      <c r="X6" s="104"/>
      <c r="Y6" s="104"/>
      <c r="Z6" s="104"/>
      <c r="AA6" s="102"/>
      <c r="AB6" s="102"/>
      <c r="AC6" s="102"/>
    </row>
    <row r="7" customFormat="false" ht="11.25" hidden="false" customHeight="false" outlineLevel="0" collapsed="false">
      <c r="A7" s="98"/>
      <c r="B7" s="98" t="s">
        <v>36</v>
      </c>
      <c r="C7" s="93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100"/>
      <c r="M7" s="100"/>
      <c r="N7" s="100"/>
      <c r="O7" s="100"/>
      <c r="P7" s="100"/>
      <c r="Q7" s="113"/>
      <c r="R7" s="113"/>
      <c r="S7" s="101"/>
      <c r="T7" s="95"/>
      <c r="U7" s="95"/>
      <c r="V7" s="95"/>
      <c r="W7" s="95"/>
      <c r="X7" s="100"/>
      <c r="Y7" s="113"/>
      <c r="Z7" s="113"/>
      <c r="AA7" s="97"/>
      <c r="AB7" s="97"/>
      <c r="AC7" s="97"/>
    </row>
    <row r="8" customFormat="false" ht="11.25" hidden="false" customHeight="false" outlineLevel="0" collapsed="false">
      <c r="A8" s="98"/>
      <c r="B8" s="98" t="s">
        <v>37</v>
      </c>
      <c r="C8" s="98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100"/>
      <c r="M8" s="100"/>
      <c r="N8" s="100"/>
      <c r="O8" s="100"/>
      <c r="P8" s="100"/>
      <c r="Q8" s="113"/>
      <c r="R8" s="113"/>
      <c r="S8" s="101"/>
      <c r="T8" s="100"/>
      <c r="U8" s="100"/>
      <c r="V8" s="100"/>
      <c r="W8" s="100"/>
      <c r="X8" s="100"/>
      <c r="Y8" s="113"/>
      <c r="Z8" s="113"/>
      <c r="AA8" s="101"/>
      <c r="AB8" s="101"/>
      <c r="AC8" s="101"/>
    </row>
    <row r="9" customFormat="false" ht="11.25" hidden="false" customHeight="false" outlineLevel="0" collapsed="false">
      <c r="A9" s="98"/>
      <c r="B9" s="98"/>
      <c r="C9" s="98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100"/>
      <c r="M9" s="100"/>
      <c r="N9" s="100"/>
      <c r="O9" s="100"/>
      <c r="P9" s="100"/>
      <c r="Q9" s="113"/>
      <c r="R9" s="113"/>
      <c r="S9" s="101"/>
      <c r="T9" s="100"/>
      <c r="U9" s="100"/>
      <c r="V9" s="100"/>
      <c r="W9" s="100"/>
      <c r="X9" s="100"/>
      <c r="Y9" s="113"/>
      <c r="Z9" s="113"/>
      <c r="AA9" s="101"/>
      <c r="AB9" s="101"/>
      <c r="AC9" s="101"/>
    </row>
    <row r="10" customFormat="false" ht="12" hidden="false" customHeight="false" outlineLevel="0" collapsed="false">
      <c r="A10" s="102"/>
      <c r="B10" s="102"/>
      <c r="C10" s="102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4"/>
      <c r="M10" s="104"/>
      <c r="N10" s="104"/>
      <c r="O10" s="104"/>
      <c r="P10" s="104"/>
      <c r="Q10" s="104"/>
      <c r="R10" s="104"/>
      <c r="S10" s="102"/>
      <c r="T10" s="104"/>
      <c r="U10" s="104"/>
      <c r="V10" s="104"/>
      <c r="W10" s="104"/>
      <c r="X10" s="104"/>
      <c r="Y10" s="104"/>
      <c r="Z10" s="104"/>
      <c r="AA10" s="102"/>
      <c r="AB10" s="102"/>
      <c r="AC10" s="10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5.0168</v>
      </c>
      <c r="I11" s="50" t="n">
        <f aca="false">V11</f>
        <v>43.1831</v>
      </c>
      <c r="J11" s="50" t="n">
        <f aca="false">T11</f>
        <v>6275.0168</v>
      </c>
      <c r="K11" s="50" t="n">
        <f aca="false">W11</f>
        <v>44.4926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046.11</v>
      </c>
      <c r="Q11" s="92" t="n">
        <v>23.38</v>
      </c>
      <c r="R11" s="51" t="n">
        <f aca="false">P11/3600</f>
        <v>5.84614166666667</v>
      </c>
      <c r="S11" s="52"/>
      <c r="T11" s="53" t="n">
        <v>6275.0168</v>
      </c>
      <c r="U11" s="53" t="n">
        <v>41.5937</v>
      </c>
      <c r="V11" s="53" t="n">
        <v>43.1831</v>
      </c>
      <c r="W11" s="53" t="n">
        <v>44.4926</v>
      </c>
      <c r="X11" s="53" t="n">
        <v>22783.58</v>
      </c>
      <c r="Y11" s="55" t="n">
        <v>23.17</v>
      </c>
      <c r="Z11" s="51" t="n">
        <f aca="false">X11/3600</f>
        <v>6.32877222222222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3424</v>
      </c>
      <c r="I12" s="50" t="n">
        <f aca="false">V12</f>
        <v>41.5757</v>
      </c>
      <c r="J12" s="50" t="n">
        <f aca="false">T12</f>
        <v>3119.3424</v>
      </c>
      <c r="K12" s="50" t="n">
        <f aca="false">W12</f>
        <v>42.6416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057.28</v>
      </c>
      <c r="Q12" s="92" t="n">
        <v>20.22</v>
      </c>
      <c r="R12" s="51" t="n">
        <f aca="false">P12/3600</f>
        <v>5.84924444444444</v>
      </c>
      <c r="S12" s="52"/>
      <c r="T12" s="53" t="n">
        <v>3119.3424</v>
      </c>
      <c r="U12" s="53" t="n">
        <v>39.7318</v>
      </c>
      <c r="V12" s="53" t="n">
        <v>41.5757</v>
      </c>
      <c r="W12" s="53" t="n">
        <v>42.6416</v>
      </c>
      <c r="X12" s="53" t="n">
        <v>21213.07</v>
      </c>
      <c r="Y12" s="55" t="n">
        <v>20.34</v>
      </c>
      <c r="Z12" s="51" t="n">
        <f aca="false">X12/3600</f>
        <v>5.89251944444444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3392</v>
      </c>
      <c r="I13" s="50" t="n">
        <f aca="false">V13</f>
        <v>40.0775</v>
      </c>
      <c r="J13" s="50" t="n">
        <f aca="false">T13</f>
        <v>1598.3392</v>
      </c>
      <c r="K13" s="50" t="n">
        <f aca="false">W13</f>
        <v>41.2086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677.5</v>
      </c>
      <c r="Q13" s="92" t="n">
        <v>18.76</v>
      </c>
      <c r="R13" s="51" t="n">
        <f aca="false">P13/3600</f>
        <v>5.18819444444444</v>
      </c>
      <c r="S13" s="52"/>
      <c r="T13" s="53" t="n">
        <v>1598.3392</v>
      </c>
      <c r="U13" s="53" t="n">
        <v>37.4526</v>
      </c>
      <c r="V13" s="53" t="n">
        <v>40.0775</v>
      </c>
      <c r="W13" s="53" t="n">
        <v>41.2086</v>
      </c>
      <c r="X13" s="53" t="n">
        <v>20107.17</v>
      </c>
      <c r="Y13" s="55" t="n">
        <v>18.84</v>
      </c>
      <c r="Z13" s="51" t="n">
        <f aca="false">X13/3600</f>
        <v>5.585325</v>
      </c>
      <c r="AA13" s="52"/>
      <c r="AB13" s="52"/>
      <c r="AC13" s="52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782.0456</v>
      </c>
      <c r="I14" s="59" t="n">
        <f aca="false">V14</f>
        <v>38.7466</v>
      </c>
      <c r="J14" s="59" t="n">
        <f aca="false">T14</f>
        <v>782.0456</v>
      </c>
      <c r="K14" s="59" t="n">
        <f aca="false">W14</f>
        <v>40.1855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7938.43</v>
      </c>
      <c r="Q14" s="60" t="n">
        <v>17.72</v>
      </c>
      <c r="R14" s="60" t="n">
        <f aca="false">P14/3600</f>
        <v>4.98289722222222</v>
      </c>
      <c r="S14" s="58"/>
      <c r="T14" s="61" t="n">
        <v>782.0456</v>
      </c>
      <c r="U14" s="61" t="n">
        <v>34.8307</v>
      </c>
      <c r="V14" s="61" t="n">
        <v>38.7466</v>
      </c>
      <c r="W14" s="61" t="n">
        <v>40.1855</v>
      </c>
      <c r="X14" s="61" t="n">
        <v>19195.73</v>
      </c>
      <c r="Y14" s="61" t="n">
        <v>17.57</v>
      </c>
      <c r="Z14" s="60" t="n">
        <f aca="false">X14/3600</f>
        <v>5.33214722222222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10655.64</v>
      </c>
      <c r="E15" s="65" t="n">
        <f aca="false">N15</f>
        <v>41.6791</v>
      </c>
      <c r="F15" s="65" t="n">
        <f aca="false">L15</f>
        <v>10655.64</v>
      </c>
      <c r="G15" s="65" t="n">
        <f aca="false">O15</f>
        <v>42.5529</v>
      </c>
      <c r="H15" s="65" t="n">
        <f aca="false">T15</f>
        <v>10655.56</v>
      </c>
      <c r="I15" s="65" t="n">
        <f aca="false">V15</f>
        <v>41.6773</v>
      </c>
      <c r="J15" s="65" t="n">
        <f aca="false">T15</f>
        <v>10655.56</v>
      </c>
      <c r="K15" s="65" t="n">
        <f aca="false">W15</f>
        <v>42.5512</v>
      </c>
      <c r="L15" s="63" t="n">
        <v>10655.64</v>
      </c>
      <c r="M15" s="63" t="n">
        <v>39.6342</v>
      </c>
      <c r="N15" s="63" t="n">
        <v>41.6791</v>
      </c>
      <c r="O15" s="63" t="n">
        <v>42.5529</v>
      </c>
      <c r="P15" s="63" t="n">
        <v>19885.59</v>
      </c>
      <c r="Q15" s="92" t="n">
        <v>27.11</v>
      </c>
      <c r="R15" s="63" t="n">
        <f aca="false">P15/3600</f>
        <v>5.523775</v>
      </c>
      <c r="S15" s="66"/>
      <c r="T15" s="64" t="n">
        <v>10655.56</v>
      </c>
      <c r="U15" s="64" t="n">
        <v>39.634</v>
      </c>
      <c r="V15" s="64" t="n">
        <v>41.6773</v>
      </c>
      <c r="W15" s="64" t="n">
        <v>42.5512</v>
      </c>
      <c r="X15" s="64" t="n">
        <v>21681.21</v>
      </c>
      <c r="Y15" s="55" t="n">
        <v>27.05</v>
      </c>
      <c r="Z15" s="63" t="n">
        <f aca="false">X15/3600</f>
        <v>6.02255833333333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4.1728</v>
      </c>
      <c r="I16" s="50" t="n">
        <f aca="false">V16</f>
        <v>39.3706</v>
      </c>
      <c r="J16" s="50" t="n">
        <f aca="false">T16</f>
        <v>4314.1728</v>
      </c>
      <c r="K16" s="50" t="n">
        <f aca="false">W16</f>
        <v>40.3944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439.87</v>
      </c>
      <c r="Q16" s="92" t="n">
        <v>21.51</v>
      </c>
      <c r="R16" s="51" t="n">
        <f aca="false">P16/3600</f>
        <v>5.12218611111111</v>
      </c>
      <c r="S16" s="52"/>
      <c r="T16" s="53" t="n">
        <v>4314.1728</v>
      </c>
      <c r="U16" s="53" t="n">
        <v>36.5913</v>
      </c>
      <c r="V16" s="53" t="n">
        <v>39.3706</v>
      </c>
      <c r="W16" s="53" t="n">
        <v>40.3944</v>
      </c>
      <c r="X16" s="53" t="n">
        <v>19971.15</v>
      </c>
      <c r="Y16" s="55" t="n">
        <v>21.44</v>
      </c>
      <c r="Z16" s="51" t="n">
        <f aca="false">X16/3600</f>
        <v>5.54754166666667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6896</v>
      </c>
      <c r="I17" s="50" t="n">
        <f aca="false">V17</f>
        <v>37.4528</v>
      </c>
      <c r="J17" s="50" t="n">
        <f aca="false">T17</f>
        <v>1770.6896</v>
      </c>
      <c r="K17" s="50" t="n">
        <f aca="false">W17</f>
        <v>38.976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694.9</v>
      </c>
      <c r="Q17" s="92" t="n">
        <v>17.88</v>
      </c>
      <c r="R17" s="51" t="n">
        <f aca="false">P17/3600</f>
        <v>5.19302777777778</v>
      </c>
      <c r="S17" s="52"/>
      <c r="T17" s="53" t="n">
        <v>1770.6896</v>
      </c>
      <c r="U17" s="53" t="n">
        <v>33.7275</v>
      </c>
      <c r="V17" s="53" t="n">
        <v>37.4528</v>
      </c>
      <c r="W17" s="53" t="n">
        <v>38.9765</v>
      </c>
      <c r="X17" s="53" t="n">
        <v>18874.72</v>
      </c>
      <c r="Y17" s="55" t="n">
        <v>18.11</v>
      </c>
      <c r="Z17" s="51" t="n">
        <f aca="false">X17/3600</f>
        <v>5.24297777777778</v>
      </c>
      <c r="AA17" s="52"/>
      <c r="AB17" s="52"/>
      <c r="AC17" s="52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729.7456</v>
      </c>
      <c r="I18" s="59" t="n">
        <f aca="false">V18</f>
        <v>35.9537</v>
      </c>
      <c r="J18" s="59" t="n">
        <f aca="false">T18</f>
        <v>729.7456</v>
      </c>
      <c r="K18" s="59" t="n">
        <f aca="false">W18</f>
        <v>38.0119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8007.68</v>
      </c>
      <c r="Q18" s="60" t="n">
        <v>15.78</v>
      </c>
      <c r="R18" s="60" t="n">
        <f aca="false">P18/3600</f>
        <v>5.00213333333333</v>
      </c>
      <c r="S18" s="58"/>
      <c r="T18" s="61" t="n">
        <v>729.7456</v>
      </c>
      <c r="U18" s="61" t="n">
        <v>31.1079</v>
      </c>
      <c r="V18" s="61" t="n">
        <v>35.9537</v>
      </c>
      <c r="W18" s="61" t="n">
        <v>38.0119</v>
      </c>
      <c r="X18" s="61" t="n">
        <v>18091.8</v>
      </c>
      <c r="Y18" s="61" t="n">
        <v>16.01</v>
      </c>
      <c r="Z18" s="60" t="n">
        <f aca="false">X18/3600</f>
        <v>5.0255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25286.1432</v>
      </c>
      <c r="E19" s="65" t="n">
        <f aca="false">N19</f>
        <v>40.2137</v>
      </c>
      <c r="F19" s="65" t="n">
        <f aca="false">L19</f>
        <v>25286.1432</v>
      </c>
      <c r="G19" s="65" t="n">
        <f aca="false">O19</f>
        <v>43.0467</v>
      </c>
      <c r="H19" s="65" t="n">
        <f aca="false">T19</f>
        <v>25286.6064</v>
      </c>
      <c r="I19" s="65" t="n">
        <f aca="false">V19</f>
        <v>40.2134</v>
      </c>
      <c r="J19" s="65" t="n">
        <f aca="false">T19</f>
        <v>25286.6064</v>
      </c>
      <c r="K19" s="65" t="n">
        <f aca="false">W19</f>
        <v>43.0413</v>
      </c>
      <c r="L19" s="63" t="n">
        <v>25286.1432</v>
      </c>
      <c r="M19" s="63" t="n">
        <v>38.6677</v>
      </c>
      <c r="N19" s="63" t="n">
        <v>40.2137</v>
      </c>
      <c r="O19" s="63" t="n">
        <v>43.0467</v>
      </c>
      <c r="P19" s="63" t="n">
        <v>43889.14</v>
      </c>
      <c r="Q19" s="92" t="n">
        <v>54.17</v>
      </c>
      <c r="R19" s="63" t="n">
        <f aca="false">P19/3600</f>
        <v>12.1914277777778</v>
      </c>
      <c r="S19" s="66"/>
      <c r="T19" s="64" t="n">
        <v>25286.6064</v>
      </c>
      <c r="U19" s="64" t="n">
        <v>38.6673</v>
      </c>
      <c r="V19" s="64" t="n">
        <v>40.2134</v>
      </c>
      <c r="W19" s="64" t="n">
        <v>43.0413</v>
      </c>
      <c r="X19" s="64" t="n">
        <v>45459.11</v>
      </c>
      <c r="Y19" s="55" t="n">
        <v>52.08</v>
      </c>
      <c r="Z19" s="63" t="n">
        <f aca="false">X19/3600</f>
        <v>12.6275305555556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0.4744</v>
      </c>
      <c r="I20" s="50" t="n">
        <f aca="false">V20</f>
        <v>38.7251</v>
      </c>
      <c r="J20" s="50" t="n">
        <f aca="false">T20</f>
        <v>8090.4744</v>
      </c>
      <c r="K20" s="50" t="n">
        <f aca="false">W20</f>
        <v>40.9398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9716.87</v>
      </c>
      <c r="Q20" s="92" t="n">
        <v>39.61</v>
      </c>
      <c r="R20" s="51" t="n">
        <f aca="false">P20/3600</f>
        <v>11.0324638888889</v>
      </c>
      <c r="S20" s="52"/>
      <c r="T20" s="53" t="n">
        <v>8090.4744</v>
      </c>
      <c r="U20" s="53" t="n">
        <v>36.5095</v>
      </c>
      <c r="V20" s="53" t="n">
        <v>38.7251</v>
      </c>
      <c r="W20" s="53" t="n">
        <v>40.9398</v>
      </c>
      <c r="X20" s="53" t="n">
        <v>39216.76</v>
      </c>
      <c r="Y20" s="55" t="n">
        <v>44</v>
      </c>
      <c r="Z20" s="51" t="n">
        <f aca="false">X20/3600</f>
        <v>10.8935444444444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3.1568</v>
      </c>
      <c r="I21" s="50" t="n">
        <f aca="false">V21</f>
        <v>37.5472</v>
      </c>
      <c r="J21" s="50" t="n">
        <f aca="false">T21</f>
        <v>3693.1568</v>
      </c>
      <c r="K21" s="50" t="n">
        <f aca="false">W21</f>
        <v>38.955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155.6</v>
      </c>
      <c r="Q21" s="92" t="n">
        <v>34.57</v>
      </c>
      <c r="R21" s="51" t="n">
        <f aca="false">P21/3600</f>
        <v>9.76544444444444</v>
      </c>
      <c r="S21" s="52"/>
      <c r="T21" s="53" t="n">
        <v>3693.1568</v>
      </c>
      <c r="U21" s="53" t="n">
        <v>34.2927</v>
      </c>
      <c r="V21" s="53" t="n">
        <v>37.5472</v>
      </c>
      <c r="W21" s="53" t="n">
        <v>38.9552</v>
      </c>
      <c r="X21" s="53" t="n">
        <v>38599.16</v>
      </c>
      <c r="Y21" s="55" t="n">
        <v>33.93</v>
      </c>
      <c r="Z21" s="51" t="n">
        <f aca="false">X21/3600</f>
        <v>10.7219888888889</v>
      </c>
      <c r="AA21" s="52"/>
      <c r="AB21" s="52"/>
      <c r="AC21" s="52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1733.3328</v>
      </c>
      <c r="I22" s="59" t="n">
        <f aca="false">V22</f>
        <v>36.2846</v>
      </c>
      <c r="J22" s="59" t="n">
        <f aca="false">T22</f>
        <v>1733.3328</v>
      </c>
      <c r="K22" s="59" t="n">
        <f aca="false">W22</f>
        <v>36.9442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6471.37</v>
      </c>
      <c r="Q22" s="60" t="n">
        <v>30.07</v>
      </c>
      <c r="R22" s="60" t="n">
        <f aca="false">P22/3600</f>
        <v>10.1309361111111</v>
      </c>
      <c r="S22" s="58"/>
      <c r="T22" s="61" t="n">
        <v>1733.3328</v>
      </c>
      <c r="U22" s="61" t="n">
        <v>31.9108</v>
      </c>
      <c r="V22" s="61" t="n">
        <v>36.2846</v>
      </c>
      <c r="W22" s="61" t="n">
        <v>36.9442</v>
      </c>
      <c r="X22" s="61" t="n">
        <v>37002.25</v>
      </c>
      <c r="Y22" s="61" t="n">
        <v>30.25</v>
      </c>
      <c r="Z22" s="60" t="n">
        <f aca="false">X22/3600</f>
        <v>10.278402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25156.5392</v>
      </c>
      <c r="I23" s="68" t="n">
        <f aca="false">V23</f>
        <v>43.5048</v>
      </c>
      <c r="J23" s="68" t="n">
        <f aca="false">T23</f>
        <v>25156.5392</v>
      </c>
      <c r="K23" s="68" t="n">
        <f aca="false">W23</f>
        <v>44.6734</v>
      </c>
      <c r="L23" s="63" t="n">
        <v>25152.9664</v>
      </c>
      <c r="M23" s="63" t="n">
        <v>39.4139</v>
      </c>
      <c r="N23" s="63" t="n">
        <v>43.5063</v>
      </c>
      <c r="O23" s="63" t="n">
        <v>44.6723</v>
      </c>
      <c r="P23" s="63" t="n">
        <v>51008.85</v>
      </c>
      <c r="Q23" s="92" t="n">
        <v>56.13</v>
      </c>
      <c r="R23" s="63" t="n">
        <f aca="false">P23/3600</f>
        <v>14.169125</v>
      </c>
      <c r="S23" s="66"/>
      <c r="T23" s="64" t="n">
        <v>25156.5392</v>
      </c>
      <c r="U23" s="64" t="n">
        <v>39.413</v>
      </c>
      <c r="V23" s="64" t="n">
        <v>43.5048</v>
      </c>
      <c r="W23" s="64" t="n">
        <v>44.6734</v>
      </c>
      <c r="X23" s="64" t="n">
        <v>52618.15</v>
      </c>
      <c r="Y23" s="55" t="n">
        <v>57.53</v>
      </c>
      <c r="Z23" s="63" t="n">
        <f aca="false">X23/3600</f>
        <v>14.6161527777778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9473.7968</v>
      </c>
      <c r="I24" s="69" t="n">
        <f aca="false">V24</f>
        <v>41.9505</v>
      </c>
      <c r="J24" s="69" t="n">
        <f aca="false">T24</f>
        <v>9473.7968</v>
      </c>
      <c r="K24" s="69" t="n">
        <f aca="false">W24</f>
        <v>42.459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3498.32</v>
      </c>
      <c r="Q24" s="92" t="n">
        <v>45.74</v>
      </c>
      <c r="R24" s="51" t="n">
        <f aca="false">P24/3600</f>
        <v>12.0828666666667</v>
      </c>
      <c r="S24" s="52"/>
      <c r="T24" s="53" t="n">
        <v>9473.7968</v>
      </c>
      <c r="U24" s="53" t="n">
        <v>37.515</v>
      </c>
      <c r="V24" s="53" t="n">
        <v>41.9505</v>
      </c>
      <c r="W24" s="53" t="n">
        <v>42.459</v>
      </c>
      <c r="X24" s="53" t="n">
        <v>46441.26</v>
      </c>
      <c r="Y24" s="55" t="n">
        <v>54.9</v>
      </c>
      <c r="Z24" s="51" t="n">
        <f aca="false">X24/3600</f>
        <v>12.90035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4558.3456</v>
      </c>
      <c r="I25" s="69" t="n">
        <f aca="false">V25</f>
        <v>40.2232</v>
      </c>
      <c r="J25" s="69" t="n">
        <f aca="false">T25</f>
        <v>4558.3456</v>
      </c>
      <c r="K25" s="69" t="n">
        <f aca="false">W25</f>
        <v>40.1472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0849.84</v>
      </c>
      <c r="Q25" s="92" t="n">
        <v>40.2</v>
      </c>
      <c r="R25" s="51" t="n">
        <f aca="false">P25/3600</f>
        <v>11.3471777777778</v>
      </c>
      <c r="S25" s="52"/>
      <c r="T25" s="53" t="n">
        <v>4558.3456</v>
      </c>
      <c r="U25" s="53" t="n">
        <v>35.627</v>
      </c>
      <c r="V25" s="53" t="n">
        <v>40.2232</v>
      </c>
      <c r="W25" s="53" t="n">
        <v>40.1472</v>
      </c>
      <c r="X25" s="53" t="n">
        <v>44798.83</v>
      </c>
      <c r="Y25" s="55" t="n">
        <v>39.73</v>
      </c>
      <c r="Z25" s="51" t="n">
        <f aca="false">X25/3600</f>
        <v>12.4441194444444</v>
      </c>
      <c r="AA25" s="52"/>
      <c r="AB25" s="52"/>
      <c r="AC25" s="52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2243.4904</v>
      </c>
      <c r="I26" s="70" t="n">
        <f aca="false">V26</f>
        <v>38.497</v>
      </c>
      <c r="J26" s="70" t="n">
        <f aca="false">T26</f>
        <v>2243.4904</v>
      </c>
      <c r="K26" s="70" t="n">
        <f aca="false">W26</f>
        <v>37.8568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8683.11</v>
      </c>
      <c r="Q26" s="60" t="n">
        <v>37.35</v>
      </c>
      <c r="R26" s="60" t="n">
        <f aca="false">P26/3600</f>
        <v>10.7453083333333</v>
      </c>
      <c r="S26" s="58"/>
      <c r="T26" s="61" t="n">
        <v>2243.4904</v>
      </c>
      <c r="U26" s="61" t="n">
        <v>33.4149</v>
      </c>
      <c r="V26" s="61" t="n">
        <v>38.497</v>
      </c>
      <c r="W26" s="61" t="n">
        <v>37.8568</v>
      </c>
      <c r="X26" s="61" t="n">
        <v>42459.97</v>
      </c>
      <c r="Y26" s="61" t="n">
        <v>36.08</v>
      </c>
      <c r="Z26" s="60" t="n">
        <f aca="false">X26/3600</f>
        <v>11.7944361111111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72456.976</v>
      </c>
      <c r="I27" s="68" t="n">
        <f aca="false">V27</f>
        <v>41.785</v>
      </c>
      <c r="J27" s="68" t="n">
        <f aca="false">T27</f>
        <v>72456.976</v>
      </c>
      <c r="K27" s="68" t="n">
        <f aca="false">W27</f>
        <v>43.716</v>
      </c>
      <c r="L27" s="63" t="n">
        <v>72474.22</v>
      </c>
      <c r="M27" s="63" t="n">
        <v>38.6616</v>
      </c>
      <c r="N27" s="63" t="n">
        <v>41.786</v>
      </c>
      <c r="O27" s="63" t="n">
        <v>43.7157</v>
      </c>
      <c r="P27" s="63" t="n">
        <v>57328.05</v>
      </c>
      <c r="Q27" s="92" t="n">
        <v>84.45</v>
      </c>
      <c r="R27" s="63" t="n">
        <f aca="false">P27/3600</f>
        <v>15.9244583333333</v>
      </c>
      <c r="S27" s="66"/>
      <c r="T27" s="64" t="n">
        <v>72456.976</v>
      </c>
      <c r="U27" s="64" t="n">
        <v>38.6607</v>
      </c>
      <c r="V27" s="64" t="n">
        <v>41.785</v>
      </c>
      <c r="W27" s="64" t="n">
        <v>43.716</v>
      </c>
      <c r="X27" s="64" t="n">
        <v>58588.91</v>
      </c>
      <c r="Y27" s="55" t="n">
        <v>99.86</v>
      </c>
      <c r="Z27" s="63" t="n">
        <f aca="false">X27/3600</f>
        <v>16.2746972222222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11451.9016</v>
      </c>
      <c r="I28" s="69" t="n">
        <f aca="false">V28</f>
        <v>39.8578</v>
      </c>
      <c r="J28" s="69" t="n">
        <f aca="false">T28</f>
        <v>11451.9016</v>
      </c>
      <c r="K28" s="69" t="n">
        <f aca="false">W28</f>
        <v>42.2662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3513.26</v>
      </c>
      <c r="Q28" s="92" t="n">
        <v>52.09</v>
      </c>
      <c r="R28" s="51" t="n">
        <f aca="false">P28/3600</f>
        <v>12.0870166666667</v>
      </c>
      <c r="S28" s="52"/>
      <c r="T28" s="53" t="n">
        <v>11451.9016</v>
      </c>
      <c r="U28" s="53" t="n">
        <v>35.2207</v>
      </c>
      <c r="V28" s="53" t="n">
        <v>39.8578</v>
      </c>
      <c r="W28" s="53" t="n">
        <v>42.2662</v>
      </c>
      <c r="X28" s="53" t="n">
        <v>46703.86</v>
      </c>
      <c r="Y28" s="55" t="n">
        <v>63.87</v>
      </c>
      <c r="Z28" s="51" t="n">
        <f aca="false">X28/3600</f>
        <v>12.9732944444444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3203.8528</v>
      </c>
      <c r="I29" s="69" t="n">
        <f aca="false">V29</f>
        <v>38.3015</v>
      </c>
      <c r="J29" s="69" t="n">
        <f aca="false">T29</f>
        <v>3203.8528</v>
      </c>
      <c r="K29" s="69" t="n">
        <f aca="false">W29</f>
        <v>41.026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3573.58</v>
      </c>
      <c r="Q29" s="92" t="n">
        <v>41.54</v>
      </c>
      <c r="R29" s="51" t="n">
        <f aca="false">P29/3600</f>
        <v>12.1037722222222</v>
      </c>
      <c r="S29" s="52"/>
      <c r="T29" s="53" t="n">
        <v>3203.8528</v>
      </c>
      <c r="U29" s="53" t="n">
        <v>32.8322</v>
      </c>
      <c r="V29" s="53" t="n">
        <v>38.3015</v>
      </c>
      <c r="W29" s="53" t="n">
        <v>41.0265</v>
      </c>
      <c r="X29" s="53" t="n">
        <v>44632.77</v>
      </c>
      <c r="Y29" s="55" t="n">
        <v>40.65</v>
      </c>
      <c r="Z29" s="51" t="n">
        <f aca="false">X29/3600</f>
        <v>12.3979916666667</v>
      </c>
      <c r="AA29" s="52"/>
      <c r="AB29" s="52"/>
      <c r="AC29" s="52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1140.0736</v>
      </c>
      <c r="I30" s="70" t="n">
        <f aca="false">V30</f>
        <v>37.0158</v>
      </c>
      <c r="J30" s="70" t="n">
        <f aca="false">T30</f>
        <v>1140.0736</v>
      </c>
      <c r="K30" s="70" t="n">
        <f aca="false">W30</f>
        <v>39.8926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39034.02</v>
      </c>
      <c r="Q30" s="60" t="n">
        <v>36.63</v>
      </c>
      <c r="R30" s="60" t="n">
        <f aca="false">P30/3600</f>
        <v>10.8427833333333</v>
      </c>
      <c r="S30" s="58"/>
      <c r="T30" s="61" t="n">
        <v>1140.0736</v>
      </c>
      <c r="U30" s="61" t="n">
        <v>30.266</v>
      </c>
      <c r="V30" s="61" t="n">
        <v>37.0158</v>
      </c>
      <c r="W30" s="61" t="n">
        <v>39.8926</v>
      </c>
      <c r="X30" s="61" t="n">
        <v>42826.1</v>
      </c>
      <c r="Y30" s="61" t="n">
        <v>35.8</v>
      </c>
      <c r="Z30" s="60" t="n">
        <f aca="false">X30/3600</f>
        <v>11.8961388888889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4924.4864</v>
      </c>
      <c r="I31" s="68" t="n">
        <f aca="false">V31</f>
        <v>41.8801</v>
      </c>
      <c r="J31" s="68" t="n">
        <f aca="false">T31</f>
        <v>4924.4864</v>
      </c>
      <c r="K31" s="68" t="n">
        <f aca="false">W31</f>
        <v>42.2109</v>
      </c>
      <c r="L31" s="63" t="n">
        <v>4924.4864</v>
      </c>
      <c r="M31" s="63" t="n">
        <v>39.3673</v>
      </c>
      <c r="N31" s="63" t="n">
        <v>41.8801</v>
      </c>
      <c r="O31" s="63" t="n">
        <v>42.2109</v>
      </c>
      <c r="P31" s="63" t="n">
        <v>8196.55</v>
      </c>
      <c r="Q31" s="92" t="n">
        <v>10.68</v>
      </c>
      <c r="R31" s="63" t="n">
        <f aca="false">P31/3600</f>
        <v>2.27681944444444</v>
      </c>
      <c r="S31" s="66"/>
      <c r="T31" s="63" t="n">
        <v>4924.4864</v>
      </c>
      <c r="U31" s="63" t="n">
        <v>39.3673</v>
      </c>
      <c r="V31" s="63" t="n">
        <v>41.8801</v>
      </c>
      <c r="W31" s="63" t="n">
        <v>42.2109</v>
      </c>
      <c r="X31" s="63" t="n">
        <v>8196.55</v>
      </c>
      <c r="Y31" s="92" t="n">
        <v>10.68</v>
      </c>
      <c r="Z31" s="63" t="n">
        <f aca="false">X31/3600</f>
        <v>2.27681944444444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2458.6496</v>
      </c>
      <c r="I32" s="69" t="n">
        <f aca="false">V32</f>
        <v>39.1376</v>
      </c>
      <c r="J32" s="69" t="n">
        <f aca="false">T32</f>
        <v>2458.6496</v>
      </c>
      <c r="K32" s="69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723.56</v>
      </c>
      <c r="Q32" s="92" t="n">
        <v>9.14</v>
      </c>
      <c r="R32" s="51" t="n">
        <f aca="false">P32/3600</f>
        <v>2.14543333333333</v>
      </c>
      <c r="S32" s="52"/>
      <c r="T32" s="51" t="n">
        <v>2458.6496</v>
      </c>
      <c r="U32" s="51" t="n">
        <v>36.3656</v>
      </c>
      <c r="V32" s="51" t="n">
        <v>39.1376</v>
      </c>
      <c r="W32" s="51" t="n">
        <v>39.1709</v>
      </c>
      <c r="X32" s="51" t="n">
        <v>7723.56</v>
      </c>
      <c r="Y32" s="92" t="n">
        <v>9.14</v>
      </c>
      <c r="Z32" s="51" t="n">
        <f aca="false">X32/3600</f>
        <v>2.14543333333333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1212.0304</v>
      </c>
      <c r="I33" s="69" t="n">
        <f aca="false">V33</f>
        <v>36.7008</v>
      </c>
      <c r="J33" s="69" t="n">
        <f aca="false">T33</f>
        <v>1212.0304</v>
      </c>
      <c r="K33" s="69" t="n">
        <f aca="false">W33</f>
        <v>36.432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805.44</v>
      </c>
      <c r="Q33" s="92" t="n">
        <v>7.52</v>
      </c>
      <c r="R33" s="51" t="n">
        <f aca="false">P33/3600</f>
        <v>2.16817777777778</v>
      </c>
      <c r="S33" s="52"/>
      <c r="T33" s="51" t="n">
        <v>1212.0304</v>
      </c>
      <c r="U33" s="51" t="n">
        <v>33.6826</v>
      </c>
      <c r="V33" s="51" t="n">
        <v>36.7008</v>
      </c>
      <c r="W33" s="51" t="n">
        <v>36.4321</v>
      </c>
      <c r="X33" s="51" t="n">
        <v>7805.44</v>
      </c>
      <c r="Y33" s="92" t="n">
        <v>7.52</v>
      </c>
      <c r="Z33" s="51" t="n">
        <f aca="false">X33/3600</f>
        <v>2.16817777777778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585.6456</v>
      </c>
      <c r="I34" s="70" t="n">
        <f aca="false">V34</f>
        <v>34.516</v>
      </c>
      <c r="J34" s="70" t="n">
        <f aca="false">T34</f>
        <v>585.6456</v>
      </c>
      <c r="K34" s="70" t="n">
        <f aca="false">W34</f>
        <v>33.9668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406.02</v>
      </c>
      <c r="Q34" s="60" t="n">
        <v>6.38</v>
      </c>
      <c r="R34" s="60" t="n">
        <f aca="false">P34/3600</f>
        <v>2.05722777777778</v>
      </c>
      <c r="S34" s="58"/>
      <c r="T34" s="60" t="n">
        <v>585.6456</v>
      </c>
      <c r="U34" s="60" t="n">
        <v>31.1007</v>
      </c>
      <c r="V34" s="60" t="n">
        <v>34.516</v>
      </c>
      <c r="W34" s="60" t="n">
        <v>33.9668</v>
      </c>
      <c r="X34" s="60" t="n">
        <v>7406.02</v>
      </c>
      <c r="Y34" s="60" t="n">
        <v>6.38</v>
      </c>
      <c r="Z34" s="60" t="n">
        <f aca="false">X34/3600</f>
        <v>2.05722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5461.2968</v>
      </c>
      <c r="I35" s="68" t="n">
        <f aca="false">V35</f>
        <v>42.6568</v>
      </c>
      <c r="J35" s="68" t="n">
        <f aca="false">T35</f>
        <v>5461.2968</v>
      </c>
      <c r="K35" s="68" t="n">
        <f aca="false">W35</f>
        <v>43.8614</v>
      </c>
      <c r="L35" s="63" t="n">
        <v>5461.2968</v>
      </c>
      <c r="M35" s="63" t="n">
        <v>39.9461</v>
      </c>
      <c r="N35" s="63" t="n">
        <v>42.6568</v>
      </c>
      <c r="O35" s="63" t="n">
        <v>43.8614</v>
      </c>
      <c r="P35" s="63" t="n">
        <v>9506.89</v>
      </c>
      <c r="Q35" s="92" t="n">
        <v>13.09</v>
      </c>
      <c r="R35" s="63" t="n">
        <f aca="false">P35/3600</f>
        <v>2.64080277777778</v>
      </c>
      <c r="S35" s="66"/>
      <c r="T35" s="63" t="n">
        <v>5461.2968</v>
      </c>
      <c r="U35" s="63" t="n">
        <v>39.9461</v>
      </c>
      <c r="V35" s="63" t="n">
        <v>42.6568</v>
      </c>
      <c r="W35" s="63" t="n">
        <v>43.8614</v>
      </c>
      <c r="X35" s="63" t="n">
        <v>9506.89</v>
      </c>
      <c r="Y35" s="92" t="n">
        <v>13.09</v>
      </c>
      <c r="Z35" s="63" t="n">
        <f aca="false">X35/3600</f>
        <v>2.64080277777778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2533.4664</v>
      </c>
      <c r="I36" s="69" t="n">
        <f aca="false">V36</f>
        <v>40.4184</v>
      </c>
      <c r="J36" s="69" t="n">
        <f aca="false">T36</f>
        <v>2533.4664</v>
      </c>
      <c r="K36" s="69" t="n">
        <f aca="false">W36</f>
        <v>41.431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460.68</v>
      </c>
      <c r="Q36" s="92" t="n">
        <v>10.6</v>
      </c>
      <c r="R36" s="51" t="n">
        <f aca="false">P36/3600</f>
        <v>2.62796666666667</v>
      </c>
      <c r="S36" s="52"/>
      <c r="T36" s="51" t="n">
        <v>2533.4664</v>
      </c>
      <c r="U36" s="51" t="n">
        <v>36.9716</v>
      </c>
      <c r="V36" s="51" t="n">
        <v>40.4184</v>
      </c>
      <c r="W36" s="51" t="n">
        <v>41.4315</v>
      </c>
      <c r="X36" s="51" t="n">
        <v>9460.68</v>
      </c>
      <c r="Y36" s="92" t="n">
        <v>10.6</v>
      </c>
      <c r="Z36" s="51" t="n">
        <f aca="false">X36/3600</f>
        <v>2.62796666666667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1210.696</v>
      </c>
      <c r="I37" s="69" t="n">
        <f aca="false">V37</f>
        <v>38.2855</v>
      </c>
      <c r="J37" s="69" t="n">
        <f aca="false">T37</f>
        <v>1210.696</v>
      </c>
      <c r="K37" s="69" t="n">
        <f aca="false">W37</f>
        <v>39.131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041.14</v>
      </c>
      <c r="Q37" s="92" t="n">
        <v>9.21</v>
      </c>
      <c r="R37" s="51" t="n">
        <f aca="false">P37/3600</f>
        <v>2.51142777777778</v>
      </c>
      <c r="S37" s="52"/>
      <c r="T37" s="51" t="n">
        <v>1210.696</v>
      </c>
      <c r="U37" s="51" t="n">
        <v>33.9344</v>
      </c>
      <c r="V37" s="51" t="n">
        <v>38.2855</v>
      </c>
      <c r="W37" s="51" t="n">
        <v>39.1312</v>
      </c>
      <c r="X37" s="51" t="n">
        <v>9041.14</v>
      </c>
      <c r="Y37" s="92" t="n">
        <v>9.21</v>
      </c>
      <c r="Z37" s="51" t="n">
        <f aca="false">X37/3600</f>
        <v>2.51142777777778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583.108</v>
      </c>
      <c r="I38" s="70" t="n">
        <f aca="false">V38</f>
        <v>36.2565</v>
      </c>
      <c r="J38" s="70" t="n">
        <f aca="false">T38</f>
        <v>583.108</v>
      </c>
      <c r="K38" s="70" t="n">
        <f aca="false">W38</f>
        <v>36.9581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094.51</v>
      </c>
      <c r="Q38" s="60" t="n">
        <v>8.33</v>
      </c>
      <c r="R38" s="60" t="n">
        <f aca="false">P38/3600</f>
        <v>2.248475</v>
      </c>
      <c r="S38" s="58"/>
      <c r="T38" s="60" t="n">
        <v>583.108</v>
      </c>
      <c r="U38" s="60" t="n">
        <v>30.9277</v>
      </c>
      <c r="V38" s="60" t="n">
        <v>36.2565</v>
      </c>
      <c r="W38" s="60" t="n">
        <v>36.9581</v>
      </c>
      <c r="X38" s="60" t="n">
        <v>8094.51</v>
      </c>
      <c r="Y38" s="60" t="n">
        <v>8.33</v>
      </c>
      <c r="Z38" s="60" t="n">
        <f aca="false">X38/3600</f>
        <v>2.248475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13404.7664</v>
      </c>
      <c r="I39" s="68" t="n">
        <f aca="false">V39</f>
        <v>40.3791</v>
      </c>
      <c r="J39" s="68" t="n">
        <f aca="false">T39</f>
        <v>13404.7664</v>
      </c>
      <c r="K39" s="68" t="n">
        <f aca="false">W39</f>
        <v>41.0384</v>
      </c>
      <c r="L39" s="63" t="n">
        <v>13404.7664</v>
      </c>
      <c r="M39" s="63" t="n">
        <v>38.2029</v>
      </c>
      <c r="N39" s="63" t="n">
        <v>40.3791</v>
      </c>
      <c r="O39" s="63" t="n">
        <v>41.0384</v>
      </c>
      <c r="P39" s="63" t="n">
        <v>8615.38</v>
      </c>
      <c r="Q39" s="92" t="n">
        <v>15.35</v>
      </c>
      <c r="R39" s="63" t="n">
        <f aca="false">P39/3600</f>
        <v>2.39316111111111</v>
      </c>
      <c r="S39" s="66"/>
      <c r="T39" s="63" t="n">
        <v>13404.7664</v>
      </c>
      <c r="U39" s="63" t="n">
        <v>38.2029</v>
      </c>
      <c r="V39" s="63" t="n">
        <v>40.3791</v>
      </c>
      <c r="W39" s="63" t="n">
        <v>41.0384</v>
      </c>
      <c r="X39" s="63" t="n">
        <v>8615.38</v>
      </c>
      <c r="Y39" s="92" t="n">
        <v>15.35</v>
      </c>
      <c r="Z39" s="63" t="n">
        <f aca="false">X39/3600</f>
        <v>2.39316111111111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6226.4568</v>
      </c>
      <c r="I40" s="69" t="n">
        <f aca="false">V40</f>
        <v>37.4946</v>
      </c>
      <c r="J40" s="69" t="n">
        <f aca="false">T40</f>
        <v>6226.4568</v>
      </c>
      <c r="K40" s="69" t="n">
        <f aca="false">W40</f>
        <v>38.173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901.19</v>
      </c>
      <c r="Q40" s="92" t="n">
        <v>12.25</v>
      </c>
      <c r="R40" s="51" t="n">
        <f aca="false">P40/3600</f>
        <v>2.194775</v>
      </c>
      <c r="S40" s="52"/>
      <c r="T40" s="51" t="n">
        <v>6226.4568</v>
      </c>
      <c r="U40" s="51" t="n">
        <v>34.1708</v>
      </c>
      <c r="V40" s="51" t="n">
        <v>37.4946</v>
      </c>
      <c r="W40" s="51" t="n">
        <v>38.1733</v>
      </c>
      <c r="X40" s="51" t="n">
        <v>7901.19</v>
      </c>
      <c r="Y40" s="92" t="n">
        <v>12.25</v>
      </c>
      <c r="Z40" s="51" t="n">
        <f aca="false">X40/3600</f>
        <v>2.194775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2561.6464</v>
      </c>
      <c r="I41" s="69" t="n">
        <f aca="false">V41</f>
        <v>35.119</v>
      </c>
      <c r="J41" s="69" t="n">
        <f aca="false">T41</f>
        <v>2561.6464</v>
      </c>
      <c r="K41" s="69" t="n">
        <f aca="false">W41</f>
        <v>35.822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825.6</v>
      </c>
      <c r="Q41" s="92" t="n">
        <v>9.55</v>
      </c>
      <c r="R41" s="51" t="n">
        <f aca="false">P41/3600</f>
        <v>2.17377777777778</v>
      </c>
      <c r="S41" s="52"/>
      <c r="T41" s="51" t="n">
        <v>2561.6464</v>
      </c>
      <c r="U41" s="51" t="n">
        <v>30.3501</v>
      </c>
      <c r="V41" s="51" t="n">
        <v>35.119</v>
      </c>
      <c r="W41" s="51" t="n">
        <v>35.8225</v>
      </c>
      <c r="X41" s="51" t="n">
        <v>7825.6</v>
      </c>
      <c r="Y41" s="92" t="n">
        <v>9.55</v>
      </c>
      <c r="Z41" s="51" t="n">
        <f aca="false">X41/3600</f>
        <v>2.17377777777778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927.7768</v>
      </c>
      <c r="I42" s="70" t="n">
        <f aca="false">V42</f>
        <v>33.045</v>
      </c>
      <c r="J42" s="70" t="n">
        <f aca="false">T42</f>
        <v>927.7768</v>
      </c>
      <c r="K42" s="70" t="n">
        <f aca="false">W42</f>
        <v>33.7181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6882.97</v>
      </c>
      <c r="Q42" s="60" t="n">
        <v>7.72</v>
      </c>
      <c r="R42" s="60" t="n">
        <f aca="false">P42/3600</f>
        <v>1.91193611111111</v>
      </c>
      <c r="S42" s="58"/>
      <c r="T42" s="60" t="n">
        <v>927.7768</v>
      </c>
      <c r="U42" s="60" t="n">
        <v>26.9238</v>
      </c>
      <c r="V42" s="60" t="n">
        <v>33.045</v>
      </c>
      <c r="W42" s="60" t="n">
        <v>33.7181</v>
      </c>
      <c r="X42" s="60" t="n">
        <v>6882.97</v>
      </c>
      <c r="Y42" s="60" t="n">
        <v>7.72</v>
      </c>
      <c r="Z42" s="60" t="n">
        <f aca="false">X42/3600</f>
        <v>1.91193611111111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7379.1968</v>
      </c>
      <c r="I43" s="68" t="n">
        <f aca="false">V43</f>
        <v>41.4716</v>
      </c>
      <c r="J43" s="68" t="n">
        <f aca="false">T43</f>
        <v>7379.1968</v>
      </c>
      <c r="K43" s="68" t="n">
        <f aca="false">W43</f>
        <v>42.7574</v>
      </c>
      <c r="L43" s="63" t="n">
        <v>7379.1968</v>
      </c>
      <c r="M43" s="63" t="n">
        <v>40.1639</v>
      </c>
      <c r="N43" s="63" t="n">
        <v>41.4716</v>
      </c>
      <c r="O43" s="63" t="n">
        <v>42.7574</v>
      </c>
      <c r="P43" s="63" t="n">
        <v>6733.92</v>
      </c>
      <c r="Q43" s="92" t="n">
        <v>8.68</v>
      </c>
      <c r="R43" s="63" t="n">
        <f aca="false">P43/3600</f>
        <v>1.87053333333333</v>
      </c>
      <c r="S43" s="66"/>
      <c r="T43" s="63" t="n">
        <v>7379.1968</v>
      </c>
      <c r="U43" s="63" t="n">
        <v>40.1639</v>
      </c>
      <c r="V43" s="63" t="n">
        <v>41.4716</v>
      </c>
      <c r="W43" s="63" t="n">
        <v>42.7574</v>
      </c>
      <c r="X43" s="63" t="n">
        <v>6733.92</v>
      </c>
      <c r="Y43" s="92" t="n">
        <v>8.68</v>
      </c>
      <c r="Z43" s="63" t="n">
        <f aca="false">X43/3600</f>
        <v>1.87053333333333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3347.068</v>
      </c>
      <c r="I44" s="69" t="n">
        <f aca="false">V44</f>
        <v>38.6967</v>
      </c>
      <c r="J44" s="69" t="n">
        <f aca="false">T44</f>
        <v>3347.068</v>
      </c>
      <c r="K44" s="69" t="n">
        <f aca="false">W44</f>
        <v>40.349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202.52</v>
      </c>
      <c r="Q44" s="92" t="n">
        <v>7.08</v>
      </c>
      <c r="R44" s="51" t="n">
        <f aca="false">P44/3600</f>
        <v>1.72292222222222</v>
      </c>
      <c r="S44" s="52"/>
      <c r="T44" s="51" t="n">
        <v>3347.068</v>
      </c>
      <c r="U44" s="51" t="n">
        <v>36.831</v>
      </c>
      <c r="V44" s="51" t="n">
        <v>38.6967</v>
      </c>
      <c r="W44" s="51" t="n">
        <v>40.3494</v>
      </c>
      <c r="X44" s="51" t="n">
        <v>6202.52</v>
      </c>
      <c r="Y44" s="92" t="n">
        <v>7.08</v>
      </c>
      <c r="Z44" s="51" t="n">
        <f aca="false">X44/3600</f>
        <v>1.72292222222222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1448.1968</v>
      </c>
      <c r="I45" s="69" t="n">
        <f aca="false">V45</f>
        <v>36.3572</v>
      </c>
      <c r="J45" s="69" t="n">
        <f aca="false">T45</f>
        <v>1448.1968</v>
      </c>
      <c r="K45" s="69" t="n">
        <f aca="false">W45</f>
        <v>38.038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337.06</v>
      </c>
      <c r="Q45" s="92" t="n">
        <v>5.92</v>
      </c>
      <c r="R45" s="51" t="n">
        <f aca="false">P45/3600</f>
        <v>1.48251666666667</v>
      </c>
      <c r="S45" s="52"/>
      <c r="T45" s="51" t="n">
        <v>1448.1968</v>
      </c>
      <c r="U45" s="51" t="n">
        <v>33.5509</v>
      </c>
      <c r="V45" s="51" t="n">
        <v>36.3572</v>
      </c>
      <c r="W45" s="51" t="n">
        <v>38.0389</v>
      </c>
      <c r="X45" s="51" t="n">
        <v>5337.06</v>
      </c>
      <c r="Y45" s="92" t="n">
        <v>5.92</v>
      </c>
      <c r="Z45" s="51" t="n">
        <f aca="false">X45/3600</f>
        <v>1.48251666666667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607.66</v>
      </c>
      <c r="I46" s="70" t="n">
        <f aca="false">V46</f>
        <v>34.2882</v>
      </c>
      <c r="J46" s="70" t="n">
        <f aca="false">T46</f>
        <v>607.66</v>
      </c>
      <c r="K46" s="70" t="n">
        <f aca="false">W46</f>
        <v>35.7737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4958.76</v>
      </c>
      <c r="Q46" s="60" t="n">
        <v>5</v>
      </c>
      <c r="R46" s="60" t="n">
        <f aca="false">P46/3600</f>
        <v>1.37743333333333</v>
      </c>
      <c r="S46" s="58"/>
      <c r="T46" s="60" t="n">
        <v>607.66</v>
      </c>
      <c r="U46" s="60" t="n">
        <v>30.3734</v>
      </c>
      <c r="V46" s="60" t="n">
        <v>34.2882</v>
      </c>
      <c r="W46" s="60" t="n">
        <v>35.7737</v>
      </c>
      <c r="X46" s="60" t="n">
        <v>4958.76</v>
      </c>
      <c r="Y46" s="60" t="n">
        <v>5</v>
      </c>
      <c r="Z46" s="60" t="n">
        <f aca="false">X46/3600</f>
        <v>1.37743333333333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2170.7912</v>
      </c>
      <c r="I47" s="68" t="n">
        <f aca="false">V47</f>
        <v>43.2668</v>
      </c>
      <c r="J47" s="68" t="n">
        <f aca="false">T47</f>
        <v>2170.7912</v>
      </c>
      <c r="K47" s="68" t="n">
        <f aca="false">W47</f>
        <v>42.9362</v>
      </c>
      <c r="L47" s="63" t="n">
        <v>2170.7912</v>
      </c>
      <c r="M47" s="63" t="n">
        <v>40.6583</v>
      </c>
      <c r="N47" s="63" t="n">
        <v>43.2668</v>
      </c>
      <c r="O47" s="63" t="n">
        <v>42.9362</v>
      </c>
      <c r="P47" s="63" t="n">
        <v>2262.93</v>
      </c>
      <c r="Q47" s="92" t="n">
        <v>3.11</v>
      </c>
      <c r="R47" s="63" t="n">
        <f aca="false">P47/3600</f>
        <v>0.628591666666667</v>
      </c>
      <c r="S47" s="66"/>
      <c r="T47" s="63" t="n">
        <v>2170.7912</v>
      </c>
      <c r="U47" s="63" t="n">
        <v>40.6583</v>
      </c>
      <c r="V47" s="63" t="n">
        <v>43.2668</v>
      </c>
      <c r="W47" s="63" t="n">
        <v>42.9362</v>
      </c>
      <c r="X47" s="63" t="n">
        <v>2262.93</v>
      </c>
      <c r="Y47" s="92" t="n">
        <v>3.11</v>
      </c>
      <c r="Z47" s="63" t="n">
        <f aca="false">X47/3600</f>
        <v>0.628591666666667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1161.4528</v>
      </c>
      <c r="I48" s="69" t="n">
        <f aca="false">V48</f>
        <v>40.5046</v>
      </c>
      <c r="J48" s="69" t="n">
        <f aca="false">T48</f>
        <v>1161.4528</v>
      </c>
      <c r="K48" s="69" t="n">
        <f aca="false">W48</f>
        <v>39.845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58.02</v>
      </c>
      <c r="Q48" s="92" t="n">
        <v>2.7</v>
      </c>
      <c r="R48" s="51" t="n">
        <f aca="false">P48/3600</f>
        <v>0.59945</v>
      </c>
      <c r="S48" s="52"/>
      <c r="T48" s="51" t="n">
        <v>1161.4528</v>
      </c>
      <c r="U48" s="51" t="n">
        <v>37.1765</v>
      </c>
      <c r="V48" s="51" t="n">
        <v>40.5046</v>
      </c>
      <c r="W48" s="51" t="n">
        <v>39.8457</v>
      </c>
      <c r="X48" s="51" t="n">
        <v>2158.02</v>
      </c>
      <c r="Y48" s="92" t="n">
        <v>2.7</v>
      </c>
      <c r="Z48" s="51" t="n">
        <f aca="false">X48/3600</f>
        <v>0.59945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584.3888</v>
      </c>
      <c r="I49" s="69" t="n">
        <f aca="false">V49</f>
        <v>37.958</v>
      </c>
      <c r="J49" s="69" t="n">
        <f aca="false">T49</f>
        <v>584.3888</v>
      </c>
      <c r="K49" s="69" t="n">
        <f aca="false">W49</f>
        <v>36.967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896.64</v>
      </c>
      <c r="Q49" s="92" t="n">
        <v>2.42</v>
      </c>
      <c r="R49" s="51" t="n">
        <f aca="false">P49/3600</f>
        <v>0.526844444444444</v>
      </c>
      <c r="S49" s="52"/>
      <c r="T49" s="51" t="n">
        <v>584.3888</v>
      </c>
      <c r="U49" s="51" t="n">
        <v>33.9307</v>
      </c>
      <c r="V49" s="51" t="n">
        <v>37.958</v>
      </c>
      <c r="W49" s="51" t="n">
        <v>36.9671</v>
      </c>
      <c r="X49" s="51" t="n">
        <v>1896.64</v>
      </c>
      <c r="Y49" s="92" t="n">
        <v>2.42</v>
      </c>
      <c r="Z49" s="51" t="n">
        <f aca="false">X49/3600</f>
        <v>0.526844444444444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279.0936</v>
      </c>
      <c r="I50" s="70" t="n">
        <f aca="false">V50</f>
        <v>35.7041</v>
      </c>
      <c r="J50" s="70" t="n">
        <f aca="false">T50</f>
        <v>279.0936</v>
      </c>
      <c r="K50" s="70" t="n">
        <f aca="false">W50</f>
        <v>34.2068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796.22</v>
      </c>
      <c r="Q50" s="60" t="n">
        <v>2.11</v>
      </c>
      <c r="R50" s="60" t="n">
        <f aca="false">P50/3600</f>
        <v>0.49895</v>
      </c>
      <c r="S50" s="58"/>
      <c r="T50" s="60" t="n">
        <v>279.0936</v>
      </c>
      <c r="U50" s="60" t="n">
        <v>30.9548</v>
      </c>
      <c r="V50" s="60" t="n">
        <v>35.7041</v>
      </c>
      <c r="W50" s="60" t="n">
        <v>34.2068</v>
      </c>
      <c r="X50" s="60" t="n">
        <v>1796.22</v>
      </c>
      <c r="Y50" s="60" t="n">
        <v>2.11</v>
      </c>
      <c r="Z50" s="60" t="n">
        <f aca="false">X50/3600</f>
        <v>0.49895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4111.9776</v>
      </c>
      <c r="E51" s="65" t="n">
        <f aca="false">N51</f>
        <v>41.6137</v>
      </c>
      <c r="F51" s="65" t="n">
        <f aca="false">L51</f>
        <v>4111.9776</v>
      </c>
      <c r="G51" s="65" t="n">
        <f aca="false">O51</f>
        <v>42.3385</v>
      </c>
      <c r="H51" s="65" t="n">
        <f aca="false">T51</f>
        <v>4111.9776</v>
      </c>
      <c r="I51" s="65" t="n">
        <f aca="false">V51</f>
        <v>41.6137</v>
      </c>
      <c r="J51" s="65" t="n">
        <f aca="false">T51</f>
        <v>4111.9776</v>
      </c>
      <c r="K51" s="65" t="n">
        <f aca="false">W51</f>
        <v>42.3385</v>
      </c>
      <c r="L51" s="63" t="n">
        <v>4111.9776</v>
      </c>
      <c r="M51" s="63" t="n">
        <v>38.2716</v>
      </c>
      <c r="N51" s="63" t="n">
        <v>41.6137</v>
      </c>
      <c r="O51" s="63" t="n">
        <v>42.3385</v>
      </c>
      <c r="P51" s="63" t="n">
        <v>2480.72</v>
      </c>
      <c r="Q51" s="92" t="n">
        <v>4.46</v>
      </c>
      <c r="R51" s="63" t="n">
        <f aca="false">P51/3600</f>
        <v>0.689088888888889</v>
      </c>
      <c r="S51" s="66"/>
      <c r="T51" s="63" t="n">
        <v>4111.9776</v>
      </c>
      <c r="U51" s="63" t="n">
        <v>38.2716</v>
      </c>
      <c r="V51" s="63" t="n">
        <v>41.6137</v>
      </c>
      <c r="W51" s="63" t="n">
        <v>42.3385</v>
      </c>
      <c r="X51" s="63" t="n">
        <v>2480.72</v>
      </c>
      <c r="Y51" s="92" t="n">
        <v>4.46</v>
      </c>
      <c r="Z51" s="63" t="n">
        <f aca="false">X51/3600</f>
        <v>0.689088888888889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592</v>
      </c>
      <c r="I52" s="50" t="n">
        <f aca="false">V52</f>
        <v>39.5259</v>
      </c>
      <c r="J52" s="50" t="n">
        <f aca="false">T52</f>
        <v>1881.1592</v>
      </c>
      <c r="K52" s="50" t="n">
        <f aca="false">W52</f>
        <v>40.134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82.53</v>
      </c>
      <c r="Q52" s="92" t="n">
        <v>3.57</v>
      </c>
      <c r="R52" s="51" t="n">
        <f aca="false">P52/3600</f>
        <v>0.634036111111111</v>
      </c>
      <c r="S52" s="52"/>
      <c r="T52" s="51" t="n">
        <v>1881.1592</v>
      </c>
      <c r="U52" s="51" t="n">
        <v>34.1359</v>
      </c>
      <c r="V52" s="51" t="n">
        <v>39.5259</v>
      </c>
      <c r="W52" s="51" t="n">
        <v>40.1341</v>
      </c>
      <c r="X52" s="51" t="n">
        <v>2282.53</v>
      </c>
      <c r="Y52" s="92" t="n">
        <v>3.57</v>
      </c>
      <c r="Z52" s="51" t="n">
        <f aca="false">X52/3600</f>
        <v>0.634036111111111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7816</v>
      </c>
      <c r="I53" s="50" t="n">
        <f aca="false">V53</f>
        <v>37.8753</v>
      </c>
      <c r="J53" s="50" t="n">
        <f aca="false">T53</f>
        <v>739.7816</v>
      </c>
      <c r="K53" s="50" t="n">
        <f aca="false">W53</f>
        <v>38.280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02.69</v>
      </c>
      <c r="Q53" s="92" t="n">
        <v>2.79</v>
      </c>
      <c r="R53" s="51" t="n">
        <f aca="false">P53/3600</f>
        <v>0.584080555555556</v>
      </c>
      <c r="S53" s="52"/>
      <c r="T53" s="51" t="n">
        <v>739.7816</v>
      </c>
      <c r="U53" s="51" t="n">
        <v>30.351</v>
      </c>
      <c r="V53" s="51" t="n">
        <v>37.8753</v>
      </c>
      <c r="W53" s="51" t="n">
        <v>38.2806</v>
      </c>
      <c r="X53" s="51" t="n">
        <v>2102.69</v>
      </c>
      <c r="Y53" s="92" t="n">
        <v>2.79</v>
      </c>
      <c r="Z53" s="51" t="n">
        <f aca="false">X53/3600</f>
        <v>0.584080555555556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223.732</v>
      </c>
      <c r="I54" s="59" t="n">
        <f aca="false">V54</f>
        <v>36.4246</v>
      </c>
      <c r="J54" s="59" t="n">
        <f aca="false">T54</f>
        <v>223.732</v>
      </c>
      <c r="K54" s="59" t="n">
        <f aca="false">W54</f>
        <v>36.3091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85.21</v>
      </c>
      <c r="Q54" s="60" t="n">
        <v>2.13</v>
      </c>
      <c r="R54" s="60" t="n">
        <f aca="false">P54/3600</f>
        <v>0.551447222222222</v>
      </c>
      <c r="S54" s="58"/>
      <c r="T54" s="60" t="n">
        <v>223.732</v>
      </c>
      <c r="U54" s="60" t="n">
        <v>26.6752</v>
      </c>
      <c r="V54" s="60" t="n">
        <v>36.4246</v>
      </c>
      <c r="W54" s="60" t="n">
        <v>36.3091</v>
      </c>
      <c r="X54" s="60" t="n">
        <v>1985.21</v>
      </c>
      <c r="Y54" s="60" t="n">
        <v>2.13</v>
      </c>
      <c r="Z54" s="60" t="n">
        <f aca="false">X54/3600</f>
        <v>0.551447222222222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2801.7672</v>
      </c>
      <c r="I55" s="68" t="n">
        <f aca="false">V55</f>
        <v>40.0504</v>
      </c>
      <c r="J55" s="68" t="n">
        <f aca="false">T55</f>
        <v>2801.7672</v>
      </c>
      <c r="K55" s="68" t="n">
        <f aca="false">W55</f>
        <v>40.5246</v>
      </c>
      <c r="L55" s="63" t="n">
        <v>2801.7672</v>
      </c>
      <c r="M55" s="63" t="n">
        <v>37.9288</v>
      </c>
      <c r="N55" s="63" t="n">
        <v>40.0504</v>
      </c>
      <c r="O55" s="63" t="n">
        <v>40.5246</v>
      </c>
      <c r="P55" s="63" t="n">
        <v>2074.28</v>
      </c>
      <c r="Q55" s="92" t="n">
        <v>3.58</v>
      </c>
      <c r="R55" s="63" t="n">
        <f aca="false">P55/3600</f>
        <v>0.576188888888889</v>
      </c>
      <c r="S55" s="66"/>
      <c r="T55" s="63" t="n">
        <v>2801.7672</v>
      </c>
      <c r="U55" s="63" t="n">
        <v>37.9288</v>
      </c>
      <c r="V55" s="63" t="n">
        <v>40.0504</v>
      </c>
      <c r="W55" s="63" t="n">
        <v>40.5246</v>
      </c>
      <c r="X55" s="63" t="n">
        <v>2074.28</v>
      </c>
      <c r="Y55" s="92" t="n">
        <v>3.58</v>
      </c>
      <c r="Z55" s="63" t="n">
        <f aca="false">X55/3600</f>
        <v>0.576188888888889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1239.1824</v>
      </c>
      <c r="I56" s="69" t="n">
        <f aca="false">V56</f>
        <v>37.1582</v>
      </c>
      <c r="J56" s="69" t="n">
        <f aca="false">T56</f>
        <v>1239.1824</v>
      </c>
      <c r="K56" s="69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81.07</v>
      </c>
      <c r="Q56" s="92" t="n">
        <v>2.96</v>
      </c>
      <c r="R56" s="51" t="n">
        <f aca="false">P56/3600</f>
        <v>0.494741666666667</v>
      </c>
      <c r="S56" s="52"/>
      <c r="T56" s="51" t="n">
        <v>1239.1824</v>
      </c>
      <c r="U56" s="51" t="n">
        <v>33.8473</v>
      </c>
      <c r="V56" s="51" t="n">
        <v>37.1582</v>
      </c>
      <c r="W56" s="51" t="n">
        <v>37.6082</v>
      </c>
      <c r="X56" s="51" t="n">
        <v>1781.07</v>
      </c>
      <c r="Y56" s="92" t="n">
        <v>2.96</v>
      </c>
      <c r="Z56" s="51" t="n">
        <f aca="false">X56/3600</f>
        <v>0.494741666666667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505.6008</v>
      </c>
      <c r="I57" s="69" t="n">
        <f aca="false">V57</f>
        <v>34.7101</v>
      </c>
      <c r="J57" s="69" t="n">
        <f aca="false">T57</f>
        <v>505.6008</v>
      </c>
      <c r="K57" s="69" t="n">
        <f aca="false">W57</f>
        <v>35.175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2.4</v>
      </c>
      <c r="Q57" s="92" t="n">
        <v>2.23</v>
      </c>
      <c r="R57" s="51" t="n">
        <f aca="false">P57/3600</f>
        <v>0.495111111111111</v>
      </c>
      <c r="S57" s="52"/>
      <c r="T57" s="51" t="n">
        <v>505.6008</v>
      </c>
      <c r="U57" s="51" t="n">
        <v>30.1853</v>
      </c>
      <c r="V57" s="51" t="n">
        <v>34.7101</v>
      </c>
      <c r="W57" s="51" t="n">
        <v>35.1756</v>
      </c>
      <c r="X57" s="51" t="n">
        <v>1782.4</v>
      </c>
      <c r="Y57" s="92" t="n">
        <v>2.23</v>
      </c>
      <c r="Z57" s="51" t="n">
        <f aca="false">X57/3600</f>
        <v>0.495111111111111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189.9272</v>
      </c>
      <c r="I58" s="70" t="n">
        <f aca="false">V58</f>
        <v>32.5456</v>
      </c>
      <c r="J58" s="70" t="n">
        <f aca="false">T58</f>
        <v>189.9272</v>
      </c>
      <c r="K58" s="70" t="n">
        <f aca="false">W58</f>
        <v>33.0668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92.43</v>
      </c>
      <c r="Q58" s="60" t="n">
        <v>1.77</v>
      </c>
      <c r="R58" s="60" t="n">
        <f aca="false">P58/3600</f>
        <v>0.470119444444445</v>
      </c>
      <c r="S58" s="58"/>
      <c r="T58" s="60" t="n">
        <v>189.9272</v>
      </c>
      <c r="U58" s="60" t="n">
        <v>27.0618</v>
      </c>
      <c r="V58" s="60" t="n">
        <v>32.5456</v>
      </c>
      <c r="W58" s="60" t="n">
        <v>33.0668</v>
      </c>
      <c r="X58" s="60" t="n">
        <v>1692.43</v>
      </c>
      <c r="Y58" s="60" t="n">
        <v>1.77</v>
      </c>
      <c r="Z58" s="60" t="n">
        <f aca="false">X58/3600</f>
        <v>0.470119444444445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754.6448</v>
      </c>
      <c r="E59" s="65" t="n">
        <f aca="false">N59</f>
        <v>41.1449</v>
      </c>
      <c r="F59" s="65" t="n">
        <f aca="false">L59</f>
        <v>1754.6448</v>
      </c>
      <c r="G59" s="65" t="n">
        <f aca="false">O59</f>
        <v>42.2807</v>
      </c>
      <c r="H59" s="65" t="n">
        <f aca="false">T59</f>
        <v>1754.6448</v>
      </c>
      <c r="I59" s="65" t="n">
        <f aca="false">V59</f>
        <v>41.1449</v>
      </c>
      <c r="J59" s="65" t="n">
        <f aca="false">T59</f>
        <v>1754.6448</v>
      </c>
      <c r="K59" s="65" t="n">
        <f aca="false">W59</f>
        <v>42.2807</v>
      </c>
      <c r="L59" s="63" t="n">
        <v>1754.6448</v>
      </c>
      <c r="M59" s="63" t="n">
        <v>39.8698</v>
      </c>
      <c r="N59" s="63" t="n">
        <v>41.1449</v>
      </c>
      <c r="O59" s="63" t="n">
        <v>42.2807</v>
      </c>
      <c r="P59" s="63" t="n">
        <v>1521.13</v>
      </c>
      <c r="Q59" s="92" t="n">
        <v>2.28</v>
      </c>
      <c r="R59" s="63" t="n">
        <f aca="false">P59/3600</f>
        <v>0.422536111111111</v>
      </c>
      <c r="S59" s="66"/>
      <c r="T59" s="63" t="n">
        <v>1754.6448</v>
      </c>
      <c r="U59" s="63" t="n">
        <v>39.8698</v>
      </c>
      <c r="V59" s="63" t="n">
        <v>41.1449</v>
      </c>
      <c r="W59" s="63" t="n">
        <v>42.2807</v>
      </c>
      <c r="X59" s="63" t="n">
        <v>1521.13</v>
      </c>
      <c r="Y59" s="92" t="n">
        <v>2.28</v>
      </c>
      <c r="Z59" s="63" t="n">
        <f aca="false">X59/3600</f>
        <v>0.422536111111111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</v>
      </c>
      <c r="I60" s="50" t="n">
        <f aca="false">V60</f>
        <v>38.2486</v>
      </c>
      <c r="J60" s="50" t="n">
        <f aca="false">T60</f>
        <v>883.1</v>
      </c>
      <c r="K60" s="50" t="n">
        <f aca="false">W60</f>
        <v>39.45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25.08</v>
      </c>
      <c r="Q60" s="92" t="n">
        <v>1.95</v>
      </c>
      <c r="R60" s="51" t="n">
        <f aca="false">P60/3600</f>
        <v>0.368077777777778</v>
      </c>
      <c r="S60" s="52"/>
      <c r="T60" s="51" t="n">
        <v>883.1</v>
      </c>
      <c r="U60" s="51" t="n">
        <v>36.061</v>
      </c>
      <c r="V60" s="51" t="n">
        <v>38.2486</v>
      </c>
      <c r="W60" s="51" t="n">
        <v>39.4542</v>
      </c>
      <c r="X60" s="51" t="n">
        <v>1325.08</v>
      </c>
      <c r="Y60" s="92" t="n">
        <v>1.95</v>
      </c>
      <c r="Z60" s="51" t="n">
        <f aca="false">X60/3600</f>
        <v>0.368077777777778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632</v>
      </c>
      <c r="I61" s="50" t="n">
        <f aca="false">V61</f>
        <v>35.6747</v>
      </c>
      <c r="J61" s="50" t="n">
        <f aca="false">T61</f>
        <v>417.2632</v>
      </c>
      <c r="K61" s="50" t="n">
        <f aca="false">W61</f>
        <v>36.75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5.95</v>
      </c>
      <c r="Q61" s="92" t="n">
        <v>1.54</v>
      </c>
      <c r="R61" s="51" t="n">
        <f aca="false">P61/3600</f>
        <v>0.365541666666667</v>
      </c>
      <c r="S61" s="52"/>
      <c r="T61" s="51" t="n">
        <v>417.2632</v>
      </c>
      <c r="U61" s="51" t="n">
        <v>32.5625</v>
      </c>
      <c r="V61" s="51" t="n">
        <v>35.6747</v>
      </c>
      <c r="W61" s="51" t="n">
        <v>36.7574</v>
      </c>
      <c r="X61" s="51" t="n">
        <v>1315.95</v>
      </c>
      <c r="Y61" s="92" t="n">
        <v>1.54</v>
      </c>
      <c r="Z61" s="51" t="n">
        <f aca="false">X61/3600</f>
        <v>0.365541666666667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86.7896</v>
      </c>
      <c r="E62" s="72" t="n">
        <f aca="false">N62</f>
        <v>33.2543</v>
      </c>
      <c r="F62" s="72" t="n">
        <f aca="false">L62</f>
        <v>186.7896</v>
      </c>
      <c r="G62" s="72" t="n">
        <f aca="false">O62</f>
        <v>34.2122</v>
      </c>
      <c r="H62" s="72" t="n">
        <f aca="false">T62</f>
        <v>186.7896</v>
      </c>
      <c r="I62" s="72" t="n">
        <f aca="false">V62</f>
        <v>33.2543</v>
      </c>
      <c r="J62" s="72" t="n">
        <f aca="false">T62</f>
        <v>186.7896</v>
      </c>
      <c r="K62" s="72" t="n">
        <f aca="false">W62</f>
        <v>34.2122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229.25</v>
      </c>
      <c r="Q62" s="60" t="n">
        <v>1.3</v>
      </c>
      <c r="R62" s="60" t="n">
        <f aca="false">P62/3600</f>
        <v>0.341458333333333</v>
      </c>
      <c r="S62" s="58"/>
      <c r="T62" s="60" t="n">
        <v>186.7896</v>
      </c>
      <c r="U62" s="60" t="n">
        <v>29.6545</v>
      </c>
      <c r="V62" s="60" t="n">
        <v>33.2543</v>
      </c>
      <c r="W62" s="60" t="n">
        <v>34.2122</v>
      </c>
      <c r="X62" s="60" t="n">
        <v>1229.25</v>
      </c>
      <c r="Y62" s="60" t="n">
        <v>1.3</v>
      </c>
      <c r="Z62" s="60" t="n">
        <f aca="false">X62/3600</f>
        <v>0.341458333333333</v>
      </c>
      <c r="AA62" s="58"/>
      <c r="AB62" s="58"/>
      <c r="AC62" s="58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2517.1248</v>
      </c>
      <c r="I63" s="68" t="n">
        <f aca="false">V63</f>
        <v>46.3927</v>
      </c>
      <c r="J63" s="68" t="n">
        <f aca="false">T63</f>
        <v>2517.1248</v>
      </c>
      <c r="K63" s="68" t="n">
        <f aca="false">W63</f>
        <v>47.3379</v>
      </c>
      <c r="L63" s="63" t="n">
        <v>2517.9432</v>
      </c>
      <c r="M63" s="63" t="n">
        <v>43.1337</v>
      </c>
      <c r="N63" s="63" t="n">
        <v>46.405</v>
      </c>
      <c r="O63" s="63" t="n">
        <v>47.3465</v>
      </c>
      <c r="P63" s="63" t="n">
        <v>17345.88</v>
      </c>
      <c r="Q63" s="92" t="n">
        <v>18.05</v>
      </c>
      <c r="R63" s="63" t="n">
        <f aca="false">P63/3600</f>
        <v>4.8183</v>
      </c>
      <c r="S63" s="66"/>
      <c r="T63" s="64" t="n">
        <v>2517.1248</v>
      </c>
      <c r="U63" s="64" t="n">
        <v>43.132</v>
      </c>
      <c r="V63" s="64" t="n">
        <v>46.3927</v>
      </c>
      <c r="W63" s="64" t="n">
        <v>47.3379</v>
      </c>
      <c r="X63" s="64" t="n">
        <v>17132.49</v>
      </c>
      <c r="Y63" s="55" t="n">
        <v>17.58</v>
      </c>
      <c r="Z63" s="63" t="n">
        <f aca="false">X63/3600</f>
        <v>4.759025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963.6176</v>
      </c>
      <c r="I64" s="69" t="n">
        <f aca="false">V64</f>
        <v>45.0166</v>
      </c>
      <c r="J64" s="69" t="n">
        <f aca="false">T64</f>
        <v>963.6176</v>
      </c>
      <c r="K64" s="69" t="n">
        <f aca="false">W64</f>
        <v>45.7287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879.3</v>
      </c>
      <c r="Q64" s="92" t="n">
        <v>14.52</v>
      </c>
      <c r="R64" s="51" t="n">
        <f aca="false">P64/3600</f>
        <v>4.96647222222222</v>
      </c>
      <c r="S64" s="52"/>
      <c r="T64" s="53" t="n">
        <v>963.6176</v>
      </c>
      <c r="U64" s="53" t="n">
        <v>40.6752</v>
      </c>
      <c r="V64" s="53" t="n">
        <v>45.0166</v>
      </c>
      <c r="W64" s="53" t="n">
        <v>45.7287</v>
      </c>
      <c r="X64" s="53" t="n">
        <v>16320.49</v>
      </c>
      <c r="Y64" s="55" t="n">
        <v>15.23</v>
      </c>
      <c r="Z64" s="51" t="n">
        <f aca="false">X64/3600</f>
        <v>4.53346944444444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459.0672</v>
      </c>
      <c r="I65" s="69" t="n">
        <f aca="false">V65</f>
        <v>43.46</v>
      </c>
      <c r="J65" s="69" t="n">
        <f aca="false">T65</f>
        <v>459.0672</v>
      </c>
      <c r="K65" s="69" t="n">
        <f aca="false">W65</f>
        <v>43.855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517.33</v>
      </c>
      <c r="Q65" s="92" t="n">
        <v>13.1</v>
      </c>
      <c r="R65" s="51" t="n">
        <f aca="false">P65/3600</f>
        <v>4.865925</v>
      </c>
      <c r="S65" s="52"/>
      <c r="T65" s="53" t="n">
        <v>459.0672</v>
      </c>
      <c r="U65" s="53" t="n">
        <v>37.9377</v>
      </c>
      <c r="V65" s="53" t="n">
        <v>43.46</v>
      </c>
      <c r="W65" s="53" t="n">
        <v>43.855</v>
      </c>
      <c r="X65" s="53" t="n">
        <v>15937.06</v>
      </c>
      <c r="Y65" s="55" t="n">
        <v>13.85</v>
      </c>
      <c r="Z65" s="51" t="n">
        <f aca="false">X65/3600</f>
        <v>4.42696111111111</v>
      </c>
      <c r="AA65" s="52"/>
      <c r="AB65" s="52"/>
      <c r="AC65" s="52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242.3888</v>
      </c>
      <c r="I66" s="70" t="n">
        <f aca="false">V66</f>
        <v>41.8412</v>
      </c>
      <c r="J66" s="70" t="n">
        <f aca="false">T66</f>
        <v>242.3888</v>
      </c>
      <c r="K66" s="70" t="n">
        <f aca="false">W66</f>
        <v>42.1075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188.37</v>
      </c>
      <c r="Q66" s="60" t="n">
        <v>13.29</v>
      </c>
      <c r="R66" s="60" t="n">
        <f aca="false">P66/3600</f>
        <v>4.49676944444444</v>
      </c>
      <c r="S66" s="58"/>
      <c r="T66" s="61" t="n">
        <v>242.3888</v>
      </c>
      <c r="U66" s="61" t="n">
        <v>35.0398</v>
      </c>
      <c r="V66" s="61" t="n">
        <v>41.8412</v>
      </c>
      <c r="W66" s="61" t="n">
        <v>42.1075</v>
      </c>
      <c r="X66" s="61" t="n">
        <v>15808.43</v>
      </c>
      <c r="Y66" s="61" t="n">
        <v>13.18</v>
      </c>
      <c r="Z66" s="60" t="n">
        <f aca="false">X66/3600</f>
        <v>4.39123055555556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3602.9344</v>
      </c>
      <c r="E67" s="65" t="n">
        <f aca="false">N67</f>
        <v>48.0197</v>
      </c>
      <c r="F67" s="65" t="n">
        <f aca="false">L67</f>
        <v>3602.9344</v>
      </c>
      <c r="G67" s="65" t="n">
        <f aca="false">O67</f>
        <v>47.3096</v>
      </c>
      <c r="H67" s="65" t="n">
        <f aca="false">T67</f>
        <v>3605.4192</v>
      </c>
      <c r="I67" s="65" t="n">
        <f aca="false">V67</f>
        <v>48.0082</v>
      </c>
      <c r="J67" s="65" t="n">
        <f aca="false">T67</f>
        <v>3605.4192</v>
      </c>
      <c r="K67" s="65" t="n">
        <f aca="false">W67</f>
        <v>47.3179</v>
      </c>
      <c r="L67" s="63" t="n">
        <v>3602.9344</v>
      </c>
      <c r="M67" s="63" t="n">
        <v>42.9746</v>
      </c>
      <c r="N67" s="63" t="n">
        <v>48.0197</v>
      </c>
      <c r="O67" s="63" t="n">
        <v>47.3096</v>
      </c>
      <c r="P67" s="63" t="n">
        <v>18797.28</v>
      </c>
      <c r="Q67" s="92" t="n">
        <v>17.54</v>
      </c>
      <c r="R67" s="63" t="n">
        <f aca="false">P67/3600</f>
        <v>5.22146666666667</v>
      </c>
      <c r="S67" s="66"/>
      <c r="T67" s="64" t="n">
        <v>3605.4192</v>
      </c>
      <c r="U67" s="64" t="n">
        <v>42.9748</v>
      </c>
      <c r="V67" s="64" t="n">
        <v>48.0082</v>
      </c>
      <c r="W67" s="64" t="n">
        <v>47.3179</v>
      </c>
      <c r="X67" s="64" t="n">
        <v>18928.1</v>
      </c>
      <c r="Y67" s="55" t="n">
        <v>18.9</v>
      </c>
      <c r="Z67" s="63" t="n">
        <f aca="false">X67/3600</f>
        <v>5.25780555555556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6.1984</v>
      </c>
      <c r="I68" s="50" t="n">
        <f aca="false">V68</f>
        <v>46.698</v>
      </c>
      <c r="J68" s="50" t="n">
        <f aca="false">T68</f>
        <v>1226.1984</v>
      </c>
      <c r="K68" s="50" t="n">
        <f aca="false">W68</f>
        <v>45.3856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794.93</v>
      </c>
      <c r="Q68" s="92" t="n">
        <v>15.82</v>
      </c>
      <c r="R68" s="51" t="n">
        <f aca="false">P68/3600</f>
        <v>4.66525833333333</v>
      </c>
      <c r="S68" s="52"/>
      <c r="T68" s="53" t="n">
        <v>1226.1984</v>
      </c>
      <c r="U68" s="53" t="n">
        <v>40.2828</v>
      </c>
      <c r="V68" s="53" t="n">
        <v>46.698</v>
      </c>
      <c r="W68" s="53" t="n">
        <v>45.3856</v>
      </c>
      <c r="X68" s="53" t="n">
        <v>17977.27</v>
      </c>
      <c r="Y68" s="55" t="n">
        <v>15.95</v>
      </c>
      <c r="Z68" s="51" t="n">
        <f aca="false">X68/3600</f>
        <v>4.99368611111111</v>
      </c>
      <c r="AA68" s="52"/>
      <c r="AB68" s="52"/>
      <c r="AC68" s="5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8848</v>
      </c>
      <c r="I69" s="50" t="n">
        <f aca="false">V69</f>
        <v>45.4061</v>
      </c>
      <c r="J69" s="50" t="n">
        <f aca="false">T69</f>
        <v>563.8848</v>
      </c>
      <c r="K69" s="50" t="n">
        <f aca="false">W69</f>
        <v>43.5612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318.85</v>
      </c>
      <c r="Q69" s="92" t="n">
        <v>14.33</v>
      </c>
      <c r="R69" s="51" t="n">
        <f aca="false">P69/3600</f>
        <v>4.53301388888889</v>
      </c>
      <c r="S69" s="52"/>
      <c r="T69" s="53" t="n">
        <v>563.8848</v>
      </c>
      <c r="U69" s="53" t="n">
        <v>37.2824</v>
      </c>
      <c r="V69" s="53" t="n">
        <v>45.4061</v>
      </c>
      <c r="W69" s="53" t="n">
        <v>43.5612</v>
      </c>
      <c r="X69" s="53" t="n">
        <v>17495.24</v>
      </c>
      <c r="Y69" s="55" t="n">
        <v>15.43</v>
      </c>
      <c r="Z69" s="51" t="n">
        <f aca="false">X69/3600</f>
        <v>4.85978888888889</v>
      </c>
      <c r="AA69" s="52"/>
      <c r="AB69" s="52"/>
      <c r="AC69" s="52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297.8296</v>
      </c>
      <c r="I70" s="59" t="n">
        <f aca="false">V70</f>
        <v>44.0648</v>
      </c>
      <c r="J70" s="59" t="n">
        <f aca="false">T70</f>
        <v>297.8296</v>
      </c>
      <c r="K70" s="59" t="n">
        <f aca="false">W70</f>
        <v>41.9428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7332.13</v>
      </c>
      <c r="Q70" s="60" t="n">
        <v>12.62</v>
      </c>
      <c r="R70" s="60" t="n">
        <f aca="false">P70/3600</f>
        <v>4.81448055555556</v>
      </c>
      <c r="S70" s="58"/>
      <c r="T70" s="61" t="n">
        <v>297.8296</v>
      </c>
      <c r="U70" s="61" t="n">
        <v>34.1069</v>
      </c>
      <c r="V70" s="61" t="n">
        <v>44.0648</v>
      </c>
      <c r="W70" s="61" t="n">
        <v>41.9428</v>
      </c>
      <c r="X70" s="61" t="n">
        <v>17224.26</v>
      </c>
      <c r="Y70" s="61" t="n">
        <v>14.27</v>
      </c>
      <c r="Z70" s="60" t="n">
        <f aca="false">X70/3600</f>
        <v>4.78451666666667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3044.5088</v>
      </c>
      <c r="E71" s="65" t="n">
        <f aca="false">N71</f>
        <v>47.7238</v>
      </c>
      <c r="F71" s="65" t="n">
        <f aca="false">L71</f>
        <v>3044.5088</v>
      </c>
      <c r="G71" s="65" t="n">
        <f aca="false">O71</f>
        <v>47.8928</v>
      </c>
      <c r="H71" s="65" t="n">
        <f aca="false">T71</f>
        <v>3045.6672</v>
      </c>
      <c r="I71" s="65" t="n">
        <f aca="false">V71</f>
        <v>47.7362</v>
      </c>
      <c r="J71" s="65" t="n">
        <f aca="false">T71</f>
        <v>3045.6672</v>
      </c>
      <c r="K71" s="65" t="n">
        <f aca="false">W71</f>
        <v>47.9008</v>
      </c>
      <c r="L71" s="63" t="n">
        <v>3044.5088</v>
      </c>
      <c r="M71" s="63" t="n">
        <v>42.9164</v>
      </c>
      <c r="N71" s="63" t="n">
        <v>47.7238</v>
      </c>
      <c r="O71" s="63" t="n">
        <v>47.8928</v>
      </c>
      <c r="P71" s="63" t="n">
        <v>17306.87</v>
      </c>
      <c r="Q71" s="92" t="n">
        <v>18.19</v>
      </c>
      <c r="R71" s="63" t="n">
        <f aca="false">P71/3600</f>
        <v>4.80746388888889</v>
      </c>
      <c r="S71" s="66"/>
      <c r="T71" s="64" t="n">
        <v>3045.6672</v>
      </c>
      <c r="U71" s="64" t="n">
        <v>42.9141</v>
      </c>
      <c r="V71" s="64" t="n">
        <v>47.7362</v>
      </c>
      <c r="W71" s="64" t="n">
        <v>47.9008</v>
      </c>
      <c r="X71" s="64" t="n">
        <v>17105.84</v>
      </c>
      <c r="Y71" s="55" t="n">
        <v>19.22</v>
      </c>
      <c r="Z71" s="63" t="n">
        <f aca="false">X71/3600</f>
        <v>4.75162222222222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1896</v>
      </c>
      <c r="I72" s="50" t="n">
        <f aca="false">V72</f>
        <v>45.9965</v>
      </c>
      <c r="J72" s="50" t="n">
        <f aca="false">T72</f>
        <v>975.1896</v>
      </c>
      <c r="K72" s="50" t="n">
        <f aca="false">W72</f>
        <v>45.981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801.91</v>
      </c>
      <c r="Q72" s="92" t="n">
        <v>14.13</v>
      </c>
      <c r="R72" s="51" t="n">
        <f aca="false">P72/3600</f>
        <v>4.944975</v>
      </c>
      <c r="S72" s="52"/>
      <c r="T72" s="53" t="n">
        <v>975.1896</v>
      </c>
      <c r="U72" s="53" t="n">
        <v>40.2659</v>
      </c>
      <c r="V72" s="53" t="n">
        <v>45.9965</v>
      </c>
      <c r="W72" s="53" t="n">
        <v>45.9814</v>
      </c>
      <c r="X72" s="53" t="n">
        <v>16267.12</v>
      </c>
      <c r="Y72" s="55" t="n">
        <v>15.12</v>
      </c>
      <c r="Z72" s="51" t="n">
        <f aca="false">X72/3600</f>
        <v>4.51864444444445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0.9</v>
      </c>
      <c r="I73" s="50" t="n">
        <f aca="false">V73</f>
        <v>44.1027</v>
      </c>
      <c r="J73" s="50" t="n">
        <f aca="false">T73</f>
        <v>430.9</v>
      </c>
      <c r="K73" s="50" t="n">
        <f aca="false">W73</f>
        <v>43.8296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170.23</v>
      </c>
      <c r="Q73" s="92" t="n">
        <v>14.03</v>
      </c>
      <c r="R73" s="51" t="n">
        <f aca="false">P73/3600</f>
        <v>4.49173055555556</v>
      </c>
      <c r="S73" s="52"/>
      <c r="T73" s="53" t="n">
        <v>430.9</v>
      </c>
      <c r="U73" s="53" t="n">
        <v>37.5329</v>
      </c>
      <c r="V73" s="53" t="n">
        <v>44.1027</v>
      </c>
      <c r="W73" s="53" t="n">
        <v>43.8296</v>
      </c>
      <c r="X73" s="53" t="n">
        <v>15817.4</v>
      </c>
      <c r="Y73" s="55" t="n">
        <v>13.66</v>
      </c>
      <c r="Z73" s="51" t="n">
        <f aca="false">X73/3600</f>
        <v>4.39372222222222</v>
      </c>
      <c r="AA73" s="52"/>
      <c r="AB73" s="52"/>
      <c r="AC73" s="52"/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226.0424</v>
      </c>
      <c r="E74" s="72" t="n">
        <f aca="false">N74</f>
        <v>42.2896</v>
      </c>
      <c r="F74" s="72" t="n">
        <f aca="false">L74</f>
        <v>226.0424</v>
      </c>
      <c r="G74" s="72" t="n">
        <f aca="false">O74</f>
        <v>41.8589</v>
      </c>
      <c r="H74" s="72" t="n">
        <f aca="false">T74</f>
        <v>226.0024</v>
      </c>
      <c r="I74" s="72" t="n">
        <f aca="false">V74</f>
        <v>42.326</v>
      </c>
      <c r="J74" s="72" t="n">
        <f aca="false">T74</f>
        <v>226.0024</v>
      </c>
      <c r="K74" s="72" t="n">
        <f aca="false">W74</f>
        <v>41.7835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5938.13</v>
      </c>
      <c r="Q74" s="60" t="n">
        <v>13.23</v>
      </c>
      <c r="R74" s="60" t="n">
        <f aca="false">P74/3600</f>
        <v>4.42725833333333</v>
      </c>
      <c r="S74" s="58"/>
      <c r="T74" s="61" t="n">
        <v>226.0024</v>
      </c>
      <c r="U74" s="61" t="n">
        <v>34.8027</v>
      </c>
      <c r="V74" s="61" t="n">
        <v>42.326</v>
      </c>
      <c r="W74" s="61" t="n">
        <v>41.7835</v>
      </c>
      <c r="X74" s="61" t="n">
        <v>15532.8</v>
      </c>
      <c r="Y74" s="61" t="n">
        <v>12.88</v>
      </c>
      <c r="Z74" s="60" t="n">
        <f aca="false">X74/3600</f>
        <v>4.31466666666667</v>
      </c>
      <c r="AA74" s="58"/>
      <c r="AB74" s="58"/>
      <c r="AC74" s="58"/>
    </row>
    <row r="75" customFormat="false" ht="11.25" hidden="false" customHeight="false" outlineLevel="0" collapsed="false">
      <c r="A75" s="109"/>
      <c r="B75" s="109" t="s">
        <v>5</v>
      </c>
      <c r="C75" s="109"/>
      <c r="D75" s="115"/>
      <c r="E75" s="111"/>
      <c r="F75" s="111"/>
      <c r="G75" s="112"/>
      <c r="H75" s="112"/>
      <c r="I75" s="112"/>
      <c r="J75" s="112"/>
      <c r="K75" s="112"/>
      <c r="L75" s="109"/>
      <c r="M75" s="109"/>
      <c r="N75" s="109"/>
      <c r="O75" s="109"/>
      <c r="P75" s="109"/>
      <c r="Q75" s="109"/>
      <c r="R75" s="109"/>
      <c r="S75" s="113"/>
      <c r="T75" s="109"/>
      <c r="U75" s="109"/>
      <c r="V75" s="109"/>
      <c r="W75" s="109"/>
      <c r="X75" s="109"/>
      <c r="Y75" s="109"/>
      <c r="Z75" s="109"/>
      <c r="AA75" s="114"/>
      <c r="AB75" s="114"/>
      <c r="AC75" s="114"/>
    </row>
    <row r="76" customFormat="false" ht="11.25" hidden="false" customHeight="false" outlineLevel="0" collapsed="false">
      <c r="B76" s="38" t="s">
        <v>6</v>
      </c>
      <c r="D76" s="78"/>
      <c r="E76" s="74"/>
      <c r="F76" s="74"/>
      <c r="G76" s="75"/>
      <c r="H76" s="75"/>
      <c r="I76" s="75"/>
      <c r="J76" s="75"/>
      <c r="K76" s="75"/>
      <c r="S76" s="76"/>
      <c r="AA76" s="77" t="e">
        <f aca="false">AVERAGE(AA11,AA15,AA19,AA23,AA27)</f>
        <v>#VALUE!</v>
      </c>
      <c r="AB76" s="77" t="e">
        <f aca="false">AVERAGE(AB11,AB15,AB19,AB23,AB27)</f>
        <v>#VALUE!</v>
      </c>
      <c r="AC76" s="7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8"/>
      <c r="E77" s="74"/>
      <c r="F77" s="74"/>
      <c r="G77" s="75"/>
      <c r="H77" s="75"/>
      <c r="I77" s="75"/>
      <c r="J77" s="75"/>
      <c r="K77" s="75"/>
      <c r="S77" s="76"/>
      <c r="AA77" s="77" t="e">
        <f aca="false">AVERAGE(AA31,AA35,AA39,AA43)</f>
        <v>#VALUE!</v>
      </c>
      <c r="AB77" s="77" t="e">
        <f aca="false">AVERAGE(AB31,AB35,AB39,AB43)</f>
        <v>#VALUE!</v>
      </c>
      <c r="AC77" s="7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8"/>
      <c r="E78" s="74"/>
      <c r="F78" s="74"/>
      <c r="G78" s="75"/>
      <c r="H78" s="75"/>
      <c r="I78" s="75"/>
      <c r="J78" s="75"/>
      <c r="K78" s="75"/>
      <c r="S78" s="79"/>
      <c r="AA78" s="80" t="e">
        <f aca="false">AVERAGE(AA47,AA55,AA51,AA59)</f>
        <v>#VALUE!</v>
      </c>
      <c r="AB78" s="80" t="e">
        <f aca="false">AVERAGE(AB47,AB55,AB51,AB59)</f>
        <v>#VALUE!</v>
      </c>
      <c r="AC78" s="8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8"/>
      <c r="E79" s="74"/>
      <c r="F79" s="74"/>
      <c r="G79" s="75"/>
      <c r="H79" s="75"/>
      <c r="I79" s="75"/>
      <c r="J79" s="75"/>
      <c r="K79" s="75"/>
      <c r="S79" s="79"/>
      <c r="AA79" s="80" t="e">
        <f aca="false">AVERAGE(AA63,AA67,AA71)</f>
        <v>#VALUE!</v>
      </c>
      <c r="AB79" s="80" t="e">
        <f aca="false">AVERAGE(AB63,AB67,AB71)</f>
        <v>#VALUE!</v>
      </c>
      <c r="AC79" s="80" t="e">
        <f aca="false">AVERAGE(AC63,AC67,AC71)</f>
        <v>#VALUE!</v>
      </c>
    </row>
    <row r="80" customFormat="false" ht="11.25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77"/>
      <c r="Q81" s="77" t="n">
        <f aca="false">GEOMEAN(Q11:Q74)</f>
        <v>10.5505148162825</v>
      </c>
      <c r="R81" s="77" t="n">
        <f aca="false">GEOMEAN(R11:R74)</f>
        <v>2.65317391428944</v>
      </c>
      <c r="X81" s="77"/>
      <c r="Y81" s="77" t="n">
        <f aca="false">GEOMEAN(Y11:Y74)</f>
        <v>10.712120021127</v>
      </c>
      <c r="Z81" s="77" t="n">
        <f aca="false">GEOMEAN(Z11:Z74)</f>
        <v>2.68642124991551</v>
      </c>
    </row>
    <row r="82" customFormat="false" ht="11.25" hidden="false" customHeight="false" outlineLevel="0" collapsed="false">
      <c r="B82" s="38" t="s">
        <v>74</v>
      </c>
      <c r="X82" s="87"/>
      <c r="Y82" s="87" t="n">
        <f aca="false">Y81/Q81</f>
        <v>1.01531728144631</v>
      </c>
      <c r="Z82" s="87" t="n">
        <f aca="false">Z81/R81</f>
        <v>1.01253115577799</v>
      </c>
    </row>
    <row r="83" customFormat="false" ht="11.25" hidden="false" customHeight="false" outlineLevel="0" collapsed="false">
      <c r="B83" s="38" t="s">
        <v>75</v>
      </c>
      <c r="P83" s="76"/>
      <c r="Q83" s="76" t="n">
        <f aca="false">SUM(Q11:Q74)/3600</f>
        <v>0.300322222222222</v>
      </c>
      <c r="R83" s="76" t="n">
        <f aca="false">SUM(R11:R74)</f>
        <v>284.233144444444</v>
      </c>
      <c r="X83" s="76"/>
      <c r="Y83" s="76" t="n">
        <f aca="false">SUM(Y11:Y74)/3600</f>
        <v>0.312188888888889</v>
      </c>
      <c r="Z83" s="76" t="n">
        <f aca="false">SUM(Z11:Z74)</f>
        <v>292.830777777778</v>
      </c>
    </row>
    <row r="84" customFormat="false" ht="11.25" hidden="false" customHeight="false" outlineLevel="0" collapsed="false">
      <c r="R84" s="76" t="n">
        <f aca="false">MAX(R3:R74)</f>
        <v>15.9244583333333</v>
      </c>
      <c r="Z84" s="76" t="n">
        <f aca="false">MAX(Z3:Z74)</f>
        <v>16.2746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zhao</cp:lastModifiedBy>
  <cp:lastPrinted>2011-01-05T22:44:44Z</cp:lastPrinted>
  <dcterms:modified xsi:type="dcterms:W3CDTF">2011-01-15T12:38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