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HM 0.9 reference</t>
  </si>
  <si>
    <t xml:space="preserve">Periodic Inits With Explicit Locations In Slice Heade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75</f>
        <v>#VALUE!</v>
      </c>
      <c r="D4" s="7" t="e">
        <f aca="false">Intra!$AB75</f>
        <v>#VALUE!</v>
      </c>
      <c r="E4" s="8" t="e">
        <f aca="false">Intra!$AC75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76</f>
        <v>#VALUE!</v>
      </c>
      <c r="D5" s="11" t="e">
        <f aca="false">Intra!$AB76</f>
        <v>#VALUE!</v>
      </c>
      <c r="E5" s="12" t="e">
        <f aca="false">Intra!$AC76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77</f>
        <v>#VALUE!</v>
      </c>
      <c r="D6" s="11" t="e">
        <f aca="false">Intra!$AB77</f>
        <v>#VALUE!</v>
      </c>
      <c r="E6" s="12" t="e">
        <f aca="false">Intra!$AC77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78</f>
        <v>#VALUE!</v>
      </c>
      <c r="D7" s="11" t="e">
        <f aca="false">Intra!$AB78</f>
        <v>#VALUE!</v>
      </c>
      <c r="E7" s="12" t="e">
        <f aca="false">Intra!$AC78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79</f>
        <v>#VALUE!</v>
      </c>
      <c r="D8" s="14" t="e">
        <f aca="false">Intra!$AB79</f>
        <v>#VALUE!</v>
      </c>
      <c r="E8" s="15" t="e">
        <f aca="false">Intra!$AC79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80</f>
        <v>#VALUE!</v>
      </c>
      <c r="D9" s="18" t="e">
        <f aca="false">Intra!$AB80</f>
        <v>#VALUE!</v>
      </c>
      <c r="E9" s="19" t="e">
        <f aca="false">Intra!$AC80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82</f>
        <v>1.1200672878141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82</f>
        <v>1.0120667897393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75</f>
        <v>#VALUE!</v>
      </c>
      <c r="D15" s="7" t="e">
        <f aca="false">'Random access'!$AB75</f>
        <v>#VALUE!</v>
      </c>
      <c r="E15" s="8" t="e">
        <f aca="false">'Random access'!$AC75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76</f>
        <v>#VALUE!</v>
      </c>
      <c r="D16" s="11" t="e">
        <f aca="false">'Random access'!$AB76</f>
        <v>#VALUE!</v>
      </c>
      <c r="E16" s="12" t="e">
        <f aca="false">'Random access'!$AC76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77</f>
        <v>#VALUE!</v>
      </c>
      <c r="D17" s="11" t="e">
        <f aca="false">'Random access'!$AB77</f>
        <v>#VALUE!</v>
      </c>
      <c r="E17" s="12" t="e">
        <f aca="false">'Random access'!$AC77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78</f>
        <v>#VALUE!</v>
      </c>
      <c r="D18" s="11" t="e">
        <f aca="false">'Random access'!$AB78</f>
        <v>#VALUE!</v>
      </c>
      <c r="E18" s="12" t="e">
        <f aca="false">'Random access'!$AC78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80</f>
        <v>#VALUE!</v>
      </c>
      <c r="D20" s="18" t="e">
        <f aca="false">'Random access'!$AB80</f>
        <v>#VALUE!</v>
      </c>
      <c r="E20" s="19" t="e">
        <f aca="false">'Random access'!$AC80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82</f>
        <v>1.10814190331176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82</f>
        <v>1.02781106775735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76</f>
        <v>#VALUE!</v>
      </c>
      <c r="D27" s="11" t="e">
        <f aca="false">'Low delay'!$AB76</f>
        <v>#VALUE!</v>
      </c>
      <c r="E27" s="12" t="e">
        <f aca="false">'Low delay'!$AC76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77</f>
        <v>#VALUE!</v>
      </c>
      <c r="D28" s="11" t="e">
        <f aca="false">'Low delay'!$AB77</f>
        <v>#VALUE!</v>
      </c>
      <c r="E28" s="12" t="e">
        <f aca="false">'Low delay'!$AC77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78</f>
        <v>#VALUE!</v>
      </c>
      <c r="D29" s="11" t="e">
        <f aca="false">'Low delay'!$AB78</f>
        <v>#VALUE!</v>
      </c>
      <c r="E29" s="12" t="e">
        <f aca="false">'Low delay'!$AC78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79</f>
        <v>#VALUE!</v>
      </c>
      <c r="D30" s="14" t="e">
        <f aca="false">'Low delay'!$AB79</f>
        <v>#VALUE!</v>
      </c>
      <c r="E30" s="15" t="e">
        <f aca="false">'Low delay'!$AC79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80</f>
        <v>#VALUE!</v>
      </c>
      <c r="D31" s="18" t="e">
        <f aca="false">'Low delay'!$AB80</f>
        <v>#VALUE!</v>
      </c>
      <c r="E31" s="19" t="e">
        <f aca="false">'Low delay'!$AC80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82</f>
        <v>1.0272756738299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82</f>
        <v>0.981835833855738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9636.1484</v>
      </c>
      <c r="I3" s="48" t="n">
        <f aca="false">V3</f>
        <v>42.9357</v>
      </c>
      <c r="J3" s="48" t="n">
        <f aca="false">T3</f>
        <v>109636.1484</v>
      </c>
      <c r="K3" s="48" t="n">
        <f aca="false">W3</f>
        <v>44.7395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4076.04</v>
      </c>
      <c r="Q3" s="49" t="n">
        <v>112.52</v>
      </c>
      <c r="R3" s="49" t="n">
        <f aca="false">P3/3600</f>
        <v>3.91001111111111</v>
      </c>
      <c r="S3" s="50"/>
      <c r="T3" s="49" t="n">
        <v>109636.1484</v>
      </c>
      <c r="U3" s="49" t="n">
        <v>43.5147</v>
      </c>
      <c r="V3" s="49" t="n">
        <v>42.9357</v>
      </c>
      <c r="W3" s="49" t="n">
        <v>44.7395</v>
      </c>
      <c r="X3" s="49" t="n">
        <v>16338.06</v>
      </c>
      <c r="Y3" s="49" t="n">
        <v>124.23</v>
      </c>
      <c r="Z3" s="49" t="n">
        <f aca="false">X3/3600</f>
        <v>4.5383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52"/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2459.5724</v>
      </c>
      <c r="I4" s="48" t="n">
        <f aca="false">V4</f>
        <v>40.281</v>
      </c>
      <c r="J4" s="48" t="n">
        <f aca="false">T4</f>
        <v>62459.5724</v>
      </c>
      <c r="K4" s="48" t="n">
        <f aca="false">W4</f>
        <v>42.2694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062.28</v>
      </c>
      <c r="Q4" s="49" t="n">
        <v>95.89</v>
      </c>
      <c r="R4" s="49" t="n">
        <f aca="false">P4/3600</f>
        <v>3.35063333333333</v>
      </c>
      <c r="S4" s="50"/>
      <c r="T4" s="49" t="n">
        <v>62459.5724</v>
      </c>
      <c r="U4" s="49" t="n">
        <v>40.3193</v>
      </c>
      <c r="V4" s="49" t="n">
        <v>40.281</v>
      </c>
      <c r="W4" s="49" t="n">
        <v>42.2694</v>
      </c>
      <c r="X4" s="49" t="n">
        <v>14247.16</v>
      </c>
      <c r="Y4" s="49" t="n">
        <v>104.34</v>
      </c>
      <c r="Z4" s="49" t="n">
        <f aca="false">X4/3600</f>
        <v>3.95754444444444</v>
      </c>
      <c r="AA4" s="50"/>
      <c r="AB4" s="50"/>
      <c r="AC4" s="50"/>
      <c r="AE4" s="52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661.0718</v>
      </c>
      <c r="I5" s="48" t="n">
        <f aca="false">V5</f>
        <v>38.2219</v>
      </c>
      <c r="J5" s="48" t="n">
        <f aca="false">T5</f>
        <v>34661.0718</v>
      </c>
      <c r="K5" s="48" t="n">
        <f aca="false">W5</f>
        <v>40.3868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0650.95</v>
      </c>
      <c r="Q5" s="49" t="n">
        <v>88.5</v>
      </c>
      <c r="R5" s="49" t="n">
        <f aca="false">P5/3600</f>
        <v>2.95859722222222</v>
      </c>
      <c r="S5" s="50"/>
      <c r="T5" s="49" t="n">
        <v>34661.0718</v>
      </c>
      <c r="U5" s="49" t="n">
        <v>37.1938</v>
      </c>
      <c r="V5" s="49" t="n">
        <v>38.2219</v>
      </c>
      <c r="W5" s="49" t="n">
        <v>40.3868</v>
      </c>
      <c r="X5" s="49" t="n">
        <v>12843.25</v>
      </c>
      <c r="Y5" s="49" t="n">
        <v>92.19</v>
      </c>
      <c r="Z5" s="49" t="n">
        <f aca="false">X5/3600</f>
        <v>3.56756944444444</v>
      </c>
      <c r="AA5" s="50"/>
      <c r="AB5" s="50"/>
      <c r="AC5" s="50"/>
      <c r="AE5" s="52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294.8256</v>
      </c>
      <c r="E6" s="55" t="n">
        <f aca="false">N6</f>
        <v>36.4053</v>
      </c>
      <c r="F6" s="55" t="n">
        <f aca="false">L6</f>
        <v>19294.8256</v>
      </c>
      <c r="G6" s="55" t="n">
        <f aca="false">O6</f>
        <v>38.807</v>
      </c>
      <c r="H6" s="55" t="n">
        <f aca="false">T6</f>
        <v>19372.304</v>
      </c>
      <c r="I6" s="55" t="n">
        <f aca="false">V6</f>
        <v>36.4131</v>
      </c>
      <c r="J6" s="55" t="n">
        <f aca="false">T6</f>
        <v>19372.304</v>
      </c>
      <c r="K6" s="55" t="n">
        <f aca="false">W6</f>
        <v>38.8149</v>
      </c>
      <c r="L6" s="56" t="n">
        <v>19294.8256</v>
      </c>
      <c r="M6" s="56" t="n">
        <v>34.2576</v>
      </c>
      <c r="N6" s="56" t="n">
        <v>36.4053</v>
      </c>
      <c r="O6" s="56" t="n">
        <v>38.807</v>
      </c>
      <c r="P6" s="56" t="n">
        <v>9705.95</v>
      </c>
      <c r="Q6" s="56" t="n">
        <v>78.99</v>
      </c>
      <c r="R6" s="56" t="n">
        <f aca="false">P6/3600</f>
        <v>2.69609722222222</v>
      </c>
      <c r="S6" s="54"/>
      <c r="T6" s="56" t="n">
        <v>19372.304</v>
      </c>
      <c r="U6" s="56" t="n">
        <v>34.2602</v>
      </c>
      <c r="V6" s="56" t="n">
        <v>36.4131</v>
      </c>
      <c r="W6" s="56" t="n">
        <v>38.8149</v>
      </c>
      <c r="X6" s="56" t="n">
        <v>11881.03</v>
      </c>
      <c r="Y6" s="56" t="n">
        <v>85.57</v>
      </c>
      <c r="Z6" s="56" t="n">
        <f aca="false">X6/3600</f>
        <v>3.30028611111111</v>
      </c>
      <c r="AA6" s="54"/>
      <c r="AB6" s="54"/>
      <c r="AC6" s="54"/>
      <c r="AE6" s="52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3824.0818</v>
      </c>
      <c r="I7" s="48" t="n">
        <f aca="false">V7</f>
        <v>45.642</v>
      </c>
      <c r="J7" s="48" t="n">
        <f aca="false">T7</f>
        <v>113824.0818</v>
      </c>
      <c r="K7" s="48" t="n">
        <f aca="false">W7</f>
        <v>45.2972</v>
      </c>
      <c r="L7" s="57" t="n">
        <v>113755.8496</v>
      </c>
      <c r="M7" s="57" t="n">
        <v>43.4832</v>
      </c>
      <c r="N7" s="57" t="n">
        <v>45.6334</v>
      </c>
      <c r="O7" s="57" t="n">
        <v>45.2934</v>
      </c>
      <c r="P7" s="49" t="n">
        <v>14402.52</v>
      </c>
      <c r="Q7" s="49" t="n">
        <v>111.08</v>
      </c>
      <c r="R7" s="49" t="n">
        <f aca="false">P7/3600</f>
        <v>4.0007</v>
      </c>
      <c r="S7" s="50"/>
      <c r="T7" s="57" t="n">
        <v>113824.0818</v>
      </c>
      <c r="U7" s="57" t="n">
        <v>43.4842</v>
      </c>
      <c r="V7" s="57" t="n">
        <v>45.642</v>
      </c>
      <c r="W7" s="57" t="n">
        <v>45.2972</v>
      </c>
      <c r="X7" s="49" t="n">
        <v>15271.4</v>
      </c>
      <c r="Y7" s="49" t="n">
        <v>108.39</v>
      </c>
      <c r="Z7" s="49" t="n">
        <f aca="false">X7/3600</f>
        <v>4.2420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52"/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7268.0148</v>
      </c>
      <c r="I8" s="48" t="n">
        <f aca="false">V8</f>
        <v>43.4065</v>
      </c>
      <c r="J8" s="48" t="n">
        <f aca="false">T8</f>
        <v>67268.0148</v>
      </c>
      <c r="K8" s="48" t="n">
        <f aca="false">W8</f>
        <v>43.6393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2420.27</v>
      </c>
      <c r="Q8" s="49" t="n">
        <v>101.37</v>
      </c>
      <c r="R8" s="49" t="n">
        <f aca="false">P8/3600</f>
        <v>3.450075</v>
      </c>
      <c r="S8" s="50"/>
      <c r="T8" s="49" t="n">
        <v>67268.0148</v>
      </c>
      <c r="U8" s="49" t="n">
        <v>40.0027</v>
      </c>
      <c r="V8" s="49" t="n">
        <v>43.4065</v>
      </c>
      <c r="W8" s="49" t="n">
        <v>43.6393</v>
      </c>
      <c r="X8" s="49" t="n">
        <v>14539.04</v>
      </c>
      <c r="Y8" s="49" t="n">
        <v>104.09</v>
      </c>
      <c r="Z8" s="49" t="n">
        <f aca="false">X8/3600</f>
        <v>4.03862222222222</v>
      </c>
      <c r="AA8" s="50"/>
      <c r="AB8" s="50"/>
      <c r="AC8" s="50"/>
      <c r="AE8" s="52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884.847</v>
      </c>
      <c r="I9" s="48" t="n">
        <f aca="false">V9</f>
        <v>41.418</v>
      </c>
      <c r="J9" s="48" t="n">
        <f aca="false">T9</f>
        <v>37884.847</v>
      </c>
      <c r="K9" s="48" t="n">
        <f aca="false">W9</f>
        <v>42.076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0857.98</v>
      </c>
      <c r="Q9" s="49" t="n">
        <v>88.42</v>
      </c>
      <c r="R9" s="49" t="n">
        <f aca="false">P9/3600</f>
        <v>3.01610555555556</v>
      </c>
      <c r="S9" s="50"/>
      <c r="T9" s="49" t="n">
        <v>37884.847</v>
      </c>
      <c r="U9" s="49" t="n">
        <v>36.8206</v>
      </c>
      <c r="V9" s="49" t="n">
        <v>41.418</v>
      </c>
      <c r="W9" s="49" t="n">
        <v>42.076</v>
      </c>
      <c r="X9" s="49" t="n">
        <v>13062.22</v>
      </c>
      <c r="Y9" s="49" t="n">
        <v>96.6</v>
      </c>
      <c r="Z9" s="49" t="n">
        <f aca="false">X9/3600</f>
        <v>3.62839444444444</v>
      </c>
      <c r="AA9" s="50"/>
      <c r="AB9" s="50"/>
      <c r="AC9" s="50"/>
      <c r="AE9" s="52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22115.1088</v>
      </c>
      <c r="E10" s="55" t="n">
        <f aca="false">N10</f>
        <v>39.6051</v>
      </c>
      <c r="F10" s="55" t="n">
        <f aca="false">L10</f>
        <v>22115.1088</v>
      </c>
      <c r="G10" s="55" t="n">
        <f aca="false">O10</f>
        <v>40.4972</v>
      </c>
      <c r="H10" s="55" t="n">
        <f aca="false">T10</f>
        <v>22247.2396</v>
      </c>
      <c r="I10" s="55" t="n">
        <f aca="false">V10</f>
        <v>39.6143</v>
      </c>
      <c r="J10" s="55" t="n">
        <f aca="false">T10</f>
        <v>22247.2396</v>
      </c>
      <c r="K10" s="55" t="n">
        <f aca="false">W10</f>
        <v>40.4867</v>
      </c>
      <c r="L10" s="56" t="n">
        <v>22115.1088</v>
      </c>
      <c r="M10" s="56" t="n">
        <v>34.0368</v>
      </c>
      <c r="N10" s="56" t="n">
        <v>39.6051</v>
      </c>
      <c r="O10" s="56" t="n">
        <v>40.4972</v>
      </c>
      <c r="P10" s="56" t="n">
        <v>10260.23</v>
      </c>
      <c r="Q10" s="56" t="n">
        <v>89.24</v>
      </c>
      <c r="R10" s="56" t="n">
        <f aca="false">P10/3600</f>
        <v>2.85006388888889</v>
      </c>
      <c r="S10" s="54"/>
      <c r="T10" s="56" t="n">
        <v>22247.2396</v>
      </c>
      <c r="U10" s="56" t="n">
        <v>34.0445</v>
      </c>
      <c r="V10" s="56" t="n">
        <v>39.6143</v>
      </c>
      <c r="W10" s="56" t="n">
        <v>40.4867</v>
      </c>
      <c r="X10" s="56" t="n">
        <v>11177.02</v>
      </c>
      <c r="Y10" s="56" t="n">
        <v>84.51</v>
      </c>
      <c r="Z10" s="56" t="n">
        <f aca="false">X10/3600</f>
        <v>3.10472777777778</v>
      </c>
      <c r="AA10" s="54"/>
      <c r="AB10" s="54"/>
      <c r="AC10" s="54"/>
      <c r="AE10" s="52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537.4825</v>
      </c>
      <c r="I11" s="48" t="n">
        <f aca="false">V11</f>
        <v>44.5306</v>
      </c>
      <c r="J11" s="48" t="n">
        <f aca="false">T11</f>
        <v>23537.4825</v>
      </c>
      <c r="K11" s="48" t="n">
        <f aca="false">W11</f>
        <v>45.9826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9750.14</v>
      </c>
      <c r="Q11" s="49" t="n">
        <v>69.27</v>
      </c>
      <c r="R11" s="49" t="n">
        <f aca="false">P11/3600</f>
        <v>2.70837222222222</v>
      </c>
      <c r="S11" s="50"/>
      <c r="T11" s="49" t="n">
        <v>23537.4825</v>
      </c>
      <c r="U11" s="49" t="n">
        <v>42.7736</v>
      </c>
      <c r="V11" s="49" t="n">
        <v>44.5306</v>
      </c>
      <c r="W11" s="49" t="n">
        <v>45.9826</v>
      </c>
      <c r="X11" s="49" t="n">
        <v>10503.53</v>
      </c>
      <c r="Y11" s="49" t="n">
        <v>68.5</v>
      </c>
      <c r="Z11" s="49" t="n">
        <f aca="false">X11/3600</f>
        <v>2.9176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52"/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3103.395</v>
      </c>
      <c r="I12" s="48" t="n">
        <f aca="false">V12</f>
        <v>42.7202</v>
      </c>
      <c r="J12" s="48" t="n">
        <f aca="false">T12</f>
        <v>13103.395</v>
      </c>
      <c r="K12" s="48" t="n">
        <f aca="false">W12</f>
        <v>43.677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8366.65</v>
      </c>
      <c r="Q12" s="49" t="n">
        <v>61</v>
      </c>
      <c r="R12" s="49" t="n">
        <f aca="false">P12/3600</f>
        <v>2.32406944444444</v>
      </c>
      <c r="S12" s="50"/>
      <c r="T12" s="49" t="n">
        <v>13103.395</v>
      </c>
      <c r="U12" s="49" t="n">
        <v>41.1249</v>
      </c>
      <c r="V12" s="49" t="n">
        <v>42.7202</v>
      </c>
      <c r="W12" s="49" t="n">
        <v>43.677</v>
      </c>
      <c r="X12" s="49" t="n">
        <v>9302.35</v>
      </c>
      <c r="Y12" s="49" t="n">
        <v>60.25</v>
      </c>
      <c r="Z12" s="49" t="n">
        <f aca="false">X12/3600</f>
        <v>2.58398611111111</v>
      </c>
      <c r="AA12" s="50"/>
      <c r="AB12" s="50"/>
      <c r="AC12" s="50"/>
      <c r="AE12" s="52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90.7786</v>
      </c>
      <c r="I13" s="48" t="n">
        <f aca="false">V13</f>
        <v>41.1018</v>
      </c>
      <c r="J13" s="48" t="n">
        <f aca="false">T13</f>
        <v>7190.7786</v>
      </c>
      <c r="K13" s="48" t="n">
        <f aca="false">W13</f>
        <v>41.9544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7605.79</v>
      </c>
      <c r="Q13" s="49" t="n">
        <v>60.19</v>
      </c>
      <c r="R13" s="49" t="n">
        <f aca="false">P13/3600</f>
        <v>2.11271944444444</v>
      </c>
      <c r="S13" s="50"/>
      <c r="T13" s="49" t="n">
        <v>7190.7786</v>
      </c>
      <c r="U13" s="49" t="n">
        <v>39.0351</v>
      </c>
      <c r="V13" s="49" t="n">
        <v>41.1018</v>
      </c>
      <c r="W13" s="49" t="n">
        <v>41.9544</v>
      </c>
      <c r="X13" s="49" t="n">
        <v>8630.86</v>
      </c>
      <c r="Y13" s="49" t="n">
        <v>60.91</v>
      </c>
      <c r="Z13" s="49" t="n">
        <f aca="false">X13/3600</f>
        <v>2.39746111111111</v>
      </c>
      <c r="AA13" s="50"/>
      <c r="AB13" s="50"/>
      <c r="AC13" s="50"/>
      <c r="AE13" s="52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3983.6</v>
      </c>
      <c r="E14" s="55" t="n">
        <f aca="false">N14</f>
        <v>39.5201</v>
      </c>
      <c r="F14" s="55" t="n">
        <f aca="false">L14</f>
        <v>3983.6</v>
      </c>
      <c r="G14" s="55" t="n">
        <f aca="false">O14</f>
        <v>40.7162</v>
      </c>
      <c r="H14" s="55" t="n">
        <f aca="false">T14</f>
        <v>4011.0765</v>
      </c>
      <c r="I14" s="55" t="n">
        <f aca="false">V14</f>
        <v>39.5343</v>
      </c>
      <c r="J14" s="55" t="n">
        <f aca="false">T14</f>
        <v>4011.0765</v>
      </c>
      <c r="K14" s="55" t="n">
        <f aca="false">W14</f>
        <v>40.7153</v>
      </c>
      <c r="L14" s="56" t="n">
        <v>3983.6</v>
      </c>
      <c r="M14" s="56" t="n">
        <v>36.7059</v>
      </c>
      <c r="N14" s="56" t="n">
        <v>39.5201</v>
      </c>
      <c r="O14" s="56" t="n">
        <v>40.7162</v>
      </c>
      <c r="P14" s="56" t="n">
        <v>7515.94</v>
      </c>
      <c r="Q14" s="56" t="n">
        <v>62.71</v>
      </c>
      <c r="R14" s="56" t="n">
        <f aca="false">P14/3600</f>
        <v>2.08776111111111</v>
      </c>
      <c r="S14" s="54"/>
      <c r="T14" s="56" t="n">
        <v>4011.0765</v>
      </c>
      <c r="U14" s="56" t="n">
        <v>36.7104</v>
      </c>
      <c r="V14" s="56" t="n">
        <v>39.5343</v>
      </c>
      <c r="W14" s="56" t="n">
        <v>40.7153</v>
      </c>
      <c r="X14" s="56" t="n">
        <v>8235.43</v>
      </c>
      <c r="Y14" s="56" t="n">
        <v>58.38</v>
      </c>
      <c r="Z14" s="56" t="n">
        <f aca="false">X14/3600</f>
        <v>2.28761944444444</v>
      </c>
      <c r="AA14" s="54"/>
      <c r="AB14" s="54"/>
      <c r="AC14" s="54"/>
      <c r="AE14" s="52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55905.62</v>
      </c>
      <c r="E15" s="58" t="n">
        <f aca="false">N15</f>
        <v>43.3581</v>
      </c>
      <c r="F15" s="58" t="n">
        <f aca="false">L15</f>
        <v>55905.62</v>
      </c>
      <c r="G15" s="58" t="n">
        <f aca="false">O15</f>
        <v>44.1329</v>
      </c>
      <c r="H15" s="58" t="n">
        <f aca="false">T15</f>
        <v>55934.9379</v>
      </c>
      <c r="I15" s="58" t="n">
        <f aca="false">V15</f>
        <v>43.3599</v>
      </c>
      <c r="J15" s="58" t="n">
        <f aca="false">T15</f>
        <v>55934.9379</v>
      </c>
      <c r="K15" s="58" t="n">
        <f aca="false">W15</f>
        <v>44.1304</v>
      </c>
      <c r="L15" s="57" t="n">
        <v>55905.62</v>
      </c>
      <c r="M15" s="57" t="n">
        <v>41.7878</v>
      </c>
      <c r="N15" s="57" t="n">
        <v>43.3581</v>
      </c>
      <c r="O15" s="57" t="n">
        <v>44.1329</v>
      </c>
      <c r="P15" s="57" t="n">
        <v>12107.09</v>
      </c>
      <c r="Q15" s="57" t="n">
        <v>96.58</v>
      </c>
      <c r="R15" s="57" t="n">
        <f aca="false">P15/3600</f>
        <v>3.36308055555556</v>
      </c>
      <c r="S15" s="59"/>
      <c r="T15" s="57" t="n">
        <v>55934.9379</v>
      </c>
      <c r="U15" s="57" t="n">
        <v>41.79</v>
      </c>
      <c r="V15" s="57" t="n">
        <v>43.3599</v>
      </c>
      <c r="W15" s="57" t="n">
        <v>44.1304</v>
      </c>
      <c r="X15" s="57" t="n">
        <v>13948.87</v>
      </c>
      <c r="Y15" s="57" t="n">
        <v>100.58</v>
      </c>
      <c r="Z15" s="57" t="n">
        <f aca="false">X15/3600</f>
        <v>3.874686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52"/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814.9907</v>
      </c>
      <c r="I16" s="48" t="n">
        <f aca="false">V16</f>
        <v>40.7764</v>
      </c>
      <c r="J16" s="48" t="n">
        <f aca="false">T16</f>
        <v>30814.9907</v>
      </c>
      <c r="K16" s="48" t="n">
        <f aca="false">W16</f>
        <v>41.3863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10017.58</v>
      </c>
      <c r="Q16" s="49" t="n">
        <v>78.3</v>
      </c>
      <c r="R16" s="49" t="n">
        <f aca="false">P16/3600</f>
        <v>2.78266111111111</v>
      </c>
      <c r="S16" s="50"/>
      <c r="T16" s="49" t="n">
        <v>30814.9907</v>
      </c>
      <c r="U16" s="49" t="n">
        <v>38.6927</v>
      </c>
      <c r="V16" s="49" t="n">
        <v>40.7764</v>
      </c>
      <c r="W16" s="49" t="n">
        <v>41.3863</v>
      </c>
      <c r="X16" s="49" t="n">
        <v>11687.46</v>
      </c>
      <c r="Y16" s="49" t="n">
        <v>82.79</v>
      </c>
      <c r="Z16" s="49" t="n">
        <f aca="false">X16/3600</f>
        <v>3.246516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584.4375</v>
      </c>
      <c r="I17" s="48" t="n">
        <f aca="false">V17</f>
        <v>38.6357</v>
      </c>
      <c r="J17" s="48" t="n">
        <f aca="false">T17</f>
        <v>15584.4375</v>
      </c>
      <c r="K17" s="48" t="n">
        <f aca="false">W17</f>
        <v>39.6264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8511.5</v>
      </c>
      <c r="Q17" s="49" t="n">
        <v>67.48</v>
      </c>
      <c r="R17" s="49" t="n">
        <f aca="false">P17/3600</f>
        <v>2.36430555555556</v>
      </c>
      <c r="S17" s="50"/>
      <c r="T17" s="49" t="n">
        <v>15584.4375</v>
      </c>
      <c r="U17" s="49" t="n">
        <v>35.5939</v>
      </c>
      <c r="V17" s="49" t="n">
        <v>38.6357</v>
      </c>
      <c r="W17" s="49" t="n">
        <v>39.6264</v>
      </c>
      <c r="X17" s="49" t="n">
        <v>9370.8</v>
      </c>
      <c r="Y17" s="49" t="n">
        <v>67.6</v>
      </c>
      <c r="Z17" s="49" t="n">
        <f aca="false">X17/3600</f>
        <v>2.603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74.6784</v>
      </c>
      <c r="E18" s="55" t="n">
        <f aca="false">N18</f>
        <v>36.7697</v>
      </c>
      <c r="F18" s="55" t="n">
        <f aca="false">L18</f>
        <v>7574.6784</v>
      </c>
      <c r="G18" s="55" t="n">
        <f aca="false">O18</f>
        <v>38.5478</v>
      </c>
      <c r="H18" s="55" t="n">
        <f aca="false">T18</f>
        <v>7607.523</v>
      </c>
      <c r="I18" s="55" t="n">
        <f aca="false">V18</f>
        <v>36.7909</v>
      </c>
      <c r="J18" s="55" t="n">
        <f aca="false">T18</f>
        <v>7607.523</v>
      </c>
      <c r="K18" s="55" t="n">
        <f aca="false">W18</f>
        <v>38.5465</v>
      </c>
      <c r="L18" s="56" t="n">
        <v>7574.6784</v>
      </c>
      <c r="M18" s="56" t="n">
        <v>32.8452</v>
      </c>
      <c r="N18" s="56" t="n">
        <v>36.7697</v>
      </c>
      <c r="O18" s="56" t="n">
        <v>38.5478</v>
      </c>
      <c r="P18" s="56" t="n">
        <v>7813.5</v>
      </c>
      <c r="Q18" s="56" t="n">
        <v>58.81</v>
      </c>
      <c r="R18" s="56" t="n">
        <f aca="false">P18/3600</f>
        <v>2.17041666666667</v>
      </c>
      <c r="S18" s="54"/>
      <c r="T18" s="56" t="n">
        <v>7607.523</v>
      </c>
      <c r="U18" s="56" t="n">
        <v>32.8496</v>
      </c>
      <c r="V18" s="56" t="n">
        <v>36.7909</v>
      </c>
      <c r="W18" s="56" t="n">
        <v>38.5465</v>
      </c>
      <c r="X18" s="56" t="n">
        <v>8496.42</v>
      </c>
      <c r="Y18" s="56" t="n">
        <v>55.7</v>
      </c>
      <c r="Z18" s="56" t="n">
        <f aca="false">X18/3600</f>
        <v>2.36011666666667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12255.664</v>
      </c>
      <c r="E19" s="58" t="n">
        <f aca="false">N19</f>
        <v>41.7759</v>
      </c>
      <c r="F19" s="58" t="n">
        <f aca="false">L19</f>
        <v>112255.664</v>
      </c>
      <c r="G19" s="58" t="n">
        <f aca="false">O19</f>
        <v>44.0978</v>
      </c>
      <c r="H19" s="58" t="n">
        <f aca="false">T19</f>
        <v>112121.8197</v>
      </c>
      <c r="I19" s="58" t="n">
        <f aca="false">V19</f>
        <v>41.7437</v>
      </c>
      <c r="J19" s="58" t="n">
        <f aca="false">T19</f>
        <v>112121.8197</v>
      </c>
      <c r="K19" s="58" t="n">
        <f aca="false">W19</f>
        <v>44.1067</v>
      </c>
      <c r="L19" s="57" t="n">
        <v>112255.664</v>
      </c>
      <c r="M19" s="57" t="n">
        <v>40.6728</v>
      </c>
      <c r="N19" s="57" t="n">
        <v>41.7759</v>
      </c>
      <c r="O19" s="57" t="n">
        <v>44.0978</v>
      </c>
      <c r="P19" s="57" t="n">
        <v>26467.09</v>
      </c>
      <c r="Q19" s="57" t="n">
        <v>210.32</v>
      </c>
      <c r="R19" s="57" t="n">
        <f aca="false">P19/3600</f>
        <v>7.35196944444444</v>
      </c>
      <c r="S19" s="59"/>
      <c r="T19" s="57" t="n">
        <v>112121.8197</v>
      </c>
      <c r="U19" s="57" t="n">
        <v>40.6719</v>
      </c>
      <c r="V19" s="57" t="n">
        <v>41.7437</v>
      </c>
      <c r="W19" s="57" t="n">
        <v>44.1067</v>
      </c>
      <c r="X19" s="57" t="n">
        <v>27546.33</v>
      </c>
      <c r="Y19" s="57" t="n">
        <v>199.28</v>
      </c>
      <c r="Z19" s="57" t="n">
        <f aca="false">X19/3600</f>
        <v>7.6517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2844.234</v>
      </c>
      <c r="I20" s="48" t="n">
        <f aca="false">V20</f>
        <v>39.4705</v>
      </c>
      <c r="J20" s="48" t="n">
        <f aca="false">T20</f>
        <v>52844.234</v>
      </c>
      <c r="K20" s="48" t="n">
        <f aca="false">W20</f>
        <v>42.0634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0492.48</v>
      </c>
      <c r="Q20" s="49" t="n">
        <v>157.98</v>
      </c>
      <c r="R20" s="49" t="n">
        <f aca="false">P20/3600</f>
        <v>5.69235555555556</v>
      </c>
      <c r="S20" s="50"/>
      <c r="T20" s="49" t="n">
        <v>52844.234</v>
      </c>
      <c r="U20" s="49" t="n">
        <v>38.0061</v>
      </c>
      <c r="V20" s="49" t="n">
        <v>39.4705</v>
      </c>
      <c r="W20" s="49" t="n">
        <v>42.0634</v>
      </c>
      <c r="X20" s="49" t="n">
        <v>22010.65</v>
      </c>
      <c r="Y20" s="49" t="n">
        <v>156.18</v>
      </c>
      <c r="Z20" s="49" t="n">
        <f aca="false">X20/3600</f>
        <v>6.11406944444445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949.8426</v>
      </c>
      <c r="I21" s="48" t="n">
        <f aca="false">V21</f>
        <v>38.2762</v>
      </c>
      <c r="J21" s="48" t="n">
        <f aca="false">T21</f>
        <v>27949.8426</v>
      </c>
      <c r="K21" s="48" t="n">
        <f aca="false">W21</f>
        <v>40.2771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7739.38</v>
      </c>
      <c r="Q21" s="49" t="n">
        <v>146.69</v>
      </c>
      <c r="R21" s="49" t="n">
        <f aca="false">P21/3600</f>
        <v>4.92760555555556</v>
      </c>
      <c r="S21" s="50"/>
      <c r="T21" s="49" t="n">
        <v>27949.8426</v>
      </c>
      <c r="U21" s="49" t="n">
        <v>35.708</v>
      </c>
      <c r="V21" s="49" t="n">
        <v>38.2762</v>
      </c>
      <c r="W21" s="49" t="n">
        <v>40.2771</v>
      </c>
      <c r="X21" s="49" t="n">
        <v>19094.95</v>
      </c>
      <c r="Y21" s="49" t="n">
        <v>139.69</v>
      </c>
      <c r="Z21" s="49" t="n">
        <f aca="false">X21/3600</f>
        <v>5.30415277777778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940.3008</v>
      </c>
      <c r="E22" s="55" t="n">
        <f aca="false">N22</f>
        <v>37.0422</v>
      </c>
      <c r="F22" s="55" t="n">
        <f aca="false">L22</f>
        <v>14940.3008</v>
      </c>
      <c r="G22" s="55" t="n">
        <f aca="false">O22</f>
        <v>38.3543</v>
      </c>
      <c r="H22" s="55" t="n">
        <f aca="false">T22</f>
        <v>15013.838</v>
      </c>
      <c r="I22" s="55" t="n">
        <f aca="false">V22</f>
        <v>37.0542</v>
      </c>
      <c r="J22" s="55" t="n">
        <f aca="false">T22</f>
        <v>15013.838</v>
      </c>
      <c r="K22" s="55" t="n">
        <f aca="false">W22</f>
        <v>38.3802</v>
      </c>
      <c r="L22" s="56" t="n">
        <v>14940.3008</v>
      </c>
      <c r="M22" s="56" t="n">
        <v>33.3549</v>
      </c>
      <c r="N22" s="56" t="n">
        <v>37.0422</v>
      </c>
      <c r="O22" s="56" t="n">
        <v>38.3543</v>
      </c>
      <c r="P22" s="56" t="n">
        <v>16291.01</v>
      </c>
      <c r="Q22" s="56" t="n">
        <v>133.75</v>
      </c>
      <c r="R22" s="56" t="n">
        <f aca="false">P22/3600</f>
        <v>4.52528055555556</v>
      </c>
      <c r="S22" s="54"/>
      <c r="T22" s="56" t="n">
        <v>15013.838</v>
      </c>
      <c r="U22" s="56" t="n">
        <v>33.368</v>
      </c>
      <c r="V22" s="56" t="n">
        <v>37.0542</v>
      </c>
      <c r="W22" s="56" t="n">
        <v>38.3802</v>
      </c>
      <c r="X22" s="56" t="n">
        <v>17655.29</v>
      </c>
      <c r="Y22" s="56" t="n">
        <v>127.21</v>
      </c>
      <c r="Z22" s="56" t="n">
        <f aca="false">X22/3600</f>
        <v>4.90424722222222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75904.5824</v>
      </c>
      <c r="E23" s="60" t="n">
        <f aca="false">N23</f>
        <v>44.3771</v>
      </c>
      <c r="F23" s="60" t="n">
        <f aca="false">L23</f>
        <v>75904.5824</v>
      </c>
      <c r="G23" s="60" t="n">
        <f aca="false">O23</f>
        <v>45.9439</v>
      </c>
      <c r="H23" s="60" t="n">
        <f aca="false">T23</f>
        <v>75892.6806</v>
      </c>
      <c r="I23" s="60" t="n">
        <f aca="false">V23</f>
        <v>44.3777</v>
      </c>
      <c r="J23" s="60" t="n">
        <f aca="false">T23</f>
        <v>75892.6806</v>
      </c>
      <c r="K23" s="60" t="n">
        <f aca="false">W23</f>
        <v>45.9438</v>
      </c>
      <c r="L23" s="57" t="n">
        <v>75904.5824</v>
      </c>
      <c r="M23" s="57" t="n">
        <v>41.386</v>
      </c>
      <c r="N23" s="57" t="n">
        <v>44.3771</v>
      </c>
      <c r="O23" s="57" t="n">
        <v>45.9439</v>
      </c>
      <c r="P23" s="57" t="n">
        <v>23254.07</v>
      </c>
      <c r="Q23" s="57" t="n">
        <v>180.84</v>
      </c>
      <c r="R23" s="57" t="n">
        <f aca="false">P23/3600</f>
        <v>6.45946388888889</v>
      </c>
      <c r="S23" s="59"/>
      <c r="T23" s="57" t="n">
        <v>75892.6806</v>
      </c>
      <c r="U23" s="57" t="n">
        <v>41.3813</v>
      </c>
      <c r="V23" s="57" t="n">
        <v>44.3777</v>
      </c>
      <c r="W23" s="57" t="n">
        <v>45.9438</v>
      </c>
      <c r="X23" s="57" t="n">
        <v>26887.6</v>
      </c>
      <c r="Y23" s="57" t="n">
        <v>186.78</v>
      </c>
      <c r="Z23" s="57" t="n">
        <f aca="false">X23/3600</f>
        <v>7.46877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31867.7096</v>
      </c>
      <c r="E24" s="61" t="n">
        <f aca="false">N24</f>
        <v>42.9087</v>
      </c>
      <c r="F24" s="61" t="n">
        <f aca="false">L24</f>
        <v>31867.7096</v>
      </c>
      <c r="G24" s="61" t="n">
        <f aca="false">O24</f>
        <v>43.8111</v>
      </c>
      <c r="H24" s="61" t="n">
        <f aca="false">T24</f>
        <v>31949.1574</v>
      </c>
      <c r="I24" s="61" t="n">
        <f aca="false">V24</f>
        <v>42.8974</v>
      </c>
      <c r="J24" s="61" t="n">
        <f aca="false">T24</f>
        <v>31949.1574</v>
      </c>
      <c r="K24" s="61" t="n">
        <f aca="false">W24</f>
        <v>43.8124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8887.8</v>
      </c>
      <c r="Q24" s="49" t="n">
        <v>144.77</v>
      </c>
      <c r="R24" s="49" t="n">
        <f aca="false">P24/3600</f>
        <v>5.24661111111111</v>
      </c>
      <c r="S24" s="50"/>
      <c r="T24" s="49" t="n">
        <v>31949.1574</v>
      </c>
      <c r="U24" s="49" t="n">
        <v>38.7918</v>
      </c>
      <c r="V24" s="49" t="n">
        <v>42.8974</v>
      </c>
      <c r="W24" s="49" t="n">
        <v>43.8124</v>
      </c>
      <c r="X24" s="49" t="n">
        <v>21986.13</v>
      </c>
      <c r="Y24" s="49" t="n">
        <v>148.88</v>
      </c>
      <c r="Z24" s="49" t="n">
        <f aca="false">X24/3600</f>
        <v>6.10725833333333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16191.6248</v>
      </c>
      <c r="E25" s="61" t="n">
        <f aca="false">N25</f>
        <v>41.4183</v>
      </c>
      <c r="F25" s="61" t="n">
        <f aca="false">L25</f>
        <v>16191.6248</v>
      </c>
      <c r="G25" s="61" t="n">
        <f aca="false">O25</f>
        <v>41.7392</v>
      </c>
      <c r="H25" s="61" t="n">
        <f aca="false">T25</f>
        <v>16266.4017</v>
      </c>
      <c r="I25" s="61" t="n">
        <f aca="false">V25</f>
        <v>41.4036</v>
      </c>
      <c r="J25" s="61" t="n">
        <f aca="false">T25</f>
        <v>16266.4017</v>
      </c>
      <c r="K25" s="61" t="n">
        <f aca="false">W25</f>
        <v>41.7453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6203.11</v>
      </c>
      <c r="Q25" s="49" t="n">
        <v>130.95</v>
      </c>
      <c r="R25" s="49" t="n">
        <f aca="false">P25/3600</f>
        <v>4.50086388888889</v>
      </c>
      <c r="S25" s="50"/>
      <c r="T25" s="49" t="n">
        <v>16266.4017</v>
      </c>
      <c r="U25" s="49" t="n">
        <v>36.9931</v>
      </c>
      <c r="V25" s="49" t="n">
        <v>41.4036</v>
      </c>
      <c r="W25" s="49" t="n">
        <v>41.7453</v>
      </c>
      <c r="X25" s="49" t="n">
        <v>19514.02</v>
      </c>
      <c r="Y25" s="49" t="n">
        <v>136.08</v>
      </c>
      <c r="Z25" s="49" t="n">
        <f aca="false">X25/3600</f>
        <v>5.42056111111111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8943.3536</v>
      </c>
      <c r="E26" s="62" t="n">
        <f aca="false">N26</f>
        <v>39.844</v>
      </c>
      <c r="F26" s="62" t="n">
        <f aca="false">L26</f>
        <v>8943.3536</v>
      </c>
      <c r="G26" s="62" t="n">
        <f aca="false">O26</f>
        <v>39.6257</v>
      </c>
      <c r="H26" s="62" t="n">
        <f aca="false">T26</f>
        <v>9023.7333</v>
      </c>
      <c r="I26" s="62" t="n">
        <f aca="false">V26</f>
        <v>39.8526</v>
      </c>
      <c r="J26" s="62" t="n">
        <f aca="false">T26</f>
        <v>9023.7333</v>
      </c>
      <c r="K26" s="62" t="n">
        <f aca="false">W26</f>
        <v>39.6644</v>
      </c>
      <c r="L26" s="56" t="n">
        <v>8943.3536</v>
      </c>
      <c r="M26" s="56" t="n">
        <v>35.0813</v>
      </c>
      <c r="N26" s="56" t="n">
        <v>39.844</v>
      </c>
      <c r="O26" s="56" t="n">
        <v>39.6257</v>
      </c>
      <c r="P26" s="56" t="n">
        <v>15601.23</v>
      </c>
      <c r="Q26" s="56" t="n">
        <v>126.77</v>
      </c>
      <c r="R26" s="56" t="n">
        <f aca="false">P26/3600</f>
        <v>4.333675</v>
      </c>
      <c r="S26" s="54"/>
      <c r="T26" s="56" t="n">
        <v>9023.7333</v>
      </c>
      <c r="U26" s="56" t="n">
        <v>35.0954</v>
      </c>
      <c r="V26" s="56" t="n">
        <v>39.8526</v>
      </c>
      <c r="W26" s="56" t="n">
        <v>39.6644</v>
      </c>
      <c r="X26" s="56" t="n">
        <v>18410.49</v>
      </c>
      <c r="Y26" s="56" t="n">
        <v>129.16</v>
      </c>
      <c r="Z26" s="56" t="n">
        <f aca="false">X26/3600</f>
        <v>5.114025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189157.3448</v>
      </c>
      <c r="E27" s="60" t="n">
        <f aca="false">N27</f>
        <v>42.78</v>
      </c>
      <c r="F27" s="60" t="n">
        <f aca="false">L27</f>
        <v>189157.3448</v>
      </c>
      <c r="G27" s="60" t="n">
        <f aca="false">O27</f>
        <v>44.4055</v>
      </c>
      <c r="H27" s="60" t="n">
        <f aca="false">T27</f>
        <v>189271.653</v>
      </c>
      <c r="I27" s="60" t="n">
        <f aca="false">V27</f>
        <v>42.7794</v>
      </c>
      <c r="J27" s="60" t="n">
        <f aca="false">T27</f>
        <v>189271.653</v>
      </c>
      <c r="K27" s="60" t="n">
        <f aca="false">W27</f>
        <v>44.4048</v>
      </c>
      <c r="L27" s="57" t="n">
        <v>189157.3448</v>
      </c>
      <c r="M27" s="57" t="n">
        <v>42.6119</v>
      </c>
      <c r="N27" s="57" t="n">
        <v>42.78</v>
      </c>
      <c r="O27" s="57" t="n">
        <v>44.4055</v>
      </c>
      <c r="P27" s="57" t="n">
        <v>33675.41</v>
      </c>
      <c r="Q27" s="57" t="n">
        <v>259.58</v>
      </c>
      <c r="R27" s="57" t="n">
        <f aca="false">P27/3600</f>
        <v>9.35428055555556</v>
      </c>
      <c r="S27" s="59"/>
      <c r="T27" s="57" t="n">
        <v>189271.653</v>
      </c>
      <c r="U27" s="57" t="n">
        <v>42.6122</v>
      </c>
      <c r="V27" s="57" t="n">
        <v>42.7794</v>
      </c>
      <c r="W27" s="57" t="n">
        <v>44.4048</v>
      </c>
      <c r="X27" s="57" t="n">
        <v>35255.68</v>
      </c>
      <c r="Y27" s="57" t="n">
        <v>248.83</v>
      </c>
      <c r="Z27" s="57" t="n">
        <f aca="false">X27/3600</f>
        <v>9.7932444444444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86734.1432</v>
      </c>
      <c r="E28" s="61" t="n">
        <f aca="false">N28</f>
        <v>40.8764</v>
      </c>
      <c r="F28" s="61" t="n">
        <f aca="false">L28</f>
        <v>86734.1432</v>
      </c>
      <c r="G28" s="61" t="n">
        <f aca="false">O28</f>
        <v>42.9772</v>
      </c>
      <c r="H28" s="61" t="n">
        <f aca="false">T28</f>
        <v>86779.4106</v>
      </c>
      <c r="I28" s="61" t="n">
        <f aca="false">V28</f>
        <v>40.8739</v>
      </c>
      <c r="J28" s="61" t="n">
        <f aca="false">T28</f>
        <v>86779.4106</v>
      </c>
      <c r="K28" s="61" t="n">
        <f aca="false">W28</f>
        <v>42.9784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7006.98</v>
      </c>
      <c r="Q28" s="49" t="n">
        <v>210.05</v>
      </c>
      <c r="R28" s="49" t="n">
        <f aca="false">P28/3600</f>
        <v>7.50193888888889</v>
      </c>
      <c r="S28" s="50"/>
      <c r="T28" s="49" t="n">
        <v>86779.4106</v>
      </c>
      <c r="U28" s="49" t="n">
        <v>37.2298</v>
      </c>
      <c r="V28" s="49" t="n">
        <v>40.8739</v>
      </c>
      <c r="W28" s="49" t="n">
        <v>42.9784</v>
      </c>
      <c r="X28" s="49" t="n">
        <v>28747.23</v>
      </c>
      <c r="Y28" s="49" t="n">
        <v>200.62</v>
      </c>
      <c r="Z28" s="49" t="n">
        <f aca="false">X28/3600</f>
        <v>7.98534166666667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43182.1936</v>
      </c>
      <c r="E29" s="61" t="n">
        <f aca="false">N29</f>
        <v>39.2615</v>
      </c>
      <c r="F29" s="61" t="n">
        <f aca="false">L29</f>
        <v>43182.1936</v>
      </c>
      <c r="G29" s="61" t="n">
        <f aca="false">O29</f>
        <v>41.7729</v>
      </c>
      <c r="H29" s="61" t="n">
        <f aca="false">T29</f>
        <v>43261.8316</v>
      </c>
      <c r="I29" s="61" t="n">
        <f aca="false">V29</f>
        <v>39.2707</v>
      </c>
      <c r="J29" s="61" t="n">
        <f aca="false">T29</f>
        <v>43261.8316</v>
      </c>
      <c r="K29" s="61" t="n">
        <f aca="false">W29</f>
        <v>41.7712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2641.49</v>
      </c>
      <c r="Q29" s="49" t="n">
        <v>176.88</v>
      </c>
      <c r="R29" s="49" t="n">
        <f aca="false">P29/3600</f>
        <v>6.28930277777778</v>
      </c>
      <c r="S29" s="50"/>
      <c r="T29" s="49" t="n">
        <v>43261.8316</v>
      </c>
      <c r="U29" s="49" t="n">
        <v>34.537</v>
      </c>
      <c r="V29" s="49" t="n">
        <v>39.2707</v>
      </c>
      <c r="W29" s="49" t="n">
        <v>41.7712</v>
      </c>
      <c r="X29" s="49" t="n">
        <v>24571.19</v>
      </c>
      <c r="Y29" s="49" t="n">
        <v>175.67</v>
      </c>
      <c r="Z29" s="49" t="n">
        <f aca="false">X29/3600</f>
        <v>6.82533055555556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23214.2064</v>
      </c>
      <c r="E30" s="62" t="n">
        <f aca="false">N30</f>
        <v>37.972</v>
      </c>
      <c r="F30" s="62" t="n">
        <f aca="false">L30</f>
        <v>23214.2064</v>
      </c>
      <c r="G30" s="62" t="n">
        <f aca="false">O30</f>
        <v>40.7097</v>
      </c>
      <c r="H30" s="62" t="n">
        <f aca="false">T30</f>
        <v>23320.5911</v>
      </c>
      <c r="I30" s="62" t="n">
        <f aca="false">V30</f>
        <v>37.9852</v>
      </c>
      <c r="J30" s="62" t="n">
        <f aca="false">T30</f>
        <v>23320.5911</v>
      </c>
      <c r="K30" s="62" t="n">
        <f aca="false">W30</f>
        <v>40.6785</v>
      </c>
      <c r="L30" s="56" t="n">
        <v>23214.2064</v>
      </c>
      <c r="M30" s="56" t="n">
        <v>32.1697</v>
      </c>
      <c r="N30" s="56" t="n">
        <v>37.972</v>
      </c>
      <c r="O30" s="56" t="n">
        <v>40.7097</v>
      </c>
      <c r="P30" s="56" t="n">
        <v>20725.91</v>
      </c>
      <c r="Q30" s="56" t="n">
        <v>169.82</v>
      </c>
      <c r="R30" s="56" t="n">
        <f aca="false">P30/3600</f>
        <v>5.75719722222222</v>
      </c>
      <c r="S30" s="54"/>
      <c r="T30" s="56" t="n">
        <v>23320.5911</v>
      </c>
      <c r="U30" s="56" t="n">
        <v>32.1735</v>
      </c>
      <c r="V30" s="56" t="n">
        <v>37.9852</v>
      </c>
      <c r="W30" s="56" t="n">
        <v>40.6785</v>
      </c>
      <c r="X30" s="56" t="n">
        <v>24521.4</v>
      </c>
      <c r="Y30" s="56" t="n">
        <v>175.43</v>
      </c>
      <c r="Z30" s="56" t="n">
        <f aca="false">X30/3600</f>
        <v>6.8115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22335.1512</v>
      </c>
      <c r="E31" s="60" t="n">
        <f aca="false">N31</f>
        <v>43.8189</v>
      </c>
      <c r="F31" s="60" t="n">
        <f aca="false">L31</f>
        <v>22335.1512</v>
      </c>
      <c r="G31" s="60" t="n">
        <f aca="false">O31</f>
        <v>44.4115</v>
      </c>
      <c r="H31" s="60" t="n">
        <f aca="false">T31</f>
        <v>22361.8276</v>
      </c>
      <c r="I31" s="60" t="n">
        <f aca="false">V31</f>
        <v>43.8279</v>
      </c>
      <c r="J31" s="60" t="n">
        <f aca="false">T31</f>
        <v>22361.8276</v>
      </c>
      <c r="K31" s="60" t="n">
        <f aca="false">W31</f>
        <v>44.4113</v>
      </c>
      <c r="L31" s="57" t="n">
        <v>22335.1512</v>
      </c>
      <c r="M31" s="57" t="n">
        <v>41.8627</v>
      </c>
      <c r="N31" s="57" t="n">
        <v>43.8189</v>
      </c>
      <c r="O31" s="57" t="n">
        <v>44.4115</v>
      </c>
      <c r="P31" s="57" t="n">
        <v>5104.96</v>
      </c>
      <c r="Q31" s="57" t="n">
        <v>41.24</v>
      </c>
      <c r="R31" s="57" t="n">
        <f aca="false">P31/3600</f>
        <v>1.41804444444444</v>
      </c>
      <c r="S31" s="59"/>
      <c r="T31" s="57" t="n">
        <v>22361.8276</v>
      </c>
      <c r="U31" s="57" t="n">
        <v>41.8625</v>
      </c>
      <c r="V31" s="57" t="n">
        <v>43.8279</v>
      </c>
      <c r="W31" s="57" t="n">
        <v>44.4113</v>
      </c>
      <c r="X31" s="57" t="n">
        <v>5889.27</v>
      </c>
      <c r="Y31" s="57" t="n">
        <v>43.77</v>
      </c>
      <c r="Z31" s="57" t="n">
        <f aca="false">X31/3600</f>
        <v>1.63590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2303.0552</v>
      </c>
      <c r="E32" s="61" t="n">
        <f aca="false">N32</f>
        <v>41.0334</v>
      </c>
      <c r="F32" s="61" t="n">
        <f aca="false">L32</f>
        <v>12303.0552</v>
      </c>
      <c r="G32" s="61" t="n">
        <f aca="false">O32</f>
        <v>41.2314</v>
      </c>
      <c r="H32" s="61" t="n">
        <f aca="false">T32</f>
        <v>12326.0162</v>
      </c>
      <c r="I32" s="61" t="n">
        <f aca="false">V32</f>
        <v>41.0436</v>
      </c>
      <c r="J32" s="61" t="n">
        <f aca="false">T32</f>
        <v>12326.0162</v>
      </c>
      <c r="K32" s="61" t="n">
        <f aca="false">W32</f>
        <v>41.2317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4284.86</v>
      </c>
      <c r="Q32" s="49" t="n">
        <v>33.74</v>
      </c>
      <c r="R32" s="49" t="n">
        <f aca="false">P32/3600</f>
        <v>1.19023888888889</v>
      </c>
      <c r="S32" s="50"/>
      <c r="T32" s="49" t="n">
        <v>12326.0162</v>
      </c>
      <c r="U32" s="49" t="n">
        <v>38.4619</v>
      </c>
      <c r="V32" s="49" t="n">
        <v>41.0436</v>
      </c>
      <c r="W32" s="49" t="n">
        <v>41.2317</v>
      </c>
      <c r="X32" s="49" t="n">
        <v>5009.96</v>
      </c>
      <c r="Y32" s="49" t="n">
        <v>36.49</v>
      </c>
      <c r="Z32" s="49" t="n">
        <f aca="false">X32/3600</f>
        <v>1.39165555555556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6418.8392</v>
      </c>
      <c r="E33" s="61" t="n">
        <f aca="false">N33</f>
        <v>38.5852</v>
      </c>
      <c r="F33" s="61" t="n">
        <f aca="false">L33</f>
        <v>6418.8392</v>
      </c>
      <c r="G33" s="61" t="n">
        <f aca="false">O33</f>
        <v>38.5319</v>
      </c>
      <c r="H33" s="61" t="n">
        <f aca="false">T33</f>
        <v>6438.5758</v>
      </c>
      <c r="I33" s="61" t="n">
        <f aca="false">V33</f>
        <v>38.5989</v>
      </c>
      <c r="J33" s="61" t="n">
        <f aca="false">T33</f>
        <v>6438.5758</v>
      </c>
      <c r="K33" s="61" t="n">
        <f aca="false">W33</f>
        <v>38.5309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656.26</v>
      </c>
      <c r="Q33" s="49" t="n">
        <v>30.28</v>
      </c>
      <c r="R33" s="49" t="n">
        <f aca="false">P33/3600</f>
        <v>1.01562777777778</v>
      </c>
      <c r="S33" s="50"/>
      <c r="T33" s="49" t="n">
        <v>6438.5758</v>
      </c>
      <c r="U33" s="49" t="n">
        <v>35.4499</v>
      </c>
      <c r="V33" s="49" t="n">
        <v>38.5989</v>
      </c>
      <c r="W33" s="49" t="n">
        <v>38.5309</v>
      </c>
      <c r="X33" s="49" t="n">
        <v>4333.02</v>
      </c>
      <c r="Y33" s="49" t="n">
        <v>31.93</v>
      </c>
      <c r="Z33" s="49" t="n">
        <f aca="false">X33/3600</f>
        <v>1.203616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3441.5624</v>
      </c>
      <c r="E34" s="62" t="n">
        <f aca="false">N34</f>
        <v>36.3201</v>
      </c>
      <c r="F34" s="62" t="n">
        <f aca="false">L34</f>
        <v>3441.5624</v>
      </c>
      <c r="G34" s="62" t="n">
        <f aca="false">O34</f>
        <v>36.0111</v>
      </c>
      <c r="H34" s="62" t="n">
        <f aca="false">T34</f>
        <v>3463.1587</v>
      </c>
      <c r="I34" s="62" t="n">
        <f aca="false">V34</f>
        <v>36.3245</v>
      </c>
      <c r="J34" s="62" t="n">
        <f aca="false">T34</f>
        <v>3463.1587</v>
      </c>
      <c r="K34" s="62" t="n">
        <f aca="false">W34</f>
        <v>36.027</v>
      </c>
      <c r="L34" s="56" t="n">
        <v>3441.5624</v>
      </c>
      <c r="M34" s="56" t="n">
        <v>32.8485</v>
      </c>
      <c r="N34" s="56" t="n">
        <v>36.3201</v>
      </c>
      <c r="O34" s="56" t="n">
        <v>36.0111</v>
      </c>
      <c r="P34" s="56" t="n">
        <v>3177.44</v>
      </c>
      <c r="Q34" s="56" t="n">
        <v>25.84</v>
      </c>
      <c r="R34" s="56" t="n">
        <f aca="false">P34/3600</f>
        <v>0.882622222222222</v>
      </c>
      <c r="S34" s="54"/>
      <c r="T34" s="56" t="n">
        <v>3463.1587</v>
      </c>
      <c r="U34" s="56" t="n">
        <v>32.8603</v>
      </c>
      <c r="V34" s="56" t="n">
        <v>36.3245</v>
      </c>
      <c r="W34" s="56" t="n">
        <v>36.027</v>
      </c>
      <c r="X34" s="56" t="n">
        <v>3917.76</v>
      </c>
      <c r="Y34" s="56" t="n">
        <v>28.96</v>
      </c>
      <c r="Z34" s="56" t="n">
        <f aca="false">X34/3600</f>
        <v>1.0882666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25284.992</v>
      </c>
      <c r="E35" s="60" t="n">
        <f aca="false">N35</f>
        <v>44.0295</v>
      </c>
      <c r="F35" s="60" t="n">
        <f aca="false">L35</f>
        <v>25284.992</v>
      </c>
      <c r="G35" s="60" t="n">
        <f aca="false">O35</f>
        <v>45.3765</v>
      </c>
      <c r="H35" s="60" t="n">
        <f aca="false">T35</f>
        <v>25308.9947</v>
      </c>
      <c r="I35" s="60" t="n">
        <f aca="false">V35</f>
        <v>44.0406</v>
      </c>
      <c r="J35" s="60" t="n">
        <f aca="false">T35</f>
        <v>25308.9947</v>
      </c>
      <c r="K35" s="60" t="n">
        <f aca="false">W35</f>
        <v>45.3893</v>
      </c>
      <c r="L35" s="57" t="n">
        <v>25284.992</v>
      </c>
      <c r="M35" s="57" t="n">
        <v>42.0248</v>
      </c>
      <c r="N35" s="57" t="n">
        <v>44.0295</v>
      </c>
      <c r="O35" s="57" t="n">
        <v>45.3765</v>
      </c>
      <c r="P35" s="57" t="n">
        <v>5781.95</v>
      </c>
      <c r="Q35" s="57" t="n">
        <v>46.5</v>
      </c>
      <c r="R35" s="57" t="n">
        <f aca="false">P35/3600</f>
        <v>1.60609722222222</v>
      </c>
      <c r="S35" s="59"/>
      <c r="T35" s="57" t="n">
        <v>25308.9947</v>
      </c>
      <c r="U35" s="57" t="n">
        <v>42.0282</v>
      </c>
      <c r="V35" s="57" t="n">
        <v>44.0406</v>
      </c>
      <c r="W35" s="57" t="n">
        <v>45.3893</v>
      </c>
      <c r="X35" s="57" t="n">
        <v>6914.86</v>
      </c>
      <c r="Y35" s="57" t="n">
        <v>48.09</v>
      </c>
      <c r="Z35" s="57" t="n">
        <f aca="false">X35/3600</f>
        <v>1.920794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5217.0136</v>
      </c>
      <c r="E36" s="61" t="n">
        <f aca="false">N36</f>
        <v>41.7257</v>
      </c>
      <c r="F36" s="61" t="n">
        <f aca="false">L36</f>
        <v>15217.0136</v>
      </c>
      <c r="G36" s="61" t="n">
        <f aca="false">O36</f>
        <v>42.8838</v>
      </c>
      <c r="H36" s="61" t="n">
        <f aca="false">T36</f>
        <v>15238.5543</v>
      </c>
      <c r="I36" s="61" t="n">
        <f aca="false">V36</f>
        <v>41.7383</v>
      </c>
      <c r="J36" s="61" t="n">
        <f aca="false">T36</f>
        <v>15238.5543</v>
      </c>
      <c r="K36" s="61" t="n">
        <f aca="false">W36</f>
        <v>42.9014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4986.13</v>
      </c>
      <c r="Q36" s="49" t="n">
        <v>39.78</v>
      </c>
      <c r="R36" s="49" t="n">
        <f aca="false">P36/3600</f>
        <v>1.38503611111111</v>
      </c>
      <c r="S36" s="50"/>
      <c r="T36" s="49" t="n">
        <v>15238.5543</v>
      </c>
      <c r="U36" s="49" t="n">
        <v>39.103</v>
      </c>
      <c r="V36" s="49" t="n">
        <v>41.7383</v>
      </c>
      <c r="W36" s="49" t="n">
        <v>42.9014</v>
      </c>
      <c r="X36" s="49" t="n">
        <v>5976.85</v>
      </c>
      <c r="Y36" s="49" t="n">
        <v>43.32</v>
      </c>
      <c r="Z36" s="49" t="n">
        <f aca="false">X36/3600</f>
        <v>1.66023611111111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8779.3808</v>
      </c>
      <c r="E37" s="61" t="n">
        <f aca="false">N37</f>
        <v>39.7109</v>
      </c>
      <c r="F37" s="61" t="n">
        <f aca="false">L37</f>
        <v>8779.3808</v>
      </c>
      <c r="G37" s="61" t="n">
        <f aca="false">O37</f>
        <v>40.7171</v>
      </c>
      <c r="H37" s="61" t="n">
        <f aca="false">T37</f>
        <v>8801.3866</v>
      </c>
      <c r="I37" s="61" t="n">
        <f aca="false">V37</f>
        <v>39.7209</v>
      </c>
      <c r="J37" s="61" t="n">
        <f aca="false">T37</f>
        <v>8801.3866</v>
      </c>
      <c r="K37" s="61" t="n">
        <f aca="false">W37</f>
        <v>40.7311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447.64</v>
      </c>
      <c r="Q37" s="49" t="n">
        <v>37.03</v>
      </c>
      <c r="R37" s="49" t="n">
        <f aca="false">P37/3600</f>
        <v>1.23545555555556</v>
      </c>
      <c r="S37" s="50"/>
      <c r="T37" s="49" t="n">
        <v>8801.3866</v>
      </c>
      <c r="U37" s="49" t="n">
        <v>36.0072</v>
      </c>
      <c r="V37" s="49" t="n">
        <v>39.7209</v>
      </c>
      <c r="W37" s="49" t="n">
        <v>40.7311</v>
      </c>
      <c r="X37" s="49" t="n">
        <v>5395.81</v>
      </c>
      <c r="Y37" s="49" t="n">
        <v>39.07</v>
      </c>
      <c r="Z37" s="49" t="n">
        <f aca="false">X37/3600</f>
        <v>1.49883611111111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949.0736</v>
      </c>
      <c r="E38" s="62" t="n">
        <f aca="false">N38</f>
        <v>37.764</v>
      </c>
      <c r="F38" s="62" t="n">
        <f aca="false">L38</f>
        <v>4949.0736</v>
      </c>
      <c r="G38" s="62" t="n">
        <f aca="false">O38</f>
        <v>38.6187</v>
      </c>
      <c r="H38" s="62" t="n">
        <f aca="false">T38</f>
        <v>4975.6317</v>
      </c>
      <c r="I38" s="62" t="n">
        <f aca="false">V38</f>
        <v>37.7846</v>
      </c>
      <c r="J38" s="62" t="n">
        <f aca="false">T38</f>
        <v>4975.6317</v>
      </c>
      <c r="K38" s="62" t="n">
        <f aca="false">W38</f>
        <v>38.651</v>
      </c>
      <c r="L38" s="56" t="n">
        <v>4949.0736</v>
      </c>
      <c r="M38" s="56" t="n">
        <v>32.9906</v>
      </c>
      <c r="N38" s="56" t="n">
        <v>37.764</v>
      </c>
      <c r="O38" s="56" t="n">
        <v>38.6187</v>
      </c>
      <c r="P38" s="56" t="n">
        <v>4040.9</v>
      </c>
      <c r="Q38" s="56" t="n">
        <v>33.66</v>
      </c>
      <c r="R38" s="56" t="n">
        <f aca="false">P38/3600</f>
        <v>1.12247222222222</v>
      </c>
      <c r="S38" s="54"/>
      <c r="T38" s="56" t="n">
        <v>4975.6317</v>
      </c>
      <c r="U38" s="56" t="n">
        <v>33.0065</v>
      </c>
      <c r="V38" s="56" t="n">
        <v>37.7846</v>
      </c>
      <c r="W38" s="56" t="n">
        <v>38.651</v>
      </c>
      <c r="X38" s="56" t="n">
        <v>4924.67</v>
      </c>
      <c r="Y38" s="56" t="n">
        <v>35.21</v>
      </c>
      <c r="Z38" s="56" t="n">
        <f aca="false">X38/3600</f>
        <v>1.3679638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46376.0144</v>
      </c>
      <c r="E39" s="60" t="n">
        <f aca="false">N39</f>
        <v>42.4844</v>
      </c>
      <c r="F39" s="60" t="n">
        <f aca="false">L39</f>
        <v>46376.0144</v>
      </c>
      <c r="G39" s="60" t="n">
        <f aca="false">O39</f>
        <v>43.3219</v>
      </c>
      <c r="H39" s="60" t="n">
        <f aca="false">T39</f>
        <v>46399.5207</v>
      </c>
      <c r="I39" s="60" t="n">
        <f aca="false">V39</f>
        <v>42.4909</v>
      </c>
      <c r="J39" s="60" t="n">
        <f aca="false">T39</f>
        <v>46399.5207</v>
      </c>
      <c r="K39" s="60" t="n">
        <f aca="false">W39</f>
        <v>43.3239</v>
      </c>
      <c r="L39" s="57" t="n">
        <v>46376.0144</v>
      </c>
      <c r="M39" s="57" t="n">
        <v>41.1619</v>
      </c>
      <c r="N39" s="57" t="n">
        <v>42.4844</v>
      </c>
      <c r="O39" s="57" t="n">
        <v>43.3219</v>
      </c>
      <c r="P39" s="57" t="n">
        <v>6162.66</v>
      </c>
      <c r="Q39" s="57" t="n">
        <v>50.37</v>
      </c>
      <c r="R39" s="57" t="n">
        <f aca="false">P39/3600</f>
        <v>1.71185</v>
      </c>
      <c r="S39" s="59"/>
      <c r="T39" s="57" t="n">
        <v>46399.5207</v>
      </c>
      <c r="U39" s="57" t="n">
        <v>41.166</v>
      </c>
      <c r="V39" s="57" t="n">
        <v>42.4909</v>
      </c>
      <c r="W39" s="57" t="n">
        <v>43.3239</v>
      </c>
      <c r="X39" s="57" t="n">
        <v>7031.53</v>
      </c>
      <c r="Y39" s="57" t="n">
        <v>52.96</v>
      </c>
      <c r="Z39" s="57" t="n">
        <f aca="false">X39/3600</f>
        <v>1.9532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28946.1552</v>
      </c>
      <c r="E40" s="61" t="n">
        <f aca="false">N40</f>
        <v>39.2432</v>
      </c>
      <c r="F40" s="61" t="n">
        <f aca="false">L40</f>
        <v>28946.1552</v>
      </c>
      <c r="G40" s="61" t="n">
        <f aca="false">O40</f>
        <v>40.0296</v>
      </c>
      <c r="H40" s="61" t="n">
        <f aca="false">T40</f>
        <v>28956.1928</v>
      </c>
      <c r="I40" s="61" t="n">
        <f aca="false">V40</f>
        <v>39.2532</v>
      </c>
      <c r="J40" s="61" t="n">
        <f aca="false">T40</f>
        <v>28956.1928</v>
      </c>
      <c r="K40" s="61" t="n">
        <f aca="false">W40</f>
        <v>40.0385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259.4</v>
      </c>
      <c r="Q40" s="49" t="n">
        <v>44.02</v>
      </c>
      <c r="R40" s="49" t="n">
        <f aca="false">P40/3600</f>
        <v>1.46094444444444</v>
      </c>
      <c r="S40" s="50"/>
      <c r="T40" s="49" t="n">
        <v>28956.1928</v>
      </c>
      <c r="U40" s="49" t="n">
        <v>36.9198</v>
      </c>
      <c r="V40" s="49" t="n">
        <v>39.2532</v>
      </c>
      <c r="W40" s="49" t="n">
        <v>40.0385</v>
      </c>
      <c r="X40" s="49" t="n">
        <v>6062.38</v>
      </c>
      <c r="Y40" s="49" t="n">
        <v>46.38</v>
      </c>
      <c r="Z40" s="49" t="n">
        <f aca="false">X40/3600</f>
        <v>1.68399444444444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6999.3824</v>
      </c>
      <c r="E41" s="61" t="n">
        <f aca="false">N41</f>
        <v>36.8468</v>
      </c>
      <c r="F41" s="61" t="n">
        <f aca="false">L41</f>
        <v>16999.3824</v>
      </c>
      <c r="G41" s="61" t="n">
        <f aca="false">O41</f>
        <v>37.5656</v>
      </c>
      <c r="H41" s="61" t="n">
        <f aca="false">T41</f>
        <v>17003.0142</v>
      </c>
      <c r="I41" s="61" t="n">
        <f aca="false">V41</f>
        <v>36.8581</v>
      </c>
      <c r="J41" s="61" t="n">
        <f aca="false">T41</f>
        <v>17003.0142</v>
      </c>
      <c r="K41" s="61" t="n">
        <f aca="false">W41</f>
        <v>37.5725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503.4</v>
      </c>
      <c r="Q41" s="49" t="n">
        <v>37.93</v>
      </c>
      <c r="R41" s="49" t="n">
        <f aca="false">P41/3600</f>
        <v>1.25094444444444</v>
      </c>
      <c r="S41" s="50"/>
      <c r="T41" s="49" t="n">
        <v>17003.0142</v>
      </c>
      <c r="U41" s="49" t="n">
        <v>33.0535</v>
      </c>
      <c r="V41" s="49" t="n">
        <v>36.8581</v>
      </c>
      <c r="W41" s="49" t="n">
        <v>37.5725</v>
      </c>
      <c r="X41" s="49" t="n">
        <v>5257.61</v>
      </c>
      <c r="Y41" s="49" t="n">
        <v>40.29</v>
      </c>
      <c r="Z41" s="49" t="n">
        <f aca="false">X41/3600</f>
        <v>1.46044722222222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9079.8528</v>
      </c>
      <c r="E42" s="62" t="n">
        <f aca="false">N42</f>
        <v>34.8029</v>
      </c>
      <c r="F42" s="62" t="n">
        <f aca="false">L42</f>
        <v>9079.8528</v>
      </c>
      <c r="G42" s="62" t="n">
        <f aca="false">O42</f>
        <v>35.4703</v>
      </c>
      <c r="H42" s="62" t="n">
        <f aca="false">T42</f>
        <v>9093.645</v>
      </c>
      <c r="I42" s="62" t="n">
        <f aca="false">V42</f>
        <v>34.8322</v>
      </c>
      <c r="J42" s="62" t="n">
        <f aca="false">T42</f>
        <v>9093.645</v>
      </c>
      <c r="K42" s="62" t="n">
        <f aca="false">W42</f>
        <v>35.4892</v>
      </c>
      <c r="L42" s="56" t="n">
        <v>9079.8528</v>
      </c>
      <c r="M42" s="56" t="n">
        <v>29.4121</v>
      </c>
      <c r="N42" s="56" t="n">
        <v>34.8029</v>
      </c>
      <c r="O42" s="56" t="n">
        <v>35.4703</v>
      </c>
      <c r="P42" s="56" t="n">
        <v>3847.74</v>
      </c>
      <c r="Q42" s="56" t="n">
        <v>32.53</v>
      </c>
      <c r="R42" s="56" t="n">
        <f aca="false">P42/3600</f>
        <v>1.06881666666667</v>
      </c>
      <c r="S42" s="54"/>
      <c r="T42" s="56" t="n">
        <v>9093.645</v>
      </c>
      <c r="U42" s="56" t="n">
        <v>29.4241</v>
      </c>
      <c r="V42" s="56" t="n">
        <v>34.8322</v>
      </c>
      <c r="W42" s="56" t="n">
        <v>35.4892</v>
      </c>
      <c r="X42" s="56" t="n">
        <v>4560.34</v>
      </c>
      <c r="Y42" s="56" t="n">
        <v>35.14</v>
      </c>
      <c r="Z42" s="56" t="n">
        <f aca="false">X42/3600</f>
        <v>1.26676111111111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15753.732</v>
      </c>
      <c r="E43" s="60" t="n">
        <f aca="false">N43</f>
        <v>43.6727</v>
      </c>
      <c r="F43" s="60" t="n">
        <f aca="false">L43</f>
        <v>15753.732</v>
      </c>
      <c r="G43" s="60" t="n">
        <f aca="false">O43</f>
        <v>44.4169</v>
      </c>
      <c r="H43" s="60" t="n">
        <f aca="false">T43</f>
        <v>15790.4719</v>
      </c>
      <c r="I43" s="60" t="n">
        <f aca="false">V43</f>
        <v>43.6696</v>
      </c>
      <c r="J43" s="60" t="n">
        <f aca="false">T43</f>
        <v>15790.4719</v>
      </c>
      <c r="K43" s="60" t="n">
        <f aca="false">W43</f>
        <v>44.4229</v>
      </c>
      <c r="L43" s="57" t="n">
        <v>15753.732</v>
      </c>
      <c r="M43" s="57" t="n">
        <v>42.4515</v>
      </c>
      <c r="N43" s="57" t="n">
        <v>43.6727</v>
      </c>
      <c r="O43" s="57" t="n">
        <v>44.4169</v>
      </c>
      <c r="P43" s="57" t="n">
        <v>3087.69</v>
      </c>
      <c r="Q43" s="57" t="n">
        <v>24.68</v>
      </c>
      <c r="R43" s="57" t="n">
        <f aca="false">P43/3600</f>
        <v>0.857691666666667</v>
      </c>
      <c r="S43" s="59"/>
      <c r="T43" s="57" t="n">
        <v>15790.4719</v>
      </c>
      <c r="U43" s="57" t="n">
        <v>42.4592</v>
      </c>
      <c r="V43" s="57" t="n">
        <v>43.6696</v>
      </c>
      <c r="W43" s="57" t="n">
        <v>44.4229</v>
      </c>
      <c r="X43" s="57" t="n">
        <v>3525.11</v>
      </c>
      <c r="Y43" s="57" t="n">
        <v>25.99</v>
      </c>
      <c r="Z43" s="57" t="n">
        <f aca="false">X43/3600</f>
        <v>0.979197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9552.8912</v>
      </c>
      <c r="E44" s="61" t="n">
        <f aca="false">N44</f>
        <v>40.3947</v>
      </c>
      <c r="F44" s="61" t="n">
        <f aca="false">L44</f>
        <v>9552.8912</v>
      </c>
      <c r="G44" s="61" t="n">
        <f aca="false">O44</f>
        <v>41.7236</v>
      </c>
      <c r="H44" s="61" t="n">
        <f aca="false">T44</f>
        <v>9575.3582</v>
      </c>
      <c r="I44" s="61" t="n">
        <f aca="false">V44</f>
        <v>40.3916</v>
      </c>
      <c r="J44" s="61" t="n">
        <f aca="false">T44</f>
        <v>9575.3582</v>
      </c>
      <c r="K44" s="61" t="n">
        <f aca="false">W44</f>
        <v>41.7253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633.95</v>
      </c>
      <c r="Q44" s="49" t="n">
        <v>21.75</v>
      </c>
      <c r="R44" s="49" t="n">
        <f aca="false">P44/3600</f>
        <v>0.731652777777778</v>
      </c>
      <c r="S44" s="50"/>
      <c r="T44" s="49" t="n">
        <v>9575.3582</v>
      </c>
      <c r="U44" s="49" t="n">
        <v>39.0794</v>
      </c>
      <c r="V44" s="49" t="n">
        <v>40.3916</v>
      </c>
      <c r="W44" s="49" t="n">
        <v>41.7253</v>
      </c>
      <c r="X44" s="49" t="n">
        <v>3097.43</v>
      </c>
      <c r="Y44" s="49" t="n">
        <v>23.02</v>
      </c>
      <c r="Z44" s="49" t="n">
        <f aca="false">X44/3600</f>
        <v>0.860397222222222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5351.2648</v>
      </c>
      <c r="E45" s="61" t="n">
        <f aca="false">N45</f>
        <v>37.7885</v>
      </c>
      <c r="F45" s="61" t="n">
        <f aca="false">L45</f>
        <v>5351.2648</v>
      </c>
      <c r="G45" s="61" t="n">
        <f aca="false">O45</f>
        <v>39.6528</v>
      </c>
      <c r="H45" s="61" t="n">
        <f aca="false">T45</f>
        <v>5372.8813</v>
      </c>
      <c r="I45" s="61" t="n">
        <f aca="false">V45</f>
        <v>37.7994</v>
      </c>
      <c r="J45" s="61" t="n">
        <f aca="false">T45</f>
        <v>5372.8813</v>
      </c>
      <c r="K45" s="61" t="n">
        <f aca="false">W45</f>
        <v>39.662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296.63</v>
      </c>
      <c r="Q45" s="49" t="n">
        <v>18.69</v>
      </c>
      <c r="R45" s="49" t="n">
        <f aca="false">P45/3600</f>
        <v>0.637952777777778</v>
      </c>
      <c r="S45" s="50"/>
      <c r="T45" s="49" t="n">
        <v>5372.8813</v>
      </c>
      <c r="U45" s="49" t="n">
        <v>35.5984</v>
      </c>
      <c r="V45" s="49" t="n">
        <v>37.7994</v>
      </c>
      <c r="W45" s="49" t="n">
        <v>39.662</v>
      </c>
      <c r="X45" s="49" t="n">
        <v>2746.64</v>
      </c>
      <c r="Y45" s="49" t="n">
        <v>20.76</v>
      </c>
      <c r="Z45" s="49" t="n">
        <f aca="false">X45/3600</f>
        <v>0.762955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2683.6992</v>
      </c>
      <c r="E46" s="62" t="n">
        <f aca="false">N46</f>
        <v>35.7843</v>
      </c>
      <c r="F46" s="62" t="n">
        <f aca="false">L46</f>
        <v>2683.6992</v>
      </c>
      <c r="G46" s="62" t="n">
        <f aca="false">O46</f>
        <v>37.5904</v>
      </c>
      <c r="H46" s="62" t="n">
        <f aca="false">T46</f>
        <v>2699.2712</v>
      </c>
      <c r="I46" s="62" t="n">
        <f aca="false">V46</f>
        <v>35.8028</v>
      </c>
      <c r="J46" s="62" t="n">
        <f aca="false">T46</f>
        <v>2699.2712</v>
      </c>
      <c r="K46" s="62" t="n">
        <f aca="false">W46</f>
        <v>37.6073</v>
      </c>
      <c r="L46" s="56" t="n">
        <v>2683.6992</v>
      </c>
      <c r="M46" s="56" t="n">
        <v>32.2354</v>
      </c>
      <c r="N46" s="56" t="n">
        <v>35.7843</v>
      </c>
      <c r="O46" s="56" t="n">
        <v>37.5904</v>
      </c>
      <c r="P46" s="56" t="n">
        <v>2007.98</v>
      </c>
      <c r="Q46" s="56" t="n">
        <v>16.27</v>
      </c>
      <c r="R46" s="56" t="n">
        <f aca="false">P46/3600</f>
        <v>0.557772222222222</v>
      </c>
      <c r="S46" s="54"/>
      <c r="T46" s="56" t="n">
        <v>2699.2712</v>
      </c>
      <c r="U46" s="56" t="n">
        <v>32.2473</v>
      </c>
      <c r="V46" s="56" t="n">
        <v>35.8028</v>
      </c>
      <c r="W46" s="56" t="n">
        <v>37.6073</v>
      </c>
      <c r="X46" s="56" t="n">
        <v>2464.92</v>
      </c>
      <c r="Y46" s="56" t="n">
        <v>18.82</v>
      </c>
      <c r="Z46" s="56" t="n">
        <f aca="false">X46/3600</f>
        <v>0.6847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5720.1184</v>
      </c>
      <c r="E47" s="60" t="n">
        <f aca="false">N47</f>
        <v>45.0213</v>
      </c>
      <c r="F47" s="60" t="n">
        <f aca="false">L47</f>
        <v>5720.1184</v>
      </c>
      <c r="G47" s="60" t="n">
        <f aca="false">O47</f>
        <v>44.7972</v>
      </c>
      <c r="H47" s="60" t="n">
        <f aca="false">T47</f>
        <v>5726.1728</v>
      </c>
      <c r="I47" s="60" t="n">
        <f aca="false">V47</f>
        <v>45.0257</v>
      </c>
      <c r="J47" s="60" t="n">
        <f aca="false">T47</f>
        <v>5726.1728</v>
      </c>
      <c r="K47" s="60" t="n">
        <f aca="false">W47</f>
        <v>44.8083</v>
      </c>
      <c r="L47" s="57" t="n">
        <v>5720.1184</v>
      </c>
      <c r="M47" s="57" t="n">
        <v>43.0859</v>
      </c>
      <c r="N47" s="57" t="n">
        <v>45.0213</v>
      </c>
      <c r="O47" s="57" t="n">
        <v>44.7972</v>
      </c>
      <c r="P47" s="57" t="n">
        <v>1211.89</v>
      </c>
      <c r="Q47" s="57" t="n">
        <v>9.19</v>
      </c>
      <c r="R47" s="57" t="n">
        <f aca="false">P47/3600</f>
        <v>0.336636111111111</v>
      </c>
      <c r="S47" s="59"/>
      <c r="T47" s="57" t="n">
        <v>5726.1728</v>
      </c>
      <c r="U47" s="57" t="n">
        <v>43.0884</v>
      </c>
      <c r="V47" s="57" t="n">
        <v>45.0257</v>
      </c>
      <c r="W47" s="57" t="n">
        <v>44.8083</v>
      </c>
      <c r="X47" s="57" t="n">
        <v>1269.6</v>
      </c>
      <c r="Y47" s="57" t="n">
        <v>8.86</v>
      </c>
      <c r="Z47" s="57" t="n">
        <f aca="false">X47/3600</f>
        <v>0.3526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3445.4704</v>
      </c>
      <c r="E48" s="61" t="n">
        <f aca="false">N48</f>
        <v>41.9992</v>
      </c>
      <c r="F48" s="61" t="n">
        <f aca="false">L48</f>
        <v>3445.4704</v>
      </c>
      <c r="G48" s="61" t="n">
        <f aca="false">O48</f>
        <v>41.5041</v>
      </c>
      <c r="H48" s="61" t="n">
        <f aca="false">T48</f>
        <v>3449.8847</v>
      </c>
      <c r="I48" s="61" t="n">
        <f aca="false">V48</f>
        <v>42.0089</v>
      </c>
      <c r="J48" s="61" t="n">
        <f aca="false">T48</f>
        <v>3449.8847</v>
      </c>
      <c r="K48" s="61" t="n">
        <f aca="false">W48</f>
        <v>41.5105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037.45</v>
      </c>
      <c r="Q48" s="49" t="n">
        <v>8.18</v>
      </c>
      <c r="R48" s="49" t="n">
        <f aca="false">P48/3600</f>
        <v>0.288180555555556</v>
      </c>
      <c r="S48" s="50"/>
      <c r="T48" s="49" t="n">
        <v>3449.8847</v>
      </c>
      <c r="U48" s="49" t="n">
        <v>39.4726</v>
      </c>
      <c r="V48" s="49" t="n">
        <v>42.0089</v>
      </c>
      <c r="W48" s="49" t="n">
        <v>41.5105</v>
      </c>
      <c r="X48" s="49" t="n">
        <v>1102.47</v>
      </c>
      <c r="Y48" s="49" t="n">
        <v>7.94</v>
      </c>
      <c r="Z48" s="49" t="n">
        <f aca="false">X48/3600</f>
        <v>0.306241666666667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940.4872</v>
      </c>
      <c r="E49" s="61" t="n">
        <f aca="false">N49</f>
        <v>39.4691</v>
      </c>
      <c r="F49" s="61" t="n">
        <f aca="false">L49</f>
        <v>1940.4872</v>
      </c>
      <c r="G49" s="61" t="n">
        <f aca="false">O49</f>
        <v>38.8108</v>
      </c>
      <c r="H49" s="61" t="n">
        <f aca="false">T49</f>
        <v>1945.1617</v>
      </c>
      <c r="I49" s="61" t="n">
        <f aca="false">V49</f>
        <v>39.4789</v>
      </c>
      <c r="J49" s="61" t="n">
        <f aca="false">T49</f>
        <v>1945.1617</v>
      </c>
      <c r="K49" s="61" t="n">
        <f aca="false">W49</f>
        <v>38.8191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02.45</v>
      </c>
      <c r="Q49" s="49" t="n">
        <v>6.83</v>
      </c>
      <c r="R49" s="49" t="n">
        <f aca="false">P49/3600</f>
        <v>0.250680555555556</v>
      </c>
      <c r="S49" s="50"/>
      <c r="T49" s="49" t="n">
        <v>1945.1617</v>
      </c>
      <c r="U49" s="49" t="n">
        <v>36.0039</v>
      </c>
      <c r="V49" s="49" t="n">
        <v>39.4789</v>
      </c>
      <c r="W49" s="49" t="n">
        <v>38.8191</v>
      </c>
      <c r="X49" s="49" t="n">
        <v>976.07</v>
      </c>
      <c r="Y49" s="49" t="n">
        <v>6.92</v>
      </c>
      <c r="Z49" s="49" t="n">
        <f aca="false">X49/3600</f>
        <v>0.271130555555556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057.6368</v>
      </c>
      <c r="E50" s="62" t="n">
        <f aca="false">N50</f>
        <v>37.1992</v>
      </c>
      <c r="F50" s="62" t="n">
        <f aca="false">L50</f>
        <v>1057.6368</v>
      </c>
      <c r="G50" s="62" t="n">
        <f aca="false">O50</f>
        <v>36.2566</v>
      </c>
      <c r="H50" s="62" t="n">
        <f aca="false">T50</f>
        <v>1062.9458</v>
      </c>
      <c r="I50" s="62" t="n">
        <f aca="false">V50</f>
        <v>37.2023</v>
      </c>
      <c r="J50" s="62" t="n">
        <f aca="false">T50</f>
        <v>1062.9458</v>
      </c>
      <c r="K50" s="62" t="n">
        <f aca="false">W50</f>
        <v>36.248</v>
      </c>
      <c r="L50" s="56" t="n">
        <v>1057.6368</v>
      </c>
      <c r="M50" s="56" t="n">
        <v>32.8868</v>
      </c>
      <c r="N50" s="56" t="n">
        <v>37.1992</v>
      </c>
      <c r="O50" s="56" t="n">
        <v>36.2566</v>
      </c>
      <c r="P50" s="56" t="n">
        <v>783.63</v>
      </c>
      <c r="Q50" s="56" t="n">
        <v>5.92</v>
      </c>
      <c r="R50" s="56" t="n">
        <f aca="false">P50/3600</f>
        <v>0.217675</v>
      </c>
      <c r="S50" s="54"/>
      <c r="T50" s="56" t="n">
        <v>1062.9458</v>
      </c>
      <c r="U50" s="56" t="n">
        <v>32.8975</v>
      </c>
      <c r="V50" s="56" t="n">
        <v>37.2023</v>
      </c>
      <c r="W50" s="56" t="n">
        <v>36.248</v>
      </c>
      <c r="X50" s="56" t="n">
        <v>877.26</v>
      </c>
      <c r="Y50" s="56" t="n">
        <v>5.89</v>
      </c>
      <c r="Z50" s="56" t="n">
        <f aca="false">X50/3600</f>
        <v>0.243683333333333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3787.088</v>
      </c>
      <c r="E51" s="58" t="n">
        <f aca="false">N51</f>
        <v>43.2854</v>
      </c>
      <c r="F51" s="58" t="n">
        <f aca="false">L51</f>
        <v>13787.088</v>
      </c>
      <c r="G51" s="58" t="n">
        <f aca="false">O51</f>
        <v>44.1799</v>
      </c>
      <c r="H51" s="58" t="n">
        <f aca="false">T51</f>
        <v>13801.7553</v>
      </c>
      <c r="I51" s="58" t="n">
        <f aca="false">V51</f>
        <v>43.2924</v>
      </c>
      <c r="J51" s="58" t="n">
        <f aca="false">T51</f>
        <v>13801.7553</v>
      </c>
      <c r="K51" s="58" t="n">
        <f aca="false">W51</f>
        <v>44.1834</v>
      </c>
      <c r="L51" s="57" t="n">
        <v>13787.088</v>
      </c>
      <c r="M51" s="57" t="n">
        <v>41.2105</v>
      </c>
      <c r="N51" s="57" t="n">
        <v>43.2854</v>
      </c>
      <c r="O51" s="57" t="n">
        <v>44.1799</v>
      </c>
      <c r="P51" s="57" t="n">
        <v>1837.7</v>
      </c>
      <c r="Q51" s="57" t="n">
        <v>14.37</v>
      </c>
      <c r="R51" s="57" t="n">
        <f aca="false">P51/3600</f>
        <v>0.510472222222222</v>
      </c>
      <c r="S51" s="59"/>
      <c r="T51" s="57" t="n">
        <v>13801.7553</v>
      </c>
      <c r="U51" s="57" t="n">
        <v>41.2118</v>
      </c>
      <c r="V51" s="57" t="n">
        <v>43.2924</v>
      </c>
      <c r="W51" s="57" t="n">
        <v>44.1834</v>
      </c>
      <c r="X51" s="57" t="n">
        <v>1831.71</v>
      </c>
      <c r="Y51" s="57" t="n">
        <v>13.53</v>
      </c>
      <c r="Z51" s="57" t="n">
        <f aca="false">X51/3600</f>
        <v>0.508808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821.8049</v>
      </c>
      <c r="I52" s="48" t="n">
        <f aca="false">V52</f>
        <v>40.7258</v>
      </c>
      <c r="J52" s="48" t="n">
        <f aca="false">T52</f>
        <v>8821.8049</v>
      </c>
      <c r="K52" s="48" t="n">
        <f aca="false">W52</f>
        <v>41.7359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563.09</v>
      </c>
      <c r="Q52" s="49" t="n">
        <v>12.4</v>
      </c>
      <c r="R52" s="49" t="n">
        <f aca="false">P52/3600</f>
        <v>0.434191666666667</v>
      </c>
      <c r="S52" s="50"/>
      <c r="T52" s="49" t="n">
        <v>8821.8049</v>
      </c>
      <c r="U52" s="49" t="n">
        <v>36.792</v>
      </c>
      <c r="V52" s="49" t="n">
        <v>40.7258</v>
      </c>
      <c r="W52" s="49" t="n">
        <v>41.7359</v>
      </c>
      <c r="X52" s="49" t="n">
        <v>1607.84</v>
      </c>
      <c r="Y52" s="49" t="n">
        <v>11.87</v>
      </c>
      <c r="Z52" s="49" t="n">
        <f aca="false">X52/3600</f>
        <v>0.446622222222222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436.6107</v>
      </c>
      <c r="I53" s="48" t="n">
        <f aca="false">V53</f>
        <v>39.0816</v>
      </c>
      <c r="J53" s="48" t="n">
        <f aca="false">T53</f>
        <v>5436.6107</v>
      </c>
      <c r="K53" s="48" t="n">
        <f aca="false">W53</f>
        <v>39.9672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317.36</v>
      </c>
      <c r="Q53" s="49" t="n">
        <v>10.86</v>
      </c>
      <c r="R53" s="49" t="n">
        <f aca="false">P53/3600</f>
        <v>0.365933333333333</v>
      </c>
      <c r="S53" s="50"/>
      <c r="T53" s="49" t="n">
        <v>5436.6107</v>
      </c>
      <c r="U53" s="49" t="n">
        <v>32.9785</v>
      </c>
      <c r="V53" s="49" t="n">
        <v>39.0816</v>
      </c>
      <c r="W53" s="49" t="n">
        <v>39.9672</v>
      </c>
      <c r="X53" s="49" t="n">
        <v>1399.88</v>
      </c>
      <c r="Y53" s="49" t="n">
        <v>10.77</v>
      </c>
      <c r="Z53" s="49" t="n">
        <f aca="false">X53/3600</f>
        <v>0.388855555555556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3226.8752</v>
      </c>
      <c r="E54" s="55" t="n">
        <f aca="false">N54</f>
        <v>37.9011</v>
      </c>
      <c r="F54" s="55" t="n">
        <f aca="false">L54</f>
        <v>3226.8752</v>
      </c>
      <c r="G54" s="55" t="n">
        <f aca="false">O54</f>
        <v>38.2584</v>
      </c>
      <c r="H54" s="55" t="n">
        <f aca="false">T54</f>
        <v>3239.1754</v>
      </c>
      <c r="I54" s="55" t="n">
        <f aca="false">V54</f>
        <v>37.9064</v>
      </c>
      <c r="J54" s="55" t="n">
        <f aca="false">T54</f>
        <v>3239.1754</v>
      </c>
      <c r="K54" s="55" t="n">
        <f aca="false">W54</f>
        <v>38.3017</v>
      </c>
      <c r="L54" s="56" t="n">
        <v>3226.8752</v>
      </c>
      <c r="M54" s="56" t="n">
        <v>29.5119</v>
      </c>
      <c r="N54" s="56" t="n">
        <v>37.9011</v>
      </c>
      <c r="O54" s="56" t="n">
        <v>38.2584</v>
      </c>
      <c r="P54" s="56" t="n">
        <v>1165.22</v>
      </c>
      <c r="Q54" s="56" t="n">
        <v>9.85</v>
      </c>
      <c r="R54" s="56" t="n">
        <f aca="false">P54/3600</f>
        <v>0.323672222222222</v>
      </c>
      <c r="S54" s="54"/>
      <c r="T54" s="56" t="n">
        <v>3239.1754</v>
      </c>
      <c r="U54" s="56" t="n">
        <v>29.5152</v>
      </c>
      <c r="V54" s="56" t="n">
        <v>37.9064</v>
      </c>
      <c r="W54" s="56" t="n">
        <v>38.3017</v>
      </c>
      <c r="X54" s="56" t="n">
        <v>1261.72</v>
      </c>
      <c r="Y54" s="56" t="n">
        <v>9.84</v>
      </c>
      <c r="Z54" s="56" t="n">
        <f aca="false">X54/3600</f>
        <v>0.350477777777778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2172.4432</v>
      </c>
      <c r="E55" s="60" t="n">
        <f aca="false">N55</f>
        <v>42.1852</v>
      </c>
      <c r="F55" s="60" t="n">
        <f aca="false">L55</f>
        <v>12172.4432</v>
      </c>
      <c r="G55" s="60" t="n">
        <f aca="false">O55</f>
        <v>42.8765</v>
      </c>
      <c r="H55" s="60" t="n">
        <f aca="false">T55</f>
        <v>12189.4848</v>
      </c>
      <c r="I55" s="60" t="n">
        <f aca="false">V55</f>
        <v>42.1884</v>
      </c>
      <c r="J55" s="60" t="n">
        <f aca="false">T55</f>
        <v>12189.4848</v>
      </c>
      <c r="K55" s="60" t="n">
        <f aca="false">W55</f>
        <v>42.875</v>
      </c>
      <c r="L55" s="57" t="n">
        <v>12172.4432</v>
      </c>
      <c r="M55" s="57" t="n">
        <v>41.1241</v>
      </c>
      <c r="N55" s="57" t="n">
        <v>42.1852</v>
      </c>
      <c r="O55" s="57" t="n">
        <v>42.8765</v>
      </c>
      <c r="P55" s="57" t="n">
        <v>1521</v>
      </c>
      <c r="Q55" s="57" t="n">
        <v>12.56</v>
      </c>
      <c r="R55" s="57" t="n">
        <f aca="false">P55/3600</f>
        <v>0.4225</v>
      </c>
      <c r="S55" s="59"/>
      <c r="T55" s="57" t="n">
        <v>12189.4848</v>
      </c>
      <c r="U55" s="57" t="n">
        <v>41.1261</v>
      </c>
      <c r="V55" s="57" t="n">
        <v>42.1884</v>
      </c>
      <c r="W55" s="57" t="n">
        <v>42.875</v>
      </c>
      <c r="X55" s="57" t="n">
        <v>1581.53</v>
      </c>
      <c r="Y55" s="57" t="n">
        <v>12.46</v>
      </c>
      <c r="Z55" s="57" t="n">
        <f aca="false">X55/3600</f>
        <v>0.4393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580.2464</v>
      </c>
      <c r="E56" s="61" t="n">
        <f aca="false">N56</f>
        <v>39.0251</v>
      </c>
      <c r="F56" s="61" t="n">
        <f aca="false">L56</f>
        <v>7580.2464</v>
      </c>
      <c r="G56" s="61" t="n">
        <f aca="false">O56</f>
        <v>39.5418</v>
      </c>
      <c r="H56" s="61" t="n">
        <f aca="false">T56</f>
        <v>7590.1271</v>
      </c>
      <c r="I56" s="61" t="n">
        <f aca="false">V56</f>
        <v>39.0323</v>
      </c>
      <c r="J56" s="61" t="n">
        <f aca="false">T56</f>
        <v>7590.1271</v>
      </c>
      <c r="K56" s="61" t="n">
        <f aca="false">W56</f>
        <v>39.5472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307.83</v>
      </c>
      <c r="Q56" s="49" t="n">
        <v>11.02</v>
      </c>
      <c r="R56" s="49" t="n">
        <f aca="false">P56/3600</f>
        <v>0.363286111111111</v>
      </c>
      <c r="S56" s="50"/>
      <c r="T56" s="49" t="n">
        <v>7590.1271</v>
      </c>
      <c r="U56" s="49" t="n">
        <v>36.7688</v>
      </c>
      <c r="V56" s="49" t="n">
        <v>39.0323</v>
      </c>
      <c r="W56" s="49" t="n">
        <v>39.5472</v>
      </c>
      <c r="X56" s="49" t="n">
        <v>1363.96</v>
      </c>
      <c r="Y56" s="49" t="n">
        <v>11.02</v>
      </c>
      <c r="Z56" s="49" t="n">
        <f aca="false">X56/3600</f>
        <v>0.378877777777778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254.8856</v>
      </c>
      <c r="E57" s="61" t="n">
        <f aca="false">N57</f>
        <v>36.5634</v>
      </c>
      <c r="F57" s="61" t="n">
        <f aca="false">L57</f>
        <v>4254.8856</v>
      </c>
      <c r="G57" s="61" t="n">
        <f aca="false">O57</f>
        <v>37.0142</v>
      </c>
      <c r="H57" s="61" t="n">
        <f aca="false">T57</f>
        <v>4261.3321</v>
      </c>
      <c r="I57" s="61" t="n">
        <f aca="false">V57</f>
        <v>36.5722</v>
      </c>
      <c r="J57" s="61" t="n">
        <f aca="false">T57</f>
        <v>4261.3321</v>
      </c>
      <c r="K57" s="61" t="n">
        <f aca="false">W57</f>
        <v>37.0295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101.9</v>
      </c>
      <c r="Q57" s="49" t="n">
        <v>9.47</v>
      </c>
      <c r="R57" s="49" t="n">
        <f aca="false">P57/3600</f>
        <v>0.306083333333333</v>
      </c>
      <c r="S57" s="50"/>
      <c r="T57" s="49" t="n">
        <v>4261.3321</v>
      </c>
      <c r="U57" s="49" t="n">
        <v>32.7367</v>
      </c>
      <c r="V57" s="49" t="n">
        <v>36.5722</v>
      </c>
      <c r="W57" s="49" t="n">
        <v>37.0295</v>
      </c>
      <c r="X57" s="49" t="n">
        <v>1168.04</v>
      </c>
      <c r="Y57" s="49" t="n">
        <v>9.42</v>
      </c>
      <c r="Z57" s="49" t="n">
        <f aca="false">X57/3600</f>
        <v>0.324455555555556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64.144</v>
      </c>
      <c r="E58" s="62" t="n">
        <f aca="false">N58</f>
        <v>34.3879</v>
      </c>
      <c r="F58" s="62" t="n">
        <f aca="false">L58</f>
        <v>2164.144</v>
      </c>
      <c r="G58" s="62" t="n">
        <f aca="false">O58</f>
        <v>34.8561</v>
      </c>
      <c r="H58" s="62" t="n">
        <f aca="false">T58</f>
        <v>2170.7474</v>
      </c>
      <c r="I58" s="62" t="n">
        <f aca="false">V58</f>
        <v>34.402</v>
      </c>
      <c r="J58" s="62" t="n">
        <f aca="false">T58</f>
        <v>2170.7474</v>
      </c>
      <c r="K58" s="62" t="n">
        <f aca="false">W58</f>
        <v>34.875</v>
      </c>
      <c r="L58" s="56" t="n">
        <v>2164.144</v>
      </c>
      <c r="M58" s="56" t="n">
        <v>29.2656</v>
      </c>
      <c r="N58" s="56" t="n">
        <v>34.3879</v>
      </c>
      <c r="O58" s="56" t="n">
        <v>34.8561</v>
      </c>
      <c r="P58" s="56" t="n">
        <v>926.63</v>
      </c>
      <c r="Q58" s="56" t="n">
        <v>7.83</v>
      </c>
      <c r="R58" s="56" t="n">
        <f aca="false">P58/3600</f>
        <v>0.257397222222222</v>
      </c>
      <c r="S58" s="54"/>
      <c r="T58" s="56" t="n">
        <v>2170.7474</v>
      </c>
      <c r="U58" s="56" t="n">
        <v>29.2734</v>
      </c>
      <c r="V58" s="56" t="n">
        <v>34.402</v>
      </c>
      <c r="W58" s="56" t="n">
        <v>34.875</v>
      </c>
      <c r="X58" s="56" t="n">
        <v>1018.78</v>
      </c>
      <c r="Y58" s="56" t="n">
        <v>7.92</v>
      </c>
      <c r="Z58" s="56" t="n">
        <f aca="false">X58/3600</f>
        <v>0.282994444444444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4751.456</v>
      </c>
      <c r="E59" s="58" t="n">
        <f aca="false">N59</f>
        <v>43.2392</v>
      </c>
      <c r="F59" s="58" t="n">
        <f aca="false">L59</f>
        <v>4751.456</v>
      </c>
      <c r="G59" s="58" t="n">
        <f aca="false">O59</f>
        <v>43.9975</v>
      </c>
      <c r="H59" s="58" t="n">
        <f aca="false">T59</f>
        <v>4760.3446</v>
      </c>
      <c r="I59" s="58" t="n">
        <f aca="false">V59</f>
        <v>43.2385</v>
      </c>
      <c r="J59" s="58" t="n">
        <f aca="false">T59</f>
        <v>4760.3446</v>
      </c>
      <c r="K59" s="58" t="n">
        <f aca="false">W59</f>
        <v>44.0021</v>
      </c>
      <c r="L59" s="57" t="n">
        <v>4751.456</v>
      </c>
      <c r="M59" s="57" t="n">
        <v>42.6793</v>
      </c>
      <c r="N59" s="57" t="n">
        <v>43.2392</v>
      </c>
      <c r="O59" s="57" t="n">
        <v>43.9975</v>
      </c>
      <c r="P59" s="57" t="n">
        <v>808.44</v>
      </c>
      <c r="Q59" s="57" t="n">
        <v>6.84</v>
      </c>
      <c r="R59" s="57" t="n">
        <f aca="false">P59/3600</f>
        <v>0.224566666666667</v>
      </c>
      <c r="S59" s="59"/>
      <c r="T59" s="57" t="n">
        <v>4760.3446</v>
      </c>
      <c r="U59" s="57" t="n">
        <v>42.6834</v>
      </c>
      <c r="V59" s="57" t="n">
        <v>43.2385</v>
      </c>
      <c r="W59" s="57" t="n">
        <v>44.0021</v>
      </c>
      <c r="X59" s="57" t="n">
        <v>839.88</v>
      </c>
      <c r="Y59" s="57" t="n">
        <v>6.61</v>
      </c>
      <c r="Z59" s="57" t="n">
        <f aca="false">X59/3600</f>
        <v>0.2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900.3139</v>
      </c>
      <c r="I60" s="48" t="n">
        <f aca="false">V60</f>
        <v>39.8617</v>
      </c>
      <c r="J60" s="48" t="n">
        <f aca="false">T60</f>
        <v>2900.3139</v>
      </c>
      <c r="K60" s="48" t="n">
        <f aca="false">W60</f>
        <v>41.0756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693.49</v>
      </c>
      <c r="Q60" s="49" t="n">
        <v>5.8</v>
      </c>
      <c r="R60" s="49" t="n">
        <f aca="false">P60/3600</f>
        <v>0.192636111111111</v>
      </c>
      <c r="S60" s="50"/>
      <c r="T60" s="49" t="n">
        <v>2900.3139</v>
      </c>
      <c r="U60" s="49" t="n">
        <v>38.6215</v>
      </c>
      <c r="V60" s="49" t="n">
        <v>39.8617</v>
      </c>
      <c r="W60" s="49" t="n">
        <v>41.0756</v>
      </c>
      <c r="X60" s="49" t="n">
        <v>737.49</v>
      </c>
      <c r="Y60" s="49" t="n">
        <v>5.72</v>
      </c>
      <c r="Z60" s="49" t="n">
        <f aca="false">X60/3600</f>
        <v>0.204858333333333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70.9807</v>
      </c>
      <c r="I61" s="48" t="n">
        <f aca="false">V61</f>
        <v>37.3797</v>
      </c>
      <c r="J61" s="48" t="n">
        <f aca="false">T61</f>
        <v>1570.9807</v>
      </c>
      <c r="K61" s="48" t="n">
        <f aca="false">W61</f>
        <v>38.6152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592.52</v>
      </c>
      <c r="Q61" s="49" t="n">
        <v>5</v>
      </c>
      <c r="R61" s="49" t="n">
        <f aca="false">P61/3600</f>
        <v>0.164588888888889</v>
      </c>
      <c r="S61" s="50"/>
      <c r="T61" s="49" t="n">
        <v>1570.9807</v>
      </c>
      <c r="U61" s="49" t="n">
        <v>34.6669</v>
      </c>
      <c r="V61" s="49" t="n">
        <v>37.3797</v>
      </c>
      <c r="W61" s="49" t="n">
        <v>38.6152</v>
      </c>
      <c r="X61" s="49" t="n">
        <v>643.71</v>
      </c>
      <c r="Y61" s="49" t="n">
        <v>4.95</v>
      </c>
      <c r="Z61" s="49" t="n">
        <f aca="false">X61/3600</f>
        <v>0.178808333333333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776.9024</v>
      </c>
      <c r="E62" s="63" t="n">
        <f aca="false">N62</f>
        <v>35.0529</v>
      </c>
      <c r="F62" s="63" t="n">
        <f aca="false">L62</f>
        <v>776.9024</v>
      </c>
      <c r="G62" s="63" t="n">
        <f aca="false">O62</f>
        <v>36.2061</v>
      </c>
      <c r="H62" s="63" t="n">
        <f aca="false">T62</f>
        <v>781.6687</v>
      </c>
      <c r="I62" s="63" t="n">
        <f aca="false">V62</f>
        <v>35.0571</v>
      </c>
      <c r="J62" s="63" t="n">
        <f aca="false">T62</f>
        <v>781.6687</v>
      </c>
      <c r="K62" s="63" t="n">
        <f aca="false">W62</f>
        <v>36.2089</v>
      </c>
      <c r="L62" s="56" t="n">
        <v>776.9024</v>
      </c>
      <c r="M62" s="56" t="n">
        <v>31.3985</v>
      </c>
      <c r="N62" s="56" t="n">
        <v>35.0529</v>
      </c>
      <c r="O62" s="56" t="n">
        <v>36.2061</v>
      </c>
      <c r="P62" s="56" t="n">
        <v>502.07</v>
      </c>
      <c r="Q62" s="56" t="n">
        <v>4.13</v>
      </c>
      <c r="R62" s="56" t="n">
        <f aca="false">P62/3600</f>
        <v>0.139463888888889</v>
      </c>
      <c r="S62" s="54"/>
      <c r="T62" s="56" t="n">
        <v>781.6687</v>
      </c>
      <c r="U62" s="56" t="n">
        <v>31.4099</v>
      </c>
      <c r="V62" s="56" t="n">
        <v>35.0571</v>
      </c>
      <c r="W62" s="56" t="n">
        <v>36.2089</v>
      </c>
      <c r="X62" s="56" t="n">
        <v>567.92</v>
      </c>
      <c r="Y62" s="56" t="n">
        <v>4.19</v>
      </c>
      <c r="Z62" s="56" t="n">
        <f aca="false">X62/3600</f>
        <v>0.157755555555556</v>
      </c>
      <c r="AA62" s="54"/>
      <c r="AB62" s="54"/>
      <c r="AC62" s="54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3126.4896</v>
      </c>
      <c r="E63" s="60" t="n">
        <f aca="false">N63</f>
        <v>47.3057</v>
      </c>
      <c r="F63" s="60" t="n">
        <f aca="false">L63</f>
        <v>23126.4896</v>
      </c>
      <c r="G63" s="60" t="n">
        <f aca="false">O63</f>
        <v>48.2101</v>
      </c>
      <c r="H63" s="60" t="n">
        <f aca="false">T63</f>
        <v>23198.7611</v>
      </c>
      <c r="I63" s="60" t="n">
        <f aca="false">V63</f>
        <v>47.3152</v>
      </c>
      <c r="J63" s="60" t="n">
        <f aca="false">T63</f>
        <v>23198.7611</v>
      </c>
      <c r="K63" s="60" t="n">
        <f aca="false">W63</f>
        <v>48.2155</v>
      </c>
      <c r="L63" s="57" t="n">
        <v>23126.4896</v>
      </c>
      <c r="M63" s="57" t="n">
        <v>44.782</v>
      </c>
      <c r="N63" s="57" t="n">
        <v>47.3057</v>
      </c>
      <c r="O63" s="57" t="n">
        <v>48.2101</v>
      </c>
      <c r="P63" s="57" t="n">
        <v>10408.03</v>
      </c>
      <c r="Q63" s="57" t="n">
        <v>80.93</v>
      </c>
      <c r="R63" s="57" t="n">
        <f aca="false">P63/3600</f>
        <v>2.89111944444444</v>
      </c>
      <c r="S63" s="59"/>
      <c r="T63" s="57" t="n">
        <v>23198.7611</v>
      </c>
      <c r="U63" s="57" t="n">
        <v>44.7868</v>
      </c>
      <c r="V63" s="57" t="n">
        <v>47.3152</v>
      </c>
      <c r="W63" s="57" t="n">
        <v>48.2155</v>
      </c>
      <c r="X63" s="57" t="n">
        <v>11279.79</v>
      </c>
      <c r="Y63" s="57" t="n">
        <v>80.41</v>
      </c>
      <c r="Z63" s="57" t="n">
        <f aca="false">X63/3600</f>
        <v>3.13327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3" t="s">
        <v>56</v>
      </c>
      <c r="B64" s="53" t="s">
        <v>65</v>
      </c>
      <c r="C64" s="53" t="n">
        <v>27</v>
      </c>
      <c r="D64" s="61" t="n">
        <f aca="false">L64</f>
        <v>13707.324</v>
      </c>
      <c r="E64" s="61" t="n">
        <f aca="false">N64</f>
        <v>45.8091</v>
      </c>
      <c r="F64" s="61" t="n">
        <f aca="false">L64</f>
        <v>13707.324</v>
      </c>
      <c r="G64" s="61" t="n">
        <f aca="false">O64</f>
        <v>46.4834</v>
      </c>
      <c r="H64" s="61" t="n">
        <f aca="false">T64</f>
        <v>13764.6054</v>
      </c>
      <c r="I64" s="61" t="n">
        <f aca="false">V64</f>
        <v>45.8136</v>
      </c>
      <c r="J64" s="61" t="n">
        <f aca="false">T64</f>
        <v>13764.6054</v>
      </c>
      <c r="K64" s="61" t="n">
        <f aca="false">W64</f>
        <v>46.4911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9494.83</v>
      </c>
      <c r="Q64" s="49" t="n">
        <v>77.13</v>
      </c>
      <c r="R64" s="49" t="n">
        <f aca="false">P64/3600</f>
        <v>2.63745277777778</v>
      </c>
      <c r="S64" s="50"/>
      <c r="T64" s="49" t="n">
        <v>13764.6054</v>
      </c>
      <c r="U64" s="49" t="n">
        <v>42.3934</v>
      </c>
      <c r="V64" s="49" t="n">
        <v>45.8136</v>
      </c>
      <c r="W64" s="49" t="n">
        <v>46.4911</v>
      </c>
      <c r="X64" s="49" t="n">
        <v>10244.4</v>
      </c>
      <c r="Y64" s="49" t="n">
        <v>74.04</v>
      </c>
      <c r="Z64" s="49" t="n">
        <f aca="false">X64/3600</f>
        <v>2.84566666666667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8079.3848</v>
      </c>
      <c r="E65" s="61" t="n">
        <f aca="false">N65</f>
        <v>44.2691</v>
      </c>
      <c r="F65" s="61" t="n">
        <f aca="false">L65</f>
        <v>8079.3848</v>
      </c>
      <c r="G65" s="61" t="n">
        <f aca="false">O65</f>
        <v>44.7498</v>
      </c>
      <c r="H65" s="61" t="n">
        <f aca="false">T65</f>
        <v>8127.221</v>
      </c>
      <c r="I65" s="61" t="n">
        <f aca="false">V65</f>
        <v>44.2788</v>
      </c>
      <c r="J65" s="61" t="n">
        <f aca="false">T65</f>
        <v>8127.221</v>
      </c>
      <c r="K65" s="61" t="n">
        <f aca="false">W65</f>
        <v>44.7764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8761.24</v>
      </c>
      <c r="Q65" s="49" t="n">
        <v>74.3</v>
      </c>
      <c r="R65" s="49" t="n">
        <f aca="false">P65/3600</f>
        <v>2.43367777777778</v>
      </c>
      <c r="S65" s="50"/>
      <c r="T65" s="49" t="n">
        <v>8127.221</v>
      </c>
      <c r="U65" s="49" t="n">
        <v>39.7024</v>
      </c>
      <c r="V65" s="49" t="n">
        <v>44.2788</v>
      </c>
      <c r="W65" s="49" t="n">
        <v>44.7764</v>
      </c>
      <c r="X65" s="49" t="n">
        <v>9693</v>
      </c>
      <c r="Y65" s="49" t="n">
        <v>70.9</v>
      </c>
      <c r="Z65" s="49" t="n">
        <f aca="false">X65/3600</f>
        <v>2.6925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4856.7096</v>
      </c>
      <c r="E66" s="62" t="n">
        <f aca="false">N66</f>
        <v>42.7332</v>
      </c>
      <c r="F66" s="62" t="n">
        <f aca="false">L66</f>
        <v>4856.7096</v>
      </c>
      <c r="G66" s="62" t="n">
        <f aca="false">O66</f>
        <v>42.9404</v>
      </c>
      <c r="H66" s="62" t="n">
        <f aca="false">T66</f>
        <v>4900.5692</v>
      </c>
      <c r="I66" s="62" t="n">
        <f aca="false">V66</f>
        <v>42.6802</v>
      </c>
      <c r="J66" s="62" t="n">
        <f aca="false">T66</f>
        <v>4900.5692</v>
      </c>
      <c r="K66" s="62" t="n">
        <f aca="false">W66</f>
        <v>42.9488</v>
      </c>
      <c r="L66" s="56" t="n">
        <v>4856.7096</v>
      </c>
      <c r="M66" s="56" t="n">
        <v>36.873</v>
      </c>
      <c r="N66" s="56" t="n">
        <v>42.7332</v>
      </c>
      <c r="O66" s="56" t="n">
        <v>42.9404</v>
      </c>
      <c r="P66" s="56" t="n">
        <v>8036.09</v>
      </c>
      <c r="Q66" s="56" t="n">
        <v>64.49</v>
      </c>
      <c r="R66" s="56" t="n">
        <f aca="false">P66/3600</f>
        <v>2.23224722222222</v>
      </c>
      <c r="S66" s="54"/>
      <c r="T66" s="56" t="n">
        <v>4900.5692</v>
      </c>
      <c r="U66" s="56" t="n">
        <v>36.8905</v>
      </c>
      <c r="V66" s="56" t="n">
        <v>42.6802</v>
      </c>
      <c r="W66" s="56" t="n">
        <v>42.9488</v>
      </c>
      <c r="X66" s="56" t="n">
        <v>9153.49</v>
      </c>
      <c r="Y66" s="56" t="n">
        <v>64.65</v>
      </c>
      <c r="Z66" s="56" t="n">
        <f aca="false">X66/3600</f>
        <v>2.54263611111111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6</v>
      </c>
      <c r="C67" s="47" t="n">
        <v>22</v>
      </c>
      <c r="D67" s="58" t="n">
        <f aca="false">L67</f>
        <v>23594.812</v>
      </c>
      <c r="E67" s="58" t="n">
        <f aca="false">N67</f>
        <v>48.4704</v>
      </c>
      <c r="F67" s="58" t="n">
        <f aca="false">L67</f>
        <v>23594.812</v>
      </c>
      <c r="G67" s="58" t="n">
        <f aca="false">O67</f>
        <v>48.2916</v>
      </c>
      <c r="H67" s="58" t="n">
        <f aca="false">T67</f>
        <v>23667.815</v>
      </c>
      <c r="I67" s="58" t="n">
        <f aca="false">V67</f>
        <v>48.4882</v>
      </c>
      <c r="J67" s="58" t="n">
        <f aca="false">T67</f>
        <v>23667.815</v>
      </c>
      <c r="K67" s="58" t="n">
        <f aca="false">W67</f>
        <v>48.3155</v>
      </c>
      <c r="L67" s="57" t="n">
        <v>23594.812</v>
      </c>
      <c r="M67" s="57" t="n">
        <v>44.722</v>
      </c>
      <c r="N67" s="57" t="n">
        <v>48.4704</v>
      </c>
      <c r="O67" s="57" t="n">
        <v>48.2916</v>
      </c>
      <c r="P67" s="57" t="n">
        <v>10349.58</v>
      </c>
      <c r="Q67" s="57" t="n">
        <v>77.2</v>
      </c>
      <c r="R67" s="57" t="n">
        <f aca="false">P67/3600</f>
        <v>2.87488333333333</v>
      </c>
      <c r="S67" s="59"/>
      <c r="T67" s="57" t="n">
        <v>23667.815</v>
      </c>
      <c r="U67" s="57" t="n">
        <v>44.7259</v>
      </c>
      <c r="V67" s="57" t="n">
        <v>48.4882</v>
      </c>
      <c r="W67" s="57" t="n">
        <v>48.3155</v>
      </c>
      <c r="X67" s="57" t="n">
        <v>11179.93</v>
      </c>
      <c r="Y67" s="57" t="n">
        <v>78.01</v>
      </c>
      <c r="Z67" s="57" t="n">
        <f aca="false">X67/3600</f>
        <v>3.105536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7</v>
      </c>
      <c r="C68" s="53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561.2662</v>
      </c>
      <c r="I68" s="48" t="n">
        <f aca="false">V68</f>
        <v>46.9611</v>
      </c>
      <c r="J68" s="48" t="n">
        <f aca="false">T68</f>
        <v>14561.2662</v>
      </c>
      <c r="K68" s="48" t="n">
        <f aca="false">W68</f>
        <v>46.2021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9476.66</v>
      </c>
      <c r="Q68" s="49" t="n">
        <v>75.68</v>
      </c>
      <c r="R68" s="49" t="n">
        <f aca="false">P68/3600</f>
        <v>2.63240555555556</v>
      </c>
      <c r="S68" s="50"/>
      <c r="T68" s="49" t="n">
        <v>14561.2662</v>
      </c>
      <c r="U68" s="49" t="n">
        <v>42.3376</v>
      </c>
      <c r="V68" s="49" t="n">
        <v>46.9611</v>
      </c>
      <c r="W68" s="49" t="n">
        <v>46.2021</v>
      </c>
      <c r="X68" s="49" t="n">
        <v>10170.79</v>
      </c>
      <c r="Y68" s="49" t="n">
        <v>72.4</v>
      </c>
      <c r="Z68" s="49" t="n">
        <f aca="false">X68/3600</f>
        <v>2.82521944444444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808.3188</v>
      </c>
      <c r="I69" s="48" t="n">
        <f aca="false">V69</f>
        <v>45.7088</v>
      </c>
      <c r="J69" s="48" t="n">
        <f aca="false">T69</f>
        <v>8808.3188</v>
      </c>
      <c r="K69" s="48" t="n">
        <f aca="false">W69</f>
        <v>44.1055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8762.29</v>
      </c>
      <c r="Q69" s="49" t="n">
        <v>70.74</v>
      </c>
      <c r="R69" s="49" t="n">
        <f aca="false">P69/3600</f>
        <v>2.43396944444444</v>
      </c>
      <c r="S69" s="50"/>
      <c r="T69" s="49" t="n">
        <v>8808.3188</v>
      </c>
      <c r="U69" s="49" t="n">
        <v>39.4974</v>
      </c>
      <c r="V69" s="49" t="n">
        <v>45.7088</v>
      </c>
      <c r="W69" s="49" t="n">
        <v>44.1055</v>
      </c>
      <c r="X69" s="49" t="n">
        <v>9635.95</v>
      </c>
      <c r="Y69" s="49" t="n">
        <v>67.92</v>
      </c>
      <c r="Z69" s="49" t="n">
        <f aca="false">X69/3600</f>
        <v>2.67665277777778</v>
      </c>
      <c r="AA69" s="50"/>
      <c r="AB69" s="50"/>
      <c r="AC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5245.0592</v>
      </c>
      <c r="E70" s="55" t="n">
        <f aca="false">N70</f>
        <v>44.3687</v>
      </c>
      <c r="F70" s="55" t="n">
        <f aca="false">L70</f>
        <v>5245.0592</v>
      </c>
      <c r="G70" s="55" t="n">
        <f aca="false">O70</f>
        <v>42.1636</v>
      </c>
      <c r="H70" s="55" t="n">
        <f aca="false">T70</f>
        <v>5303.1147</v>
      </c>
      <c r="I70" s="55" t="n">
        <f aca="false">V70</f>
        <v>44.2578</v>
      </c>
      <c r="J70" s="55" t="n">
        <f aca="false">T70</f>
        <v>5303.1147</v>
      </c>
      <c r="K70" s="55" t="n">
        <f aca="false">W70</f>
        <v>42.2544</v>
      </c>
      <c r="L70" s="56" t="n">
        <v>5245.0592</v>
      </c>
      <c r="M70" s="56" t="n">
        <v>36.4618</v>
      </c>
      <c r="N70" s="56" t="n">
        <v>44.3687</v>
      </c>
      <c r="O70" s="56" t="n">
        <v>42.1636</v>
      </c>
      <c r="P70" s="56" t="n">
        <v>8457.36</v>
      </c>
      <c r="Q70" s="56" t="n">
        <v>67.62</v>
      </c>
      <c r="R70" s="56" t="n">
        <f aca="false">P70/3600</f>
        <v>2.34926666666667</v>
      </c>
      <c r="S70" s="54"/>
      <c r="T70" s="56" t="n">
        <v>5303.1147</v>
      </c>
      <c r="U70" s="56" t="n">
        <v>36.4755</v>
      </c>
      <c r="V70" s="56" t="n">
        <v>44.2578</v>
      </c>
      <c r="W70" s="56" t="n">
        <v>42.2544</v>
      </c>
      <c r="X70" s="56" t="n">
        <v>9217.75</v>
      </c>
      <c r="Y70" s="56" t="n">
        <v>64.32</v>
      </c>
      <c r="Z70" s="56" t="n">
        <f aca="false">X70/3600</f>
        <v>2.56048611111111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68</v>
      </c>
      <c r="C71" s="47" t="n">
        <v>22</v>
      </c>
      <c r="D71" s="58" t="n">
        <f aca="false">L71</f>
        <v>25204.8416</v>
      </c>
      <c r="E71" s="58" t="n">
        <f aca="false">N71</f>
        <v>48.5138</v>
      </c>
      <c r="F71" s="58" t="n">
        <f aca="false">L71</f>
        <v>25204.8416</v>
      </c>
      <c r="G71" s="58" t="n">
        <f aca="false">O71</f>
        <v>48.6952</v>
      </c>
      <c r="H71" s="58" t="n">
        <f aca="false">T71</f>
        <v>25228.4874</v>
      </c>
      <c r="I71" s="58" t="n">
        <f aca="false">V71</f>
        <v>48.5293</v>
      </c>
      <c r="J71" s="58" t="n">
        <f aca="false">T71</f>
        <v>25228.4874</v>
      </c>
      <c r="K71" s="58" t="n">
        <f aca="false">W71</f>
        <v>48.7129</v>
      </c>
      <c r="L71" s="57" t="n">
        <v>25204.8416</v>
      </c>
      <c r="M71" s="57" t="n">
        <v>44.7323</v>
      </c>
      <c r="N71" s="57" t="n">
        <v>48.5138</v>
      </c>
      <c r="O71" s="57" t="n">
        <v>48.6952</v>
      </c>
      <c r="P71" s="57" t="n">
        <v>10477.99</v>
      </c>
      <c r="Q71" s="57" t="n">
        <v>80.17</v>
      </c>
      <c r="R71" s="57" t="n">
        <f aca="false">P71/3600</f>
        <v>2.91055277777778</v>
      </c>
      <c r="S71" s="59"/>
      <c r="T71" s="57" t="n">
        <v>25228.4874</v>
      </c>
      <c r="U71" s="57" t="n">
        <v>44.7349</v>
      </c>
      <c r="V71" s="57" t="n">
        <v>48.5293</v>
      </c>
      <c r="W71" s="57" t="n">
        <v>48.7129</v>
      </c>
      <c r="X71" s="57" t="n">
        <v>11382.69</v>
      </c>
      <c r="Y71" s="57" t="n">
        <v>80.16</v>
      </c>
      <c r="Z71" s="57" t="n">
        <f aca="false">X71/3600</f>
        <v>3.161858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69</v>
      </c>
      <c r="C72" s="53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766.8805</v>
      </c>
      <c r="I72" s="48" t="n">
        <f aca="false">V72</f>
        <v>46.7721</v>
      </c>
      <c r="J72" s="48" t="n">
        <f aca="false">T72</f>
        <v>14766.8805</v>
      </c>
      <c r="K72" s="48" t="n">
        <f aca="false">W72</f>
        <v>46.9287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9539.4</v>
      </c>
      <c r="Q72" s="49" t="n">
        <v>77.82</v>
      </c>
      <c r="R72" s="49" t="n">
        <f aca="false">P72/3600</f>
        <v>2.64983333333333</v>
      </c>
      <c r="S72" s="50"/>
      <c r="T72" s="49" t="n">
        <v>14766.8805</v>
      </c>
      <c r="U72" s="49" t="n">
        <v>42.0163</v>
      </c>
      <c r="V72" s="49" t="n">
        <v>46.7721</v>
      </c>
      <c r="W72" s="49" t="n">
        <v>46.9287</v>
      </c>
      <c r="X72" s="49" t="n">
        <v>10252.14</v>
      </c>
      <c r="Y72" s="49" t="n">
        <v>74.63</v>
      </c>
      <c r="Z72" s="49" t="n">
        <f aca="false">X72/3600</f>
        <v>2.84781666666667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333.6677</v>
      </c>
      <c r="I73" s="48" t="n">
        <f aca="false">V73</f>
        <v>45.085</v>
      </c>
      <c r="J73" s="48" t="n">
        <f aca="false">T73</f>
        <v>8333.6677</v>
      </c>
      <c r="K73" s="48" t="n">
        <f aca="false">W73</f>
        <v>45.0507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8484.97</v>
      </c>
      <c r="Q73" s="49" t="n">
        <v>68.31</v>
      </c>
      <c r="R73" s="49" t="n">
        <f aca="false">P73/3600</f>
        <v>2.35693611111111</v>
      </c>
      <c r="S73" s="50"/>
      <c r="T73" s="49" t="n">
        <v>8333.6677</v>
      </c>
      <c r="U73" s="49" t="n">
        <v>39.1673</v>
      </c>
      <c r="V73" s="49" t="n">
        <v>45.085</v>
      </c>
      <c r="W73" s="49" t="n">
        <v>45.0507</v>
      </c>
      <c r="X73" s="49" t="n">
        <v>9533.96</v>
      </c>
      <c r="Y73" s="49" t="n">
        <v>69.7</v>
      </c>
      <c r="Z73" s="49" t="n">
        <f aca="false">X73/3600</f>
        <v>2.64832222222222</v>
      </c>
      <c r="AA73" s="50"/>
      <c r="AB73" s="50"/>
      <c r="AC73" s="50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4706.3912</v>
      </c>
      <c r="E74" s="63" t="n">
        <f aca="false">N74</f>
        <v>43.3253</v>
      </c>
      <c r="F74" s="63" t="n">
        <f aca="false">L74</f>
        <v>4706.3912</v>
      </c>
      <c r="G74" s="63" t="n">
        <f aca="false">O74</f>
        <v>42.9516</v>
      </c>
      <c r="H74" s="63" t="n">
        <f aca="false">T74</f>
        <v>4753.2092</v>
      </c>
      <c r="I74" s="63" t="n">
        <f aca="false">V74</f>
        <v>43.3046</v>
      </c>
      <c r="J74" s="63" t="n">
        <f aca="false">T74</f>
        <v>4753.2092</v>
      </c>
      <c r="K74" s="63" t="n">
        <f aca="false">W74</f>
        <v>43.0136</v>
      </c>
      <c r="L74" s="56" t="n">
        <v>4706.3912</v>
      </c>
      <c r="M74" s="56" t="n">
        <v>36.4268</v>
      </c>
      <c r="N74" s="56" t="n">
        <v>43.3253</v>
      </c>
      <c r="O74" s="56" t="n">
        <v>42.9516</v>
      </c>
      <c r="P74" s="56" t="n">
        <v>8165.74</v>
      </c>
      <c r="Q74" s="56" t="n">
        <v>63.55</v>
      </c>
      <c r="R74" s="56" t="n">
        <f aca="false">P74/3600</f>
        <v>2.26826111111111</v>
      </c>
      <c r="S74" s="54"/>
      <c r="T74" s="56" t="n">
        <v>4753.2092</v>
      </c>
      <c r="U74" s="56" t="n">
        <v>36.4471</v>
      </c>
      <c r="V74" s="56" t="n">
        <v>43.3046</v>
      </c>
      <c r="W74" s="56" t="n">
        <v>43.0136</v>
      </c>
      <c r="X74" s="56" t="n">
        <v>9274.46</v>
      </c>
      <c r="Y74" s="56" t="n">
        <v>63.94</v>
      </c>
      <c r="Z74" s="56" t="n">
        <f aca="false">X74/3600</f>
        <v>2.57623888888889</v>
      </c>
      <c r="AA74" s="54"/>
      <c r="AB74" s="54"/>
      <c r="AC74" s="54"/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52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5"/>
      <c r="F79" s="65"/>
      <c r="G79" s="66"/>
      <c r="H79" s="66"/>
      <c r="I79" s="66"/>
      <c r="J79" s="66"/>
      <c r="K79" s="66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74)</f>
        <v>43.9103336687929</v>
      </c>
      <c r="R81" s="67" t="n">
        <f aca="false">GEOMEAN(R3:R74)</f>
        <v>1.51776863354155</v>
      </c>
      <c r="S81" s="67"/>
      <c r="T81" s="67"/>
      <c r="U81" s="67"/>
      <c r="V81" s="67"/>
      <c r="W81" s="67"/>
      <c r="X81" s="67"/>
      <c r="Y81" s="67" t="n">
        <f aca="false">GEOMEAN(Y3:Y74)</f>
        <v>44.4401904325567</v>
      </c>
      <c r="Z81" s="67" t="n">
        <f aca="false">GEOMEAN(Z3:Z74)</f>
        <v>1.70000299690019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120667897393</v>
      </c>
      <c r="Z82" s="77" t="n">
        <f aca="false">Z81/R81</f>
        <v>1.1200672878141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3:Q74)/3600</f>
        <v>1.36701388888889</v>
      </c>
      <c r="R83" s="52" t="n">
        <f aca="false">SUM(R3:R74)</f>
        <v>171.688002777778</v>
      </c>
      <c r="X83" s="52"/>
      <c r="Y83" s="52" t="n">
        <f aca="false">SUM(Y3:Y74)/3600</f>
        <v>1.37434166666667</v>
      </c>
      <c r="Z83" s="52" t="n">
        <f aca="false">SUM(Z3:Z74)</f>
        <v>192.252841666667</v>
      </c>
    </row>
    <row r="84" customFormat="false" ht="11.25" hidden="false" customHeight="false" outlineLevel="0" collapsed="false">
      <c r="R84" s="52" t="n">
        <f aca="false">MAX(R3:R74)</f>
        <v>9.35428055555556</v>
      </c>
      <c r="Z84" s="52" t="n">
        <f aca="false">MAX(Z3:Z74)</f>
        <v>9.7932444444444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78" t="s">
        <v>16</v>
      </c>
      <c r="M1" s="78"/>
      <c r="N1" s="78"/>
      <c r="O1" s="78"/>
      <c r="P1" s="78"/>
      <c r="Q1" s="78"/>
      <c r="R1" s="78"/>
      <c r="S1" s="78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47" t="s">
        <v>4</v>
      </c>
      <c r="B3" s="47" t="s">
        <v>30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707.5836</v>
      </c>
      <c r="I3" s="48" t="n">
        <f aca="false">V3</f>
        <v>41.4451</v>
      </c>
      <c r="J3" s="48" t="n">
        <f aca="false">T3</f>
        <v>13707.5836</v>
      </c>
      <c r="K3" s="48" t="n">
        <f aca="false">W3</f>
        <v>44.0165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4295.49</v>
      </c>
      <c r="Q3" s="79" t="n">
        <v>59.55</v>
      </c>
      <c r="R3" s="49" t="n">
        <f aca="false">P3/3600</f>
        <v>9.526525</v>
      </c>
      <c r="S3" s="50"/>
      <c r="T3" s="49" t="n">
        <v>13707.5836</v>
      </c>
      <c r="U3" s="49" t="n">
        <v>41.7178</v>
      </c>
      <c r="V3" s="49" t="n">
        <v>41.4451</v>
      </c>
      <c r="W3" s="49" t="n">
        <v>44.0165</v>
      </c>
      <c r="X3" s="49" t="n">
        <v>39866.15</v>
      </c>
      <c r="Y3" s="79" t="n">
        <v>60.35</v>
      </c>
      <c r="Z3" s="49" t="n">
        <f aca="false">X3/3600</f>
        <v>11.073930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3" t="s">
        <v>31</v>
      </c>
      <c r="B4" s="53" t="s">
        <v>32</v>
      </c>
      <c r="C4" s="53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642.8748</v>
      </c>
      <c r="I4" s="48" t="n">
        <f aca="false">V4</f>
        <v>39.8316</v>
      </c>
      <c r="J4" s="48" t="n">
        <f aca="false">T4</f>
        <v>5642.8748</v>
      </c>
      <c r="K4" s="48" t="n">
        <f aca="false">W4</f>
        <v>42.2524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8788.82</v>
      </c>
      <c r="Q4" s="79" t="n">
        <v>56.55</v>
      </c>
      <c r="R4" s="49" t="n">
        <f aca="false">P4/3600</f>
        <v>7.99689444444444</v>
      </c>
      <c r="S4" s="50"/>
      <c r="T4" s="49" t="n">
        <v>5642.8748</v>
      </c>
      <c r="U4" s="49" t="n">
        <v>39.2628</v>
      </c>
      <c r="V4" s="49" t="n">
        <v>39.8316</v>
      </c>
      <c r="W4" s="49" t="n">
        <v>42.2524</v>
      </c>
      <c r="X4" s="49" t="n">
        <v>33699.69</v>
      </c>
      <c r="Y4" s="79" t="n">
        <v>57.84</v>
      </c>
      <c r="Z4" s="49" t="n">
        <f aca="false">X4/3600</f>
        <v>9.361025</v>
      </c>
      <c r="AA4" s="50"/>
      <c r="AB4" s="50"/>
      <c r="AC4" s="50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718.2186</v>
      </c>
      <c r="I5" s="48" t="n">
        <f aca="false">V5</f>
        <v>38.4034</v>
      </c>
      <c r="J5" s="48" t="n">
        <f aca="false">T5</f>
        <v>2718.2186</v>
      </c>
      <c r="K5" s="48" t="n">
        <f aca="false">W5</f>
        <v>40.7204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7049.29</v>
      </c>
      <c r="Q5" s="79" t="n">
        <v>44.78</v>
      </c>
      <c r="R5" s="49" t="n">
        <f aca="false">P5/3600</f>
        <v>7.51369166666667</v>
      </c>
      <c r="S5" s="50"/>
      <c r="T5" s="49" t="n">
        <v>2718.2186</v>
      </c>
      <c r="U5" s="49" t="n">
        <v>36.7363</v>
      </c>
      <c r="V5" s="49" t="n">
        <v>38.4034</v>
      </c>
      <c r="W5" s="49" t="n">
        <v>40.7204</v>
      </c>
      <c r="X5" s="49" t="n">
        <v>30809.58</v>
      </c>
      <c r="Y5" s="79" t="n">
        <v>51.11</v>
      </c>
      <c r="Z5" s="49" t="n">
        <f aca="false">X5/3600</f>
        <v>8.55821666666667</v>
      </c>
      <c r="AA5" s="50"/>
      <c r="AB5" s="50"/>
      <c r="AC5" s="50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79.0864</v>
      </c>
      <c r="E6" s="55" t="n">
        <f aca="false">N6</f>
        <v>36.9432</v>
      </c>
      <c r="F6" s="55" t="n">
        <f aca="false">L6</f>
        <v>1379.0864</v>
      </c>
      <c r="G6" s="55" t="n">
        <f aca="false">O6</f>
        <v>39.2969</v>
      </c>
      <c r="H6" s="55" t="n">
        <f aca="false">T6</f>
        <v>1412.0254</v>
      </c>
      <c r="I6" s="55" t="n">
        <f aca="false">V6</f>
        <v>36.9147</v>
      </c>
      <c r="J6" s="55" t="n">
        <f aca="false">T6</f>
        <v>1412.0254</v>
      </c>
      <c r="K6" s="55" t="n">
        <f aca="false">W6</f>
        <v>39.2791</v>
      </c>
      <c r="L6" s="56" t="n">
        <v>1379.0864</v>
      </c>
      <c r="M6" s="56" t="n">
        <v>34.1451</v>
      </c>
      <c r="N6" s="56" t="n">
        <v>36.9432</v>
      </c>
      <c r="O6" s="56" t="n">
        <v>39.2969</v>
      </c>
      <c r="P6" s="56" t="n">
        <v>24957.4</v>
      </c>
      <c r="Q6" s="56" t="n">
        <v>44.82</v>
      </c>
      <c r="R6" s="56" t="n">
        <f aca="false">P6/3600</f>
        <v>6.93261111111111</v>
      </c>
      <c r="S6" s="54"/>
      <c r="T6" s="56" t="n">
        <v>1412.0254</v>
      </c>
      <c r="U6" s="56" t="n">
        <v>34.1398</v>
      </c>
      <c r="V6" s="56" t="n">
        <v>36.9147</v>
      </c>
      <c r="W6" s="56" t="n">
        <v>39.2791</v>
      </c>
      <c r="X6" s="56" t="n">
        <v>65330.68</v>
      </c>
      <c r="Y6" s="56" t="n">
        <v>73.17</v>
      </c>
      <c r="Z6" s="56" t="n">
        <f aca="false">X6/3600</f>
        <v>18.1474111111111</v>
      </c>
      <c r="AA6" s="54"/>
      <c r="AB6" s="54"/>
      <c r="AC6" s="54"/>
    </row>
    <row r="7" customFormat="false" ht="11.25" hidden="false" customHeight="false" outlineLevel="0" collapsed="false">
      <c r="A7" s="53"/>
      <c r="B7" s="53" t="s">
        <v>33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758.5452</v>
      </c>
      <c r="I7" s="48" t="n">
        <f aca="false">V7</f>
        <v>44.8695</v>
      </c>
      <c r="J7" s="48" t="n">
        <f aca="false">T7</f>
        <v>34758.5452</v>
      </c>
      <c r="K7" s="48" t="n">
        <f aca="false">W7</f>
        <v>44.6248</v>
      </c>
      <c r="L7" s="57" t="n">
        <v>34683.0528</v>
      </c>
      <c r="M7" s="57" t="n">
        <v>40.3368</v>
      </c>
      <c r="N7" s="57" t="n">
        <v>44.8599</v>
      </c>
      <c r="O7" s="57" t="n">
        <v>44.6256</v>
      </c>
      <c r="P7" s="49" t="n">
        <v>53759.26</v>
      </c>
      <c r="Q7" s="79" t="n">
        <v>74.4</v>
      </c>
      <c r="R7" s="49" t="n">
        <f aca="false">P7/3600</f>
        <v>14.9331277777778</v>
      </c>
      <c r="S7" s="50"/>
      <c r="T7" s="57" t="n">
        <v>34758.5452</v>
      </c>
      <c r="U7" s="57" t="n">
        <v>40.3372</v>
      </c>
      <c r="V7" s="57" t="n">
        <v>44.8695</v>
      </c>
      <c r="W7" s="57" t="n">
        <v>44.6248</v>
      </c>
      <c r="X7" s="49" t="n">
        <v>132728.95</v>
      </c>
      <c r="Y7" s="79" t="n">
        <v>152.68</v>
      </c>
      <c r="Z7" s="49" t="n">
        <f aca="false">X7/3600</f>
        <v>36.86915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4</v>
      </c>
      <c r="C8" s="53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861.6396</v>
      </c>
      <c r="I8" s="48" t="n">
        <f aca="false">V8</f>
        <v>43.0603</v>
      </c>
      <c r="J8" s="48" t="n">
        <f aca="false">T8</f>
        <v>16861.6396</v>
      </c>
      <c r="K8" s="48" t="n">
        <f aca="false">W8</f>
        <v>43.3321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1857.38</v>
      </c>
      <c r="Q8" s="79" t="n">
        <v>65.8</v>
      </c>
      <c r="R8" s="49" t="n">
        <f aca="false">P8/3600</f>
        <v>11.62705</v>
      </c>
      <c r="S8" s="50"/>
      <c r="T8" s="49" t="n">
        <v>16861.6396</v>
      </c>
      <c r="U8" s="49" t="n">
        <v>37.3575</v>
      </c>
      <c r="V8" s="49" t="n">
        <v>43.0603</v>
      </c>
      <c r="W8" s="49" t="n">
        <v>43.3321</v>
      </c>
      <c r="X8" s="49" t="n">
        <v>48233.12</v>
      </c>
      <c r="Y8" s="79" t="n">
        <v>67.45</v>
      </c>
      <c r="Z8" s="49" t="n">
        <f aca="false">X8/3600</f>
        <v>13.3980888888889</v>
      </c>
      <c r="AA8" s="50"/>
      <c r="AB8" s="50"/>
      <c r="AC8" s="50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833.9652</v>
      </c>
      <c r="I9" s="48" t="n">
        <f aca="false">V9</f>
        <v>41.2721</v>
      </c>
      <c r="J9" s="48" t="n">
        <f aca="false">T9</f>
        <v>8833.9652</v>
      </c>
      <c r="K9" s="48" t="n">
        <f aca="false">W9</f>
        <v>41.9335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6500.98</v>
      </c>
      <c r="Q9" s="79" t="n">
        <v>62.03</v>
      </c>
      <c r="R9" s="49" t="n">
        <f aca="false">P9/3600</f>
        <v>10.1391611111111</v>
      </c>
      <c r="S9" s="50"/>
      <c r="T9" s="49" t="n">
        <v>8833.9652</v>
      </c>
      <c r="U9" s="49" t="n">
        <v>34.3651</v>
      </c>
      <c r="V9" s="49" t="n">
        <v>41.2721</v>
      </c>
      <c r="W9" s="49" t="n">
        <v>41.9335</v>
      </c>
      <c r="X9" s="49" t="n">
        <v>42202.9</v>
      </c>
      <c r="Y9" s="79" t="n">
        <v>63.94</v>
      </c>
      <c r="Z9" s="49" t="n">
        <f aca="false">X9/3600</f>
        <v>11.7230277777778</v>
      </c>
      <c r="AA9" s="50"/>
      <c r="AB9" s="50"/>
      <c r="AC9" s="50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874.5616</v>
      </c>
      <c r="E10" s="55" t="n">
        <f aca="false">N10</f>
        <v>39.6065</v>
      </c>
      <c r="F10" s="55" t="n">
        <f aca="false">L10</f>
        <v>4874.5616</v>
      </c>
      <c r="G10" s="55" t="n">
        <f aca="false">O10</f>
        <v>40.5416</v>
      </c>
      <c r="H10" s="55" t="n">
        <f aca="false">T10</f>
        <v>4914.4062</v>
      </c>
      <c r="I10" s="55" t="n">
        <f aca="false">V10</f>
        <v>39.5705</v>
      </c>
      <c r="J10" s="55" t="n">
        <f aca="false">T10</f>
        <v>4914.4062</v>
      </c>
      <c r="K10" s="55" t="n">
        <f aca="false">W10</f>
        <v>40.5328</v>
      </c>
      <c r="L10" s="56" t="n">
        <v>4874.5616</v>
      </c>
      <c r="M10" s="56" t="n">
        <v>31.5925</v>
      </c>
      <c r="N10" s="56" t="n">
        <v>39.6065</v>
      </c>
      <c r="O10" s="56" t="n">
        <v>40.5416</v>
      </c>
      <c r="P10" s="56" t="n">
        <v>34759.24</v>
      </c>
      <c r="Q10" s="56" t="n">
        <v>58.3</v>
      </c>
      <c r="R10" s="56" t="n">
        <f aca="false">P10/3600</f>
        <v>9.65534444444444</v>
      </c>
      <c r="S10" s="54"/>
      <c r="T10" s="56" t="n">
        <v>4914.4062</v>
      </c>
      <c r="U10" s="56" t="n">
        <v>31.5589</v>
      </c>
      <c r="V10" s="56" t="n">
        <v>39.5705</v>
      </c>
      <c r="W10" s="56" t="n">
        <v>40.5328</v>
      </c>
      <c r="X10" s="56" t="n">
        <v>38802.76</v>
      </c>
      <c r="Y10" s="56" t="n">
        <v>62.7</v>
      </c>
      <c r="Z10" s="56" t="n">
        <f aca="false">X10/3600</f>
        <v>10.7785444444444</v>
      </c>
      <c r="AA10" s="54"/>
      <c r="AB10" s="54"/>
      <c r="AC10" s="54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41.7466</v>
      </c>
      <c r="I11" s="48" t="n">
        <f aca="false">V11</f>
        <v>43.4921</v>
      </c>
      <c r="J11" s="48" t="n">
        <f aca="false">T11</f>
        <v>4941.7466</v>
      </c>
      <c r="K11" s="48" t="n">
        <f aca="false">W11</f>
        <v>45.1742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31679.1</v>
      </c>
      <c r="Q11" s="79" t="n">
        <v>52.6</v>
      </c>
      <c r="R11" s="49" t="n">
        <f aca="false">P11/3600</f>
        <v>8.79975</v>
      </c>
      <c r="S11" s="50"/>
      <c r="T11" s="49" t="n">
        <v>4941.7466</v>
      </c>
      <c r="U11" s="49" t="n">
        <v>41.7634</v>
      </c>
      <c r="V11" s="49" t="n">
        <v>43.4921</v>
      </c>
      <c r="W11" s="49" t="n">
        <v>45.1742</v>
      </c>
      <c r="X11" s="49" t="n">
        <v>34038.89</v>
      </c>
      <c r="Y11" s="79" t="n">
        <v>52.68</v>
      </c>
      <c r="Z11" s="49" t="n">
        <f aca="false">X11/3600</f>
        <v>9.45524722222222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308.8942</v>
      </c>
      <c r="I12" s="48" t="n">
        <f aca="false">V12</f>
        <v>42.1416</v>
      </c>
      <c r="J12" s="48" t="n">
        <f aca="false">T12</f>
        <v>2308.8942</v>
      </c>
      <c r="K12" s="48" t="n">
        <f aca="false">W12</f>
        <v>43.3699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8346.72</v>
      </c>
      <c r="Q12" s="79" t="n">
        <v>48.99</v>
      </c>
      <c r="R12" s="49" t="n">
        <f aca="false">P12/3600</f>
        <v>7.87408888888889</v>
      </c>
      <c r="S12" s="50"/>
      <c r="T12" s="49" t="n">
        <v>2308.8942</v>
      </c>
      <c r="U12" s="49" t="n">
        <v>39.8998</v>
      </c>
      <c r="V12" s="49" t="n">
        <v>42.1416</v>
      </c>
      <c r="W12" s="49" t="n">
        <v>43.3699</v>
      </c>
      <c r="X12" s="49" t="n">
        <v>29230.27</v>
      </c>
      <c r="Y12" s="79" t="n">
        <v>47.61</v>
      </c>
      <c r="Z12" s="49" t="n">
        <f aca="false">X12/3600</f>
        <v>8.11951944444444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31.2606</v>
      </c>
      <c r="I13" s="48" t="n">
        <f aca="false">V13</f>
        <v>40.8237</v>
      </c>
      <c r="J13" s="48" t="n">
        <f aca="false">T13</f>
        <v>1131.2606</v>
      </c>
      <c r="K13" s="48" t="n">
        <f aca="false">W13</f>
        <v>41.9109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5541.07</v>
      </c>
      <c r="Q13" s="79" t="n">
        <v>42.45</v>
      </c>
      <c r="R13" s="49" t="n">
        <f aca="false">P13/3600</f>
        <v>7.09474166666667</v>
      </c>
      <c r="S13" s="50"/>
      <c r="T13" s="49" t="n">
        <v>1131.2606</v>
      </c>
      <c r="U13" s="49" t="n">
        <v>37.5589</v>
      </c>
      <c r="V13" s="49" t="n">
        <v>40.8237</v>
      </c>
      <c r="W13" s="49" t="n">
        <v>41.9109</v>
      </c>
      <c r="X13" s="49" t="n">
        <v>26535.86</v>
      </c>
      <c r="Y13" s="79" t="n">
        <v>41.26</v>
      </c>
      <c r="Z13" s="49" t="n">
        <f aca="false">X13/3600</f>
        <v>7.37107222222222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55.4512</v>
      </c>
      <c r="E14" s="55" t="n">
        <f aca="false">N14</f>
        <v>39.6132</v>
      </c>
      <c r="F14" s="55" t="n">
        <f aca="false">L14</f>
        <v>555.4512</v>
      </c>
      <c r="G14" s="55" t="n">
        <f aca="false">O14</f>
        <v>40.8391</v>
      </c>
      <c r="H14" s="55" t="n">
        <f aca="false">T14</f>
        <v>572.5709</v>
      </c>
      <c r="I14" s="55" t="n">
        <f aca="false">V14</f>
        <v>39.5952</v>
      </c>
      <c r="J14" s="55" t="n">
        <f aca="false">T14</f>
        <v>572.5709</v>
      </c>
      <c r="K14" s="55" t="n">
        <f aca="false">W14</f>
        <v>40.8454</v>
      </c>
      <c r="L14" s="56" t="n">
        <v>555.4512</v>
      </c>
      <c r="M14" s="56" t="n">
        <v>35.1729</v>
      </c>
      <c r="N14" s="56" t="n">
        <v>39.6132</v>
      </c>
      <c r="O14" s="56" t="n">
        <v>40.8391</v>
      </c>
      <c r="P14" s="56" t="n">
        <v>23860.61</v>
      </c>
      <c r="Q14" s="56" t="n">
        <v>35.34</v>
      </c>
      <c r="R14" s="56" t="n">
        <f aca="false">P14/3600</f>
        <v>6.62794722222222</v>
      </c>
      <c r="S14" s="54"/>
      <c r="T14" s="56" t="n">
        <v>572.5709</v>
      </c>
      <c r="U14" s="56" t="n">
        <v>35.155</v>
      </c>
      <c r="V14" s="56" t="n">
        <v>39.5952</v>
      </c>
      <c r="W14" s="56" t="n">
        <v>40.8454</v>
      </c>
      <c r="X14" s="56" t="n">
        <v>24800.8</v>
      </c>
      <c r="Y14" s="56" t="n">
        <v>33.84</v>
      </c>
      <c r="Z14" s="56" t="n">
        <f aca="false">X14/3600</f>
        <v>6.88911111111111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7960.5208</v>
      </c>
      <c r="E15" s="58" t="n">
        <f aca="false">N15</f>
        <v>42.2745</v>
      </c>
      <c r="F15" s="58" t="n">
        <f aca="false">L15</f>
        <v>7960.5208</v>
      </c>
      <c r="G15" s="58" t="n">
        <f aca="false">O15</f>
        <v>43.5872</v>
      </c>
      <c r="H15" s="58" t="n">
        <f aca="false">T15</f>
        <v>7974.8833</v>
      </c>
      <c r="I15" s="58" t="n">
        <f aca="false">V15</f>
        <v>42.2694</v>
      </c>
      <c r="J15" s="58" t="n">
        <f aca="false">T15</f>
        <v>7974.8833</v>
      </c>
      <c r="K15" s="58" t="n">
        <f aca="false">W15</f>
        <v>43.5797</v>
      </c>
      <c r="L15" s="57" t="n">
        <v>7960.5208</v>
      </c>
      <c r="M15" s="57" t="n">
        <v>40.1296</v>
      </c>
      <c r="N15" s="57" t="n">
        <v>42.2745</v>
      </c>
      <c r="O15" s="57" t="n">
        <v>43.5872</v>
      </c>
      <c r="P15" s="57" t="n">
        <v>31225.21</v>
      </c>
      <c r="Q15" s="79" t="n">
        <v>52.07</v>
      </c>
      <c r="R15" s="57" t="n">
        <f aca="false">P15/3600</f>
        <v>8.67366944444444</v>
      </c>
      <c r="S15" s="59"/>
      <c r="T15" s="57" t="n">
        <v>7974.8833</v>
      </c>
      <c r="U15" s="57" t="n">
        <v>40.1295</v>
      </c>
      <c r="V15" s="57" t="n">
        <v>42.2694</v>
      </c>
      <c r="W15" s="57" t="n">
        <v>43.5797</v>
      </c>
      <c r="X15" s="57" t="n">
        <v>36890.31</v>
      </c>
      <c r="Y15" s="79" t="n">
        <v>53.65</v>
      </c>
      <c r="Z15" s="57" t="n">
        <f aca="false">X15/3600</f>
        <v>10.24730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37.761</v>
      </c>
      <c r="I16" s="48" t="n">
        <f aca="false">V16</f>
        <v>40.5036</v>
      </c>
      <c r="J16" s="48" t="n">
        <f aca="false">T16</f>
        <v>3537.761</v>
      </c>
      <c r="K16" s="48" t="n">
        <f aca="false">W16</f>
        <v>41.4898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5769.57</v>
      </c>
      <c r="Q16" s="79" t="n">
        <v>46.91</v>
      </c>
      <c r="R16" s="49" t="n">
        <f aca="false">P16/3600</f>
        <v>7.15821388888889</v>
      </c>
      <c r="S16" s="50"/>
      <c r="T16" s="49" t="n">
        <v>3537.761</v>
      </c>
      <c r="U16" s="49" t="n">
        <v>37.6259</v>
      </c>
      <c r="V16" s="49" t="n">
        <v>40.5036</v>
      </c>
      <c r="W16" s="49" t="n">
        <v>41.4898</v>
      </c>
      <c r="X16" s="49" t="n">
        <v>27932.15</v>
      </c>
      <c r="Y16" s="79" t="n">
        <v>44.56</v>
      </c>
      <c r="Z16" s="49" t="n">
        <f aca="false">X16/3600</f>
        <v>7.75893055555556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7.5991</v>
      </c>
      <c r="I17" s="48" t="n">
        <f aca="false">V17</f>
        <v>38.8276</v>
      </c>
      <c r="J17" s="48" t="n">
        <f aca="false">T17</f>
        <v>1627.5991</v>
      </c>
      <c r="K17" s="48" t="n">
        <f aca="false">W17</f>
        <v>39.8828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3116.13</v>
      </c>
      <c r="Q17" s="79" t="n">
        <v>42.98</v>
      </c>
      <c r="R17" s="49" t="n">
        <f aca="false">P17/3600</f>
        <v>6.42114722222222</v>
      </c>
      <c r="S17" s="50"/>
      <c r="T17" s="49" t="n">
        <v>1627.5991</v>
      </c>
      <c r="U17" s="49" t="n">
        <v>35.0119</v>
      </c>
      <c r="V17" s="49" t="n">
        <v>38.8276</v>
      </c>
      <c r="W17" s="49" t="n">
        <v>39.8828</v>
      </c>
      <c r="X17" s="49" t="n">
        <v>27354.93</v>
      </c>
      <c r="Y17" s="79" t="n">
        <v>44</v>
      </c>
      <c r="Z17" s="49" t="n">
        <f aca="false">X17/3600</f>
        <v>7.59859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37.8264</v>
      </c>
      <c r="E18" s="55" t="n">
        <f aca="false">N18</f>
        <v>37.2067</v>
      </c>
      <c r="F18" s="55" t="n">
        <f aca="false">L18</f>
        <v>737.8264</v>
      </c>
      <c r="G18" s="55" t="n">
        <f aca="false">O18</f>
        <v>38.7743</v>
      </c>
      <c r="H18" s="55" t="n">
        <f aca="false">T18</f>
        <v>753.9292</v>
      </c>
      <c r="I18" s="55" t="n">
        <f aca="false">V18</f>
        <v>37.1867</v>
      </c>
      <c r="J18" s="55" t="n">
        <f aca="false">T18</f>
        <v>753.9292</v>
      </c>
      <c r="K18" s="55" t="n">
        <f aca="false">W18</f>
        <v>38.7673</v>
      </c>
      <c r="L18" s="56" t="n">
        <v>737.8264</v>
      </c>
      <c r="M18" s="56" t="n">
        <v>32.5249</v>
      </c>
      <c r="N18" s="56" t="n">
        <v>37.2067</v>
      </c>
      <c r="O18" s="56" t="n">
        <v>38.7743</v>
      </c>
      <c r="P18" s="56" t="n">
        <v>21583.94</v>
      </c>
      <c r="Q18" s="56" t="n">
        <v>35.02</v>
      </c>
      <c r="R18" s="56" t="n">
        <f aca="false">P18/3600</f>
        <v>5.99553888888889</v>
      </c>
      <c r="S18" s="54"/>
      <c r="T18" s="56" t="n">
        <v>753.9292</v>
      </c>
      <c r="U18" s="56" t="n">
        <v>32.5336</v>
      </c>
      <c r="V18" s="56" t="n">
        <v>37.1867</v>
      </c>
      <c r="W18" s="56" t="n">
        <v>38.7673</v>
      </c>
      <c r="X18" s="56" t="n">
        <v>25623.42</v>
      </c>
      <c r="Y18" s="56" t="n">
        <v>37.79</v>
      </c>
      <c r="Z18" s="56" t="n">
        <f aca="false">X18/3600</f>
        <v>7.11761666666667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18949.776</v>
      </c>
      <c r="E19" s="58" t="n">
        <f aca="false">N19</f>
        <v>39.9648</v>
      </c>
      <c r="F19" s="58" t="n">
        <f aca="false">L19</f>
        <v>18949.776</v>
      </c>
      <c r="G19" s="58" t="n">
        <f aca="false">O19</f>
        <v>43.4083</v>
      </c>
      <c r="H19" s="58" t="n">
        <f aca="false">T19</f>
        <v>18815.0101</v>
      </c>
      <c r="I19" s="58" t="n">
        <f aca="false">V19</f>
        <v>39.9364</v>
      </c>
      <c r="J19" s="58" t="n">
        <f aca="false">T19</f>
        <v>18815.0101</v>
      </c>
      <c r="K19" s="58" t="n">
        <f aca="false">W19</f>
        <v>43.4123</v>
      </c>
      <c r="L19" s="57" t="n">
        <v>18949.776</v>
      </c>
      <c r="M19" s="57" t="n">
        <v>38.5115</v>
      </c>
      <c r="N19" s="57" t="n">
        <v>39.9648</v>
      </c>
      <c r="O19" s="57" t="n">
        <v>43.4083</v>
      </c>
      <c r="P19" s="57" t="n">
        <v>72763.51</v>
      </c>
      <c r="Q19" s="79" t="n">
        <v>104.94</v>
      </c>
      <c r="R19" s="57" t="n">
        <f aca="false">P19/3600</f>
        <v>20.2120861111111</v>
      </c>
      <c r="S19" s="59"/>
      <c r="T19" s="57" t="n">
        <v>18815.0101</v>
      </c>
      <c r="U19" s="57" t="n">
        <v>38.5065</v>
      </c>
      <c r="V19" s="57" t="n">
        <v>39.9364</v>
      </c>
      <c r="W19" s="57" t="n">
        <v>43.4123</v>
      </c>
      <c r="X19" s="57" t="n">
        <v>73900.78</v>
      </c>
      <c r="Y19" s="79" t="n">
        <v>100.31</v>
      </c>
      <c r="Z19" s="57" t="n">
        <f aca="false">X19/3600</f>
        <v>20.5279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87.5427</v>
      </c>
      <c r="I20" s="48" t="n">
        <f aca="false">V20</f>
        <v>39.0593</v>
      </c>
      <c r="J20" s="48" t="n">
        <f aca="false">T20</f>
        <v>6087.5427</v>
      </c>
      <c r="K20" s="48" t="n">
        <f aca="false">W20</f>
        <v>41.7453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2720.75</v>
      </c>
      <c r="Q20" s="79" t="n">
        <v>81.64</v>
      </c>
      <c r="R20" s="49" t="n">
        <f aca="false">P20/3600</f>
        <v>14.6446527777778</v>
      </c>
      <c r="S20" s="50"/>
      <c r="T20" s="49" t="n">
        <v>6087.5427</v>
      </c>
      <c r="U20" s="49" t="n">
        <v>36.9816</v>
      </c>
      <c r="V20" s="49" t="n">
        <v>39.0593</v>
      </c>
      <c r="W20" s="49" t="n">
        <v>41.7453</v>
      </c>
      <c r="X20" s="49" t="n">
        <v>56136.71</v>
      </c>
      <c r="Y20" s="79" t="n">
        <v>77.25</v>
      </c>
      <c r="Z20" s="49" t="n">
        <f aca="false">X20/3600</f>
        <v>15.5935305555556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76.6874</v>
      </c>
      <c r="I21" s="48" t="n">
        <f aca="false">V21</f>
        <v>38.1333</v>
      </c>
      <c r="J21" s="48" t="n">
        <f aca="false">T21</f>
        <v>2876.6874</v>
      </c>
      <c r="K21" s="48" t="n">
        <f aca="false">W21</f>
        <v>40.0512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8676.51</v>
      </c>
      <c r="Q21" s="79" t="n">
        <v>62.89</v>
      </c>
      <c r="R21" s="49" t="n">
        <f aca="false">P21/3600</f>
        <v>13.5212527777778</v>
      </c>
      <c r="S21" s="50"/>
      <c r="T21" s="49" t="n">
        <v>2876.6874</v>
      </c>
      <c r="U21" s="49" t="n">
        <v>35.0803</v>
      </c>
      <c r="V21" s="49" t="n">
        <v>38.1333</v>
      </c>
      <c r="W21" s="49" t="n">
        <v>40.0512</v>
      </c>
      <c r="X21" s="49" t="n">
        <v>49561.57</v>
      </c>
      <c r="Y21" s="79" t="n">
        <v>63.98</v>
      </c>
      <c r="Z21" s="49" t="n">
        <f aca="false">X21/3600</f>
        <v>13.7671027777778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05.9976</v>
      </c>
      <c r="E22" s="55" t="n">
        <f aca="false">N22</f>
        <v>37.0844</v>
      </c>
      <c r="F22" s="55" t="n">
        <f aca="false">L22</f>
        <v>1405.9976</v>
      </c>
      <c r="G22" s="55" t="n">
        <f aca="false">O22</f>
        <v>38.3768</v>
      </c>
      <c r="H22" s="55" t="n">
        <f aca="false">T22</f>
        <v>1446.0788</v>
      </c>
      <c r="I22" s="55" t="n">
        <f aca="false">V22</f>
        <v>37.0703</v>
      </c>
      <c r="J22" s="55" t="n">
        <f aca="false">T22</f>
        <v>1446.0788</v>
      </c>
      <c r="K22" s="55" t="n">
        <f aca="false">W22</f>
        <v>38.3469</v>
      </c>
      <c r="L22" s="56" t="n">
        <v>1405.9976</v>
      </c>
      <c r="M22" s="56" t="n">
        <v>32.8998</v>
      </c>
      <c r="N22" s="56" t="n">
        <v>37.0844</v>
      </c>
      <c r="O22" s="56" t="n">
        <v>38.3768</v>
      </c>
      <c r="P22" s="56" t="n">
        <v>45771.26</v>
      </c>
      <c r="Q22" s="56" t="n">
        <v>56.69</v>
      </c>
      <c r="R22" s="56" t="n">
        <f aca="false">P22/3600</f>
        <v>12.7142388888889</v>
      </c>
      <c r="S22" s="54"/>
      <c r="T22" s="56" t="n">
        <v>1446.0788</v>
      </c>
      <c r="U22" s="56" t="n">
        <v>32.8899</v>
      </c>
      <c r="V22" s="56" t="n">
        <v>37.0703</v>
      </c>
      <c r="W22" s="56" t="n">
        <v>38.3469</v>
      </c>
      <c r="X22" s="56" t="n">
        <v>46623.38</v>
      </c>
      <c r="Y22" s="56" t="n">
        <v>53.92</v>
      </c>
      <c r="Z22" s="56" t="n">
        <f aca="false">X22/3600</f>
        <v>12.9509388888889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18222.788</v>
      </c>
      <c r="E23" s="60" t="n">
        <f aca="false">N23</f>
        <v>43.7355</v>
      </c>
      <c r="F23" s="60" t="n">
        <f aca="false">L23</f>
        <v>18222.788</v>
      </c>
      <c r="G23" s="60" t="n">
        <f aca="false">O23</f>
        <v>44.8876</v>
      </c>
      <c r="H23" s="60" t="n">
        <f aca="false">T23</f>
        <v>18257.8417</v>
      </c>
      <c r="I23" s="60" t="n">
        <f aca="false">V23</f>
        <v>43.728</v>
      </c>
      <c r="J23" s="60" t="n">
        <f aca="false">T23</f>
        <v>18257.8417</v>
      </c>
      <c r="K23" s="60" t="n">
        <f aca="false">W23</f>
        <v>44.8785</v>
      </c>
      <c r="L23" s="57" t="n">
        <v>18222.788</v>
      </c>
      <c r="M23" s="57" t="n">
        <v>39.227</v>
      </c>
      <c r="N23" s="57" t="n">
        <v>43.7355</v>
      </c>
      <c r="O23" s="57" t="n">
        <v>44.8876</v>
      </c>
      <c r="P23" s="57" t="n">
        <v>80149.8</v>
      </c>
      <c r="Q23" s="79" t="n">
        <v>116.56</v>
      </c>
      <c r="R23" s="57" t="n">
        <f aca="false">P23/3600</f>
        <v>22.2638333333333</v>
      </c>
      <c r="S23" s="59"/>
      <c r="T23" s="57" t="n">
        <v>18257.8417</v>
      </c>
      <c r="U23" s="57" t="n">
        <v>39.2257</v>
      </c>
      <c r="V23" s="57" t="n">
        <v>43.728</v>
      </c>
      <c r="W23" s="57" t="n">
        <v>44.8785</v>
      </c>
      <c r="X23" s="57" t="n">
        <v>87414.22</v>
      </c>
      <c r="Y23" s="79" t="n">
        <v>121.86</v>
      </c>
      <c r="Z23" s="57" t="n">
        <f aca="false">X23/3600</f>
        <v>24.2817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6394.1752</v>
      </c>
      <c r="E24" s="61" t="n">
        <f aca="false">N24</f>
        <v>42.4669</v>
      </c>
      <c r="F24" s="61" t="n">
        <f aca="false">L24</f>
        <v>6394.1752</v>
      </c>
      <c r="G24" s="61" t="n">
        <f aca="false">O24</f>
        <v>42.871</v>
      </c>
      <c r="H24" s="61" t="n">
        <f aca="false">T24</f>
        <v>6465.2131</v>
      </c>
      <c r="I24" s="61" t="n">
        <f aca="false">V24</f>
        <v>42.4508</v>
      </c>
      <c r="J24" s="61" t="n">
        <f aca="false">T24</f>
        <v>6465.2131</v>
      </c>
      <c r="K24" s="61" t="n">
        <f aca="false">W24</f>
        <v>42.8613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65277.62</v>
      </c>
      <c r="Q24" s="79" t="n">
        <v>99.97</v>
      </c>
      <c r="R24" s="49" t="n">
        <f aca="false">P24/3600</f>
        <v>18.1326722222222</v>
      </c>
      <c r="S24" s="50"/>
      <c r="T24" s="49" t="n">
        <v>6465.2131</v>
      </c>
      <c r="U24" s="49" t="n">
        <v>37.5526</v>
      </c>
      <c r="V24" s="49" t="n">
        <v>42.4508</v>
      </c>
      <c r="W24" s="49" t="n">
        <v>42.8613</v>
      </c>
      <c r="X24" s="49" t="n">
        <v>65886.79</v>
      </c>
      <c r="Y24" s="79" t="n">
        <v>96.83</v>
      </c>
      <c r="Z24" s="49" t="n">
        <f aca="false">X24/3600</f>
        <v>18.3018861111111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2956.0816</v>
      </c>
      <c r="E25" s="61" t="n">
        <f aca="false">N25</f>
        <v>41.0455</v>
      </c>
      <c r="F25" s="61" t="n">
        <f aca="false">L25</f>
        <v>2956.0816</v>
      </c>
      <c r="G25" s="61" t="n">
        <f aca="false">O25</f>
        <v>40.7501</v>
      </c>
      <c r="H25" s="61" t="n">
        <f aca="false">T25</f>
        <v>3006.1777</v>
      </c>
      <c r="I25" s="61" t="n">
        <f aca="false">V25</f>
        <v>41.0031</v>
      </c>
      <c r="J25" s="61" t="n">
        <f aca="false">T25</f>
        <v>3006.1777</v>
      </c>
      <c r="K25" s="61" t="n">
        <f aca="false">W25</f>
        <v>40.7106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57845.43</v>
      </c>
      <c r="Q25" s="79" t="n">
        <v>92.12</v>
      </c>
      <c r="R25" s="49" t="n">
        <f aca="false">P25/3600</f>
        <v>16.068175</v>
      </c>
      <c r="S25" s="50"/>
      <c r="T25" s="49" t="n">
        <v>3006.1777</v>
      </c>
      <c r="U25" s="49" t="n">
        <v>35.7172</v>
      </c>
      <c r="V25" s="49" t="n">
        <v>41.0031</v>
      </c>
      <c r="W25" s="49" t="n">
        <v>40.7106</v>
      </c>
      <c r="X25" s="49" t="n">
        <v>58480.76</v>
      </c>
      <c r="Y25" s="79" t="n">
        <v>90.01</v>
      </c>
      <c r="Z25" s="49" t="n">
        <f aca="false">X25/3600</f>
        <v>16.2446555555556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1498.3464</v>
      </c>
      <c r="E26" s="62" t="n">
        <f aca="false">N26</f>
        <v>39.5591</v>
      </c>
      <c r="F26" s="62" t="n">
        <f aca="false">L26</f>
        <v>1498.3464</v>
      </c>
      <c r="G26" s="62" t="n">
        <f aca="false">O26</f>
        <v>38.7208</v>
      </c>
      <c r="H26" s="62" t="n">
        <f aca="false">T26</f>
        <v>1537.2791</v>
      </c>
      <c r="I26" s="62" t="n">
        <f aca="false">V26</f>
        <v>39.5261</v>
      </c>
      <c r="J26" s="62" t="n">
        <f aca="false">T26</f>
        <v>1537.2791</v>
      </c>
      <c r="K26" s="62" t="n">
        <f aca="false">W26</f>
        <v>38.6755</v>
      </c>
      <c r="L26" s="56" t="n">
        <v>1498.3464</v>
      </c>
      <c r="M26" s="56" t="n">
        <v>33.7326</v>
      </c>
      <c r="N26" s="56" t="n">
        <v>39.5591</v>
      </c>
      <c r="O26" s="56" t="n">
        <v>38.7208</v>
      </c>
      <c r="P26" s="56" t="n">
        <v>51028.79</v>
      </c>
      <c r="Q26" s="56" t="n">
        <v>88.18</v>
      </c>
      <c r="R26" s="56" t="n">
        <f aca="false">P26/3600</f>
        <v>14.1746638888889</v>
      </c>
      <c r="S26" s="54"/>
      <c r="T26" s="56" t="n">
        <v>1537.2791</v>
      </c>
      <c r="U26" s="56" t="n">
        <v>33.7201</v>
      </c>
      <c r="V26" s="56" t="n">
        <v>39.5261</v>
      </c>
      <c r="W26" s="56" t="n">
        <v>38.6755</v>
      </c>
      <c r="X26" s="56" t="n">
        <v>54068.38</v>
      </c>
      <c r="Y26" s="56" t="n">
        <v>85.54</v>
      </c>
      <c r="Z26" s="56" t="n">
        <f aca="false">X26/3600</f>
        <v>15.0189944444444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42005.2872</v>
      </c>
      <c r="E27" s="60" t="n">
        <f aca="false">N27</f>
        <v>42.079</v>
      </c>
      <c r="F27" s="60" t="n">
        <f aca="false">L27</f>
        <v>42005.2872</v>
      </c>
      <c r="G27" s="60" t="n">
        <f aca="false">O27</f>
        <v>44.2088</v>
      </c>
      <c r="H27" s="60" t="n">
        <f aca="false">T27</f>
        <v>41944.1686</v>
      </c>
      <c r="I27" s="60" t="n">
        <f aca="false">V27</f>
        <v>42.0776</v>
      </c>
      <c r="J27" s="60" t="n">
        <f aca="false">T27</f>
        <v>41944.1686</v>
      </c>
      <c r="K27" s="60" t="n">
        <f aca="false">W27</f>
        <v>44.2146</v>
      </c>
      <c r="L27" s="57" t="n">
        <v>42005.2872</v>
      </c>
      <c r="M27" s="57" t="n">
        <v>37.494</v>
      </c>
      <c r="N27" s="57" t="n">
        <v>42.079</v>
      </c>
      <c r="O27" s="57" t="n">
        <v>44.2088</v>
      </c>
      <c r="P27" s="57" t="n">
        <v>104246.77</v>
      </c>
      <c r="Q27" s="79" t="n">
        <v>164.52</v>
      </c>
      <c r="R27" s="57" t="n">
        <f aca="false">P27/3600</f>
        <v>28.9574361111111</v>
      </c>
      <c r="S27" s="59"/>
      <c r="T27" s="57" t="n">
        <v>41944.1686</v>
      </c>
      <c r="U27" s="57" t="n">
        <v>37.4798</v>
      </c>
      <c r="V27" s="57" t="n">
        <v>42.0776</v>
      </c>
      <c r="W27" s="57" t="n">
        <v>44.2146</v>
      </c>
      <c r="X27" s="57" t="n">
        <v>104950.5</v>
      </c>
      <c r="Y27" s="79" t="n">
        <v>155.36</v>
      </c>
      <c r="Z27" s="57" t="n">
        <f aca="false">X27/3600</f>
        <v>29.152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7721.5552</v>
      </c>
      <c r="E28" s="61" t="n">
        <f aca="false">N28</f>
        <v>40.9886</v>
      </c>
      <c r="F28" s="61" t="n">
        <f aca="false">L28</f>
        <v>7721.5552</v>
      </c>
      <c r="G28" s="61" t="n">
        <f aca="false">O28</f>
        <v>43.2334</v>
      </c>
      <c r="H28" s="61" t="n">
        <f aca="false">T28</f>
        <v>7715.3089</v>
      </c>
      <c r="I28" s="61" t="n">
        <f aca="false">V28</f>
        <v>40.9578</v>
      </c>
      <c r="J28" s="61" t="n">
        <f aca="false">T28</f>
        <v>7715.3089</v>
      </c>
      <c r="K28" s="61" t="n">
        <f aca="false">W28</f>
        <v>43.2286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63862.72</v>
      </c>
      <c r="Q28" s="79" t="n">
        <v>115.85</v>
      </c>
      <c r="R28" s="49" t="n">
        <f aca="false">P28/3600</f>
        <v>17.7396444444444</v>
      </c>
      <c r="S28" s="50"/>
      <c r="T28" s="49" t="n">
        <v>7715.3089</v>
      </c>
      <c r="U28" s="49" t="n">
        <v>35.2728</v>
      </c>
      <c r="V28" s="49" t="n">
        <v>40.9578</v>
      </c>
      <c r="W28" s="49" t="n">
        <v>43.2286</v>
      </c>
      <c r="X28" s="49" t="n">
        <v>68602.82</v>
      </c>
      <c r="Y28" s="79" t="n">
        <v>108.93</v>
      </c>
      <c r="Z28" s="49" t="n">
        <f aca="false">X28/3600</f>
        <v>19.0563388888889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381.9992</v>
      </c>
      <c r="E29" s="61" t="n">
        <f aca="false">N29</f>
        <v>39.6816</v>
      </c>
      <c r="F29" s="61" t="n">
        <f aca="false">L29</f>
        <v>2381.9992</v>
      </c>
      <c r="G29" s="61" t="n">
        <f aca="false">O29</f>
        <v>42.1875</v>
      </c>
      <c r="H29" s="61" t="n">
        <f aca="false">T29</f>
        <v>2407.281</v>
      </c>
      <c r="I29" s="61" t="n">
        <f aca="false">V29</f>
        <v>39.653</v>
      </c>
      <c r="J29" s="61" t="n">
        <f aca="false">T29</f>
        <v>2407.281</v>
      </c>
      <c r="K29" s="61" t="n">
        <f aca="false">W29</f>
        <v>42.1713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56884.1</v>
      </c>
      <c r="Q29" s="79" t="n">
        <v>96.9</v>
      </c>
      <c r="R29" s="49" t="n">
        <f aca="false">P29/3600</f>
        <v>15.8011388888889</v>
      </c>
      <c r="S29" s="50"/>
      <c r="T29" s="49" t="n">
        <v>2407.281</v>
      </c>
      <c r="U29" s="49" t="n">
        <v>33.903</v>
      </c>
      <c r="V29" s="49" t="n">
        <v>39.653</v>
      </c>
      <c r="W29" s="49" t="n">
        <v>42.1713</v>
      </c>
      <c r="X29" s="49" t="n">
        <v>58882.41</v>
      </c>
      <c r="Y29" s="79" t="n">
        <v>95.51</v>
      </c>
      <c r="Z29" s="49" t="n">
        <f aca="false">X29/3600</f>
        <v>16.356225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1008.8624</v>
      </c>
      <c r="E30" s="62" t="n">
        <f aca="false">N30</f>
        <v>38.4008</v>
      </c>
      <c r="F30" s="62" t="n">
        <f aca="false">L30</f>
        <v>1008.8624</v>
      </c>
      <c r="G30" s="62" t="n">
        <f aca="false">O30</f>
        <v>41.1778</v>
      </c>
      <c r="H30" s="62" t="n">
        <f aca="false">T30</f>
        <v>1047.6889</v>
      </c>
      <c r="I30" s="62" t="n">
        <f aca="false">V30</f>
        <v>38.4141</v>
      </c>
      <c r="J30" s="62" t="n">
        <f aca="false">T30</f>
        <v>1047.6889</v>
      </c>
      <c r="K30" s="62" t="n">
        <f aca="false">W30</f>
        <v>41.153</v>
      </c>
      <c r="L30" s="56" t="n">
        <v>1008.8624</v>
      </c>
      <c r="M30" s="56" t="n">
        <v>32.2168</v>
      </c>
      <c r="N30" s="56" t="n">
        <v>38.4008</v>
      </c>
      <c r="O30" s="56" t="n">
        <v>41.1778</v>
      </c>
      <c r="P30" s="56" t="n">
        <v>51159.8</v>
      </c>
      <c r="Q30" s="56" t="n">
        <v>87.61</v>
      </c>
      <c r="R30" s="56" t="n">
        <f aca="false">P30/3600</f>
        <v>14.2110555555556</v>
      </c>
      <c r="S30" s="54"/>
      <c r="T30" s="56" t="n">
        <v>1047.6889</v>
      </c>
      <c r="U30" s="56" t="n">
        <v>32.2092</v>
      </c>
      <c r="V30" s="56" t="n">
        <v>38.4141</v>
      </c>
      <c r="W30" s="56" t="n">
        <v>41.153</v>
      </c>
      <c r="X30" s="56" t="n">
        <v>59705.76</v>
      </c>
      <c r="Y30" s="56" t="n">
        <v>89.27</v>
      </c>
      <c r="Z30" s="56" t="n">
        <f aca="false">X30/3600</f>
        <v>16.5849333333333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3707.9608</v>
      </c>
      <c r="E31" s="60" t="n">
        <f aca="false">N31</f>
        <v>42.8816</v>
      </c>
      <c r="F31" s="60" t="n">
        <f aca="false">L31</f>
        <v>3707.9608</v>
      </c>
      <c r="G31" s="60" t="n">
        <f aca="false">O31</f>
        <v>43.3613</v>
      </c>
      <c r="H31" s="60" t="n">
        <f aca="false">T31</f>
        <v>3735.5356</v>
      </c>
      <c r="I31" s="60" t="n">
        <f aca="false">V31</f>
        <v>42.8836</v>
      </c>
      <c r="J31" s="60" t="n">
        <f aca="false">T31</f>
        <v>3735.5356</v>
      </c>
      <c r="K31" s="60" t="n">
        <f aca="false">W31</f>
        <v>43.3556</v>
      </c>
      <c r="L31" s="57" t="n">
        <v>3707.9608</v>
      </c>
      <c r="M31" s="57" t="n">
        <v>40.4584</v>
      </c>
      <c r="N31" s="57" t="n">
        <v>42.8816</v>
      </c>
      <c r="O31" s="57" t="n">
        <v>43.3613</v>
      </c>
      <c r="P31" s="57" t="n">
        <v>14064.98</v>
      </c>
      <c r="Q31" s="79" t="n">
        <v>18.31</v>
      </c>
      <c r="R31" s="57" t="n">
        <f aca="false">P31/3600</f>
        <v>3.90693888888889</v>
      </c>
      <c r="S31" s="59"/>
      <c r="T31" s="57" t="n">
        <v>3735.5356</v>
      </c>
      <c r="U31" s="57" t="n">
        <v>40.4636</v>
      </c>
      <c r="V31" s="57" t="n">
        <v>42.8836</v>
      </c>
      <c r="W31" s="57" t="n">
        <v>43.3556</v>
      </c>
      <c r="X31" s="57" t="n">
        <v>15375.83</v>
      </c>
      <c r="Y31" s="79" t="n">
        <v>19.57</v>
      </c>
      <c r="Z31" s="57" t="n">
        <f aca="false">X31/3600</f>
        <v>4.27106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1785.144</v>
      </c>
      <c r="E32" s="61" t="n">
        <f aca="false">N32</f>
        <v>40.3306</v>
      </c>
      <c r="F32" s="61" t="n">
        <f aca="false">L32</f>
        <v>1785.144</v>
      </c>
      <c r="G32" s="61" t="n">
        <f aca="false">O32</f>
        <v>40.494</v>
      </c>
      <c r="H32" s="61" t="n">
        <f aca="false">T32</f>
        <v>1808.2197</v>
      </c>
      <c r="I32" s="61" t="n">
        <f aca="false">V32</f>
        <v>40.3307</v>
      </c>
      <c r="J32" s="61" t="n">
        <f aca="false">T32</f>
        <v>1808.2197</v>
      </c>
      <c r="K32" s="61" t="n">
        <f aca="false">W32</f>
        <v>40.4782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1123</v>
      </c>
      <c r="Q32" s="79" t="n">
        <v>15.24</v>
      </c>
      <c r="R32" s="49" t="n">
        <f aca="false">P32/3600</f>
        <v>3.08972222222222</v>
      </c>
      <c r="S32" s="50"/>
      <c r="T32" s="49" t="n">
        <v>1808.2197</v>
      </c>
      <c r="U32" s="49" t="n">
        <v>37.3314</v>
      </c>
      <c r="V32" s="49" t="n">
        <v>40.3307</v>
      </c>
      <c r="W32" s="49" t="n">
        <v>40.4782</v>
      </c>
      <c r="X32" s="49" t="n">
        <v>12824.82</v>
      </c>
      <c r="Y32" s="79" t="n">
        <v>15.83</v>
      </c>
      <c r="Z32" s="49" t="n">
        <f aca="false">X32/3600</f>
        <v>3.56245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861.5848</v>
      </c>
      <c r="E33" s="61" t="n">
        <f aca="false">N33</f>
        <v>38.0159</v>
      </c>
      <c r="F33" s="61" t="n">
        <f aca="false">L33</f>
        <v>861.5848</v>
      </c>
      <c r="G33" s="61" t="n">
        <f aca="false">O33</f>
        <v>37.933</v>
      </c>
      <c r="H33" s="61" t="n">
        <f aca="false">T33</f>
        <v>878.9302</v>
      </c>
      <c r="I33" s="61" t="n">
        <f aca="false">V33</f>
        <v>38.0019</v>
      </c>
      <c r="J33" s="61" t="n">
        <f aca="false">T33</f>
        <v>878.9302</v>
      </c>
      <c r="K33" s="61" t="n">
        <f aca="false">W33</f>
        <v>37.903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9676.13</v>
      </c>
      <c r="Q33" s="79" t="n">
        <v>12.11</v>
      </c>
      <c r="R33" s="49" t="n">
        <f aca="false">P33/3600</f>
        <v>2.68781388888889</v>
      </c>
      <c r="S33" s="50"/>
      <c r="T33" s="49" t="n">
        <v>878.9302</v>
      </c>
      <c r="U33" s="49" t="n">
        <v>34.4363</v>
      </c>
      <c r="V33" s="49" t="n">
        <v>38.0019</v>
      </c>
      <c r="W33" s="49" t="n">
        <v>37.903</v>
      </c>
      <c r="X33" s="49" t="n">
        <v>11233.5</v>
      </c>
      <c r="Y33" s="79" t="n">
        <v>12.57</v>
      </c>
      <c r="Z33" s="49" t="n">
        <f aca="false">X33/3600</f>
        <v>3.120416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435.1688</v>
      </c>
      <c r="E34" s="62" t="n">
        <f aca="false">N34</f>
        <v>36.055</v>
      </c>
      <c r="F34" s="62" t="n">
        <f aca="false">L34</f>
        <v>435.1688</v>
      </c>
      <c r="G34" s="62" t="n">
        <f aca="false">O34</f>
        <v>35.7453</v>
      </c>
      <c r="H34" s="62" t="n">
        <f aca="false">T34</f>
        <v>449.7843</v>
      </c>
      <c r="I34" s="62" t="n">
        <f aca="false">V34</f>
        <v>36.0195</v>
      </c>
      <c r="J34" s="62" t="n">
        <f aca="false">T34</f>
        <v>449.7843</v>
      </c>
      <c r="K34" s="62" t="n">
        <f aca="false">W34</f>
        <v>35.7007</v>
      </c>
      <c r="L34" s="56" t="n">
        <v>435.1688</v>
      </c>
      <c r="M34" s="56" t="n">
        <v>31.9574</v>
      </c>
      <c r="N34" s="56" t="n">
        <v>36.055</v>
      </c>
      <c r="O34" s="56" t="n">
        <v>35.7453</v>
      </c>
      <c r="P34" s="56" t="n">
        <v>8851.03</v>
      </c>
      <c r="Q34" s="56" t="n">
        <v>10.25</v>
      </c>
      <c r="R34" s="56" t="n">
        <f aca="false">P34/3600</f>
        <v>2.45861944444444</v>
      </c>
      <c r="S34" s="54"/>
      <c r="T34" s="56" t="n">
        <v>449.7843</v>
      </c>
      <c r="U34" s="56" t="n">
        <v>31.9465</v>
      </c>
      <c r="V34" s="56" t="n">
        <v>36.0195</v>
      </c>
      <c r="W34" s="56" t="n">
        <v>35.7007</v>
      </c>
      <c r="X34" s="56" t="n">
        <v>10199.92</v>
      </c>
      <c r="Y34" s="56" t="n">
        <v>10.64</v>
      </c>
      <c r="Z34" s="56" t="n">
        <f aca="false">X34/3600</f>
        <v>2.83331111111111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3812.7824</v>
      </c>
      <c r="E35" s="60" t="n">
        <f aca="false">N35</f>
        <v>43.391</v>
      </c>
      <c r="F35" s="60" t="n">
        <f aca="false">L35</f>
        <v>3812.7824</v>
      </c>
      <c r="G35" s="60" t="n">
        <f aca="false">O35</f>
        <v>44.8298</v>
      </c>
      <c r="H35" s="60" t="n">
        <f aca="false">T35</f>
        <v>3834.7907</v>
      </c>
      <c r="I35" s="60" t="n">
        <f aca="false">V35</f>
        <v>43.391</v>
      </c>
      <c r="J35" s="60" t="n">
        <f aca="false">T35</f>
        <v>3834.7907</v>
      </c>
      <c r="K35" s="60" t="n">
        <f aca="false">W35</f>
        <v>44.8225</v>
      </c>
      <c r="L35" s="57" t="n">
        <v>3812.7824</v>
      </c>
      <c r="M35" s="57" t="n">
        <v>40.2621</v>
      </c>
      <c r="N35" s="57" t="n">
        <v>43.391</v>
      </c>
      <c r="O35" s="57" t="n">
        <v>44.8298</v>
      </c>
      <c r="P35" s="57" t="n">
        <v>16122.2</v>
      </c>
      <c r="Q35" s="79" t="n">
        <v>23.28</v>
      </c>
      <c r="R35" s="57" t="n">
        <f aca="false">P35/3600</f>
        <v>4.47838888888889</v>
      </c>
      <c r="S35" s="59"/>
      <c r="T35" s="57" t="n">
        <v>3834.7907</v>
      </c>
      <c r="U35" s="57" t="n">
        <v>40.2657</v>
      </c>
      <c r="V35" s="57" t="n">
        <v>43.391</v>
      </c>
      <c r="W35" s="57" t="n">
        <v>44.8225</v>
      </c>
      <c r="X35" s="57" t="n">
        <v>18647.3</v>
      </c>
      <c r="Y35" s="79" t="n">
        <v>24.56</v>
      </c>
      <c r="Z35" s="57" t="n">
        <f aca="false">X35/3600</f>
        <v>5.17980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1812.1648</v>
      </c>
      <c r="E36" s="61" t="n">
        <f aca="false">N36</f>
        <v>41.5229</v>
      </c>
      <c r="F36" s="61" t="n">
        <f aca="false">L36</f>
        <v>1812.1648</v>
      </c>
      <c r="G36" s="61" t="n">
        <f aca="false">O36</f>
        <v>42.6438</v>
      </c>
      <c r="H36" s="61" t="n">
        <f aca="false">T36</f>
        <v>1829.1092</v>
      </c>
      <c r="I36" s="61" t="n">
        <f aca="false">V36</f>
        <v>41.5193</v>
      </c>
      <c r="J36" s="61" t="n">
        <f aca="false">T36</f>
        <v>1829.1092</v>
      </c>
      <c r="K36" s="61" t="n">
        <f aca="false">W36</f>
        <v>42.662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4029.42</v>
      </c>
      <c r="Q36" s="79" t="n">
        <v>19.18</v>
      </c>
      <c r="R36" s="49" t="n">
        <f aca="false">P36/3600</f>
        <v>3.89706111111111</v>
      </c>
      <c r="S36" s="50"/>
      <c r="T36" s="49" t="n">
        <v>1829.1092</v>
      </c>
      <c r="U36" s="49" t="n">
        <v>37.7502</v>
      </c>
      <c r="V36" s="49" t="n">
        <v>41.5193</v>
      </c>
      <c r="W36" s="49" t="n">
        <v>42.662</v>
      </c>
      <c r="X36" s="49" t="n">
        <v>15513.9</v>
      </c>
      <c r="Y36" s="79" t="n">
        <v>20.44</v>
      </c>
      <c r="Z36" s="49" t="n">
        <f aca="false">X36/3600</f>
        <v>4.30941666666667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909.6376</v>
      </c>
      <c r="E37" s="61" t="n">
        <f aca="false">N37</f>
        <v>39.6762</v>
      </c>
      <c r="F37" s="61" t="n">
        <f aca="false">L37</f>
        <v>909.6376</v>
      </c>
      <c r="G37" s="61" t="n">
        <f aca="false">O37</f>
        <v>40.5928</v>
      </c>
      <c r="H37" s="61" t="n">
        <f aca="false">T37</f>
        <v>925.4839</v>
      </c>
      <c r="I37" s="61" t="n">
        <f aca="false">V37</f>
        <v>39.672</v>
      </c>
      <c r="J37" s="61" t="n">
        <f aca="false">T37</f>
        <v>925.4839</v>
      </c>
      <c r="K37" s="61" t="n">
        <f aca="false">W37</f>
        <v>40.596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1841.07</v>
      </c>
      <c r="Q37" s="79" t="n">
        <v>15.64</v>
      </c>
      <c r="R37" s="49" t="n">
        <f aca="false">P37/3600</f>
        <v>3.28918611111111</v>
      </c>
      <c r="S37" s="50"/>
      <c r="T37" s="49" t="n">
        <v>925.4839</v>
      </c>
      <c r="U37" s="49" t="n">
        <v>34.986</v>
      </c>
      <c r="V37" s="49" t="n">
        <v>39.672</v>
      </c>
      <c r="W37" s="49" t="n">
        <v>40.596</v>
      </c>
      <c r="X37" s="49" t="n">
        <v>13756.02</v>
      </c>
      <c r="Y37" s="79" t="n">
        <v>16.19</v>
      </c>
      <c r="Z37" s="49" t="n">
        <f aca="false">X37/3600</f>
        <v>3.821116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471.4832</v>
      </c>
      <c r="E38" s="62" t="n">
        <f aca="false">N38</f>
        <v>37.8429</v>
      </c>
      <c r="F38" s="62" t="n">
        <f aca="false">L38</f>
        <v>471.4832</v>
      </c>
      <c r="G38" s="62" t="n">
        <f aca="false">O38</f>
        <v>38.583</v>
      </c>
      <c r="H38" s="62" t="n">
        <f aca="false">T38</f>
        <v>485.7111</v>
      </c>
      <c r="I38" s="62" t="n">
        <f aca="false">V38</f>
        <v>37.7777</v>
      </c>
      <c r="J38" s="62" t="n">
        <f aca="false">T38</f>
        <v>485.7111</v>
      </c>
      <c r="K38" s="62" t="n">
        <f aca="false">W38</f>
        <v>38.5804</v>
      </c>
      <c r="L38" s="56" t="n">
        <v>471.4832</v>
      </c>
      <c r="M38" s="56" t="n">
        <v>32.2111</v>
      </c>
      <c r="N38" s="56" t="n">
        <v>37.8429</v>
      </c>
      <c r="O38" s="56" t="n">
        <v>38.583</v>
      </c>
      <c r="P38" s="56" t="n">
        <v>11359.49</v>
      </c>
      <c r="Q38" s="56" t="n">
        <v>12.63</v>
      </c>
      <c r="R38" s="56" t="n">
        <f aca="false">P38/3600</f>
        <v>3.15541388888889</v>
      </c>
      <c r="S38" s="54"/>
      <c r="T38" s="56" t="n">
        <v>485.7111</v>
      </c>
      <c r="U38" s="56" t="n">
        <v>32.213</v>
      </c>
      <c r="V38" s="56" t="n">
        <v>37.7777</v>
      </c>
      <c r="W38" s="56" t="n">
        <v>38.5804</v>
      </c>
      <c r="X38" s="56" t="n">
        <v>12673.75</v>
      </c>
      <c r="Y38" s="56" t="n">
        <v>13.48</v>
      </c>
      <c r="Z38" s="56" t="n">
        <f aca="false">X38/3600</f>
        <v>3.52048611111111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7087.8208</v>
      </c>
      <c r="E39" s="60" t="n">
        <f aca="false">N39</f>
        <v>41.1725</v>
      </c>
      <c r="F39" s="60" t="n">
        <f aca="false">L39</f>
        <v>7087.8208</v>
      </c>
      <c r="G39" s="60" t="n">
        <f aca="false">O39</f>
        <v>42.1534</v>
      </c>
      <c r="H39" s="60" t="n">
        <f aca="false">T39</f>
        <v>7091.1291</v>
      </c>
      <c r="I39" s="60" t="n">
        <f aca="false">V39</f>
        <v>41.1471</v>
      </c>
      <c r="J39" s="60" t="n">
        <f aca="false">T39</f>
        <v>7091.1291</v>
      </c>
      <c r="K39" s="60" t="n">
        <f aca="false">W39</f>
        <v>42.1302</v>
      </c>
      <c r="L39" s="57" t="n">
        <v>7087.8208</v>
      </c>
      <c r="M39" s="57" t="n">
        <v>38.3207</v>
      </c>
      <c r="N39" s="57" t="n">
        <v>41.1725</v>
      </c>
      <c r="O39" s="57" t="n">
        <v>42.1534</v>
      </c>
      <c r="P39" s="57" t="n">
        <v>17258.02</v>
      </c>
      <c r="Q39" s="79" t="n">
        <v>26.39</v>
      </c>
      <c r="R39" s="57" t="n">
        <f aca="false">P39/3600</f>
        <v>4.79389444444445</v>
      </c>
      <c r="S39" s="59"/>
      <c r="T39" s="57" t="n">
        <v>7091.1291</v>
      </c>
      <c r="U39" s="57" t="n">
        <v>38.3089</v>
      </c>
      <c r="V39" s="57" t="n">
        <v>41.1471</v>
      </c>
      <c r="W39" s="57" t="n">
        <v>42.1302</v>
      </c>
      <c r="X39" s="57" t="n">
        <v>17086.33</v>
      </c>
      <c r="Y39" s="79" t="n">
        <v>23.86</v>
      </c>
      <c r="Z39" s="57" t="n">
        <f aca="false">X39/3600</f>
        <v>4.746202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3227.088</v>
      </c>
      <c r="E40" s="61" t="n">
        <f aca="false">N40</f>
        <v>38.6271</v>
      </c>
      <c r="F40" s="61" t="n">
        <f aca="false">L40</f>
        <v>3227.088</v>
      </c>
      <c r="G40" s="61" t="n">
        <f aca="false">O40</f>
        <v>39.5215</v>
      </c>
      <c r="H40" s="61" t="n">
        <f aca="false">T40</f>
        <v>3240.6409</v>
      </c>
      <c r="I40" s="61" t="n">
        <f aca="false">V40</f>
        <v>38.6208</v>
      </c>
      <c r="J40" s="61" t="n">
        <f aca="false">T40</f>
        <v>3240.6409</v>
      </c>
      <c r="K40" s="61" t="n">
        <f aca="false">W40</f>
        <v>39.5087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3243.04</v>
      </c>
      <c r="Q40" s="79" t="n">
        <v>21.22</v>
      </c>
      <c r="R40" s="49" t="n">
        <f aca="false">P40/3600</f>
        <v>3.67862222222222</v>
      </c>
      <c r="S40" s="50"/>
      <c r="T40" s="49" t="n">
        <v>3240.6409</v>
      </c>
      <c r="U40" s="49" t="n">
        <v>34.8364</v>
      </c>
      <c r="V40" s="49" t="n">
        <v>38.6208</v>
      </c>
      <c r="W40" s="49" t="n">
        <v>39.5087</v>
      </c>
      <c r="X40" s="49" t="n">
        <v>13504.69</v>
      </c>
      <c r="Y40" s="79" t="n">
        <v>21.05</v>
      </c>
      <c r="Z40" s="49" t="n">
        <f aca="false">X40/3600</f>
        <v>3.75130277777778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1516.0032</v>
      </c>
      <c r="E41" s="61" t="n">
        <f aca="false">N41</f>
        <v>36.5543</v>
      </c>
      <c r="F41" s="61" t="n">
        <f aca="false">L41</f>
        <v>1516.0032</v>
      </c>
      <c r="G41" s="61" t="n">
        <f aca="false">O41</f>
        <v>37.3804</v>
      </c>
      <c r="H41" s="61" t="n">
        <f aca="false">T41</f>
        <v>1526.0853</v>
      </c>
      <c r="I41" s="61" t="n">
        <f aca="false">V41</f>
        <v>36.5335</v>
      </c>
      <c r="J41" s="61" t="n">
        <f aca="false">T41</f>
        <v>1526.0853</v>
      </c>
      <c r="K41" s="61" t="n">
        <f aca="false">W41</f>
        <v>37.3653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11106.18</v>
      </c>
      <c r="Q41" s="79" t="n">
        <v>16.54</v>
      </c>
      <c r="R41" s="49" t="n">
        <f aca="false">P41/3600</f>
        <v>3.08505</v>
      </c>
      <c r="S41" s="50"/>
      <c r="T41" s="49" t="n">
        <v>1526.0853</v>
      </c>
      <c r="U41" s="49" t="n">
        <v>31.6686</v>
      </c>
      <c r="V41" s="49" t="n">
        <v>36.5335</v>
      </c>
      <c r="W41" s="49" t="n">
        <v>37.3653</v>
      </c>
      <c r="X41" s="49" t="n">
        <v>11413.56</v>
      </c>
      <c r="Y41" s="79" t="n">
        <v>16.25</v>
      </c>
      <c r="Z41" s="49" t="n">
        <f aca="false">X41/3600</f>
        <v>3.17043333333333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699.8344</v>
      </c>
      <c r="E42" s="62" t="n">
        <f aca="false">N42</f>
        <v>34.8171</v>
      </c>
      <c r="F42" s="62" t="n">
        <f aca="false">L42</f>
        <v>699.8344</v>
      </c>
      <c r="G42" s="62" t="n">
        <f aca="false">O42</f>
        <v>35.5993</v>
      </c>
      <c r="H42" s="62" t="n">
        <f aca="false">T42</f>
        <v>710.9717</v>
      </c>
      <c r="I42" s="62" t="n">
        <f aca="false">V42</f>
        <v>34.8154</v>
      </c>
      <c r="J42" s="62" t="n">
        <f aca="false">T42</f>
        <v>710.9717</v>
      </c>
      <c r="K42" s="62" t="n">
        <f aca="false">W42</f>
        <v>35.5764</v>
      </c>
      <c r="L42" s="56" t="n">
        <v>699.8344</v>
      </c>
      <c r="M42" s="56" t="n">
        <v>28.7724</v>
      </c>
      <c r="N42" s="56" t="n">
        <v>34.8171</v>
      </c>
      <c r="O42" s="56" t="n">
        <v>35.5993</v>
      </c>
      <c r="P42" s="56" t="n">
        <v>9540.99</v>
      </c>
      <c r="Q42" s="56" t="n">
        <v>13.02</v>
      </c>
      <c r="R42" s="56" t="n">
        <f aca="false">P42/3600</f>
        <v>2.650275</v>
      </c>
      <c r="S42" s="54"/>
      <c r="T42" s="56" t="n">
        <v>710.9717</v>
      </c>
      <c r="U42" s="56" t="n">
        <v>28.7539</v>
      </c>
      <c r="V42" s="56" t="n">
        <v>34.8154</v>
      </c>
      <c r="W42" s="56" t="n">
        <v>35.5764</v>
      </c>
      <c r="X42" s="56" t="n">
        <v>10217.31</v>
      </c>
      <c r="Y42" s="56" t="n">
        <v>12.48</v>
      </c>
      <c r="Z42" s="56" t="n">
        <f aca="false">X42/3600</f>
        <v>2.83814166666667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5040.5888</v>
      </c>
      <c r="E43" s="60" t="n">
        <f aca="false">N43</f>
        <v>41.1974</v>
      </c>
      <c r="F43" s="60" t="n">
        <f aca="false">L43</f>
        <v>5040.5888</v>
      </c>
      <c r="G43" s="60" t="n">
        <f aca="false">O43</f>
        <v>42.6809</v>
      </c>
      <c r="H43" s="60" t="n">
        <f aca="false">T43</f>
        <v>5057.4179</v>
      </c>
      <c r="I43" s="60" t="n">
        <f aca="false">V43</f>
        <v>41.1869</v>
      </c>
      <c r="J43" s="60" t="n">
        <f aca="false">T43</f>
        <v>5057.4179</v>
      </c>
      <c r="K43" s="60" t="n">
        <f aca="false">W43</f>
        <v>42.679</v>
      </c>
      <c r="L43" s="57" t="n">
        <v>5040.5888</v>
      </c>
      <c r="M43" s="57" t="n">
        <v>39.1384</v>
      </c>
      <c r="N43" s="57" t="n">
        <v>41.1974</v>
      </c>
      <c r="O43" s="57" t="n">
        <v>42.6809</v>
      </c>
      <c r="P43" s="57" t="n">
        <v>12551.8</v>
      </c>
      <c r="Q43" s="79" t="n">
        <v>17.18</v>
      </c>
      <c r="R43" s="57" t="n">
        <f aca="false">P43/3600</f>
        <v>3.48661111111111</v>
      </c>
      <c r="S43" s="59"/>
      <c r="T43" s="57" t="n">
        <v>5057.4179</v>
      </c>
      <c r="U43" s="57" t="n">
        <v>39.1362</v>
      </c>
      <c r="V43" s="57" t="n">
        <v>41.1869</v>
      </c>
      <c r="W43" s="57" t="n">
        <v>42.679</v>
      </c>
      <c r="X43" s="57" t="n">
        <v>12378.29</v>
      </c>
      <c r="Y43" s="79" t="n">
        <v>16.5</v>
      </c>
      <c r="Z43" s="57" t="n">
        <f aca="false">X43/3600</f>
        <v>3.4384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2137.7936</v>
      </c>
      <c r="E44" s="61" t="n">
        <f aca="false">N44</f>
        <v>38.8885</v>
      </c>
      <c r="F44" s="61" t="n">
        <f aca="false">L44</f>
        <v>2137.7936</v>
      </c>
      <c r="G44" s="61" t="n">
        <f aca="false">O44</f>
        <v>40.5198</v>
      </c>
      <c r="H44" s="61" t="n">
        <f aca="false">T44</f>
        <v>2154.5315</v>
      </c>
      <c r="I44" s="61" t="n">
        <f aca="false">V44</f>
        <v>38.872</v>
      </c>
      <c r="J44" s="61" t="n">
        <f aca="false">T44</f>
        <v>2154.5315</v>
      </c>
      <c r="K44" s="61" t="n">
        <f aca="false">W44</f>
        <v>40.504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9196.13</v>
      </c>
      <c r="Q44" s="79" t="n">
        <v>13.64</v>
      </c>
      <c r="R44" s="49" t="n">
        <f aca="false">P44/3600</f>
        <v>2.55448055555556</v>
      </c>
      <c r="S44" s="50"/>
      <c r="T44" s="49" t="n">
        <v>2154.5315</v>
      </c>
      <c r="U44" s="49" t="n">
        <v>35.8782</v>
      </c>
      <c r="V44" s="49" t="n">
        <v>38.872</v>
      </c>
      <c r="W44" s="49" t="n">
        <v>40.504</v>
      </c>
      <c r="X44" s="49" t="n">
        <v>9691.09</v>
      </c>
      <c r="Y44" s="79" t="n">
        <v>13.18</v>
      </c>
      <c r="Z44" s="49" t="n">
        <f aca="false">X44/3600</f>
        <v>2.69196944444444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91.0056</v>
      </c>
      <c r="E45" s="61" t="n">
        <f aca="false">N45</f>
        <v>36.8077</v>
      </c>
      <c r="F45" s="61" t="n">
        <f aca="false">L45</f>
        <v>991.0056</v>
      </c>
      <c r="G45" s="61" t="n">
        <f aca="false">O45</f>
        <v>38.5738</v>
      </c>
      <c r="H45" s="61" t="n">
        <f aca="false">T45</f>
        <v>1002.4002</v>
      </c>
      <c r="I45" s="61" t="n">
        <f aca="false">V45</f>
        <v>36.7887</v>
      </c>
      <c r="J45" s="61" t="n">
        <f aca="false">T45</f>
        <v>1002.4002</v>
      </c>
      <c r="K45" s="61" t="n">
        <f aca="false">W45</f>
        <v>38.5572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7916.71</v>
      </c>
      <c r="Q45" s="79" t="n">
        <v>10.8</v>
      </c>
      <c r="R45" s="49" t="n">
        <f aca="false">P45/3600</f>
        <v>2.19908611111111</v>
      </c>
      <c r="S45" s="50"/>
      <c r="T45" s="49" t="n">
        <v>1002.4002</v>
      </c>
      <c r="U45" s="49" t="n">
        <v>32.9918</v>
      </c>
      <c r="V45" s="49" t="n">
        <v>36.7887</v>
      </c>
      <c r="W45" s="49" t="n">
        <v>38.5572</v>
      </c>
      <c r="X45" s="49" t="n">
        <v>8053.04</v>
      </c>
      <c r="Y45" s="79" t="n">
        <v>10.86</v>
      </c>
      <c r="Z45" s="49" t="n">
        <f aca="false">X45/3600</f>
        <v>2.23695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468.9032</v>
      </c>
      <c r="E46" s="62" t="n">
        <f aca="false">N46</f>
        <v>35.0523</v>
      </c>
      <c r="F46" s="62" t="n">
        <f aca="false">L46</f>
        <v>468.9032</v>
      </c>
      <c r="G46" s="62" t="n">
        <f aca="false">O46</f>
        <v>36.7094</v>
      </c>
      <c r="H46" s="62" t="n">
        <f aca="false">T46</f>
        <v>478.0574</v>
      </c>
      <c r="I46" s="62" t="n">
        <f aca="false">V46</f>
        <v>35.0254</v>
      </c>
      <c r="J46" s="62" t="n">
        <f aca="false">T46</f>
        <v>478.0574</v>
      </c>
      <c r="K46" s="62" t="n">
        <f aca="false">W46</f>
        <v>36.6879</v>
      </c>
      <c r="L46" s="56" t="n">
        <v>468.9032</v>
      </c>
      <c r="M46" s="56" t="n">
        <v>30.3308</v>
      </c>
      <c r="N46" s="56" t="n">
        <v>35.0523</v>
      </c>
      <c r="O46" s="56" t="n">
        <v>36.7094</v>
      </c>
      <c r="P46" s="56" t="n">
        <v>6889.43</v>
      </c>
      <c r="Q46" s="56" t="n">
        <v>8.43</v>
      </c>
      <c r="R46" s="56" t="n">
        <f aca="false">P46/3600</f>
        <v>1.91373055555556</v>
      </c>
      <c r="S46" s="54"/>
      <c r="T46" s="56" t="n">
        <v>478.0574</v>
      </c>
      <c r="U46" s="56" t="n">
        <v>30.3096</v>
      </c>
      <c r="V46" s="56" t="n">
        <v>35.0254</v>
      </c>
      <c r="W46" s="56" t="n">
        <v>36.6879</v>
      </c>
      <c r="X46" s="56" t="n">
        <v>6964.88</v>
      </c>
      <c r="Y46" s="56" t="n">
        <v>8.52</v>
      </c>
      <c r="Z46" s="56" t="n">
        <f aca="false">X46/3600</f>
        <v>1.93468888888889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1591.5024</v>
      </c>
      <c r="E47" s="60" t="n">
        <f aca="false">N47</f>
        <v>43.6183</v>
      </c>
      <c r="F47" s="60" t="n">
        <f aca="false">L47</f>
        <v>1591.5024</v>
      </c>
      <c r="G47" s="60" t="n">
        <f aca="false">O47</f>
        <v>42.6937</v>
      </c>
      <c r="H47" s="60" t="n">
        <f aca="false">T47</f>
        <v>1602.2622</v>
      </c>
      <c r="I47" s="60" t="n">
        <f aca="false">V47</f>
        <v>43.6215</v>
      </c>
      <c r="J47" s="60" t="n">
        <f aca="false">T47</f>
        <v>1602.2622</v>
      </c>
      <c r="K47" s="60" t="n">
        <f aca="false">W47</f>
        <v>42.688</v>
      </c>
      <c r="L47" s="57" t="n">
        <v>1591.5024</v>
      </c>
      <c r="M47" s="57" t="n">
        <v>40.7668</v>
      </c>
      <c r="N47" s="57" t="n">
        <v>43.6183</v>
      </c>
      <c r="O47" s="57" t="n">
        <v>42.6937</v>
      </c>
      <c r="P47" s="57" t="n">
        <v>3884.88</v>
      </c>
      <c r="Q47" s="79" t="n">
        <v>5.4</v>
      </c>
      <c r="R47" s="57" t="n">
        <f aca="false">P47/3600</f>
        <v>1.07913333333333</v>
      </c>
      <c r="S47" s="59"/>
      <c r="T47" s="57" t="n">
        <v>1602.2622</v>
      </c>
      <c r="U47" s="57" t="n">
        <v>40.7797</v>
      </c>
      <c r="V47" s="57" t="n">
        <v>43.6215</v>
      </c>
      <c r="W47" s="57" t="n">
        <v>42.688</v>
      </c>
      <c r="X47" s="57" t="n">
        <v>4085.96</v>
      </c>
      <c r="Y47" s="79" t="n">
        <v>5.37</v>
      </c>
      <c r="Z47" s="57" t="n">
        <f aca="false">X47/3600</f>
        <v>1.1349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798.3448</v>
      </c>
      <c r="E48" s="61" t="n">
        <f aca="false">N48</f>
        <v>41.0341</v>
      </c>
      <c r="F48" s="61" t="n">
        <f aca="false">L48</f>
        <v>798.3448</v>
      </c>
      <c r="G48" s="61" t="n">
        <f aca="false">O48</f>
        <v>39.6514</v>
      </c>
      <c r="H48" s="61" t="n">
        <f aca="false">T48</f>
        <v>807.3478</v>
      </c>
      <c r="I48" s="61" t="n">
        <f aca="false">V48</f>
        <v>41.0363</v>
      </c>
      <c r="J48" s="61" t="n">
        <f aca="false">T48</f>
        <v>807.3478</v>
      </c>
      <c r="K48" s="61" t="n">
        <f aca="false">W48</f>
        <v>39.6525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3385.64</v>
      </c>
      <c r="Q48" s="79" t="n">
        <v>4.26</v>
      </c>
      <c r="R48" s="49" t="n">
        <f aca="false">P48/3600</f>
        <v>0.940455555555556</v>
      </c>
      <c r="S48" s="50"/>
      <c r="T48" s="49" t="n">
        <v>807.3478</v>
      </c>
      <c r="U48" s="49" t="n">
        <v>36.9878</v>
      </c>
      <c r="V48" s="49" t="n">
        <v>41.0363</v>
      </c>
      <c r="W48" s="49" t="n">
        <v>39.6525</v>
      </c>
      <c r="X48" s="49" t="n">
        <v>3388.88</v>
      </c>
      <c r="Y48" s="79" t="n">
        <v>4.3</v>
      </c>
      <c r="Z48" s="49" t="n">
        <f aca="false">X48/3600</f>
        <v>0.941355555555556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392.5696</v>
      </c>
      <c r="E49" s="61" t="n">
        <f aca="false">N49</f>
        <v>38.7535</v>
      </c>
      <c r="F49" s="61" t="n">
        <f aca="false">L49</f>
        <v>392.5696</v>
      </c>
      <c r="G49" s="61" t="n">
        <f aca="false">O49</f>
        <v>37.0112</v>
      </c>
      <c r="H49" s="61" t="n">
        <f aca="false">T49</f>
        <v>398.6032</v>
      </c>
      <c r="I49" s="61" t="n">
        <f aca="false">V49</f>
        <v>38.7194</v>
      </c>
      <c r="J49" s="61" t="n">
        <f aca="false">T49</f>
        <v>398.6032</v>
      </c>
      <c r="K49" s="61" t="n">
        <f aca="false">W49</f>
        <v>37.0121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860.44</v>
      </c>
      <c r="Q49" s="79" t="n">
        <v>3.32</v>
      </c>
      <c r="R49" s="49" t="n">
        <f aca="false">P49/3600</f>
        <v>0.794566666666667</v>
      </c>
      <c r="S49" s="50"/>
      <c r="T49" s="49" t="n">
        <v>398.6032</v>
      </c>
      <c r="U49" s="49" t="n">
        <v>33.5916</v>
      </c>
      <c r="V49" s="49" t="n">
        <v>38.7194</v>
      </c>
      <c r="W49" s="49" t="n">
        <v>37.0121</v>
      </c>
      <c r="X49" s="49" t="n">
        <v>2895.58</v>
      </c>
      <c r="Y49" s="79" t="n">
        <v>3.36</v>
      </c>
      <c r="Z49" s="49" t="n">
        <f aca="false">X49/3600</f>
        <v>0.804327777777778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196.6608</v>
      </c>
      <c r="E50" s="62" t="n">
        <f aca="false">N50</f>
        <v>36.7401</v>
      </c>
      <c r="F50" s="62" t="n">
        <f aca="false">L50</f>
        <v>196.6608</v>
      </c>
      <c r="G50" s="62" t="n">
        <f aca="false">O50</f>
        <v>34.8052</v>
      </c>
      <c r="H50" s="62" t="n">
        <f aca="false">T50</f>
        <v>203.0627</v>
      </c>
      <c r="I50" s="62" t="n">
        <f aca="false">V50</f>
        <v>36.7455</v>
      </c>
      <c r="J50" s="62" t="n">
        <f aca="false">T50</f>
        <v>203.0627</v>
      </c>
      <c r="K50" s="62" t="n">
        <f aca="false">W50</f>
        <v>34.7934</v>
      </c>
      <c r="L50" s="56" t="n">
        <v>196.6608</v>
      </c>
      <c r="M50" s="56" t="n">
        <v>30.7416</v>
      </c>
      <c r="N50" s="56" t="n">
        <v>36.7401</v>
      </c>
      <c r="O50" s="56" t="n">
        <v>34.8052</v>
      </c>
      <c r="P50" s="56" t="n">
        <v>2546.96</v>
      </c>
      <c r="Q50" s="56" t="n">
        <v>2.79</v>
      </c>
      <c r="R50" s="56" t="n">
        <f aca="false">P50/3600</f>
        <v>0.707488888888889</v>
      </c>
      <c r="S50" s="54"/>
      <c r="T50" s="56" t="n">
        <v>203.0627</v>
      </c>
      <c r="U50" s="56" t="n">
        <v>30.7359</v>
      </c>
      <c r="V50" s="56" t="n">
        <v>36.7455</v>
      </c>
      <c r="W50" s="56" t="n">
        <v>34.7934</v>
      </c>
      <c r="X50" s="56" t="n">
        <v>2614.01</v>
      </c>
      <c r="Y50" s="56" t="n">
        <v>2.9</v>
      </c>
      <c r="Z50" s="56" t="n">
        <f aca="false">X50/3600</f>
        <v>0.726113888888889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1654.516</v>
      </c>
      <c r="E51" s="58" t="n">
        <f aca="false">N51</f>
        <v>42.997</v>
      </c>
      <c r="F51" s="58" t="n">
        <f aca="false">L51</f>
        <v>1654.516</v>
      </c>
      <c r="G51" s="58" t="n">
        <f aca="false">O51</f>
        <v>44.0147</v>
      </c>
      <c r="H51" s="58" t="n">
        <f aca="false">T51</f>
        <v>1669.4976</v>
      </c>
      <c r="I51" s="58" t="n">
        <f aca="false">V51</f>
        <v>42.9917</v>
      </c>
      <c r="J51" s="58" t="n">
        <f aca="false">T51</f>
        <v>1669.4976</v>
      </c>
      <c r="K51" s="58" t="n">
        <f aca="false">W51</f>
        <v>43.9989</v>
      </c>
      <c r="L51" s="57" t="n">
        <v>1654.516</v>
      </c>
      <c r="M51" s="57" t="n">
        <v>37.9722</v>
      </c>
      <c r="N51" s="57" t="n">
        <v>42.997</v>
      </c>
      <c r="O51" s="57" t="n">
        <v>44.0147</v>
      </c>
      <c r="P51" s="57" t="n">
        <v>4497.9</v>
      </c>
      <c r="Q51" s="79" t="n">
        <v>7.22</v>
      </c>
      <c r="R51" s="57" t="n">
        <f aca="false">P51/3600</f>
        <v>1.24941666666667</v>
      </c>
      <c r="S51" s="59"/>
      <c r="T51" s="57" t="n">
        <v>1669.4976</v>
      </c>
      <c r="U51" s="57" t="n">
        <v>37.9576</v>
      </c>
      <c r="V51" s="57" t="n">
        <v>42.9917</v>
      </c>
      <c r="W51" s="57" t="n">
        <v>43.9989</v>
      </c>
      <c r="X51" s="57" t="n">
        <v>4553.18</v>
      </c>
      <c r="Y51" s="79" t="n">
        <v>6.97</v>
      </c>
      <c r="Z51" s="57" t="n">
        <f aca="false">X51/3600</f>
        <v>1.26477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9.3169</v>
      </c>
      <c r="I52" s="48" t="n">
        <f aca="false">V52</f>
        <v>40.9997</v>
      </c>
      <c r="J52" s="48" t="n">
        <f aca="false">T52</f>
        <v>639.3169</v>
      </c>
      <c r="K52" s="48" t="n">
        <f aca="false">W52</f>
        <v>41.9026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3234.95</v>
      </c>
      <c r="Q52" s="79" t="n">
        <v>5.95</v>
      </c>
      <c r="R52" s="49" t="n">
        <f aca="false">P52/3600</f>
        <v>0.898597222222222</v>
      </c>
      <c r="S52" s="50"/>
      <c r="T52" s="49" t="n">
        <v>639.3169</v>
      </c>
      <c r="U52" s="49" t="n">
        <v>34.698</v>
      </c>
      <c r="V52" s="49" t="n">
        <v>40.9997</v>
      </c>
      <c r="W52" s="49" t="n">
        <v>41.9026</v>
      </c>
      <c r="X52" s="49" t="n">
        <v>3513.6</v>
      </c>
      <c r="Y52" s="79" t="n">
        <v>5.91</v>
      </c>
      <c r="Z52" s="49" t="n">
        <f aca="false">X52/3600</f>
        <v>0.976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91.9381</v>
      </c>
      <c r="I53" s="48" t="n">
        <f aca="false">V53</f>
        <v>39.3942</v>
      </c>
      <c r="J53" s="48" t="n">
        <f aca="false">T53</f>
        <v>291.9381</v>
      </c>
      <c r="K53" s="48" t="n">
        <f aca="false">W53</f>
        <v>40.1629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795.01</v>
      </c>
      <c r="Q53" s="79" t="n">
        <v>4.29</v>
      </c>
      <c r="R53" s="49" t="n">
        <f aca="false">P53/3600</f>
        <v>0.776391666666667</v>
      </c>
      <c r="S53" s="50"/>
      <c r="T53" s="49" t="n">
        <v>291.9381</v>
      </c>
      <c r="U53" s="49" t="n">
        <v>31.9413</v>
      </c>
      <c r="V53" s="49" t="n">
        <v>39.3942</v>
      </c>
      <c r="W53" s="49" t="n">
        <v>40.1629</v>
      </c>
      <c r="X53" s="49" t="n">
        <v>3045.87</v>
      </c>
      <c r="Y53" s="79" t="n">
        <v>4.39</v>
      </c>
      <c r="Z53" s="49" t="n">
        <f aca="false">X53/3600</f>
        <v>0.846075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4.084</v>
      </c>
      <c r="E54" s="55" t="n">
        <f aca="false">N54</f>
        <v>38.0946</v>
      </c>
      <c r="F54" s="55" t="n">
        <f aca="false">L54</f>
        <v>144.084</v>
      </c>
      <c r="G54" s="55" t="n">
        <f aca="false">O54</f>
        <v>38.5701</v>
      </c>
      <c r="H54" s="55" t="n">
        <f aca="false">T54</f>
        <v>148.923</v>
      </c>
      <c r="I54" s="55" t="n">
        <f aca="false">V54</f>
        <v>38.0855</v>
      </c>
      <c r="J54" s="55" t="n">
        <f aca="false">T54</f>
        <v>148.923</v>
      </c>
      <c r="K54" s="55" t="n">
        <f aca="false">W54</f>
        <v>38.5938</v>
      </c>
      <c r="L54" s="56" t="n">
        <v>144.084</v>
      </c>
      <c r="M54" s="56" t="n">
        <v>29.329</v>
      </c>
      <c r="N54" s="56" t="n">
        <v>38.0946</v>
      </c>
      <c r="O54" s="56" t="n">
        <v>38.5701</v>
      </c>
      <c r="P54" s="56" t="n">
        <v>2677.72</v>
      </c>
      <c r="Q54" s="56" t="n">
        <v>3.74</v>
      </c>
      <c r="R54" s="56" t="n">
        <f aca="false">P54/3600</f>
        <v>0.743811111111111</v>
      </c>
      <c r="S54" s="54"/>
      <c r="T54" s="56" t="n">
        <v>148.923</v>
      </c>
      <c r="U54" s="56" t="n">
        <v>29.3092</v>
      </c>
      <c r="V54" s="56" t="n">
        <v>38.0855</v>
      </c>
      <c r="W54" s="56" t="n">
        <v>38.5938</v>
      </c>
      <c r="X54" s="56" t="n">
        <v>2806.86</v>
      </c>
      <c r="Y54" s="56" t="n">
        <v>3.73</v>
      </c>
      <c r="Z54" s="56" t="n">
        <f aca="false">X54/3600</f>
        <v>0.779683333333333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1696.6928</v>
      </c>
      <c r="E55" s="60" t="n">
        <f aca="false">N55</f>
        <v>41.1112</v>
      </c>
      <c r="F55" s="60" t="n">
        <f aca="false">L55</f>
        <v>1696.6928</v>
      </c>
      <c r="G55" s="60" t="n">
        <f aca="false">O55</f>
        <v>41.98</v>
      </c>
      <c r="H55" s="60" t="n">
        <f aca="false">T55</f>
        <v>1705.0131</v>
      </c>
      <c r="I55" s="60" t="n">
        <f aca="false">V55</f>
        <v>41.1017</v>
      </c>
      <c r="J55" s="60" t="n">
        <f aca="false">T55</f>
        <v>1705.0131</v>
      </c>
      <c r="K55" s="60" t="n">
        <f aca="false">W55</f>
        <v>41.9654</v>
      </c>
      <c r="L55" s="57" t="n">
        <v>1696.6928</v>
      </c>
      <c r="M55" s="57" t="n">
        <v>38.2982</v>
      </c>
      <c r="N55" s="57" t="n">
        <v>41.1112</v>
      </c>
      <c r="O55" s="57" t="n">
        <v>41.98</v>
      </c>
      <c r="P55" s="57" t="n">
        <v>3985.35</v>
      </c>
      <c r="Q55" s="79" t="n">
        <v>5.79</v>
      </c>
      <c r="R55" s="57" t="n">
        <f aca="false">P55/3600</f>
        <v>1.10704166666667</v>
      </c>
      <c r="S55" s="59"/>
      <c r="T55" s="57" t="n">
        <v>1705.0131</v>
      </c>
      <c r="U55" s="57" t="n">
        <v>38.2923</v>
      </c>
      <c r="V55" s="57" t="n">
        <v>41.1017</v>
      </c>
      <c r="W55" s="57" t="n">
        <v>41.9654</v>
      </c>
      <c r="X55" s="57" t="n">
        <v>4375.13</v>
      </c>
      <c r="Y55" s="79" t="n">
        <v>6.09</v>
      </c>
      <c r="Z55" s="57" t="n">
        <f aca="false">X55/3600</f>
        <v>1.21531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789.9216</v>
      </c>
      <c r="E56" s="61" t="n">
        <f aca="false">N56</f>
        <v>38.5078</v>
      </c>
      <c r="F56" s="61" t="n">
        <f aca="false">L56</f>
        <v>789.9216</v>
      </c>
      <c r="G56" s="61" t="n">
        <f aca="false">O56</f>
        <v>39.2507</v>
      </c>
      <c r="H56" s="61" t="n">
        <f aca="false">T56</f>
        <v>796.1577</v>
      </c>
      <c r="I56" s="61" t="n">
        <f aca="false">V56</f>
        <v>38.5004</v>
      </c>
      <c r="J56" s="61" t="n">
        <f aca="false">T56</f>
        <v>796.1577</v>
      </c>
      <c r="K56" s="61" t="n">
        <f aca="false">W56</f>
        <v>39.2371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923.63</v>
      </c>
      <c r="Q56" s="79" t="n">
        <v>4.25</v>
      </c>
      <c r="R56" s="49" t="n">
        <f aca="false">P56/3600</f>
        <v>0.812119444444445</v>
      </c>
      <c r="S56" s="50"/>
      <c r="T56" s="49" t="n">
        <v>796.1577</v>
      </c>
      <c r="U56" s="49" t="n">
        <v>34.9491</v>
      </c>
      <c r="V56" s="49" t="n">
        <v>38.5004</v>
      </c>
      <c r="W56" s="49" t="n">
        <v>39.2371</v>
      </c>
      <c r="X56" s="49" t="n">
        <v>3430.96</v>
      </c>
      <c r="Y56" s="79" t="n">
        <v>4.61</v>
      </c>
      <c r="Z56" s="49" t="n">
        <f aca="false">X56/3600</f>
        <v>0.953044444444445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68.4416</v>
      </c>
      <c r="E57" s="61" t="n">
        <f aca="false">N57</f>
        <v>36.2319</v>
      </c>
      <c r="F57" s="61" t="n">
        <f aca="false">L57</f>
        <v>368.4416</v>
      </c>
      <c r="G57" s="61" t="n">
        <f aca="false">O57</f>
        <v>36.9553</v>
      </c>
      <c r="H57" s="61" t="n">
        <f aca="false">T57</f>
        <v>373.712</v>
      </c>
      <c r="I57" s="61" t="n">
        <f aca="false">V57</f>
        <v>36.2174</v>
      </c>
      <c r="J57" s="61" t="n">
        <f aca="false">T57</f>
        <v>373.712</v>
      </c>
      <c r="K57" s="61" t="n">
        <f aca="false">W57</f>
        <v>36.9338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535.21</v>
      </c>
      <c r="Q57" s="79" t="n">
        <v>3.09</v>
      </c>
      <c r="R57" s="49" t="n">
        <f aca="false">P57/3600</f>
        <v>0.704225</v>
      </c>
      <c r="S57" s="50"/>
      <c r="T57" s="49" t="n">
        <v>373.712</v>
      </c>
      <c r="U57" s="49" t="n">
        <v>31.7065</v>
      </c>
      <c r="V57" s="49" t="n">
        <v>36.2174</v>
      </c>
      <c r="W57" s="49" t="n">
        <v>36.9338</v>
      </c>
      <c r="X57" s="49" t="n">
        <v>2895.2</v>
      </c>
      <c r="Y57" s="79" t="n">
        <v>3.3</v>
      </c>
      <c r="Z57" s="49" t="n">
        <f aca="false">X57/3600</f>
        <v>0.804222222222222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68.776</v>
      </c>
      <c r="E58" s="62" t="n">
        <f aca="false">N58</f>
        <v>34.2905</v>
      </c>
      <c r="F58" s="62" t="n">
        <f aca="false">L58</f>
        <v>168.776</v>
      </c>
      <c r="G58" s="62" t="n">
        <f aca="false">O58</f>
        <v>34.9697</v>
      </c>
      <c r="H58" s="62" t="n">
        <f aca="false">T58</f>
        <v>173.6421</v>
      </c>
      <c r="I58" s="62" t="n">
        <f aca="false">V58</f>
        <v>34.2745</v>
      </c>
      <c r="J58" s="62" t="n">
        <f aca="false">T58</f>
        <v>173.6421</v>
      </c>
      <c r="K58" s="62" t="n">
        <f aca="false">W58</f>
        <v>34.9385</v>
      </c>
      <c r="L58" s="56" t="n">
        <v>168.776</v>
      </c>
      <c r="M58" s="56" t="n">
        <v>28.7861</v>
      </c>
      <c r="N58" s="56" t="n">
        <v>34.2905</v>
      </c>
      <c r="O58" s="56" t="n">
        <v>34.9697</v>
      </c>
      <c r="P58" s="56" t="n">
        <v>2251.78</v>
      </c>
      <c r="Q58" s="56" t="n">
        <v>2.45</v>
      </c>
      <c r="R58" s="56" t="n">
        <f aca="false">P58/3600</f>
        <v>0.625494444444445</v>
      </c>
      <c r="S58" s="54"/>
      <c r="T58" s="56" t="n">
        <v>173.6421</v>
      </c>
      <c r="U58" s="56" t="n">
        <v>28.7694</v>
      </c>
      <c r="V58" s="56" t="n">
        <v>34.2745</v>
      </c>
      <c r="W58" s="56" t="n">
        <v>34.9385</v>
      </c>
      <c r="X58" s="56" t="n">
        <v>2550.07</v>
      </c>
      <c r="Y58" s="56" t="n">
        <v>2.6</v>
      </c>
      <c r="Z58" s="56" t="n">
        <f aca="false">X58/3600</f>
        <v>0.708352777777778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264.348</v>
      </c>
      <c r="E59" s="58" t="n">
        <f aca="false">N59</f>
        <v>41.204</v>
      </c>
      <c r="F59" s="58" t="n">
        <f aca="false">L59</f>
        <v>1264.348</v>
      </c>
      <c r="G59" s="58" t="n">
        <f aca="false">O59</f>
        <v>42.2975</v>
      </c>
      <c r="H59" s="58" t="n">
        <f aca="false">T59</f>
        <v>1269.8774</v>
      </c>
      <c r="I59" s="58" t="n">
        <f aca="false">V59</f>
        <v>41.203</v>
      </c>
      <c r="J59" s="58" t="n">
        <f aca="false">T59</f>
        <v>1269.8774</v>
      </c>
      <c r="K59" s="58" t="n">
        <f aca="false">W59</f>
        <v>42.2874</v>
      </c>
      <c r="L59" s="57" t="n">
        <v>1264.348</v>
      </c>
      <c r="M59" s="57" t="n">
        <v>39.6069</v>
      </c>
      <c r="N59" s="57" t="n">
        <v>41.204</v>
      </c>
      <c r="O59" s="57" t="n">
        <v>42.2975</v>
      </c>
      <c r="P59" s="57" t="n">
        <v>2887.98</v>
      </c>
      <c r="Q59" s="79" t="n">
        <v>4.07</v>
      </c>
      <c r="R59" s="57" t="n">
        <f aca="false">P59/3600</f>
        <v>0.802216666666667</v>
      </c>
      <c r="S59" s="59"/>
      <c r="T59" s="57" t="n">
        <v>1269.8774</v>
      </c>
      <c r="U59" s="57" t="n">
        <v>39.6102</v>
      </c>
      <c r="V59" s="57" t="n">
        <v>41.203</v>
      </c>
      <c r="W59" s="57" t="n">
        <v>42.2874</v>
      </c>
      <c r="X59" s="57" t="n">
        <v>3061.74</v>
      </c>
      <c r="Y59" s="79" t="n">
        <v>4.1</v>
      </c>
      <c r="Z59" s="57" t="n">
        <f aca="false">X59/3600</f>
        <v>0.8504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29.4776</v>
      </c>
      <c r="I60" s="48" t="n">
        <f aca="false">V60</f>
        <v>38.5509</v>
      </c>
      <c r="J60" s="48" t="n">
        <f aca="false">T60</f>
        <v>629.4776</v>
      </c>
      <c r="K60" s="48" t="n">
        <f aca="false">W60</f>
        <v>39.7777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369.44</v>
      </c>
      <c r="Q60" s="79" t="n">
        <v>3.24</v>
      </c>
      <c r="R60" s="49" t="n">
        <f aca="false">P60/3600</f>
        <v>0.658177777777778</v>
      </c>
      <c r="S60" s="50"/>
      <c r="T60" s="49" t="n">
        <v>629.4776</v>
      </c>
      <c r="U60" s="49" t="n">
        <v>35.8291</v>
      </c>
      <c r="V60" s="49" t="n">
        <v>38.5509</v>
      </c>
      <c r="W60" s="49" t="n">
        <v>39.7777</v>
      </c>
      <c r="X60" s="49" t="n">
        <v>2403.28</v>
      </c>
      <c r="Y60" s="79" t="n">
        <v>3.24</v>
      </c>
      <c r="Z60" s="49" t="n">
        <f aca="false">X60/3600</f>
        <v>0.667577777777778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4.7477</v>
      </c>
      <c r="I61" s="48" t="n">
        <f aca="false">V61</f>
        <v>36.2719</v>
      </c>
      <c r="J61" s="48" t="n">
        <f aca="false">T61</f>
        <v>304.7477</v>
      </c>
      <c r="K61" s="48" t="n">
        <f aca="false">W61</f>
        <v>37.5014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927.17</v>
      </c>
      <c r="Q61" s="79" t="n">
        <v>2.52</v>
      </c>
      <c r="R61" s="49" t="n">
        <f aca="false">P61/3600</f>
        <v>0.535325</v>
      </c>
      <c r="S61" s="50"/>
      <c r="T61" s="49" t="n">
        <v>304.7477</v>
      </c>
      <c r="U61" s="49" t="n">
        <v>32.3355</v>
      </c>
      <c r="V61" s="49" t="n">
        <v>36.2719</v>
      </c>
      <c r="W61" s="49" t="n">
        <v>37.5014</v>
      </c>
      <c r="X61" s="49" t="n">
        <v>1970.3</v>
      </c>
      <c r="Y61" s="79" t="n">
        <v>2.52</v>
      </c>
      <c r="Z61" s="49" t="n">
        <f aca="false">X61/3600</f>
        <v>0.547305555555556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43.764</v>
      </c>
      <c r="E62" s="63" t="n">
        <f aca="false">N62</f>
        <v>34.3314</v>
      </c>
      <c r="F62" s="63" t="n">
        <f aca="false">L62</f>
        <v>143.764</v>
      </c>
      <c r="G62" s="63" t="n">
        <f aca="false">O62</f>
        <v>35.4244</v>
      </c>
      <c r="H62" s="63" t="n">
        <f aca="false">T62</f>
        <v>147.2939</v>
      </c>
      <c r="I62" s="63" t="n">
        <f aca="false">V62</f>
        <v>34.3182</v>
      </c>
      <c r="J62" s="63" t="n">
        <f aca="false">T62</f>
        <v>147.2939</v>
      </c>
      <c r="K62" s="63" t="n">
        <f aca="false">W62</f>
        <v>35.3898</v>
      </c>
      <c r="L62" s="56" t="n">
        <v>143.764</v>
      </c>
      <c r="M62" s="56" t="n">
        <v>29.4883</v>
      </c>
      <c r="N62" s="56" t="n">
        <v>34.3314</v>
      </c>
      <c r="O62" s="56" t="n">
        <v>35.4244</v>
      </c>
      <c r="P62" s="56" t="n">
        <v>1672.21</v>
      </c>
      <c r="Q62" s="56" t="n">
        <v>1.99</v>
      </c>
      <c r="R62" s="56" t="n">
        <f aca="false">P62/3600</f>
        <v>0.464502777777778</v>
      </c>
      <c r="S62" s="54"/>
      <c r="T62" s="56" t="n">
        <v>147.2939</v>
      </c>
      <c r="U62" s="56" t="n">
        <v>29.4824</v>
      </c>
      <c r="V62" s="56" t="n">
        <v>34.3182</v>
      </c>
      <c r="W62" s="56" t="n">
        <v>35.3898</v>
      </c>
      <c r="X62" s="56" t="n">
        <v>1712.31</v>
      </c>
      <c r="Y62" s="56" t="n">
        <v>1.96</v>
      </c>
      <c r="Z62" s="56" t="n">
        <f aca="false">X62/3600</f>
        <v>0.475641666666667</v>
      </c>
      <c r="AA62" s="54"/>
      <c r="AB62" s="54"/>
      <c r="AC62" s="54"/>
    </row>
    <row r="63" customFormat="false" ht="11.25" hidden="false" customHeight="false" outlineLevel="0" collapsed="false">
      <c r="A63" s="80" t="s">
        <v>63</v>
      </c>
      <c r="B63" s="80" t="s">
        <v>64</v>
      </c>
      <c r="C63" s="80" t="n">
        <v>22</v>
      </c>
      <c r="D63" s="81" t="n">
        <f aca="false">L63</f>
        <v>0</v>
      </c>
      <c r="E63" s="81" t="n">
        <f aca="false">N63</f>
        <v>0</v>
      </c>
      <c r="F63" s="81" t="n">
        <f aca="false">L63</f>
        <v>0</v>
      </c>
      <c r="G63" s="81" t="n">
        <f aca="false">O63</f>
        <v>0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1" t="n">
        <f aca="false">W63</f>
        <v>0</v>
      </c>
      <c r="L63" s="82"/>
      <c r="M63" s="82"/>
      <c r="N63" s="82"/>
      <c r="O63" s="82"/>
      <c r="P63" s="82"/>
      <c r="Q63" s="82"/>
      <c r="R63" s="82"/>
      <c r="S63" s="83"/>
      <c r="T63" s="82"/>
      <c r="U63" s="82"/>
      <c r="V63" s="82"/>
      <c r="W63" s="82"/>
      <c r="X63" s="82"/>
      <c r="Y63" s="82"/>
      <c r="Z63" s="82"/>
      <c r="AA63" s="84"/>
      <c r="AB63" s="84"/>
      <c r="AC63" s="84"/>
    </row>
    <row r="64" customFormat="false" ht="11.25" hidden="false" customHeight="false" outlineLevel="0" collapsed="false">
      <c r="A64" s="85" t="s">
        <v>56</v>
      </c>
      <c r="B64" s="85" t="s">
        <v>65</v>
      </c>
      <c r="C64" s="85" t="n">
        <v>27</v>
      </c>
      <c r="D64" s="86" t="n">
        <f aca="false">L64</f>
        <v>0</v>
      </c>
      <c r="E64" s="86" t="n">
        <f aca="false">N64</f>
        <v>0</v>
      </c>
      <c r="F64" s="86" t="n">
        <f aca="false">L64</f>
        <v>0</v>
      </c>
      <c r="G64" s="86" t="n">
        <f aca="false">O64</f>
        <v>0</v>
      </c>
      <c r="H64" s="86" t="n">
        <f aca="false">T64</f>
        <v>0</v>
      </c>
      <c r="I64" s="86" t="n">
        <f aca="false">V64</f>
        <v>0</v>
      </c>
      <c r="J64" s="86" t="n">
        <f aca="false">T64</f>
        <v>0</v>
      </c>
      <c r="K64" s="86" t="n">
        <f aca="false">W64</f>
        <v>0</v>
      </c>
      <c r="L64" s="87"/>
      <c r="M64" s="87"/>
      <c r="N64" s="87"/>
      <c r="O64" s="87"/>
      <c r="P64" s="87"/>
      <c r="Q64" s="87"/>
      <c r="R64" s="87"/>
      <c r="S64" s="88"/>
      <c r="T64" s="87"/>
      <c r="U64" s="87"/>
      <c r="V64" s="87"/>
      <c r="W64" s="87"/>
      <c r="X64" s="87"/>
      <c r="Y64" s="87"/>
      <c r="Z64" s="87"/>
      <c r="AA64" s="88"/>
      <c r="AB64" s="88"/>
      <c r="AC64" s="88"/>
    </row>
    <row r="65" customFormat="false" ht="11.25" hidden="false" customHeight="false" outlineLevel="0" collapsed="false">
      <c r="A65" s="85"/>
      <c r="B65" s="85"/>
      <c r="C65" s="85" t="n">
        <v>32</v>
      </c>
      <c r="D65" s="86" t="n">
        <f aca="false">L65</f>
        <v>0</v>
      </c>
      <c r="E65" s="86" t="n">
        <f aca="false">N65</f>
        <v>0</v>
      </c>
      <c r="F65" s="86" t="n">
        <f aca="false">L65</f>
        <v>0</v>
      </c>
      <c r="G65" s="86" t="n">
        <f aca="false">O65</f>
        <v>0</v>
      </c>
      <c r="H65" s="86" t="n">
        <f aca="false">T65</f>
        <v>0</v>
      </c>
      <c r="I65" s="86" t="n">
        <f aca="false">V65</f>
        <v>0</v>
      </c>
      <c r="J65" s="86" t="n">
        <f aca="false">T65</f>
        <v>0</v>
      </c>
      <c r="K65" s="86" t="n">
        <f aca="false">W65</f>
        <v>0</v>
      </c>
      <c r="L65" s="87"/>
      <c r="M65" s="87"/>
      <c r="N65" s="87"/>
      <c r="O65" s="87"/>
      <c r="P65" s="87"/>
      <c r="Q65" s="87"/>
      <c r="R65" s="87"/>
      <c r="S65" s="88"/>
      <c r="T65" s="87"/>
      <c r="U65" s="87"/>
      <c r="V65" s="87"/>
      <c r="W65" s="87"/>
      <c r="X65" s="87"/>
      <c r="Y65" s="87"/>
      <c r="Z65" s="87"/>
      <c r="AA65" s="88"/>
      <c r="AB65" s="88"/>
      <c r="AC65" s="88"/>
    </row>
    <row r="66" customFormat="false" ht="12" hidden="false" customHeight="false" outlineLevel="0" collapsed="false">
      <c r="A66" s="85"/>
      <c r="B66" s="89"/>
      <c r="C66" s="89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91"/>
      <c r="M66" s="91"/>
      <c r="N66" s="91"/>
      <c r="O66" s="91"/>
      <c r="P66" s="91"/>
      <c r="Q66" s="91"/>
      <c r="R66" s="91"/>
      <c r="S66" s="89"/>
      <c r="T66" s="91"/>
      <c r="U66" s="91"/>
      <c r="V66" s="91"/>
      <c r="W66" s="91"/>
      <c r="X66" s="91"/>
      <c r="Y66" s="91"/>
      <c r="Z66" s="91"/>
      <c r="AA66" s="89"/>
      <c r="AB66" s="89"/>
      <c r="AC66" s="89"/>
    </row>
    <row r="67" customFormat="false" ht="11.25" hidden="false" customHeight="false" outlineLevel="0" collapsed="false">
      <c r="A67" s="85"/>
      <c r="B67" s="80" t="s">
        <v>66</v>
      </c>
      <c r="C67" s="80" t="n">
        <v>22</v>
      </c>
      <c r="D67" s="92" t="n">
        <f aca="false">L67</f>
        <v>0</v>
      </c>
      <c r="E67" s="92" t="n">
        <f aca="false">N67</f>
        <v>0</v>
      </c>
      <c r="F67" s="92" t="n">
        <f aca="false">L67</f>
        <v>0</v>
      </c>
      <c r="G67" s="92" t="n">
        <f aca="false">O67</f>
        <v>0</v>
      </c>
      <c r="H67" s="92" t="n">
        <f aca="false">T67</f>
        <v>0</v>
      </c>
      <c r="I67" s="92" t="n">
        <f aca="false">V67</f>
        <v>0</v>
      </c>
      <c r="J67" s="92" t="n">
        <f aca="false">T67</f>
        <v>0</v>
      </c>
      <c r="K67" s="92" t="n">
        <f aca="false">W67</f>
        <v>0</v>
      </c>
      <c r="L67" s="82"/>
      <c r="M67" s="82"/>
      <c r="N67" s="82"/>
      <c r="O67" s="82"/>
      <c r="P67" s="82"/>
      <c r="Q67" s="82"/>
      <c r="R67" s="82"/>
      <c r="S67" s="83"/>
      <c r="T67" s="82"/>
      <c r="U67" s="82"/>
      <c r="V67" s="82"/>
      <c r="W67" s="82"/>
      <c r="X67" s="82"/>
      <c r="Y67" s="82"/>
      <c r="Z67" s="82"/>
      <c r="AA67" s="84"/>
      <c r="AB67" s="84"/>
      <c r="AC67" s="84"/>
    </row>
    <row r="68" customFormat="false" ht="11.25" hidden="false" customHeight="false" outlineLevel="0" collapsed="false">
      <c r="A68" s="85"/>
      <c r="B68" s="85" t="s">
        <v>67</v>
      </c>
      <c r="C68" s="85" t="n">
        <v>27</v>
      </c>
      <c r="D68" s="93" t="n">
        <f aca="false">L68</f>
        <v>0</v>
      </c>
      <c r="E68" s="93" t="n">
        <f aca="false">N68</f>
        <v>0</v>
      </c>
      <c r="F68" s="93" t="n">
        <f aca="false">L68</f>
        <v>0</v>
      </c>
      <c r="G68" s="93" t="n">
        <f aca="false">O68</f>
        <v>0</v>
      </c>
      <c r="H68" s="93" t="n">
        <f aca="false">T68</f>
        <v>0</v>
      </c>
      <c r="I68" s="93" t="n">
        <f aca="false">V68</f>
        <v>0</v>
      </c>
      <c r="J68" s="93" t="n">
        <f aca="false">T68</f>
        <v>0</v>
      </c>
      <c r="K68" s="93" t="n">
        <f aca="false">W68</f>
        <v>0</v>
      </c>
      <c r="L68" s="87"/>
      <c r="M68" s="87"/>
      <c r="N68" s="87"/>
      <c r="O68" s="87"/>
      <c r="P68" s="87"/>
      <c r="Q68" s="87"/>
      <c r="R68" s="87"/>
      <c r="S68" s="88"/>
      <c r="T68" s="87"/>
      <c r="U68" s="87"/>
      <c r="V68" s="87"/>
      <c r="W68" s="87"/>
      <c r="X68" s="87"/>
      <c r="Y68" s="87"/>
      <c r="Z68" s="87"/>
      <c r="AA68" s="88"/>
      <c r="AB68" s="88"/>
      <c r="AC68" s="88"/>
    </row>
    <row r="69" customFormat="false" ht="11.25" hidden="false" customHeight="false" outlineLevel="0" collapsed="false">
      <c r="A69" s="85"/>
      <c r="B69" s="85"/>
      <c r="C69" s="85" t="n">
        <v>32</v>
      </c>
      <c r="D69" s="93" t="n">
        <f aca="false">L69</f>
        <v>0</v>
      </c>
      <c r="E69" s="93" t="n">
        <f aca="false">N69</f>
        <v>0</v>
      </c>
      <c r="F69" s="93" t="n">
        <f aca="false">L69</f>
        <v>0</v>
      </c>
      <c r="G69" s="93" t="n">
        <f aca="false">O69</f>
        <v>0</v>
      </c>
      <c r="H69" s="93" t="n">
        <f aca="false">T69</f>
        <v>0</v>
      </c>
      <c r="I69" s="93" t="n">
        <f aca="false">V69</f>
        <v>0</v>
      </c>
      <c r="J69" s="93" t="n">
        <f aca="false">T69</f>
        <v>0</v>
      </c>
      <c r="K69" s="93" t="n">
        <f aca="false">W69</f>
        <v>0</v>
      </c>
      <c r="L69" s="87"/>
      <c r="M69" s="87"/>
      <c r="N69" s="87"/>
      <c r="O69" s="87"/>
      <c r="P69" s="87"/>
      <c r="Q69" s="87"/>
      <c r="R69" s="87"/>
      <c r="S69" s="88"/>
      <c r="T69" s="87"/>
      <c r="U69" s="87"/>
      <c r="V69" s="87"/>
      <c r="W69" s="87"/>
      <c r="X69" s="87"/>
      <c r="Y69" s="87"/>
      <c r="Z69" s="87"/>
      <c r="AA69" s="88"/>
      <c r="AB69" s="88"/>
      <c r="AC69" s="88"/>
    </row>
    <row r="70" customFormat="false" ht="12" hidden="false" customHeight="false" outlineLevel="0" collapsed="false">
      <c r="A70" s="85"/>
      <c r="B70" s="89"/>
      <c r="C70" s="89" t="n">
        <v>37</v>
      </c>
      <c r="D70" s="94" t="n">
        <f aca="false">L70</f>
        <v>0</v>
      </c>
      <c r="E70" s="94" t="n">
        <f aca="false">N70</f>
        <v>0</v>
      </c>
      <c r="F70" s="94" t="n">
        <f aca="false">L70</f>
        <v>0</v>
      </c>
      <c r="G70" s="94" t="n">
        <f aca="false">O70</f>
        <v>0</v>
      </c>
      <c r="H70" s="94" t="n">
        <f aca="false">T70</f>
        <v>0</v>
      </c>
      <c r="I70" s="94" t="n">
        <f aca="false">V70</f>
        <v>0</v>
      </c>
      <c r="J70" s="94" t="n">
        <f aca="false">T70</f>
        <v>0</v>
      </c>
      <c r="K70" s="94" t="n">
        <f aca="false">W70</f>
        <v>0</v>
      </c>
      <c r="L70" s="91"/>
      <c r="M70" s="91"/>
      <c r="N70" s="91"/>
      <c r="O70" s="91"/>
      <c r="P70" s="91"/>
      <c r="Q70" s="91"/>
      <c r="R70" s="91"/>
      <c r="S70" s="89"/>
      <c r="T70" s="91"/>
      <c r="U70" s="91"/>
      <c r="V70" s="91"/>
      <c r="W70" s="91"/>
      <c r="X70" s="91"/>
      <c r="Y70" s="91"/>
      <c r="Z70" s="91"/>
      <c r="AA70" s="89"/>
      <c r="AB70" s="89"/>
      <c r="AC70" s="89"/>
    </row>
    <row r="71" customFormat="false" ht="11.25" hidden="false" customHeight="false" outlineLevel="0" collapsed="false">
      <c r="A71" s="85"/>
      <c r="B71" s="80" t="s">
        <v>68</v>
      </c>
      <c r="C71" s="80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/>
      <c r="B72" s="85" t="s">
        <v>69</v>
      </c>
      <c r="C72" s="85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9"/>
      <c r="B74" s="89"/>
      <c r="C74" s="89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B75" s="36" t="s">
        <v>4</v>
      </c>
      <c r="D75" s="64"/>
      <c r="E75" s="65"/>
      <c r="F75" s="65"/>
      <c r="G75" s="66"/>
      <c r="H75" s="66"/>
      <c r="I75" s="66"/>
      <c r="J75" s="66"/>
      <c r="K75" s="66"/>
      <c r="S75" s="52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6"/>
      <c r="B79" s="96" t="s">
        <v>8</v>
      </c>
      <c r="C79" s="96"/>
      <c r="D79" s="97"/>
      <c r="E79" s="98"/>
      <c r="F79" s="98"/>
      <c r="G79" s="99"/>
      <c r="H79" s="99"/>
      <c r="I79" s="99"/>
      <c r="J79" s="99"/>
      <c r="K79" s="99"/>
      <c r="L79" s="96"/>
      <c r="M79" s="96"/>
      <c r="N79" s="96"/>
      <c r="O79" s="96"/>
      <c r="P79" s="96"/>
      <c r="Q79" s="96"/>
      <c r="R79" s="96"/>
      <c r="S79" s="100"/>
      <c r="T79" s="96"/>
      <c r="U79" s="96"/>
      <c r="V79" s="96"/>
      <c r="W79" s="96"/>
      <c r="X79" s="96"/>
      <c r="Y79" s="96"/>
      <c r="Z79" s="96"/>
      <c r="AA79" s="101"/>
      <c r="AB79" s="101"/>
      <c r="AC79" s="101"/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3:Q62)</f>
        <v>20.7759288361273</v>
      </c>
      <c r="R81" s="67" t="n">
        <f aca="false">GEOMEAN(R3:R62)</f>
        <v>3.92482747410105</v>
      </c>
      <c r="X81" s="67"/>
      <c r="Y81" s="67" t="n">
        <f aca="false">GEOMEAN(Y3:Y62)</f>
        <v>21.3537296007107</v>
      </c>
      <c r="Z81" s="67" t="n">
        <f aca="false">GEOMEAN(Z3:Z62)</f>
        <v>4.34926578732061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1.02781106775735</v>
      </c>
      <c r="Z82" s="77" t="n">
        <f aca="false">Z81/R81</f>
        <v>1.10814190331176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3:Q62)/3600</f>
        <v>0.641302777777778</v>
      </c>
      <c r="R83" s="52" t="n">
        <f aca="false">SUM(R3:R62)</f>
        <v>409.634211111111</v>
      </c>
      <c r="X83" s="52"/>
      <c r="Y83" s="52" t="n">
        <f aca="false">SUM(Y3:Y62)/3600</f>
        <v>0.667980555555556</v>
      </c>
      <c r="Z83" s="52" t="n">
        <f aca="false">SUM(Z3:Z62)</f>
        <v>471.425472222222</v>
      </c>
    </row>
    <row r="84" customFormat="false" ht="11.25" hidden="false" customHeight="false" outlineLevel="0" collapsed="false">
      <c r="R84" s="52" t="n">
        <f aca="false">MAX(R3:R74)</f>
        <v>28.9574361111111</v>
      </c>
      <c r="Z84" s="52" t="n">
        <f aca="false">MAX(Z3:Z74)</f>
        <v>36.86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1</v>
      </c>
      <c r="B4" s="85" t="s">
        <v>32</v>
      </c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3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 t="s">
        <v>34</v>
      </c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9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</row>
    <row r="11" customFormat="false" ht="11.25" hidden="false" customHeight="false" outlineLevel="0" collapsed="false">
      <c r="A11" s="47" t="s">
        <v>5</v>
      </c>
      <c r="B11" s="47" t="s">
        <v>35</v>
      </c>
      <c r="C11" s="47" t="n">
        <v>22</v>
      </c>
      <c r="D11" s="48" t="n">
        <f aca="false">L11</f>
        <v>6031.3536</v>
      </c>
      <c r="E11" s="48" t="n">
        <f aca="false">N11</f>
        <v>43.4451</v>
      </c>
      <c r="F11" s="48" t="n">
        <f aca="false">L11</f>
        <v>6031.3536</v>
      </c>
      <c r="G11" s="48" t="n">
        <f aca="false">O11</f>
        <v>44.6396</v>
      </c>
      <c r="H11" s="48" t="n">
        <f aca="false">T11</f>
        <v>6070.0928</v>
      </c>
      <c r="I11" s="48" t="n">
        <f aca="false">V11</f>
        <v>43.4225</v>
      </c>
      <c r="J11" s="48" t="n">
        <f aca="false">T11</f>
        <v>6070.0928</v>
      </c>
      <c r="K11" s="48" t="n">
        <f aca="false">W11</f>
        <v>44.6161</v>
      </c>
      <c r="L11" s="49" t="n">
        <v>6031.3536</v>
      </c>
      <c r="M11" s="49" t="n">
        <v>41.9367</v>
      </c>
      <c r="N11" s="49" t="n">
        <v>43.4451</v>
      </c>
      <c r="O11" s="49" t="n">
        <v>44.6396</v>
      </c>
      <c r="P11" s="49" t="n">
        <v>37372.39</v>
      </c>
      <c r="Q11" s="79" t="n">
        <v>59.35</v>
      </c>
      <c r="R11" s="49" t="n">
        <f aca="false">P11/3600</f>
        <v>10.3812194444444</v>
      </c>
      <c r="S11" s="50"/>
      <c r="T11" s="49" t="n">
        <v>6070.0928</v>
      </c>
      <c r="U11" s="49" t="n">
        <v>41.9379</v>
      </c>
      <c r="V11" s="49" t="n">
        <v>43.4225</v>
      </c>
      <c r="W11" s="49" t="n">
        <v>44.6161</v>
      </c>
      <c r="X11" s="49" t="n">
        <v>39677.16</v>
      </c>
      <c r="Y11" s="79" t="n">
        <v>56.95</v>
      </c>
      <c r="Z11" s="49" t="n">
        <f aca="false">X11/3600</f>
        <v>11.02143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3" t="s">
        <v>36</v>
      </c>
      <c r="B12" s="53" t="s">
        <v>37</v>
      </c>
      <c r="C12" s="53" t="n">
        <v>27</v>
      </c>
      <c r="D12" s="48" t="n">
        <f aca="false">L12</f>
        <v>2997.3896</v>
      </c>
      <c r="E12" s="48" t="n">
        <f aca="false">N12</f>
        <v>41.6984</v>
      </c>
      <c r="F12" s="48" t="n">
        <f aca="false">L12</f>
        <v>2997.3896</v>
      </c>
      <c r="G12" s="48" t="n">
        <f aca="false">O12</f>
        <v>42.5858</v>
      </c>
      <c r="H12" s="48" t="n">
        <f aca="false">T12</f>
        <v>3029.2896</v>
      </c>
      <c r="I12" s="48" t="n">
        <f aca="false">V12</f>
        <v>41.6741</v>
      </c>
      <c r="J12" s="48" t="n">
        <f aca="false">T12</f>
        <v>3029.2896</v>
      </c>
      <c r="K12" s="48" t="n">
        <f aca="false">W12</f>
        <v>42.5775</v>
      </c>
      <c r="L12" s="49" t="n">
        <v>2997.3896</v>
      </c>
      <c r="M12" s="49" t="n">
        <v>40.1469</v>
      </c>
      <c r="N12" s="49" t="n">
        <v>41.6984</v>
      </c>
      <c r="O12" s="49" t="n">
        <v>42.5858</v>
      </c>
      <c r="P12" s="49" t="n">
        <v>32551.38</v>
      </c>
      <c r="Q12" s="79" t="n">
        <v>55.18</v>
      </c>
      <c r="R12" s="49" t="n">
        <f aca="false">P12/3600</f>
        <v>9.04205</v>
      </c>
      <c r="S12" s="50"/>
      <c r="T12" s="49" t="n">
        <v>3029.2896</v>
      </c>
      <c r="U12" s="49" t="n">
        <v>40.1485</v>
      </c>
      <c r="V12" s="49" t="n">
        <v>41.6741</v>
      </c>
      <c r="W12" s="49" t="n">
        <v>42.5775</v>
      </c>
      <c r="X12" s="49" t="n">
        <v>34370.41</v>
      </c>
      <c r="Y12" s="79" t="n">
        <v>53.43</v>
      </c>
      <c r="Z12" s="49" t="n">
        <f aca="false">X12/3600</f>
        <v>9.54733611111111</v>
      </c>
      <c r="AA12" s="50"/>
      <c r="AB12" s="50"/>
      <c r="AC12" s="50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31.5248</v>
      </c>
      <c r="E13" s="48" t="n">
        <f aca="false">N13</f>
        <v>39.9866</v>
      </c>
      <c r="F13" s="48" t="n">
        <f aca="false">L13</f>
        <v>1531.5248</v>
      </c>
      <c r="G13" s="48" t="n">
        <f aca="false">O13</f>
        <v>41.014</v>
      </c>
      <c r="H13" s="48" t="n">
        <f aca="false">T13</f>
        <v>1552.7849</v>
      </c>
      <c r="I13" s="48" t="n">
        <f aca="false">V13</f>
        <v>39.9125</v>
      </c>
      <c r="J13" s="48" t="n">
        <f aca="false">T13</f>
        <v>1552.7849</v>
      </c>
      <c r="K13" s="48" t="n">
        <f aca="false">W13</f>
        <v>40.9765</v>
      </c>
      <c r="L13" s="49" t="n">
        <v>1531.5248</v>
      </c>
      <c r="M13" s="49" t="n">
        <v>37.8786</v>
      </c>
      <c r="N13" s="49" t="n">
        <v>39.9866</v>
      </c>
      <c r="O13" s="49" t="n">
        <v>41.014</v>
      </c>
      <c r="P13" s="49" t="n">
        <v>29884.78</v>
      </c>
      <c r="Q13" s="79" t="n">
        <v>53.15</v>
      </c>
      <c r="R13" s="49" t="n">
        <f aca="false">P13/3600</f>
        <v>8.30132777777778</v>
      </c>
      <c r="S13" s="50"/>
      <c r="T13" s="49" t="n">
        <v>1552.7849</v>
      </c>
      <c r="U13" s="49" t="n">
        <v>37.8688</v>
      </c>
      <c r="V13" s="49" t="n">
        <v>39.9125</v>
      </c>
      <c r="W13" s="49" t="n">
        <v>40.9765</v>
      </c>
      <c r="X13" s="49" t="n">
        <v>31690.88</v>
      </c>
      <c r="Y13" s="79" t="n">
        <v>51.85</v>
      </c>
      <c r="Z13" s="49" t="n">
        <f aca="false">X13/3600</f>
        <v>8.80302222222222</v>
      </c>
      <c r="AA13" s="50"/>
      <c r="AB13" s="50"/>
      <c r="AC13" s="50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30.1264</v>
      </c>
      <c r="E14" s="55" t="n">
        <f aca="false">N14</f>
        <v>38.2203</v>
      </c>
      <c r="F14" s="55" t="n">
        <f aca="false">L14</f>
        <v>730.1264</v>
      </c>
      <c r="G14" s="55" t="n">
        <f aca="false">O14</f>
        <v>39.6826</v>
      </c>
      <c r="H14" s="55" t="n">
        <f aca="false">T14</f>
        <v>746.7978</v>
      </c>
      <c r="I14" s="55" t="n">
        <f aca="false">V14</f>
        <v>38.1976</v>
      </c>
      <c r="J14" s="55" t="n">
        <f aca="false">T14</f>
        <v>746.7978</v>
      </c>
      <c r="K14" s="55" t="n">
        <f aca="false">W14</f>
        <v>39.6815</v>
      </c>
      <c r="L14" s="56" t="n">
        <v>730.1264</v>
      </c>
      <c r="M14" s="56" t="n">
        <v>35.183</v>
      </c>
      <c r="N14" s="56" t="n">
        <v>38.2203</v>
      </c>
      <c r="O14" s="56" t="n">
        <v>39.6826</v>
      </c>
      <c r="P14" s="56" t="n">
        <v>28157.81</v>
      </c>
      <c r="Q14" s="56" t="n">
        <v>46.95</v>
      </c>
      <c r="R14" s="56" t="n">
        <f aca="false">P14/3600</f>
        <v>7.82161388888889</v>
      </c>
      <c r="S14" s="54"/>
      <c r="T14" s="56" t="n">
        <v>746.7978</v>
      </c>
      <c r="U14" s="56" t="n">
        <v>35.1039</v>
      </c>
      <c r="V14" s="56" t="n">
        <v>38.1976</v>
      </c>
      <c r="W14" s="56" t="n">
        <v>39.6815</v>
      </c>
      <c r="X14" s="56" t="n">
        <v>29663.35</v>
      </c>
      <c r="Y14" s="56" t="n">
        <v>43.63</v>
      </c>
      <c r="Z14" s="56" t="n">
        <f aca="false">X14/3600</f>
        <v>8.23981944444445</v>
      </c>
      <c r="AA14" s="54"/>
      <c r="AB14" s="54"/>
      <c r="AC14" s="54"/>
    </row>
    <row r="15" customFormat="false" ht="11.25" hidden="false" customHeight="false" outlineLevel="0" collapsed="false">
      <c r="A15" s="53"/>
      <c r="B15" s="47" t="s">
        <v>38</v>
      </c>
      <c r="C15" s="47" t="n">
        <v>22</v>
      </c>
      <c r="D15" s="58" t="n">
        <f aca="false">L15</f>
        <v>9648.0304</v>
      </c>
      <c r="E15" s="58" t="n">
        <f aca="false">N15</f>
        <v>41.7816</v>
      </c>
      <c r="F15" s="58" t="n">
        <f aca="false">L15</f>
        <v>9648.0304</v>
      </c>
      <c r="G15" s="58" t="n">
        <f aca="false">O15</f>
        <v>42.6163</v>
      </c>
      <c r="H15" s="58" t="n">
        <f aca="false">T15</f>
        <v>9663.163</v>
      </c>
      <c r="I15" s="58" t="n">
        <f aca="false">V15</f>
        <v>41.746</v>
      </c>
      <c r="J15" s="58" t="n">
        <f aca="false">T15</f>
        <v>9663.163</v>
      </c>
      <c r="K15" s="58" t="n">
        <f aca="false">W15</f>
        <v>42.5679</v>
      </c>
      <c r="L15" s="57" t="n">
        <v>9648.0304</v>
      </c>
      <c r="M15" s="57" t="n">
        <v>40.0191</v>
      </c>
      <c r="N15" s="57" t="n">
        <v>41.7816</v>
      </c>
      <c r="O15" s="57" t="n">
        <v>42.6163</v>
      </c>
      <c r="P15" s="57" t="n">
        <v>42079.59</v>
      </c>
      <c r="Q15" s="79" t="n">
        <v>60.92</v>
      </c>
      <c r="R15" s="57" t="n">
        <f aca="false">P15/3600</f>
        <v>11.688775</v>
      </c>
      <c r="S15" s="59"/>
      <c r="T15" s="57" t="n">
        <v>9663.163</v>
      </c>
      <c r="U15" s="57" t="n">
        <v>40.0177</v>
      </c>
      <c r="V15" s="57" t="n">
        <v>41.746</v>
      </c>
      <c r="W15" s="57" t="n">
        <v>42.5679</v>
      </c>
      <c r="X15" s="57" t="n">
        <v>42207.17</v>
      </c>
      <c r="Y15" s="79" t="n">
        <v>58.96</v>
      </c>
      <c r="Z15" s="57" t="n">
        <f aca="false">X15/3600</f>
        <v>11.724213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39</v>
      </c>
      <c r="C16" s="53" t="n">
        <v>27</v>
      </c>
      <c r="D16" s="48" t="n">
        <f aca="false">L16</f>
        <v>4030.0432</v>
      </c>
      <c r="E16" s="48" t="n">
        <f aca="false">N16</f>
        <v>39.4315</v>
      </c>
      <c r="F16" s="48" t="n">
        <f aca="false">L16</f>
        <v>4030.0432</v>
      </c>
      <c r="G16" s="48" t="n">
        <f aca="false">O16</f>
        <v>40.3549</v>
      </c>
      <c r="H16" s="48" t="n">
        <f aca="false">T16</f>
        <v>4048.3663</v>
      </c>
      <c r="I16" s="48" t="n">
        <f aca="false">V16</f>
        <v>39.382</v>
      </c>
      <c r="J16" s="48" t="n">
        <f aca="false">T16</f>
        <v>4048.3663</v>
      </c>
      <c r="K16" s="48" t="n">
        <f aca="false">W16</f>
        <v>40.3181</v>
      </c>
      <c r="L16" s="49" t="n">
        <v>4030.0432</v>
      </c>
      <c r="M16" s="49" t="n">
        <v>36.9992</v>
      </c>
      <c r="N16" s="49" t="n">
        <v>39.4315</v>
      </c>
      <c r="O16" s="49" t="n">
        <v>40.3549</v>
      </c>
      <c r="P16" s="49" t="n">
        <v>34189.3</v>
      </c>
      <c r="Q16" s="79" t="n">
        <v>51.19</v>
      </c>
      <c r="R16" s="49" t="n">
        <f aca="false">P16/3600</f>
        <v>9.49702777777778</v>
      </c>
      <c r="S16" s="50"/>
      <c r="T16" s="49" t="n">
        <v>4048.3663</v>
      </c>
      <c r="U16" s="49" t="n">
        <v>36.9955</v>
      </c>
      <c r="V16" s="49" t="n">
        <v>39.382</v>
      </c>
      <c r="W16" s="49" t="n">
        <v>40.3181</v>
      </c>
      <c r="X16" s="49" t="n">
        <v>34750.41</v>
      </c>
      <c r="Y16" s="79" t="n">
        <v>50.07</v>
      </c>
      <c r="Z16" s="49" t="n">
        <f aca="false">X16/3600</f>
        <v>9.65289166666667</v>
      </c>
      <c r="AA16" s="50"/>
      <c r="AB16" s="50"/>
      <c r="AC16" s="50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8.0728</v>
      </c>
      <c r="E17" s="48" t="n">
        <f aca="false">N17</f>
        <v>37.393</v>
      </c>
      <c r="F17" s="48" t="n">
        <f aca="false">L17</f>
        <v>1698.0728</v>
      </c>
      <c r="G17" s="48" t="n">
        <f aca="false">O17</f>
        <v>38.8173</v>
      </c>
      <c r="H17" s="48" t="n">
        <f aca="false">T17</f>
        <v>1709.846</v>
      </c>
      <c r="I17" s="48" t="n">
        <f aca="false">V17</f>
        <v>37.3038</v>
      </c>
      <c r="J17" s="48" t="n">
        <f aca="false">T17</f>
        <v>1709.846</v>
      </c>
      <c r="K17" s="48" t="n">
        <f aca="false">W17</f>
        <v>38.7496</v>
      </c>
      <c r="L17" s="49" t="n">
        <v>1698.0728</v>
      </c>
      <c r="M17" s="49" t="n">
        <v>34.0805</v>
      </c>
      <c r="N17" s="49" t="n">
        <v>37.393</v>
      </c>
      <c r="O17" s="49" t="n">
        <v>38.8173</v>
      </c>
      <c r="P17" s="49" t="n">
        <v>30141.28</v>
      </c>
      <c r="Q17" s="79" t="n">
        <v>45.24</v>
      </c>
      <c r="R17" s="49" t="n">
        <f aca="false">P17/3600</f>
        <v>8.37257777777778</v>
      </c>
      <c r="S17" s="50"/>
      <c r="T17" s="49" t="n">
        <v>1709.846</v>
      </c>
      <c r="U17" s="49" t="n">
        <v>34.0498</v>
      </c>
      <c r="V17" s="49" t="n">
        <v>37.3038</v>
      </c>
      <c r="W17" s="49" t="n">
        <v>38.7496</v>
      </c>
      <c r="X17" s="49" t="n">
        <v>30667.11</v>
      </c>
      <c r="Y17" s="79" t="n">
        <v>45.12</v>
      </c>
      <c r="Z17" s="49" t="n">
        <f aca="false">X17/3600</f>
        <v>8.51864166666667</v>
      </c>
      <c r="AA17" s="50"/>
      <c r="AB17" s="50"/>
      <c r="AC17" s="50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78.9096</v>
      </c>
      <c r="E18" s="55" t="n">
        <f aca="false">N18</f>
        <v>35.5469</v>
      </c>
      <c r="F18" s="55" t="n">
        <f aca="false">L18</f>
        <v>678.9096</v>
      </c>
      <c r="G18" s="55" t="n">
        <f aca="false">O18</f>
        <v>37.6562</v>
      </c>
      <c r="H18" s="55" t="n">
        <f aca="false">T18</f>
        <v>686.1133</v>
      </c>
      <c r="I18" s="55" t="n">
        <f aca="false">V18</f>
        <v>35.523</v>
      </c>
      <c r="J18" s="55" t="n">
        <f aca="false">T18</f>
        <v>686.1133</v>
      </c>
      <c r="K18" s="55" t="n">
        <f aca="false">W18</f>
        <v>37.6457</v>
      </c>
      <c r="L18" s="56" t="n">
        <v>678.9096</v>
      </c>
      <c r="M18" s="56" t="n">
        <v>31.3914</v>
      </c>
      <c r="N18" s="56" t="n">
        <v>35.5469</v>
      </c>
      <c r="O18" s="56" t="n">
        <v>37.6562</v>
      </c>
      <c r="P18" s="56" t="n">
        <v>27070.48</v>
      </c>
      <c r="Q18" s="56" t="n">
        <v>48.1</v>
      </c>
      <c r="R18" s="56" t="n">
        <f aca="false">P18/3600</f>
        <v>7.51957777777778</v>
      </c>
      <c r="S18" s="54"/>
      <c r="T18" s="56" t="n">
        <v>686.1133</v>
      </c>
      <c r="U18" s="56" t="n">
        <v>31.3126</v>
      </c>
      <c r="V18" s="56" t="n">
        <v>35.523</v>
      </c>
      <c r="W18" s="56" t="n">
        <v>37.6457</v>
      </c>
      <c r="X18" s="56" t="n">
        <v>28941.46</v>
      </c>
      <c r="Y18" s="56" t="n">
        <v>46.24</v>
      </c>
      <c r="Z18" s="56" t="n">
        <f aca="false">X18/3600</f>
        <v>8.03929444444444</v>
      </c>
      <c r="AA18" s="54"/>
      <c r="AB18" s="54"/>
      <c r="AC18" s="54"/>
    </row>
    <row r="19" customFormat="false" ht="11.25" hidden="false" customHeight="false" outlineLevel="0" collapsed="false">
      <c r="A19" s="53"/>
      <c r="B19" s="47" t="s">
        <v>40</v>
      </c>
      <c r="C19" s="47" t="n">
        <v>22</v>
      </c>
      <c r="D19" s="58" t="n">
        <f aca="false">L19</f>
        <v>26941.3672</v>
      </c>
      <c r="E19" s="58" t="n">
        <f aca="false">N19</f>
        <v>40.338</v>
      </c>
      <c r="F19" s="58" t="n">
        <f aca="false">L19</f>
        <v>26941.3672</v>
      </c>
      <c r="G19" s="58" t="n">
        <f aca="false">O19</f>
        <v>42.9722</v>
      </c>
      <c r="H19" s="58" t="n">
        <f aca="false">T19</f>
        <v>26619.9781</v>
      </c>
      <c r="I19" s="58" t="n">
        <f aca="false">V19</f>
        <v>40.2779</v>
      </c>
      <c r="J19" s="58" t="n">
        <f aca="false">T19</f>
        <v>26619.9781</v>
      </c>
      <c r="K19" s="58" t="n">
        <f aca="false">W19</f>
        <v>42.9672</v>
      </c>
      <c r="L19" s="57" t="n">
        <v>26941.3672</v>
      </c>
      <c r="M19" s="57" t="n">
        <v>39.0004</v>
      </c>
      <c r="N19" s="57" t="n">
        <v>40.338</v>
      </c>
      <c r="O19" s="57" t="n">
        <v>42.9722</v>
      </c>
      <c r="P19" s="57" t="n">
        <v>83014.88</v>
      </c>
      <c r="Q19" s="79" t="n">
        <v>117.97</v>
      </c>
      <c r="R19" s="57" t="n">
        <f aca="false">P19/3600</f>
        <v>23.0596888888889</v>
      </c>
      <c r="S19" s="59"/>
      <c r="T19" s="57" t="n">
        <v>26619.9781</v>
      </c>
      <c r="U19" s="57" t="n">
        <v>39.0004</v>
      </c>
      <c r="V19" s="57" t="n">
        <v>40.2779</v>
      </c>
      <c r="W19" s="57" t="n">
        <v>42.9672</v>
      </c>
      <c r="X19" s="57" t="n">
        <v>86994.82</v>
      </c>
      <c r="Y19" s="79" t="n">
        <v>111.44</v>
      </c>
      <c r="Z19" s="57" t="n">
        <f aca="false">X19/3600</f>
        <v>24.16522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1</v>
      </c>
      <c r="C20" s="53" t="n">
        <v>27</v>
      </c>
      <c r="D20" s="48" t="n">
        <f aca="false">L20</f>
        <v>7624.0696</v>
      </c>
      <c r="E20" s="48" t="n">
        <f aca="false">N20</f>
        <v>38.6527</v>
      </c>
      <c r="F20" s="48" t="n">
        <f aca="false">L20</f>
        <v>7624.0696</v>
      </c>
      <c r="G20" s="48" t="n">
        <f aca="false">O20</f>
        <v>40.8417</v>
      </c>
      <c r="H20" s="48" t="n">
        <f aca="false">T20</f>
        <v>7676.798</v>
      </c>
      <c r="I20" s="48" t="n">
        <f aca="false">V20</f>
        <v>38.6538</v>
      </c>
      <c r="J20" s="48" t="n">
        <f aca="false">T20</f>
        <v>7676.798</v>
      </c>
      <c r="K20" s="48" t="n">
        <f aca="false">W20</f>
        <v>40.8171</v>
      </c>
      <c r="L20" s="49" t="n">
        <v>7624.0696</v>
      </c>
      <c r="M20" s="49" t="n">
        <v>36.7697</v>
      </c>
      <c r="N20" s="49" t="n">
        <v>38.6527</v>
      </c>
      <c r="O20" s="49" t="n">
        <v>40.8417</v>
      </c>
      <c r="P20" s="49" t="n">
        <v>66860.59</v>
      </c>
      <c r="Q20" s="79" t="n">
        <v>81.73</v>
      </c>
      <c r="R20" s="49" t="n">
        <f aca="false">P20/3600</f>
        <v>18.5723861111111</v>
      </c>
      <c r="S20" s="50"/>
      <c r="T20" s="49" t="n">
        <v>7676.798</v>
      </c>
      <c r="U20" s="49" t="n">
        <v>36.7803</v>
      </c>
      <c r="V20" s="49" t="n">
        <v>38.6538</v>
      </c>
      <c r="W20" s="49" t="n">
        <v>40.8171</v>
      </c>
      <c r="X20" s="49" t="n">
        <v>66348.53</v>
      </c>
      <c r="Y20" s="79" t="n">
        <v>82.11</v>
      </c>
      <c r="Z20" s="49" t="n">
        <f aca="false">X20/3600</f>
        <v>18.4301472222222</v>
      </c>
      <c r="AA20" s="50"/>
      <c r="AB20" s="50"/>
      <c r="AC20" s="50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478.9296</v>
      </c>
      <c r="E21" s="48" t="n">
        <f aca="false">N21</f>
        <v>37.3309</v>
      </c>
      <c r="F21" s="48" t="n">
        <f aca="false">L21</f>
        <v>3478.9296</v>
      </c>
      <c r="G21" s="48" t="n">
        <f aca="false">O21</f>
        <v>38.7059</v>
      </c>
      <c r="H21" s="48" t="n">
        <f aca="false">T21</f>
        <v>3517.8029</v>
      </c>
      <c r="I21" s="48" t="n">
        <f aca="false">V21</f>
        <v>37.2746</v>
      </c>
      <c r="J21" s="48" t="n">
        <f aca="false">T21</f>
        <v>3517.8029</v>
      </c>
      <c r="K21" s="48" t="n">
        <f aca="false">W21</f>
        <v>38.6005</v>
      </c>
      <c r="L21" s="49" t="n">
        <v>3478.9296</v>
      </c>
      <c r="M21" s="49" t="n">
        <v>34.6228</v>
      </c>
      <c r="N21" s="49" t="n">
        <v>37.3309</v>
      </c>
      <c r="O21" s="49" t="n">
        <v>38.7059</v>
      </c>
      <c r="P21" s="49" t="n">
        <v>56365.79</v>
      </c>
      <c r="Q21" s="79" t="n">
        <v>81.5</v>
      </c>
      <c r="R21" s="49" t="n">
        <f aca="false">P21/3600</f>
        <v>15.6571638888889</v>
      </c>
      <c r="S21" s="50"/>
      <c r="T21" s="49" t="n">
        <v>3517.8029</v>
      </c>
      <c r="U21" s="49" t="n">
        <v>34.6311</v>
      </c>
      <c r="V21" s="49" t="n">
        <v>37.2746</v>
      </c>
      <c r="W21" s="49" t="n">
        <v>38.6005</v>
      </c>
      <c r="X21" s="49" t="n">
        <v>58750.27</v>
      </c>
      <c r="Y21" s="79" t="n">
        <v>76.2</v>
      </c>
      <c r="Z21" s="49" t="n">
        <f aca="false">X21/3600</f>
        <v>16.3195194444444</v>
      </c>
      <c r="AA21" s="50"/>
      <c r="AB21" s="50"/>
      <c r="AC21" s="50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594.4672</v>
      </c>
      <c r="E22" s="55" t="n">
        <f aca="false">N22</f>
        <v>35.8942</v>
      </c>
      <c r="F22" s="55" t="n">
        <f aca="false">L22</f>
        <v>1594.4672</v>
      </c>
      <c r="G22" s="55" t="n">
        <f aca="false">O22</f>
        <v>36.4254</v>
      </c>
      <c r="H22" s="55" t="n">
        <f aca="false">T22</f>
        <v>1622.9949</v>
      </c>
      <c r="I22" s="55" t="n">
        <f aca="false">V22</f>
        <v>35.8497</v>
      </c>
      <c r="J22" s="55" t="n">
        <f aca="false">T22</f>
        <v>1622.9949</v>
      </c>
      <c r="K22" s="55" t="n">
        <f aca="false">W22</f>
        <v>36.3681</v>
      </c>
      <c r="L22" s="56" t="n">
        <v>1594.4672</v>
      </c>
      <c r="M22" s="56" t="n">
        <v>32.2237</v>
      </c>
      <c r="N22" s="56" t="n">
        <v>35.8942</v>
      </c>
      <c r="O22" s="56" t="n">
        <v>36.4254</v>
      </c>
      <c r="P22" s="56" t="n">
        <v>55189.14</v>
      </c>
      <c r="Q22" s="56" t="n">
        <v>73.81</v>
      </c>
      <c r="R22" s="56" t="n">
        <f aca="false">P22/3600</f>
        <v>15.3303166666667</v>
      </c>
      <c r="S22" s="54"/>
      <c r="T22" s="56" t="n">
        <v>1622.9949</v>
      </c>
      <c r="U22" s="56" t="n">
        <v>32.2067</v>
      </c>
      <c r="V22" s="56" t="n">
        <v>35.8497</v>
      </c>
      <c r="W22" s="56" t="n">
        <v>36.3681</v>
      </c>
      <c r="X22" s="56" t="n">
        <v>54840.8</v>
      </c>
      <c r="Y22" s="56" t="n">
        <v>75.41</v>
      </c>
      <c r="Z22" s="56" t="n">
        <f aca="false">X22/3600</f>
        <v>15.2335555555556</v>
      </c>
      <c r="AA22" s="54"/>
      <c r="AB22" s="54"/>
      <c r="AC22" s="54"/>
    </row>
    <row r="23" customFormat="false" ht="11.25" hidden="false" customHeight="false" outlineLevel="0" collapsed="false">
      <c r="A23" s="53"/>
      <c r="B23" s="47" t="s">
        <v>42</v>
      </c>
      <c r="C23" s="47" t="n">
        <v>22</v>
      </c>
      <c r="D23" s="60" t="n">
        <f aca="false">L23</f>
        <v>25257.8432</v>
      </c>
      <c r="E23" s="60" t="n">
        <f aca="false">N23</f>
        <v>43.6622</v>
      </c>
      <c r="F23" s="60" t="n">
        <f aca="false">L23</f>
        <v>25257.8432</v>
      </c>
      <c r="G23" s="60" t="n">
        <f aca="false">O23</f>
        <v>44.9092</v>
      </c>
      <c r="H23" s="60" t="n">
        <f aca="false">T23</f>
        <v>25271.4339</v>
      </c>
      <c r="I23" s="60" t="n">
        <f aca="false">V23</f>
        <v>43.6312</v>
      </c>
      <c r="J23" s="60" t="n">
        <f aca="false">T23</f>
        <v>25271.4339</v>
      </c>
      <c r="K23" s="60" t="n">
        <f aca="false">W23</f>
        <v>44.8694</v>
      </c>
      <c r="L23" s="57" t="n">
        <v>25257.8432</v>
      </c>
      <c r="M23" s="57" t="n">
        <v>39.8053</v>
      </c>
      <c r="N23" s="57" t="n">
        <v>43.6622</v>
      </c>
      <c r="O23" s="57" t="n">
        <v>44.9092</v>
      </c>
      <c r="P23" s="57" t="n">
        <v>95010.11</v>
      </c>
      <c r="Q23" s="79" t="n">
        <v>137.11</v>
      </c>
      <c r="R23" s="57" t="n">
        <f aca="false">P23/3600</f>
        <v>26.3916972222222</v>
      </c>
      <c r="S23" s="59"/>
      <c r="T23" s="57" t="n">
        <v>25271.4339</v>
      </c>
      <c r="U23" s="57" t="n">
        <v>39.8027</v>
      </c>
      <c r="V23" s="57" t="n">
        <v>43.6312</v>
      </c>
      <c r="W23" s="57" t="n">
        <v>44.8694</v>
      </c>
      <c r="X23" s="57" t="n">
        <v>94196.59</v>
      </c>
      <c r="Y23" s="79" t="n">
        <v>131.02</v>
      </c>
      <c r="Z23" s="57" t="n">
        <f aca="false">X23/3600</f>
        <v>26.16571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3</v>
      </c>
      <c r="C24" s="53" t="n">
        <v>27</v>
      </c>
      <c r="D24" s="61" t="n">
        <f aca="false">L24</f>
        <v>8761.9952</v>
      </c>
      <c r="E24" s="61" t="n">
        <f aca="false">N24</f>
        <v>42.0802</v>
      </c>
      <c r="F24" s="61" t="n">
        <f aca="false">L24</f>
        <v>8761.9952</v>
      </c>
      <c r="G24" s="61" t="n">
        <f aca="false">O24</f>
        <v>42.6291</v>
      </c>
      <c r="H24" s="61" t="n">
        <f aca="false">T24</f>
        <v>8830.3454</v>
      </c>
      <c r="I24" s="61" t="n">
        <f aca="false">V24</f>
        <v>42.0452</v>
      </c>
      <c r="J24" s="61" t="n">
        <f aca="false">T24</f>
        <v>8830.3454</v>
      </c>
      <c r="K24" s="61" t="n">
        <f aca="false">W24</f>
        <v>42.5855</v>
      </c>
      <c r="L24" s="49" t="n">
        <v>8761.9952</v>
      </c>
      <c r="M24" s="49" t="n">
        <v>37.863</v>
      </c>
      <c r="N24" s="49" t="n">
        <v>42.0802</v>
      </c>
      <c r="O24" s="49" t="n">
        <v>42.6291</v>
      </c>
      <c r="P24" s="49" t="n">
        <v>77189.06</v>
      </c>
      <c r="Q24" s="79" t="n">
        <v>113.78</v>
      </c>
      <c r="R24" s="49" t="n">
        <f aca="false">P24/3600</f>
        <v>21.4414055555556</v>
      </c>
      <c r="S24" s="50"/>
      <c r="T24" s="49" t="n">
        <v>8830.3454</v>
      </c>
      <c r="U24" s="49" t="n">
        <v>37.8641</v>
      </c>
      <c r="V24" s="49" t="n">
        <v>42.0452</v>
      </c>
      <c r="W24" s="49" t="n">
        <v>42.5855</v>
      </c>
      <c r="X24" s="49" t="n">
        <v>76857.82</v>
      </c>
      <c r="Y24" s="79" t="n">
        <v>112.61</v>
      </c>
      <c r="Z24" s="49" t="n">
        <f aca="false">X24/3600</f>
        <v>21.3493944444444</v>
      </c>
      <c r="AA24" s="50"/>
      <c r="AB24" s="50"/>
      <c r="AC24" s="50"/>
    </row>
    <row r="25" customFormat="false" ht="11.25" hidden="false" customHeight="false" outlineLevel="0" collapsed="false">
      <c r="A25" s="53"/>
      <c r="B25" s="53"/>
      <c r="C25" s="53" t="n">
        <v>32</v>
      </c>
      <c r="D25" s="61" t="n">
        <f aca="false">L25</f>
        <v>4232.4824</v>
      </c>
      <c r="E25" s="61" t="n">
        <f aca="false">N25</f>
        <v>40.2995</v>
      </c>
      <c r="F25" s="61" t="n">
        <f aca="false">L25</f>
        <v>4232.4824</v>
      </c>
      <c r="G25" s="61" t="n">
        <f aca="false">O25</f>
        <v>40.2636</v>
      </c>
      <c r="H25" s="61" t="n">
        <f aca="false">T25</f>
        <v>4281.9254</v>
      </c>
      <c r="I25" s="61" t="n">
        <f aca="false">V25</f>
        <v>40.1754</v>
      </c>
      <c r="J25" s="61" t="n">
        <f aca="false">T25</f>
        <v>4281.9254</v>
      </c>
      <c r="K25" s="61" t="n">
        <f aca="false">W25</f>
        <v>40.1313</v>
      </c>
      <c r="L25" s="49" t="n">
        <v>4232.4824</v>
      </c>
      <c r="M25" s="49" t="n">
        <v>36.068</v>
      </c>
      <c r="N25" s="49" t="n">
        <v>40.2995</v>
      </c>
      <c r="O25" s="49" t="n">
        <v>40.2636</v>
      </c>
      <c r="P25" s="49" t="n">
        <v>68214.31</v>
      </c>
      <c r="Q25" s="79" t="n">
        <v>103.8</v>
      </c>
      <c r="R25" s="49" t="n">
        <f aca="false">P25/3600</f>
        <v>18.9484194444444</v>
      </c>
      <c r="S25" s="50"/>
      <c r="T25" s="49" t="n">
        <v>4281.9254</v>
      </c>
      <c r="U25" s="49" t="n">
        <v>36.0574</v>
      </c>
      <c r="V25" s="49" t="n">
        <v>40.1754</v>
      </c>
      <c r="W25" s="49" t="n">
        <v>40.1313</v>
      </c>
      <c r="X25" s="49" t="n">
        <v>68164.99</v>
      </c>
      <c r="Y25" s="79" t="n">
        <v>102.05</v>
      </c>
      <c r="Z25" s="49" t="n">
        <f aca="false">X25/3600</f>
        <v>18.9347194444444</v>
      </c>
      <c r="AA25" s="50"/>
      <c r="AB25" s="50"/>
      <c r="AC25" s="50"/>
    </row>
    <row r="26" customFormat="false" ht="12" hidden="false" customHeight="false" outlineLevel="0" collapsed="false">
      <c r="A26" s="53"/>
      <c r="B26" s="54"/>
      <c r="C26" s="54" t="n">
        <v>37</v>
      </c>
      <c r="D26" s="62" t="n">
        <f aca="false">L26</f>
        <v>2064.4576</v>
      </c>
      <c r="E26" s="62" t="n">
        <f aca="false">N26</f>
        <v>38.1135</v>
      </c>
      <c r="F26" s="62" t="n">
        <f aca="false">L26</f>
        <v>2064.4576</v>
      </c>
      <c r="G26" s="62" t="n">
        <f aca="false">O26</f>
        <v>37.5682</v>
      </c>
      <c r="H26" s="62" t="n">
        <f aca="false">T26</f>
        <v>2097.1356</v>
      </c>
      <c r="I26" s="62" t="n">
        <f aca="false">V26</f>
        <v>38.0208</v>
      </c>
      <c r="J26" s="62" t="n">
        <f aca="false">T26</f>
        <v>2097.1356</v>
      </c>
      <c r="K26" s="62" t="n">
        <f aca="false">W26</f>
        <v>37.4856</v>
      </c>
      <c r="L26" s="56" t="n">
        <v>2064.4576</v>
      </c>
      <c r="M26" s="56" t="n">
        <v>33.9376</v>
      </c>
      <c r="N26" s="56" t="n">
        <v>38.1135</v>
      </c>
      <c r="O26" s="56" t="n">
        <v>37.5682</v>
      </c>
      <c r="P26" s="56" t="n">
        <v>63266.1</v>
      </c>
      <c r="Q26" s="56" t="n">
        <v>104.14</v>
      </c>
      <c r="R26" s="56" t="n">
        <f aca="false">P26/3600</f>
        <v>17.5739166666667</v>
      </c>
      <c r="S26" s="54"/>
      <c r="T26" s="56" t="n">
        <v>2097.1356</v>
      </c>
      <c r="U26" s="56" t="n">
        <v>33.875</v>
      </c>
      <c r="V26" s="56" t="n">
        <v>38.0208</v>
      </c>
      <c r="W26" s="56" t="n">
        <v>37.4856</v>
      </c>
      <c r="X26" s="56" t="n">
        <v>63130.66</v>
      </c>
      <c r="Y26" s="56" t="n">
        <v>98.82</v>
      </c>
      <c r="Z26" s="56" t="n">
        <f aca="false">X26/3600</f>
        <v>17.5362944444444</v>
      </c>
      <c r="AA26" s="54"/>
      <c r="AB26" s="54"/>
      <c r="AC26" s="54"/>
    </row>
    <row r="27" customFormat="false" ht="11.25" hidden="false" customHeight="false" outlineLevel="0" collapsed="false">
      <c r="A27" s="53"/>
      <c r="B27" s="47" t="s">
        <v>44</v>
      </c>
      <c r="C27" s="47" t="n">
        <v>22</v>
      </c>
      <c r="D27" s="60" t="n">
        <f aca="false">L27</f>
        <v>82036.196</v>
      </c>
      <c r="E27" s="60" t="n">
        <f aca="false">N27</f>
        <v>41.8043</v>
      </c>
      <c r="F27" s="60" t="n">
        <f aca="false">L27</f>
        <v>82036.196</v>
      </c>
      <c r="G27" s="60" t="n">
        <f aca="false">O27</f>
        <v>43.7263</v>
      </c>
      <c r="H27" s="60" t="n">
        <f aca="false">T27</f>
        <v>82130.522</v>
      </c>
      <c r="I27" s="60" t="n">
        <f aca="false">V27</f>
        <v>41.7624</v>
      </c>
      <c r="J27" s="60" t="n">
        <f aca="false">T27</f>
        <v>82130.522</v>
      </c>
      <c r="K27" s="60" t="n">
        <f aca="false">W27</f>
        <v>43.7535</v>
      </c>
      <c r="L27" s="57" t="n">
        <v>82036.196</v>
      </c>
      <c r="M27" s="57" t="n">
        <v>39.5651</v>
      </c>
      <c r="N27" s="57" t="n">
        <v>41.8043</v>
      </c>
      <c r="O27" s="57" t="n">
        <v>43.7263</v>
      </c>
      <c r="P27" s="57" t="n">
        <v>129355.41</v>
      </c>
      <c r="Q27" s="79" t="n">
        <v>220.66</v>
      </c>
      <c r="R27" s="57" t="n">
        <f aca="false">P27/3600</f>
        <v>35.9320583333333</v>
      </c>
      <c r="S27" s="59"/>
      <c r="T27" s="57" t="n">
        <v>82130.522</v>
      </c>
      <c r="U27" s="57" t="n">
        <v>39.5625</v>
      </c>
      <c r="V27" s="57" t="n">
        <v>41.7624</v>
      </c>
      <c r="W27" s="57" t="n">
        <v>43.7535</v>
      </c>
      <c r="X27" s="57" t="n">
        <v>136868.95</v>
      </c>
      <c r="Y27" s="79" t="n">
        <v>209.87</v>
      </c>
      <c r="Z27" s="57" t="n">
        <f aca="false">X27/3600</f>
        <v>38.019152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5</v>
      </c>
      <c r="C28" s="53" t="n">
        <v>27</v>
      </c>
      <c r="D28" s="61" t="n">
        <f aca="false">L28</f>
        <v>11317.492</v>
      </c>
      <c r="E28" s="61" t="n">
        <f aca="false">N28</f>
        <v>40.0367</v>
      </c>
      <c r="F28" s="61" t="n">
        <f aca="false">L28</f>
        <v>11317.492</v>
      </c>
      <c r="G28" s="61" t="n">
        <f aca="false">O28</f>
        <v>42.4157</v>
      </c>
      <c r="H28" s="61" t="n">
        <f aca="false">T28</f>
        <v>11282.3001</v>
      </c>
      <c r="I28" s="61" t="n">
        <f aca="false">V28</f>
        <v>40.0071</v>
      </c>
      <c r="J28" s="61" t="n">
        <f aca="false">T28</f>
        <v>11282.3001</v>
      </c>
      <c r="K28" s="61" t="n">
        <f aca="false">W28</f>
        <v>42.4203</v>
      </c>
      <c r="L28" s="49" t="n">
        <v>11317.492</v>
      </c>
      <c r="M28" s="49" t="n">
        <v>35.5941</v>
      </c>
      <c r="N28" s="49" t="n">
        <v>40.0367</v>
      </c>
      <c r="O28" s="49" t="n">
        <v>42.4157</v>
      </c>
      <c r="P28" s="49" t="n">
        <v>84038.22</v>
      </c>
      <c r="Q28" s="79" t="n">
        <v>137.87</v>
      </c>
      <c r="R28" s="49" t="n">
        <f aca="false">P28/3600</f>
        <v>23.34395</v>
      </c>
      <c r="S28" s="50"/>
      <c r="T28" s="49" t="n">
        <v>11282.3001</v>
      </c>
      <c r="U28" s="49" t="n">
        <v>35.5781</v>
      </c>
      <c r="V28" s="49" t="n">
        <v>40.0071</v>
      </c>
      <c r="W28" s="49" t="n">
        <v>42.4203</v>
      </c>
      <c r="X28" s="49" t="n">
        <v>84910.57</v>
      </c>
      <c r="Y28" s="79" t="n">
        <v>126.76</v>
      </c>
      <c r="Z28" s="49" t="n">
        <f aca="false">X28/3600</f>
        <v>23.5862694444444</v>
      </c>
      <c r="AA28" s="50"/>
      <c r="AB28" s="50"/>
      <c r="AC28" s="50"/>
    </row>
    <row r="29" customFormat="false" ht="11.25" hidden="false" customHeight="false" outlineLevel="0" collapsed="false">
      <c r="A29" s="53"/>
      <c r="B29" s="53"/>
      <c r="C29" s="53" t="n">
        <v>32</v>
      </c>
      <c r="D29" s="61" t="n">
        <f aca="false">L29</f>
        <v>2635.6152</v>
      </c>
      <c r="E29" s="61" t="n">
        <f aca="false">N29</f>
        <v>38.4652</v>
      </c>
      <c r="F29" s="61" t="n">
        <f aca="false">L29</f>
        <v>2635.6152</v>
      </c>
      <c r="G29" s="61" t="n">
        <f aca="false">O29</f>
        <v>41.0773</v>
      </c>
      <c r="H29" s="61" t="n">
        <f aca="false">T29</f>
        <v>2633.3604</v>
      </c>
      <c r="I29" s="61" t="n">
        <f aca="false">V29</f>
        <v>38.4491</v>
      </c>
      <c r="J29" s="61" t="n">
        <f aca="false">T29</f>
        <v>2633.3604</v>
      </c>
      <c r="K29" s="61" t="n">
        <f aca="false">W29</f>
        <v>41.0636</v>
      </c>
      <c r="L29" s="49" t="n">
        <v>2635.6152</v>
      </c>
      <c r="M29" s="49" t="n">
        <v>33.3173</v>
      </c>
      <c r="N29" s="49" t="n">
        <v>38.4652</v>
      </c>
      <c r="O29" s="49" t="n">
        <v>41.0773</v>
      </c>
      <c r="P29" s="49" t="n">
        <v>66699.7</v>
      </c>
      <c r="Q29" s="79" t="n">
        <v>113.73</v>
      </c>
      <c r="R29" s="49" t="n">
        <f aca="false">P29/3600</f>
        <v>18.5276944444444</v>
      </c>
      <c r="S29" s="50"/>
      <c r="T29" s="49" t="n">
        <v>2633.3604</v>
      </c>
      <c r="U29" s="49" t="n">
        <v>33.2705</v>
      </c>
      <c r="V29" s="49" t="n">
        <v>38.4491</v>
      </c>
      <c r="W29" s="49" t="n">
        <v>41.0636</v>
      </c>
      <c r="X29" s="49" t="n">
        <v>69938.57</v>
      </c>
      <c r="Y29" s="79" t="n">
        <v>108.29</v>
      </c>
      <c r="Z29" s="49" t="n">
        <f aca="false">X29/3600</f>
        <v>19.4273805555556</v>
      </c>
      <c r="AA29" s="50"/>
      <c r="AB29" s="50"/>
      <c r="AC29" s="50"/>
    </row>
    <row r="30" customFormat="false" ht="12" hidden="false" customHeight="false" outlineLevel="0" collapsed="false">
      <c r="A30" s="54"/>
      <c r="B30" s="54"/>
      <c r="C30" s="54" t="n">
        <v>37</v>
      </c>
      <c r="D30" s="62" t="n">
        <f aca="false">L30</f>
        <v>917.4984</v>
      </c>
      <c r="E30" s="62" t="n">
        <f aca="false">N30</f>
        <v>37.0378</v>
      </c>
      <c r="F30" s="62" t="n">
        <f aca="false">L30</f>
        <v>917.4984</v>
      </c>
      <c r="G30" s="62" t="n">
        <f aca="false">O30</f>
        <v>39.7578</v>
      </c>
      <c r="H30" s="62" t="n">
        <f aca="false">T30</f>
        <v>934.4732</v>
      </c>
      <c r="I30" s="62" t="n">
        <f aca="false">V30</f>
        <v>37.0494</v>
      </c>
      <c r="J30" s="62" t="n">
        <f aca="false">T30</f>
        <v>934.4732</v>
      </c>
      <c r="K30" s="62" t="n">
        <f aca="false">W30</f>
        <v>39.7944</v>
      </c>
      <c r="L30" s="56" t="n">
        <v>917.4984</v>
      </c>
      <c r="M30" s="56" t="n">
        <v>31.011</v>
      </c>
      <c r="N30" s="56" t="n">
        <v>37.0378</v>
      </c>
      <c r="O30" s="56" t="n">
        <v>39.7578</v>
      </c>
      <c r="P30" s="56" t="n">
        <v>61849.56</v>
      </c>
      <c r="Q30" s="56" t="n">
        <v>117.36</v>
      </c>
      <c r="R30" s="56" t="n">
        <f aca="false">P30/3600</f>
        <v>17.1804333333333</v>
      </c>
      <c r="S30" s="54"/>
      <c r="T30" s="56" t="n">
        <v>934.4732</v>
      </c>
      <c r="U30" s="56" t="n">
        <v>30.953</v>
      </c>
      <c r="V30" s="56" t="n">
        <v>37.0494</v>
      </c>
      <c r="W30" s="56" t="n">
        <v>39.7944</v>
      </c>
      <c r="X30" s="56" t="n">
        <v>65102.3</v>
      </c>
      <c r="Y30" s="56" t="n">
        <v>110.26</v>
      </c>
      <c r="Z30" s="56" t="n">
        <f aca="false">X30/3600</f>
        <v>18.0839722222222</v>
      </c>
      <c r="AA30" s="54"/>
      <c r="AB30" s="54"/>
      <c r="AC30" s="54"/>
    </row>
    <row r="31" customFormat="false" ht="11.25" hidden="false" customHeight="false" outlineLevel="0" collapsed="false">
      <c r="A31" s="47" t="s">
        <v>6</v>
      </c>
      <c r="B31" s="47" t="s">
        <v>46</v>
      </c>
      <c r="C31" s="47" t="n">
        <v>22</v>
      </c>
      <c r="D31" s="60" t="n">
        <f aca="false">L31</f>
        <v>4550.0392</v>
      </c>
      <c r="E31" s="60" t="n">
        <f aca="false">N31</f>
        <v>42.177</v>
      </c>
      <c r="F31" s="60" t="n">
        <f aca="false">L31</f>
        <v>4550.0392</v>
      </c>
      <c r="G31" s="60" t="n">
        <f aca="false">O31</f>
        <v>42.6961</v>
      </c>
      <c r="H31" s="60" t="n">
        <f aca="false">T31</f>
        <v>4591.0657</v>
      </c>
      <c r="I31" s="60" t="n">
        <f aca="false">V31</f>
        <v>42.1817</v>
      </c>
      <c r="J31" s="60" t="n">
        <f aca="false">T31</f>
        <v>4591.0657</v>
      </c>
      <c r="K31" s="60" t="n">
        <f aca="false">W31</f>
        <v>42.693</v>
      </c>
      <c r="L31" s="57" t="n">
        <v>4550.0392</v>
      </c>
      <c r="M31" s="57" t="n">
        <v>39.9283</v>
      </c>
      <c r="N31" s="57" t="n">
        <v>42.177</v>
      </c>
      <c r="O31" s="57" t="n">
        <v>42.6961</v>
      </c>
      <c r="P31" s="57" t="n">
        <v>17712.7</v>
      </c>
      <c r="Q31" s="79" t="n">
        <v>22.08</v>
      </c>
      <c r="R31" s="57" t="n">
        <f aca="false">P31/3600</f>
        <v>4.92019444444444</v>
      </c>
      <c r="S31" s="59"/>
      <c r="T31" s="57" t="n">
        <v>4591.0657</v>
      </c>
      <c r="U31" s="57" t="n">
        <v>39.949</v>
      </c>
      <c r="V31" s="57" t="n">
        <v>42.1817</v>
      </c>
      <c r="W31" s="57" t="n">
        <v>42.693</v>
      </c>
      <c r="X31" s="57" t="n">
        <v>17646.55</v>
      </c>
      <c r="Y31" s="79" t="n">
        <v>22.23</v>
      </c>
      <c r="Z31" s="57" t="n">
        <f aca="false">X31/3600</f>
        <v>4.90181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3" t="s">
        <v>47</v>
      </c>
      <c r="B32" s="53" t="s">
        <v>48</v>
      </c>
      <c r="C32" s="53" t="n">
        <v>27</v>
      </c>
      <c r="D32" s="61" t="n">
        <f aca="false">L32</f>
        <v>2319.3672</v>
      </c>
      <c r="E32" s="61" t="n">
        <f aca="false">N32</f>
        <v>39.3454</v>
      </c>
      <c r="F32" s="61" t="n">
        <f aca="false">L32</f>
        <v>2319.3672</v>
      </c>
      <c r="G32" s="61" t="n">
        <f aca="false">O32</f>
        <v>39.584</v>
      </c>
      <c r="H32" s="61" t="n">
        <f aca="false">T32</f>
        <v>2346.4533</v>
      </c>
      <c r="I32" s="61" t="n">
        <f aca="false">V32</f>
        <v>39.3611</v>
      </c>
      <c r="J32" s="61" t="n">
        <f aca="false">T32</f>
        <v>2346.4533</v>
      </c>
      <c r="K32" s="61" t="n">
        <f aca="false">W32</f>
        <v>39.5706</v>
      </c>
      <c r="L32" s="49" t="n">
        <v>2319.3672</v>
      </c>
      <c r="M32" s="49" t="n">
        <v>36.9637</v>
      </c>
      <c r="N32" s="49" t="n">
        <v>39.3454</v>
      </c>
      <c r="O32" s="49" t="n">
        <v>39.584</v>
      </c>
      <c r="P32" s="49" t="n">
        <v>14819.77</v>
      </c>
      <c r="Q32" s="79" t="n">
        <v>19.26</v>
      </c>
      <c r="R32" s="49" t="n">
        <f aca="false">P32/3600</f>
        <v>4.11660277777778</v>
      </c>
      <c r="S32" s="50"/>
      <c r="T32" s="49" t="n">
        <v>2346.4533</v>
      </c>
      <c r="U32" s="49" t="n">
        <v>36.9746</v>
      </c>
      <c r="V32" s="49" t="n">
        <v>39.3611</v>
      </c>
      <c r="W32" s="49" t="n">
        <v>39.5706</v>
      </c>
      <c r="X32" s="49" t="n">
        <v>14830.11</v>
      </c>
      <c r="Y32" s="79" t="n">
        <v>19.64</v>
      </c>
      <c r="Z32" s="49" t="n">
        <f aca="false">X32/3600</f>
        <v>4.119475</v>
      </c>
      <c r="AA32" s="50"/>
      <c r="AB32" s="50"/>
      <c r="AC32" s="50"/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170.9496</v>
      </c>
      <c r="E33" s="61" t="n">
        <f aca="false">N33</f>
        <v>36.7364</v>
      </c>
      <c r="F33" s="61" t="n">
        <f aca="false">L33</f>
        <v>1170.9496</v>
      </c>
      <c r="G33" s="61" t="n">
        <f aca="false">O33</f>
        <v>36.6598</v>
      </c>
      <c r="H33" s="61" t="n">
        <f aca="false">T33</f>
        <v>1188.4825</v>
      </c>
      <c r="I33" s="61" t="n">
        <f aca="false">V33</f>
        <v>36.6854</v>
      </c>
      <c r="J33" s="61" t="n">
        <f aca="false">T33</f>
        <v>1188.4825</v>
      </c>
      <c r="K33" s="61" t="n">
        <f aca="false">W33</f>
        <v>36.5886</v>
      </c>
      <c r="L33" s="49" t="n">
        <v>1170.9496</v>
      </c>
      <c r="M33" s="49" t="n">
        <v>34.3159</v>
      </c>
      <c r="N33" s="49" t="n">
        <v>36.7364</v>
      </c>
      <c r="O33" s="49" t="n">
        <v>36.6598</v>
      </c>
      <c r="P33" s="49" t="n">
        <v>12270.6</v>
      </c>
      <c r="Q33" s="79" t="n">
        <v>18.62</v>
      </c>
      <c r="R33" s="49" t="n">
        <f aca="false">P33/3600</f>
        <v>3.4085</v>
      </c>
      <c r="S33" s="50"/>
      <c r="T33" s="49" t="n">
        <v>1188.4825</v>
      </c>
      <c r="U33" s="49" t="n">
        <v>34.3177</v>
      </c>
      <c r="V33" s="49" t="n">
        <v>36.6854</v>
      </c>
      <c r="W33" s="49" t="n">
        <v>36.5886</v>
      </c>
      <c r="X33" s="49" t="n">
        <v>12928.11</v>
      </c>
      <c r="Y33" s="79" t="n">
        <v>18.1</v>
      </c>
      <c r="Z33" s="49" t="n">
        <f aca="false">X33/3600</f>
        <v>3.59114166666667</v>
      </c>
      <c r="AA33" s="50"/>
      <c r="AB33" s="50"/>
      <c r="AC33" s="50"/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568.0048</v>
      </c>
      <c r="E34" s="62" t="n">
        <f aca="false">N34</f>
        <v>34.4912</v>
      </c>
      <c r="F34" s="62" t="n">
        <f aca="false">L34</f>
        <v>568.0048</v>
      </c>
      <c r="G34" s="62" t="n">
        <f aca="false">O34</f>
        <v>33.992</v>
      </c>
      <c r="H34" s="62" t="n">
        <f aca="false">T34</f>
        <v>579.5155</v>
      </c>
      <c r="I34" s="62" t="n">
        <f aca="false">V34</f>
        <v>34.4884</v>
      </c>
      <c r="J34" s="62" t="n">
        <f aca="false">T34</f>
        <v>579.5155</v>
      </c>
      <c r="K34" s="62" t="n">
        <f aca="false">W34</f>
        <v>33.9751</v>
      </c>
      <c r="L34" s="56" t="n">
        <v>568.0048</v>
      </c>
      <c r="M34" s="56" t="n">
        <v>31.7358</v>
      </c>
      <c r="N34" s="56" t="n">
        <v>34.4912</v>
      </c>
      <c r="O34" s="56" t="n">
        <v>33.992</v>
      </c>
      <c r="P34" s="56" t="n">
        <v>11582.35</v>
      </c>
      <c r="Q34" s="56" t="n">
        <v>14.31</v>
      </c>
      <c r="R34" s="56" t="n">
        <f aca="false">P34/3600</f>
        <v>3.21731944444444</v>
      </c>
      <c r="S34" s="54"/>
      <c r="T34" s="56" t="n">
        <v>579.5155</v>
      </c>
      <c r="U34" s="56" t="n">
        <v>31.7289</v>
      </c>
      <c r="V34" s="56" t="n">
        <v>34.4884</v>
      </c>
      <c r="W34" s="56" t="n">
        <v>33.9751</v>
      </c>
      <c r="X34" s="56" t="n">
        <v>11544.18</v>
      </c>
      <c r="Y34" s="56" t="n">
        <v>14.68</v>
      </c>
      <c r="Z34" s="56" t="n">
        <f aca="false">X34/3600</f>
        <v>3.20671666666667</v>
      </c>
      <c r="AA34" s="54"/>
      <c r="AB34" s="54"/>
      <c r="AC34" s="54"/>
    </row>
    <row r="35" customFormat="false" ht="11.25" hidden="false" customHeight="false" outlineLevel="0" collapsed="false">
      <c r="A35" s="53"/>
      <c r="B35" s="47" t="s">
        <v>49</v>
      </c>
      <c r="C35" s="47" t="n">
        <v>22</v>
      </c>
      <c r="D35" s="60" t="n">
        <f aca="false">L35</f>
        <v>4871.4728</v>
      </c>
      <c r="E35" s="60" t="n">
        <f aca="false">N35</f>
        <v>42.7007</v>
      </c>
      <c r="F35" s="60" t="n">
        <f aca="false">L35</f>
        <v>4871.4728</v>
      </c>
      <c r="G35" s="60" t="n">
        <f aca="false">O35</f>
        <v>43.9947</v>
      </c>
      <c r="H35" s="60" t="n">
        <f aca="false">T35</f>
        <v>4883.0302</v>
      </c>
      <c r="I35" s="60" t="n">
        <f aca="false">V35</f>
        <v>42.6704</v>
      </c>
      <c r="J35" s="60" t="n">
        <f aca="false">T35</f>
        <v>4883.0302</v>
      </c>
      <c r="K35" s="60" t="n">
        <f aca="false">W35</f>
        <v>43.9649</v>
      </c>
      <c r="L35" s="57" t="n">
        <v>4871.4728</v>
      </c>
      <c r="M35" s="57" t="n">
        <v>40.2915</v>
      </c>
      <c r="N35" s="57" t="n">
        <v>42.7007</v>
      </c>
      <c r="O35" s="57" t="n">
        <v>43.9947</v>
      </c>
      <c r="P35" s="57" t="n">
        <v>19001.14</v>
      </c>
      <c r="Q35" s="79" t="n">
        <v>27.5</v>
      </c>
      <c r="R35" s="57" t="n">
        <f aca="false">P35/3600</f>
        <v>5.27809444444444</v>
      </c>
      <c r="S35" s="59"/>
      <c r="T35" s="57" t="n">
        <v>4883.0302</v>
      </c>
      <c r="U35" s="57" t="n">
        <v>40.2866</v>
      </c>
      <c r="V35" s="57" t="n">
        <v>42.6704</v>
      </c>
      <c r="W35" s="57" t="n">
        <v>43.9649</v>
      </c>
      <c r="X35" s="57" t="n">
        <v>20062.47</v>
      </c>
      <c r="Y35" s="79" t="n">
        <v>26.28</v>
      </c>
      <c r="Z35" s="57" t="n">
        <f aca="false">X35/3600</f>
        <v>5.57290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0</v>
      </c>
      <c r="C36" s="53" t="n">
        <v>27</v>
      </c>
      <c r="D36" s="61" t="n">
        <f aca="false">L36</f>
        <v>2274.764</v>
      </c>
      <c r="E36" s="61" t="n">
        <f aca="false">N36</f>
        <v>40.4905</v>
      </c>
      <c r="F36" s="61" t="n">
        <f aca="false">L36</f>
        <v>2274.764</v>
      </c>
      <c r="G36" s="61" t="n">
        <f aca="false">O36</f>
        <v>41.5114</v>
      </c>
      <c r="H36" s="61" t="n">
        <f aca="false">T36</f>
        <v>2289.6872</v>
      </c>
      <c r="I36" s="61" t="n">
        <f aca="false">V36</f>
        <v>40.4775</v>
      </c>
      <c r="J36" s="61" t="n">
        <f aca="false">T36</f>
        <v>2289.6872</v>
      </c>
      <c r="K36" s="61" t="n">
        <f aca="false">W36</f>
        <v>41.5147</v>
      </c>
      <c r="L36" s="49" t="n">
        <v>2274.764</v>
      </c>
      <c r="M36" s="49" t="n">
        <v>37.3664</v>
      </c>
      <c r="N36" s="49" t="n">
        <v>40.4905</v>
      </c>
      <c r="O36" s="49" t="n">
        <v>41.5114</v>
      </c>
      <c r="P36" s="49" t="n">
        <v>15952.73</v>
      </c>
      <c r="Q36" s="79" t="n">
        <v>23.68</v>
      </c>
      <c r="R36" s="49" t="n">
        <f aca="false">P36/3600</f>
        <v>4.43131388888889</v>
      </c>
      <c r="S36" s="50"/>
      <c r="T36" s="49" t="n">
        <v>2289.6872</v>
      </c>
      <c r="U36" s="49" t="n">
        <v>37.3792</v>
      </c>
      <c r="V36" s="49" t="n">
        <v>40.4775</v>
      </c>
      <c r="W36" s="49" t="n">
        <v>41.5147</v>
      </c>
      <c r="X36" s="49" t="n">
        <v>16780.42</v>
      </c>
      <c r="Y36" s="79" t="n">
        <v>23.07</v>
      </c>
      <c r="Z36" s="49" t="n">
        <f aca="false">X36/3600</f>
        <v>4.66122777777778</v>
      </c>
      <c r="AA36" s="50"/>
      <c r="AB36" s="50"/>
      <c r="AC36" s="50"/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1110.976</v>
      </c>
      <c r="E37" s="61" t="n">
        <f aca="false">N37</f>
        <v>38.1631</v>
      </c>
      <c r="F37" s="61" t="n">
        <f aca="false">L37</f>
        <v>1110.976</v>
      </c>
      <c r="G37" s="61" t="n">
        <f aca="false">O37</f>
        <v>39.0625</v>
      </c>
      <c r="H37" s="61" t="n">
        <f aca="false">T37</f>
        <v>1127.3899</v>
      </c>
      <c r="I37" s="61" t="n">
        <f aca="false">V37</f>
        <v>38.2385</v>
      </c>
      <c r="J37" s="61" t="n">
        <f aca="false">T37</f>
        <v>1127.3899</v>
      </c>
      <c r="K37" s="61" t="n">
        <f aca="false">W37</f>
        <v>39.1202</v>
      </c>
      <c r="L37" s="49" t="n">
        <v>1110.976</v>
      </c>
      <c r="M37" s="49" t="n">
        <v>34.3448</v>
      </c>
      <c r="N37" s="49" t="n">
        <v>38.1631</v>
      </c>
      <c r="O37" s="49" t="n">
        <v>39.0625</v>
      </c>
      <c r="P37" s="49" t="n">
        <v>14153.11</v>
      </c>
      <c r="Q37" s="79" t="n">
        <v>21.05</v>
      </c>
      <c r="R37" s="49" t="n">
        <f aca="false">P37/3600</f>
        <v>3.93141944444445</v>
      </c>
      <c r="S37" s="50"/>
      <c r="T37" s="49" t="n">
        <v>1127.3899</v>
      </c>
      <c r="U37" s="49" t="n">
        <v>34.3604</v>
      </c>
      <c r="V37" s="49" t="n">
        <v>38.2385</v>
      </c>
      <c r="W37" s="49" t="n">
        <v>39.1202</v>
      </c>
      <c r="X37" s="49" t="n">
        <v>14912.94</v>
      </c>
      <c r="Y37" s="79" t="n">
        <v>20.23</v>
      </c>
      <c r="Z37" s="49" t="n">
        <f aca="false">X37/3600</f>
        <v>4.14248333333333</v>
      </c>
      <c r="AA37" s="50"/>
      <c r="AB37" s="50"/>
      <c r="AC37" s="50"/>
    </row>
    <row r="38" customFormat="false" ht="12" hidden="false" customHeight="false" outlineLevel="0" collapsed="false">
      <c r="A38" s="53"/>
      <c r="B38" s="54"/>
      <c r="C38" s="54" t="n">
        <v>37</v>
      </c>
      <c r="D38" s="62" t="n">
        <f aca="false">L38</f>
        <v>540.5112</v>
      </c>
      <c r="E38" s="62" t="n">
        <f aca="false">N38</f>
        <v>35.8933</v>
      </c>
      <c r="F38" s="62" t="n">
        <f aca="false">L38</f>
        <v>540.5112</v>
      </c>
      <c r="G38" s="62" t="n">
        <f aca="false">O38</f>
        <v>36.5505</v>
      </c>
      <c r="H38" s="62" t="n">
        <f aca="false">T38</f>
        <v>557.7732</v>
      </c>
      <c r="I38" s="62" t="n">
        <f aca="false">V38</f>
        <v>35.9638</v>
      </c>
      <c r="J38" s="62" t="n">
        <f aca="false">T38</f>
        <v>557.7732</v>
      </c>
      <c r="K38" s="62" t="n">
        <f aca="false">W38</f>
        <v>36.5785</v>
      </c>
      <c r="L38" s="56" t="n">
        <v>540.5112</v>
      </c>
      <c r="M38" s="56" t="n">
        <v>31.3116</v>
      </c>
      <c r="N38" s="56" t="n">
        <v>35.8933</v>
      </c>
      <c r="O38" s="56" t="n">
        <v>36.5505</v>
      </c>
      <c r="P38" s="56" t="n">
        <v>13738.9</v>
      </c>
      <c r="Q38" s="56" t="n">
        <v>17.07</v>
      </c>
      <c r="R38" s="56" t="n">
        <f aca="false">P38/3600</f>
        <v>3.81636111111111</v>
      </c>
      <c r="S38" s="54"/>
      <c r="T38" s="56" t="n">
        <v>557.7732</v>
      </c>
      <c r="U38" s="56" t="n">
        <v>31.3058</v>
      </c>
      <c r="V38" s="56" t="n">
        <v>35.9638</v>
      </c>
      <c r="W38" s="56" t="n">
        <v>36.5785</v>
      </c>
      <c r="X38" s="56" t="n">
        <v>13753.13</v>
      </c>
      <c r="Y38" s="56" t="n">
        <v>17.06</v>
      </c>
      <c r="Z38" s="56" t="n">
        <f aca="false">X38/3600</f>
        <v>3.82031388888889</v>
      </c>
      <c r="AA38" s="54"/>
      <c r="AB38" s="54"/>
      <c r="AC38" s="54"/>
    </row>
    <row r="39" customFormat="false" ht="11.25" hidden="false" customHeight="false" outlineLevel="0" collapsed="false">
      <c r="A39" s="53"/>
      <c r="B39" s="47" t="s">
        <v>51</v>
      </c>
      <c r="C39" s="47" t="n">
        <v>22</v>
      </c>
      <c r="D39" s="60" t="n">
        <f aca="false">L39</f>
        <v>10527.92</v>
      </c>
      <c r="E39" s="60" t="n">
        <f aca="false">N39</f>
        <v>40.5439</v>
      </c>
      <c r="F39" s="60" t="n">
        <f aca="false">L39</f>
        <v>10527.92</v>
      </c>
      <c r="G39" s="60" t="n">
        <f aca="false">O39</f>
        <v>41.299</v>
      </c>
      <c r="H39" s="60" t="n">
        <f aca="false">T39</f>
        <v>10529.4412</v>
      </c>
      <c r="I39" s="60" t="n">
        <f aca="false">V39</f>
        <v>40.474</v>
      </c>
      <c r="J39" s="60" t="n">
        <f aca="false">T39</f>
        <v>10529.4412</v>
      </c>
      <c r="K39" s="60" t="n">
        <f aca="false">W39</f>
        <v>41.2361</v>
      </c>
      <c r="L39" s="57" t="n">
        <v>10527.92</v>
      </c>
      <c r="M39" s="57" t="n">
        <v>38.6452</v>
      </c>
      <c r="N39" s="57" t="n">
        <v>40.5439</v>
      </c>
      <c r="O39" s="57" t="n">
        <v>41.299</v>
      </c>
      <c r="P39" s="57" t="n">
        <v>20252.22</v>
      </c>
      <c r="Q39" s="79" t="n">
        <v>30.66</v>
      </c>
      <c r="R39" s="57" t="n">
        <f aca="false">P39/3600</f>
        <v>5.62561666666667</v>
      </c>
      <c r="S39" s="59"/>
      <c r="T39" s="57" t="n">
        <v>10529.4412</v>
      </c>
      <c r="U39" s="57" t="n">
        <v>38.6409</v>
      </c>
      <c r="V39" s="57" t="n">
        <v>40.474</v>
      </c>
      <c r="W39" s="57" t="n">
        <v>41.2361</v>
      </c>
      <c r="X39" s="57" t="n">
        <v>21239.32</v>
      </c>
      <c r="Y39" s="79" t="n">
        <v>29.64</v>
      </c>
      <c r="Z39" s="57" t="n">
        <f aca="false">X39/3600</f>
        <v>5.8998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2</v>
      </c>
      <c r="C40" s="53" t="n">
        <v>27</v>
      </c>
      <c r="D40" s="61" t="n">
        <f aca="false">L40</f>
        <v>4774.4744</v>
      </c>
      <c r="E40" s="61" t="n">
        <f aca="false">N40</f>
        <v>37.6325</v>
      </c>
      <c r="F40" s="61" t="n">
        <f aca="false">L40</f>
        <v>4774.4744</v>
      </c>
      <c r="G40" s="61" t="n">
        <f aca="false">O40</f>
        <v>38.3323</v>
      </c>
      <c r="H40" s="61" t="n">
        <f aca="false">T40</f>
        <v>4762.316</v>
      </c>
      <c r="I40" s="61" t="n">
        <f aca="false">V40</f>
        <v>37.5868</v>
      </c>
      <c r="J40" s="61" t="n">
        <f aca="false">T40</f>
        <v>4762.316</v>
      </c>
      <c r="K40" s="61" t="n">
        <f aca="false">W40</f>
        <v>38.2595</v>
      </c>
      <c r="L40" s="49" t="n">
        <v>4774.4744</v>
      </c>
      <c r="M40" s="49" t="n">
        <v>34.5487</v>
      </c>
      <c r="N40" s="49" t="n">
        <v>37.6325</v>
      </c>
      <c r="O40" s="49" t="n">
        <v>38.3323</v>
      </c>
      <c r="P40" s="49" t="n">
        <v>16218</v>
      </c>
      <c r="Q40" s="79" t="n">
        <v>25.05</v>
      </c>
      <c r="R40" s="49" t="n">
        <f aca="false">P40/3600</f>
        <v>4.505</v>
      </c>
      <c r="S40" s="50"/>
      <c r="T40" s="49" t="n">
        <v>4762.316</v>
      </c>
      <c r="U40" s="49" t="n">
        <v>34.5149</v>
      </c>
      <c r="V40" s="49" t="n">
        <v>37.5868</v>
      </c>
      <c r="W40" s="49" t="n">
        <v>38.2595</v>
      </c>
      <c r="X40" s="49" t="n">
        <v>17158.55</v>
      </c>
      <c r="Y40" s="79" t="n">
        <v>24.37</v>
      </c>
      <c r="Z40" s="49" t="n">
        <f aca="false">X40/3600</f>
        <v>4.76626388888889</v>
      </c>
      <c r="AA40" s="50"/>
      <c r="AB40" s="50"/>
      <c r="AC40" s="50"/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2066.3984</v>
      </c>
      <c r="E41" s="61" t="n">
        <f aca="false">N41</f>
        <v>35.2051</v>
      </c>
      <c r="F41" s="61" t="n">
        <f aca="false">L41</f>
        <v>2066.3984</v>
      </c>
      <c r="G41" s="61" t="n">
        <f aca="false">O41</f>
        <v>35.9141</v>
      </c>
      <c r="H41" s="61" t="n">
        <f aca="false">T41</f>
        <v>2066.1232</v>
      </c>
      <c r="I41" s="61" t="n">
        <f aca="false">V41</f>
        <v>35.1573</v>
      </c>
      <c r="J41" s="61" t="n">
        <f aca="false">T41</f>
        <v>2066.1232</v>
      </c>
      <c r="K41" s="61" t="n">
        <f aca="false">W41</f>
        <v>35.864</v>
      </c>
      <c r="L41" s="49" t="n">
        <v>2066.3984</v>
      </c>
      <c r="M41" s="49" t="n">
        <v>30.7003</v>
      </c>
      <c r="N41" s="49" t="n">
        <v>35.2051</v>
      </c>
      <c r="O41" s="49" t="n">
        <v>35.9141</v>
      </c>
      <c r="P41" s="49" t="n">
        <v>14094.52</v>
      </c>
      <c r="Q41" s="79" t="n">
        <v>20.13</v>
      </c>
      <c r="R41" s="49" t="n">
        <f aca="false">P41/3600</f>
        <v>3.91514444444444</v>
      </c>
      <c r="S41" s="50"/>
      <c r="T41" s="49" t="n">
        <v>2066.1232</v>
      </c>
      <c r="U41" s="49" t="n">
        <v>30.6533</v>
      </c>
      <c r="V41" s="49" t="n">
        <v>35.1573</v>
      </c>
      <c r="W41" s="49" t="n">
        <v>35.864</v>
      </c>
      <c r="X41" s="49" t="n">
        <v>14097.06</v>
      </c>
      <c r="Y41" s="79" t="n">
        <v>19.97</v>
      </c>
      <c r="Z41" s="49" t="n">
        <f aca="false">X41/3600</f>
        <v>3.91585</v>
      </c>
      <c r="AA41" s="50"/>
      <c r="AB41" s="50"/>
      <c r="AC41" s="50"/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845.9648</v>
      </c>
      <c r="E42" s="62" t="n">
        <f aca="false">N42</f>
        <v>33.0609</v>
      </c>
      <c r="F42" s="62" t="n">
        <f aca="false">L42</f>
        <v>845.9648</v>
      </c>
      <c r="G42" s="62" t="n">
        <f aca="false">O42</f>
        <v>33.7036</v>
      </c>
      <c r="H42" s="62" t="n">
        <f aca="false">T42</f>
        <v>848.6843</v>
      </c>
      <c r="I42" s="62" t="n">
        <f aca="false">V42</f>
        <v>33.0446</v>
      </c>
      <c r="J42" s="62" t="n">
        <f aca="false">T42</f>
        <v>848.6843</v>
      </c>
      <c r="K42" s="62" t="n">
        <f aca="false">W42</f>
        <v>33.7269</v>
      </c>
      <c r="L42" s="56" t="n">
        <v>845.9648</v>
      </c>
      <c r="M42" s="56" t="n">
        <v>27.2856</v>
      </c>
      <c r="N42" s="56" t="n">
        <v>33.0609</v>
      </c>
      <c r="O42" s="56" t="n">
        <v>33.7036</v>
      </c>
      <c r="P42" s="56" t="n">
        <v>12203.4</v>
      </c>
      <c r="Q42" s="56" t="n">
        <v>16.07</v>
      </c>
      <c r="R42" s="56" t="n">
        <f aca="false">P42/3600</f>
        <v>3.38983333333333</v>
      </c>
      <c r="S42" s="54"/>
      <c r="T42" s="56" t="n">
        <v>848.6843</v>
      </c>
      <c r="U42" s="56" t="n">
        <v>27.2046</v>
      </c>
      <c r="V42" s="56" t="n">
        <v>33.0446</v>
      </c>
      <c r="W42" s="56" t="n">
        <v>33.7269</v>
      </c>
      <c r="X42" s="56" t="n">
        <v>12242.99</v>
      </c>
      <c r="Y42" s="56" t="n">
        <v>16.3</v>
      </c>
      <c r="Z42" s="56" t="n">
        <f aca="false">X42/3600</f>
        <v>3.40083055555556</v>
      </c>
      <c r="AA42" s="54"/>
      <c r="AB42" s="54"/>
      <c r="AC42" s="54"/>
    </row>
    <row r="43" customFormat="false" ht="11.25" hidden="false" customHeight="false" outlineLevel="0" collapsed="false">
      <c r="A43" s="53"/>
      <c r="B43" s="47" t="s">
        <v>53</v>
      </c>
      <c r="C43" s="47" t="n">
        <v>22</v>
      </c>
      <c r="D43" s="60" t="n">
        <f aca="false">L43</f>
        <v>7205.6136</v>
      </c>
      <c r="E43" s="60" t="n">
        <f aca="false">N43</f>
        <v>41.6952</v>
      </c>
      <c r="F43" s="60" t="n">
        <f aca="false">L43</f>
        <v>7205.6136</v>
      </c>
      <c r="G43" s="60" t="n">
        <f aca="false">O43</f>
        <v>42.9239</v>
      </c>
      <c r="H43" s="60" t="n">
        <f aca="false">T43</f>
        <v>7226.3536</v>
      </c>
      <c r="I43" s="60" t="n">
        <f aca="false">V43</f>
        <v>41.6694</v>
      </c>
      <c r="J43" s="60" t="n">
        <f aca="false">T43</f>
        <v>7226.3536</v>
      </c>
      <c r="K43" s="60" t="n">
        <f aca="false">W43</f>
        <v>42.9103</v>
      </c>
      <c r="L43" s="57" t="n">
        <v>7205.6136</v>
      </c>
      <c r="M43" s="57" t="n">
        <v>40.8278</v>
      </c>
      <c r="N43" s="57" t="n">
        <v>41.6952</v>
      </c>
      <c r="O43" s="57" t="n">
        <v>42.9239</v>
      </c>
      <c r="P43" s="57" t="n">
        <v>14874.67</v>
      </c>
      <c r="Q43" s="79" t="n">
        <v>21.42</v>
      </c>
      <c r="R43" s="57" t="n">
        <f aca="false">P43/3600</f>
        <v>4.13185277777778</v>
      </c>
      <c r="S43" s="59"/>
      <c r="T43" s="57" t="n">
        <v>7226.3536</v>
      </c>
      <c r="U43" s="57" t="n">
        <v>40.8327</v>
      </c>
      <c r="V43" s="57" t="n">
        <v>41.6694</v>
      </c>
      <c r="W43" s="57" t="n">
        <v>42.9103</v>
      </c>
      <c r="X43" s="57" t="n">
        <v>14585.83</v>
      </c>
      <c r="Y43" s="79" t="n">
        <v>20.87</v>
      </c>
      <c r="Z43" s="57" t="n">
        <f aca="false">X43/3600</f>
        <v>4.0516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4</v>
      </c>
      <c r="C44" s="53" t="n">
        <v>27</v>
      </c>
      <c r="D44" s="61" t="n">
        <f aca="false">L44</f>
        <v>3257.8088</v>
      </c>
      <c r="E44" s="61" t="n">
        <f aca="false">N44</f>
        <v>38.8688</v>
      </c>
      <c r="F44" s="61" t="n">
        <f aca="false">L44</f>
        <v>3257.8088</v>
      </c>
      <c r="G44" s="61" t="n">
        <f aca="false">O44</f>
        <v>40.506</v>
      </c>
      <c r="H44" s="61" t="n">
        <f aca="false">T44</f>
        <v>3274.811</v>
      </c>
      <c r="I44" s="61" t="n">
        <f aca="false">V44</f>
        <v>38.8364</v>
      </c>
      <c r="J44" s="61" t="n">
        <f aca="false">T44</f>
        <v>3274.811</v>
      </c>
      <c r="K44" s="61" t="n">
        <f aca="false">W44</f>
        <v>40.4702</v>
      </c>
      <c r="L44" s="49" t="n">
        <v>3257.8088</v>
      </c>
      <c r="M44" s="49" t="n">
        <v>37.3543</v>
      </c>
      <c r="N44" s="49" t="n">
        <v>38.8688</v>
      </c>
      <c r="O44" s="49" t="n">
        <v>40.506</v>
      </c>
      <c r="P44" s="49" t="n">
        <v>12000.08</v>
      </c>
      <c r="Q44" s="79" t="n">
        <v>17.37</v>
      </c>
      <c r="R44" s="49" t="n">
        <f aca="false">P44/3600</f>
        <v>3.33335555555556</v>
      </c>
      <c r="S44" s="50"/>
      <c r="T44" s="49" t="n">
        <v>3274.811</v>
      </c>
      <c r="U44" s="49" t="n">
        <v>37.3672</v>
      </c>
      <c r="V44" s="49" t="n">
        <v>38.8364</v>
      </c>
      <c r="W44" s="49" t="n">
        <v>40.4702</v>
      </c>
      <c r="X44" s="49" t="n">
        <v>11849.82</v>
      </c>
      <c r="Y44" s="79" t="n">
        <v>17.27</v>
      </c>
      <c r="Z44" s="49" t="n">
        <f aca="false">X44/3600</f>
        <v>3.29161666666667</v>
      </c>
      <c r="AA44" s="50"/>
      <c r="AB44" s="50"/>
      <c r="AC44" s="50"/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391.4512</v>
      </c>
      <c r="E45" s="61" t="n">
        <f aca="false">N45</f>
        <v>36.4906</v>
      </c>
      <c r="F45" s="61" t="n">
        <f aca="false">L45</f>
        <v>1391.4512</v>
      </c>
      <c r="G45" s="61" t="n">
        <f aca="false">O45</f>
        <v>38.1304</v>
      </c>
      <c r="H45" s="61" t="n">
        <f aca="false">T45</f>
        <v>1396.5497</v>
      </c>
      <c r="I45" s="61" t="n">
        <f aca="false">V45</f>
        <v>36.377</v>
      </c>
      <c r="J45" s="61" t="n">
        <f aca="false">T45</f>
        <v>1396.5497</v>
      </c>
      <c r="K45" s="61" t="n">
        <f aca="false">W45</f>
        <v>37.9999</v>
      </c>
      <c r="L45" s="49" t="n">
        <v>1391.4512</v>
      </c>
      <c r="M45" s="49" t="n">
        <v>33.9638</v>
      </c>
      <c r="N45" s="49" t="n">
        <v>36.4906</v>
      </c>
      <c r="O45" s="49" t="n">
        <v>38.1304</v>
      </c>
      <c r="P45" s="49" t="n">
        <v>9913.11</v>
      </c>
      <c r="Q45" s="79" t="n">
        <v>14.53</v>
      </c>
      <c r="R45" s="49" t="n">
        <f aca="false">P45/3600</f>
        <v>2.75364166666667</v>
      </c>
      <c r="S45" s="50"/>
      <c r="T45" s="49" t="n">
        <v>1396.5497</v>
      </c>
      <c r="U45" s="49" t="n">
        <v>33.9556</v>
      </c>
      <c r="V45" s="49" t="n">
        <v>36.377</v>
      </c>
      <c r="W45" s="49" t="n">
        <v>37.9999</v>
      </c>
      <c r="X45" s="49" t="n">
        <v>9803.18</v>
      </c>
      <c r="Y45" s="79" t="n">
        <v>14.61</v>
      </c>
      <c r="Z45" s="49" t="n">
        <f aca="false">X45/3600</f>
        <v>2.72310555555556</v>
      </c>
      <c r="AA45" s="50"/>
      <c r="AB45" s="50"/>
      <c r="AC45" s="50"/>
    </row>
    <row r="46" customFormat="false" ht="12" hidden="false" customHeight="false" outlineLevel="0" collapsed="false">
      <c r="A46" s="54"/>
      <c r="B46" s="54"/>
      <c r="C46" s="54" t="n">
        <v>37</v>
      </c>
      <c r="D46" s="62" t="n">
        <f aca="false">L46</f>
        <v>589.1448</v>
      </c>
      <c r="E46" s="62" t="n">
        <f aca="false">N46</f>
        <v>34.1307</v>
      </c>
      <c r="F46" s="62" t="n">
        <f aca="false">L46</f>
        <v>589.1448</v>
      </c>
      <c r="G46" s="62" t="n">
        <f aca="false">O46</f>
        <v>35.5483</v>
      </c>
      <c r="H46" s="62" t="n">
        <f aca="false">T46</f>
        <v>589.7952</v>
      </c>
      <c r="I46" s="62" t="n">
        <f aca="false">V46</f>
        <v>34.0634</v>
      </c>
      <c r="J46" s="62" t="n">
        <f aca="false">T46</f>
        <v>589.7952</v>
      </c>
      <c r="K46" s="62" t="n">
        <f aca="false">W46</f>
        <v>35.5039</v>
      </c>
      <c r="L46" s="56" t="n">
        <v>589.1448</v>
      </c>
      <c r="M46" s="56" t="n">
        <v>30.6883</v>
      </c>
      <c r="N46" s="56" t="n">
        <v>34.1307</v>
      </c>
      <c r="O46" s="56" t="n">
        <v>35.5483</v>
      </c>
      <c r="P46" s="56" t="n">
        <v>8100.43</v>
      </c>
      <c r="Q46" s="56" t="n">
        <v>12.86</v>
      </c>
      <c r="R46" s="56" t="n">
        <f aca="false">P46/3600</f>
        <v>2.25011944444444</v>
      </c>
      <c r="S46" s="54"/>
      <c r="T46" s="56" t="n">
        <v>589.7952</v>
      </c>
      <c r="U46" s="56" t="n">
        <v>30.6286</v>
      </c>
      <c r="V46" s="56" t="n">
        <v>34.0634</v>
      </c>
      <c r="W46" s="56" t="n">
        <v>35.5039</v>
      </c>
      <c r="X46" s="56" t="n">
        <v>8483.37</v>
      </c>
      <c r="Y46" s="56" t="n">
        <v>12.52</v>
      </c>
      <c r="Z46" s="56" t="n">
        <f aca="false">X46/3600</f>
        <v>2.35649166666667</v>
      </c>
      <c r="AA46" s="54"/>
      <c r="AB46" s="54"/>
      <c r="AC46" s="54"/>
    </row>
    <row r="47" customFormat="false" ht="11.25" hidden="false" customHeight="false" outlineLevel="0" collapsed="false">
      <c r="A47" s="47" t="s">
        <v>7</v>
      </c>
      <c r="B47" s="47" t="s">
        <v>55</v>
      </c>
      <c r="C47" s="47" t="n">
        <v>22</v>
      </c>
      <c r="D47" s="60" t="n">
        <f aca="false">L47</f>
        <v>2063.2536</v>
      </c>
      <c r="E47" s="60" t="n">
        <f aca="false">N47</f>
        <v>43.268</v>
      </c>
      <c r="F47" s="60" t="n">
        <f aca="false">L47</f>
        <v>2063.2536</v>
      </c>
      <c r="G47" s="60" t="n">
        <f aca="false">O47</f>
        <v>43.0071</v>
      </c>
      <c r="H47" s="60" t="n">
        <f aca="false">T47</f>
        <v>2075.9363</v>
      </c>
      <c r="I47" s="60" t="n">
        <f aca="false">V47</f>
        <v>43.2479</v>
      </c>
      <c r="J47" s="60" t="n">
        <f aca="false">T47</f>
        <v>2075.9363</v>
      </c>
      <c r="K47" s="60" t="n">
        <f aca="false">W47</f>
        <v>42.9697</v>
      </c>
      <c r="L47" s="57" t="n">
        <v>2063.2536</v>
      </c>
      <c r="M47" s="57" t="n">
        <v>41.2476</v>
      </c>
      <c r="N47" s="57" t="n">
        <v>43.268</v>
      </c>
      <c r="O47" s="57" t="n">
        <v>43.0071</v>
      </c>
      <c r="P47" s="57" t="n">
        <v>4825.53</v>
      </c>
      <c r="Q47" s="79" t="n">
        <v>6.47</v>
      </c>
      <c r="R47" s="57" t="n">
        <f aca="false">P47/3600</f>
        <v>1.340425</v>
      </c>
      <c r="S47" s="59"/>
      <c r="T47" s="57" t="n">
        <v>2075.9363</v>
      </c>
      <c r="U47" s="57" t="n">
        <v>41.2609</v>
      </c>
      <c r="V47" s="57" t="n">
        <v>43.2479</v>
      </c>
      <c r="W47" s="57" t="n">
        <v>42.9697</v>
      </c>
      <c r="X47" s="57" t="n">
        <v>4752.58</v>
      </c>
      <c r="Y47" s="79" t="n">
        <v>6.51</v>
      </c>
      <c r="Z47" s="57" t="n">
        <f aca="false">X47/3600</f>
        <v>1.32016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3" t="s">
        <v>56</v>
      </c>
      <c r="B48" s="53" t="s">
        <v>57</v>
      </c>
      <c r="C48" s="53" t="n">
        <v>27</v>
      </c>
      <c r="D48" s="61" t="n">
        <f aca="false">L48</f>
        <v>1120.896</v>
      </c>
      <c r="E48" s="61" t="n">
        <f aca="false">N48</f>
        <v>40.3475</v>
      </c>
      <c r="F48" s="61" t="n">
        <f aca="false">L48</f>
        <v>1120.896</v>
      </c>
      <c r="G48" s="61" t="n">
        <f aca="false">O48</f>
        <v>39.7498</v>
      </c>
      <c r="H48" s="61" t="n">
        <f aca="false">T48</f>
        <v>1128.983</v>
      </c>
      <c r="I48" s="61" t="n">
        <f aca="false">V48</f>
        <v>40.3248</v>
      </c>
      <c r="J48" s="61" t="n">
        <f aca="false">T48</f>
        <v>1128.983</v>
      </c>
      <c r="K48" s="61" t="n">
        <f aca="false">W48</f>
        <v>39.7346</v>
      </c>
      <c r="L48" s="49" t="n">
        <v>1120.896</v>
      </c>
      <c r="M48" s="49" t="n">
        <v>37.7068</v>
      </c>
      <c r="N48" s="49" t="n">
        <v>40.3475</v>
      </c>
      <c r="O48" s="49" t="n">
        <v>39.7498</v>
      </c>
      <c r="P48" s="49" t="n">
        <v>3867.05</v>
      </c>
      <c r="Q48" s="79" t="n">
        <v>5.68</v>
      </c>
      <c r="R48" s="49" t="n">
        <f aca="false">P48/3600</f>
        <v>1.07418055555556</v>
      </c>
      <c r="S48" s="50"/>
      <c r="T48" s="49" t="n">
        <v>1128.983</v>
      </c>
      <c r="U48" s="49" t="n">
        <v>37.7124</v>
      </c>
      <c r="V48" s="49" t="n">
        <v>40.3248</v>
      </c>
      <c r="W48" s="49" t="n">
        <v>39.7346</v>
      </c>
      <c r="X48" s="49" t="n">
        <v>4055.94</v>
      </c>
      <c r="Y48" s="79" t="n">
        <v>5.68</v>
      </c>
      <c r="Z48" s="49" t="n">
        <f aca="false">X48/3600</f>
        <v>1.12665</v>
      </c>
      <c r="AA48" s="50"/>
      <c r="AB48" s="50"/>
      <c r="AC48" s="50"/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569.8032</v>
      </c>
      <c r="E49" s="61" t="n">
        <f aca="false">N49</f>
        <v>37.6413</v>
      </c>
      <c r="F49" s="61" t="n">
        <f aca="false">L49</f>
        <v>569.8032</v>
      </c>
      <c r="G49" s="61" t="n">
        <f aca="false">O49</f>
        <v>36.6843</v>
      </c>
      <c r="H49" s="61" t="n">
        <f aca="false">T49</f>
        <v>576.7166</v>
      </c>
      <c r="I49" s="61" t="n">
        <f aca="false">V49</f>
        <v>37.6805</v>
      </c>
      <c r="J49" s="61" t="n">
        <f aca="false">T49</f>
        <v>576.7166</v>
      </c>
      <c r="K49" s="61" t="n">
        <f aca="false">W49</f>
        <v>36.7287</v>
      </c>
      <c r="L49" s="49" t="n">
        <v>569.8032</v>
      </c>
      <c r="M49" s="49" t="n">
        <v>34.3138</v>
      </c>
      <c r="N49" s="49" t="n">
        <v>37.6413</v>
      </c>
      <c r="O49" s="49" t="n">
        <v>36.6843</v>
      </c>
      <c r="P49" s="49" t="n">
        <v>3528.18</v>
      </c>
      <c r="Q49" s="79" t="n">
        <v>4.59</v>
      </c>
      <c r="R49" s="49" t="n">
        <f aca="false">P49/3600</f>
        <v>0.98005</v>
      </c>
      <c r="S49" s="50"/>
      <c r="T49" s="49" t="n">
        <v>576.7166</v>
      </c>
      <c r="U49" s="49" t="n">
        <v>34.3139</v>
      </c>
      <c r="V49" s="49" t="n">
        <v>37.6805</v>
      </c>
      <c r="W49" s="49" t="n">
        <v>36.7287</v>
      </c>
      <c r="X49" s="49" t="n">
        <v>3526.99</v>
      </c>
      <c r="Y49" s="79" t="n">
        <v>4.72</v>
      </c>
      <c r="Z49" s="49" t="n">
        <f aca="false">X49/3600</f>
        <v>0.979719444444444</v>
      </c>
      <c r="AA49" s="50"/>
      <c r="AB49" s="50"/>
      <c r="AC49" s="50"/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268.4232</v>
      </c>
      <c r="E50" s="62" t="n">
        <f aca="false">N50</f>
        <v>35.1672</v>
      </c>
      <c r="F50" s="62" t="n">
        <f aca="false">L50</f>
        <v>268.4232</v>
      </c>
      <c r="G50" s="62" t="n">
        <f aca="false">O50</f>
        <v>33.7833</v>
      </c>
      <c r="H50" s="62" t="n">
        <f aca="false">T50</f>
        <v>274.1996</v>
      </c>
      <c r="I50" s="62" t="n">
        <f aca="false">V50</f>
        <v>35.1824</v>
      </c>
      <c r="J50" s="62" t="n">
        <f aca="false">T50</f>
        <v>274.1996</v>
      </c>
      <c r="K50" s="62" t="n">
        <f aca="false">W50</f>
        <v>33.8296</v>
      </c>
      <c r="L50" s="56" t="n">
        <v>268.4232</v>
      </c>
      <c r="M50" s="56" t="n">
        <v>31.1601</v>
      </c>
      <c r="N50" s="56" t="n">
        <v>35.1672</v>
      </c>
      <c r="O50" s="56" t="n">
        <v>33.7833</v>
      </c>
      <c r="P50" s="56" t="n">
        <v>2982.24</v>
      </c>
      <c r="Q50" s="56" t="n">
        <v>3.71</v>
      </c>
      <c r="R50" s="56" t="n">
        <f aca="false">P50/3600</f>
        <v>0.8284</v>
      </c>
      <c r="S50" s="54"/>
      <c r="T50" s="56" t="n">
        <v>274.1996</v>
      </c>
      <c r="U50" s="56" t="n">
        <v>31.1295</v>
      </c>
      <c r="V50" s="56" t="n">
        <v>35.1824</v>
      </c>
      <c r="W50" s="56" t="n">
        <v>33.8296</v>
      </c>
      <c r="X50" s="56" t="n">
        <v>3143.76</v>
      </c>
      <c r="Y50" s="56" t="n">
        <v>3.71</v>
      </c>
      <c r="Z50" s="56" t="n">
        <f aca="false">X50/3600</f>
        <v>0.873266666666667</v>
      </c>
      <c r="AA50" s="54"/>
      <c r="AB50" s="54"/>
      <c r="AC50" s="54"/>
    </row>
    <row r="51" customFormat="false" ht="11.25" hidden="false" customHeight="false" outlineLevel="0" collapsed="false">
      <c r="A51" s="53"/>
      <c r="B51" s="47" t="s">
        <v>58</v>
      </c>
      <c r="C51" s="47" t="n">
        <v>22</v>
      </c>
      <c r="D51" s="58" t="n">
        <f aca="false">L51</f>
        <v>3018.1336</v>
      </c>
      <c r="E51" s="58" t="n">
        <f aca="false">N51</f>
        <v>41.7869</v>
      </c>
      <c r="F51" s="58" t="n">
        <f aca="false">L51</f>
        <v>3018.1336</v>
      </c>
      <c r="G51" s="58" t="n">
        <f aca="false">O51</f>
        <v>42.6897</v>
      </c>
      <c r="H51" s="58" t="n">
        <f aca="false">T51</f>
        <v>3052.1812</v>
      </c>
      <c r="I51" s="58" t="n">
        <f aca="false">V51</f>
        <v>41.7199</v>
      </c>
      <c r="J51" s="58" t="n">
        <f aca="false">T51</f>
        <v>3052.1812</v>
      </c>
      <c r="K51" s="58" t="n">
        <f aca="false">W51</f>
        <v>42.6303</v>
      </c>
      <c r="L51" s="57" t="n">
        <v>3018.1336</v>
      </c>
      <c r="M51" s="57" t="n">
        <v>38.6573</v>
      </c>
      <c r="N51" s="57" t="n">
        <v>41.7869</v>
      </c>
      <c r="O51" s="57" t="n">
        <v>42.6897</v>
      </c>
      <c r="P51" s="57" t="n">
        <v>5807.73</v>
      </c>
      <c r="Q51" s="79" t="n">
        <v>8.65</v>
      </c>
      <c r="R51" s="57" t="n">
        <f aca="false">P51/3600</f>
        <v>1.61325833333333</v>
      </c>
      <c r="S51" s="59"/>
      <c r="T51" s="57" t="n">
        <v>3052.1812</v>
      </c>
      <c r="U51" s="57" t="n">
        <v>38.6672</v>
      </c>
      <c r="V51" s="57" t="n">
        <v>41.7199</v>
      </c>
      <c r="W51" s="57" t="n">
        <v>42.6303</v>
      </c>
      <c r="X51" s="57" t="n">
        <v>5740.58</v>
      </c>
      <c r="Y51" s="79" t="n">
        <v>8.23</v>
      </c>
      <c r="Z51" s="57" t="n">
        <f aca="false">X51/3600</f>
        <v>1.59460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59</v>
      </c>
      <c r="C52" s="53" t="n">
        <v>27</v>
      </c>
      <c r="D52" s="48" t="n">
        <f aca="false">L52</f>
        <v>1176.1672</v>
      </c>
      <c r="E52" s="48" t="n">
        <f aca="false">N52</f>
        <v>39.7508</v>
      </c>
      <c r="F52" s="48" t="n">
        <f aca="false">L52</f>
        <v>1176.1672</v>
      </c>
      <c r="G52" s="48" t="n">
        <f aca="false">O52</f>
        <v>40.5072</v>
      </c>
      <c r="H52" s="48" t="n">
        <f aca="false">T52</f>
        <v>1196.3886</v>
      </c>
      <c r="I52" s="48" t="n">
        <f aca="false">V52</f>
        <v>39.7508</v>
      </c>
      <c r="J52" s="48" t="n">
        <f aca="false">T52</f>
        <v>1196.3886</v>
      </c>
      <c r="K52" s="48" t="n">
        <f aca="false">W52</f>
        <v>40.5038</v>
      </c>
      <c r="L52" s="49" t="n">
        <v>1176.1672</v>
      </c>
      <c r="M52" s="49" t="n">
        <v>34.4373</v>
      </c>
      <c r="N52" s="49" t="n">
        <v>39.7508</v>
      </c>
      <c r="O52" s="49" t="n">
        <v>40.5072</v>
      </c>
      <c r="P52" s="49" t="n">
        <v>4349.09</v>
      </c>
      <c r="Q52" s="79" t="n">
        <v>6.74</v>
      </c>
      <c r="R52" s="49" t="n">
        <f aca="false">P52/3600</f>
        <v>1.20808055555556</v>
      </c>
      <c r="S52" s="50"/>
      <c r="T52" s="49" t="n">
        <v>1196.3886</v>
      </c>
      <c r="U52" s="49" t="n">
        <v>34.4234</v>
      </c>
      <c r="V52" s="49" t="n">
        <v>39.7508</v>
      </c>
      <c r="W52" s="49" t="n">
        <v>40.5038</v>
      </c>
      <c r="X52" s="49" t="n">
        <v>4612.56</v>
      </c>
      <c r="Y52" s="79" t="n">
        <v>6.7</v>
      </c>
      <c r="Z52" s="49" t="n">
        <f aca="false">X52/3600</f>
        <v>1.28126666666667</v>
      </c>
      <c r="AA52" s="50"/>
      <c r="AB52" s="50"/>
      <c r="AC52" s="50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91.452</v>
      </c>
      <c r="E53" s="48" t="n">
        <f aca="false">N53</f>
        <v>38.1108</v>
      </c>
      <c r="F53" s="48" t="n">
        <f aca="false">L53</f>
        <v>391.452</v>
      </c>
      <c r="G53" s="48" t="n">
        <f aca="false">O53</f>
        <v>38.545</v>
      </c>
      <c r="H53" s="48" t="n">
        <f aca="false">T53</f>
        <v>393.4774</v>
      </c>
      <c r="I53" s="48" t="n">
        <f aca="false">V53</f>
        <v>38.1904</v>
      </c>
      <c r="J53" s="48" t="n">
        <f aca="false">T53</f>
        <v>393.4774</v>
      </c>
      <c r="K53" s="48" t="n">
        <f aca="false">W53</f>
        <v>38.6103</v>
      </c>
      <c r="L53" s="49" t="n">
        <v>391.452</v>
      </c>
      <c r="M53" s="49" t="n">
        <v>30.5598</v>
      </c>
      <c r="N53" s="49" t="n">
        <v>38.1108</v>
      </c>
      <c r="O53" s="49" t="n">
        <v>38.545</v>
      </c>
      <c r="P53" s="49" t="n">
        <v>3510.16</v>
      </c>
      <c r="Q53" s="79" t="n">
        <v>5.4</v>
      </c>
      <c r="R53" s="49" t="n">
        <f aca="false">P53/3600</f>
        <v>0.975044444444444</v>
      </c>
      <c r="S53" s="50"/>
      <c r="T53" s="49" t="n">
        <v>393.4774</v>
      </c>
      <c r="U53" s="49" t="n">
        <v>30.5008</v>
      </c>
      <c r="V53" s="49" t="n">
        <v>38.1904</v>
      </c>
      <c r="W53" s="49" t="n">
        <v>38.6103</v>
      </c>
      <c r="X53" s="49" t="n">
        <v>3705.85</v>
      </c>
      <c r="Y53" s="79" t="n">
        <v>5.39</v>
      </c>
      <c r="Z53" s="49" t="n">
        <f aca="false">X53/3600</f>
        <v>1.02940277777778</v>
      </c>
      <c r="AA53" s="50"/>
      <c r="AB53" s="50"/>
      <c r="AC53" s="50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8.4352</v>
      </c>
      <c r="E54" s="55" t="n">
        <f aca="false">N54</f>
        <v>36.6508</v>
      </c>
      <c r="F54" s="55" t="n">
        <f aca="false">L54</f>
        <v>138.4352</v>
      </c>
      <c r="G54" s="55" t="n">
        <f aca="false">O54</f>
        <v>36.5963</v>
      </c>
      <c r="H54" s="55" t="n">
        <f aca="false">T54</f>
        <v>142.5795</v>
      </c>
      <c r="I54" s="55" t="n">
        <f aca="false">V54</f>
        <v>36.7564</v>
      </c>
      <c r="J54" s="55" t="n">
        <f aca="false">T54</f>
        <v>142.5795</v>
      </c>
      <c r="K54" s="55" t="n">
        <f aca="false">W54</f>
        <v>36.6536</v>
      </c>
      <c r="L54" s="56" t="n">
        <v>138.4352</v>
      </c>
      <c r="M54" s="56" t="n">
        <v>27.0583</v>
      </c>
      <c r="N54" s="56" t="n">
        <v>36.6508</v>
      </c>
      <c r="O54" s="56" t="n">
        <v>36.5963</v>
      </c>
      <c r="P54" s="56" t="n">
        <v>3233.9</v>
      </c>
      <c r="Q54" s="56" t="n">
        <v>4.34</v>
      </c>
      <c r="R54" s="56" t="n">
        <f aca="false">P54/3600</f>
        <v>0.898305555555556</v>
      </c>
      <c r="S54" s="54"/>
      <c r="T54" s="56" t="n">
        <v>142.5795</v>
      </c>
      <c r="U54" s="56" t="n">
        <v>26.9986</v>
      </c>
      <c r="V54" s="56" t="n">
        <v>36.7564</v>
      </c>
      <c r="W54" s="56" t="n">
        <v>36.6536</v>
      </c>
      <c r="X54" s="56" t="n">
        <v>3249.71</v>
      </c>
      <c r="Y54" s="56" t="n">
        <v>4.48</v>
      </c>
      <c r="Z54" s="56" t="n">
        <f aca="false">X54/3600</f>
        <v>0.902697222222222</v>
      </c>
      <c r="AA54" s="54"/>
      <c r="AB54" s="54"/>
      <c r="AC54" s="54"/>
    </row>
    <row r="55" customFormat="false" ht="11.25" hidden="false" customHeight="false" outlineLevel="0" collapsed="false">
      <c r="A55" s="53"/>
      <c r="B55" s="47" t="s">
        <v>60</v>
      </c>
      <c r="C55" s="47" t="n">
        <v>22</v>
      </c>
      <c r="D55" s="60" t="n">
        <f aca="false">L55</f>
        <v>2374.76</v>
      </c>
      <c r="E55" s="60" t="n">
        <f aca="false">N55</f>
        <v>40.1472</v>
      </c>
      <c r="F55" s="60" t="n">
        <f aca="false">L55</f>
        <v>2374.76</v>
      </c>
      <c r="G55" s="60" t="n">
        <f aca="false">O55</f>
        <v>40.7332</v>
      </c>
      <c r="H55" s="60" t="n">
        <f aca="false">T55</f>
        <v>2389.6475</v>
      </c>
      <c r="I55" s="60" t="n">
        <f aca="false">V55</f>
        <v>40.1182</v>
      </c>
      <c r="J55" s="60" t="n">
        <f aca="false">T55</f>
        <v>2389.6475</v>
      </c>
      <c r="K55" s="60" t="n">
        <f aca="false">W55</f>
        <v>40.6769</v>
      </c>
      <c r="L55" s="57" t="n">
        <v>2374.76</v>
      </c>
      <c r="M55" s="57" t="n">
        <v>38.3187</v>
      </c>
      <c r="N55" s="57" t="n">
        <v>40.1472</v>
      </c>
      <c r="O55" s="57" t="n">
        <v>40.7332</v>
      </c>
      <c r="P55" s="57" t="n">
        <v>4984.29</v>
      </c>
      <c r="Q55" s="79" t="n">
        <v>6.64</v>
      </c>
      <c r="R55" s="57" t="n">
        <f aca="false">P55/3600</f>
        <v>1.384525</v>
      </c>
      <c r="S55" s="59"/>
      <c r="T55" s="57" t="n">
        <v>2389.6475</v>
      </c>
      <c r="U55" s="57" t="n">
        <v>38.327</v>
      </c>
      <c r="V55" s="57" t="n">
        <v>40.1182</v>
      </c>
      <c r="W55" s="57" t="n">
        <v>40.6769</v>
      </c>
      <c r="X55" s="57" t="n">
        <v>4945.98</v>
      </c>
      <c r="Y55" s="79" t="n">
        <v>6.48</v>
      </c>
      <c r="Z55" s="57" t="n">
        <f aca="false">X55/3600</f>
        <v>1.3738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1</v>
      </c>
      <c r="C56" s="53" t="n">
        <v>27</v>
      </c>
      <c r="D56" s="61" t="n">
        <f aca="false">L56</f>
        <v>1035.8024</v>
      </c>
      <c r="E56" s="61" t="n">
        <f aca="false">N56</f>
        <v>37.1974</v>
      </c>
      <c r="F56" s="61" t="n">
        <f aca="false">L56</f>
        <v>1035.8024</v>
      </c>
      <c r="G56" s="61" t="n">
        <f aca="false">O56</f>
        <v>37.6663</v>
      </c>
      <c r="H56" s="61" t="n">
        <f aca="false">T56</f>
        <v>1040.8079</v>
      </c>
      <c r="I56" s="61" t="n">
        <f aca="false">V56</f>
        <v>37.1905</v>
      </c>
      <c r="J56" s="61" t="n">
        <f aca="false">T56</f>
        <v>1040.8079</v>
      </c>
      <c r="K56" s="61" t="n">
        <f aca="false">W56</f>
        <v>37.654</v>
      </c>
      <c r="L56" s="49" t="n">
        <v>1035.8024</v>
      </c>
      <c r="M56" s="49" t="n">
        <v>34.1798</v>
      </c>
      <c r="N56" s="49" t="n">
        <v>37.1974</v>
      </c>
      <c r="O56" s="49" t="n">
        <v>37.6663</v>
      </c>
      <c r="P56" s="49" t="n">
        <v>3914.84</v>
      </c>
      <c r="Q56" s="79" t="n">
        <v>5.06</v>
      </c>
      <c r="R56" s="49" t="n">
        <f aca="false">P56/3600</f>
        <v>1.08745555555556</v>
      </c>
      <c r="S56" s="50"/>
      <c r="T56" s="49" t="n">
        <v>1040.8079</v>
      </c>
      <c r="U56" s="49" t="n">
        <v>34.1509</v>
      </c>
      <c r="V56" s="49" t="n">
        <v>37.1905</v>
      </c>
      <c r="W56" s="49" t="n">
        <v>37.654</v>
      </c>
      <c r="X56" s="49" t="n">
        <v>3909.3</v>
      </c>
      <c r="Y56" s="79" t="n">
        <v>5.08</v>
      </c>
      <c r="Z56" s="49" t="n">
        <f aca="false">X56/3600</f>
        <v>1.08591666666667</v>
      </c>
      <c r="AA56" s="50"/>
      <c r="AB56" s="50"/>
      <c r="AC56" s="50"/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51.964</v>
      </c>
      <c r="E57" s="61" t="n">
        <f aca="false">N57</f>
        <v>34.6983</v>
      </c>
      <c r="F57" s="61" t="n">
        <f aca="false">L57</f>
        <v>451.964</v>
      </c>
      <c r="G57" s="61" t="n">
        <f aca="false">O57</f>
        <v>35.1553</v>
      </c>
      <c r="H57" s="61" t="n">
        <f aca="false">T57</f>
        <v>455.9031</v>
      </c>
      <c r="I57" s="61" t="n">
        <f aca="false">V57</f>
        <v>34.7011</v>
      </c>
      <c r="J57" s="61" t="n">
        <f aca="false">T57</f>
        <v>455.9031</v>
      </c>
      <c r="K57" s="61" t="n">
        <f aca="false">W57</f>
        <v>35.1421</v>
      </c>
      <c r="L57" s="49" t="n">
        <v>451.964</v>
      </c>
      <c r="M57" s="49" t="n">
        <v>30.469</v>
      </c>
      <c r="N57" s="49" t="n">
        <v>34.6983</v>
      </c>
      <c r="O57" s="49" t="n">
        <v>35.1553</v>
      </c>
      <c r="P57" s="49" t="n">
        <v>3073.99</v>
      </c>
      <c r="Q57" s="79" t="n">
        <v>3.9</v>
      </c>
      <c r="R57" s="49" t="n">
        <f aca="false">P57/3600</f>
        <v>0.853886111111111</v>
      </c>
      <c r="S57" s="50"/>
      <c r="T57" s="49" t="n">
        <v>455.9031</v>
      </c>
      <c r="U57" s="49" t="n">
        <v>30.4529</v>
      </c>
      <c r="V57" s="49" t="n">
        <v>34.7011</v>
      </c>
      <c r="W57" s="49" t="n">
        <v>35.1421</v>
      </c>
      <c r="X57" s="49" t="n">
        <v>3259.63</v>
      </c>
      <c r="Y57" s="79" t="n">
        <v>3.86</v>
      </c>
      <c r="Z57" s="49" t="n">
        <f aca="false">X57/3600</f>
        <v>0.905452777777778</v>
      </c>
      <c r="AA57" s="50"/>
      <c r="AB57" s="50"/>
      <c r="AC57" s="50"/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79.1776</v>
      </c>
      <c r="E58" s="62" t="n">
        <f aca="false">N58</f>
        <v>32.3736</v>
      </c>
      <c r="F58" s="62" t="n">
        <f aca="false">L58</f>
        <v>179.1776</v>
      </c>
      <c r="G58" s="62" t="n">
        <f aca="false">O58</f>
        <v>32.8286</v>
      </c>
      <c r="H58" s="62" t="n">
        <f aca="false">T58</f>
        <v>183.1314</v>
      </c>
      <c r="I58" s="62" t="n">
        <f aca="false">V58</f>
        <v>32.4154</v>
      </c>
      <c r="J58" s="62" t="n">
        <f aca="false">T58</f>
        <v>183.1314</v>
      </c>
      <c r="K58" s="62" t="n">
        <f aca="false">W58</f>
        <v>32.8886</v>
      </c>
      <c r="L58" s="56" t="n">
        <v>179.1776</v>
      </c>
      <c r="M58" s="56" t="n">
        <v>27.2337</v>
      </c>
      <c r="N58" s="56" t="n">
        <v>32.3736</v>
      </c>
      <c r="O58" s="56" t="n">
        <v>32.8286</v>
      </c>
      <c r="P58" s="56" t="n">
        <v>2805.99</v>
      </c>
      <c r="Q58" s="56" t="n">
        <v>2.81</v>
      </c>
      <c r="R58" s="56" t="n">
        <f aca="false">P58/3600</f>
        <v>0.779441666666667</v>
      </c>
      <c r="S58" s="54"/>
      <c r="T58" s="56" t="n">
        <v>183.1314</v>
      </c>
      <c r="U58" s="56" t="n">
        <v>27.2062</v>
      </c>
      <c r="V58" s="56" t="n">
        <v>32.4154</v>
      </c>
      <c r="W58" s="56" t="n">
        <v>32.8886</v>
      </c>
      <c r="X58" s="56" t="n">
        <v>2834.32</v>
      </c>
      <c r="Y58" s="56" t="n">
        <v>2.92</v>
      </c>
      <c r="Z58" s="56" t="n">
        <f aca="false">X58/3600</f>
        <v>0.787311111111111</v>
      </c>
      <c r="AA58" s="54"/>
      <c r="AB58" s="54"/>
      <c r="AC58" s="54"/>
    </row>
    <row r="59" customFormat="false" ht="11.25" hidden="false" customHeight="false" outlineLevel="0" collapsed="false">
      <c r="A59" s="53"/>
      <c r="B59" s="47" t="s">
        <v>62</v>
      </c>
      <c r="C59" s="47" t="n">
        <v>22</v>
      </c>
      <c r="D59" s="58" t="n">
        <f aca="false">L59</f>
        <v>1628.7216</v>
      </c>
      <c r="E59" s="58" t="n">
        <f aca="false">N59</f>
        <v>41.3382</v>
      </c>
      <c r="F59" s="58" t="n">
        <f aca="false">L59</f>
        <v>1628.7216</v>
      </c>
      <c r="G59" s="58" t="n">
        <f aca="false">O59</f>
        <v>42.3966</v>
      </c>
      <c r="H59" s="58" t="n">
        <f aca="false">T59</f>
        <v>1635.867</v>
      </c>
      <c r="I59" s="58" t="n">
        <f aca="false">V59</f>
        <v>41.3152</v>
      </c>
      <c r="J59" s="58" t="n">
        <f aca="false">T59</f>
        <v>1635.867</v>
      </c>
      <c r="K59" s="58" t="n">
        <f aca="false">W59</f>
        <v>42.3864</v>
      </c>
      <c r="L59" s="57" t="n">
        <v>1628.7216</v>
      </c>
      <c r="M59" s="57" t="n">
        <v>40.5248</v>
      </c>
      <c r="N59" s="57" t="n">
        <v>41.3382</v>
      </c>
      <c r="O59" s="57" t="n">
        <v>42.3966</v>
      </c>
      <c r="P59" s="57" t="n">
        <v>3368.3</v>
      </c>
      <c r="Q59" s="79" t="n">
        <v>5.26</v>
      </c>
      <c r="R59" s="57" t="n">
        <f aca="false">P59/3600</f>
        <v>0.935638888888889</v>
      </c>
      <c r="S59" s="59"/>
      <c r="T59" s="57" t="n">
        <v>1635.867</v>
      </c>
      <c r="U59" s="57" t="n">
        <v>40.5405</v>
      </c>
      <c r="V59" s="57" t="n">
        <v>41.3152</v>
      </c>
      <c r="W59" s="57" t="n">
        <v>42.3864</v>
      </c>
      <c r="X59" s="57" t="n">
        <v>3587.47</v>
      </c>
      <c r="Y59" s="79" t="n">
        <v>5.17</v>
      </c>
      <c r="Z59" s="57" t="n">
        <f aca="false">X59/3600</f>
        <v>0.9965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4</v>
      </c>
      <c r="C60" s="53" t="n">
        <v>27</v>
      </c>
      <c r="D60" s="48" t="n">
        <f aca="false">L60</f>
        <v>837.668</v>
      </c>
      <c r="E60" s="48" t="n">
        <f aca="false">N60</f>
        <v>38.3585</v>
      </c>
      <c r="F60" s="48" t="n">
        <f aca="false">L60</f>
        <v>837.668</v>
      </c>
      <c r="G60" s="48" t="n">
        <f aca="false">O60</f>
        <v>39.4832</v>
      </c>
      <c r="H60" s="48" t="n">
        <f aca="false">T60</f>
        <v>841.7775</v>
      </c>
      <c r="I60" s="48" t="n">
        <f aca="false">V60</f>
        <v>38.3245</v>
      </c>
      <c r="J60" s="48" t="n">
        <f aca="false">T60</f>
        <v>841.7775</v>
      </c>
      <c r="K60" s="48" t="n">
        <f aca="false">W60</f>
        <v>39.4517</v>
      </c>
      <c r="L60" s="49" t="n">
        <v>837.668</v>
      </c>
      <c r="M60" s="49" t="n">
        <v>36.6229</v>
      </c>
      <c r="N60" s="49" t="n">
        <v>38.3585</v>
      </c>
      <c r="O60" s="49" t="n">
        <v>39.4832</v>
      </c>
      <c r="P60" s="49" t="n">
        <v>2741.29</v>
      </c>
      <c r="Q60" s="79" t="n">
        <v>4.55</v>
      </c>
      <c r="R60" s="49" t="n">
        <f aca="false">P60/3600</f>
        <v>0.761469444444444</v>
      </c>
      <c r="S60" s="50"/>
      <c r="T60" s="49" t="n">
        <v>841.7775</v>
      </c>
      <c r="U60" s="49" t="n">
        <v>36.6363</v>
      </c>
      <c r="V60" s="49" t="n">
        <v>38.3245</v>
      </c>
      <c r="W60" s="49" t="n">
        <v>39.4517</v>
      </c>
      <c r="X60" s="49" t="n">
        <v>2932.69</v>
      </c>
      <c r="Y60" s="79" t="n">
        <v>4.56</v>
      </c>
      <c r="Z60" s="49" t="n">
        <f aca="false">X60/3600</f>
        <v>0.814636111111111</v>
      </c>
      <c r="AA60" s="50"/>
      <c r="AB60" s="50"/>
      <c r="AC60" s="50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3.5248</v>
      </c>
      <c r="E61" s="48" t="n">
        <f aca="false">N61</f>
        <v>35.6422</v>
      </c>
      <c r="F61" s="48" t="n">
        <f aca="false">L61</f>
        <v>403.5248</v>
      </c>
      <c r="G61" s="48" t="n">
        <f aca="false">O61</f>
        <v>36.6672</v>
      </c>
      <c r="H61" s="48" t="n">
        <f aca="false">T61</f>
        <v>406.8151</v>
      </c>
      <c r="I61" s="48" t="n">
        <f aca="false">V61</f>
        <v>35.5826</v>
      </c>
      <c r="J61" s="48" t="n">
        <f aca="false">T61</f>
        <v>406.8151</v>
      </c>
      <c r="K61" s="48" t="n">
        <f aca="false">W61</f>
        <v>36.5901</v>
      </c>
      <c r="L61" s="49" t="n">
        <v>403.5248</v>
      </c>
      <c r="M61" s="49" t="n">
        <v>32.9324</v>
      </c>
      <c r="N61" s="49" t="n">
        <v>35.6422</v>
      </c>
      <c r="O61" s="49" t="n">
        <v>36.6672</v>
      </c>
      <c r="P61" s="49" t="n">
        <v>2399.71</v>
      </c>
      <c r="Q61" s="79" t="n">
        <v>3.73</v>
      </c>
      <c r="R61" s="49" t="n">
        <f aca="false">P61/3600</f>
        <v>0.666586111111111</v>
      </c>
      <c r="S61" s="50"/>
      <c r="T61" s="49" t="n">
        <v>406.8151</v>
      </c>
      <c r="U61" s="49" t="n">
        <v>32.9369</v>
      </c>
      <c r="V61" s="49" t="n">
        <v>35.5826</v>
      </c>
      <c r="W61" s="49" t="n">
        <v>36.5901</v>
      </c>
      <c r="X61" s="49" t="n">
        <v>2451.65</v>
      </c>
      <c r="Y61" s="79" t="n">
        <v>3.86</v>
      </c>
      <c r="Z61" s="49" t="n">
        <f aca="false">X61/3600</f>
        <v>0.681013888888889</v>
      </c>
      <c r="AA61" s="50"/>
      <c r="AB61" s="50"/>
      <c r="AC61" s="50"/>
    </row>
    <row r="62" customFormat="false" ht="12" hidden="false" customHeight="false" outlineLevel="0" collapsed="false">
      <c r="A62" s="54"/>
      <c r="B62" s="54"/>
      <c r="C62" s="54" t="n">
        <v>37</v>
      </c>
      <c r="D62" s="63" t="n">
        <f aca="false">L62</f>
        <v>179.3024</v>
      </c>
      <c r="E62" s="63" t="n">
        <f aca="false">N62</f>
        <v>32.9317</v>
      </c>
      <c r="F62" s="63" t="n">
        <f aca="false">L62</f>
        <v>179.3024</v>
      </c>
      <c r="G62" s="63" t="n">
        <f aca="false">O62</f>
        <v>33.8861</v>
      </c>
      <c r="H62" s="63" t="n">
        <f aca="false">T62</f>
        <v>180.7684</v>
      </c>
      <c r="I62" s="63" t="n">
        <f aca="false">V62</f>
        <v>32.9635</v>
      </c>
      <c r="J62" s="63" t="n">
        <f aca="false">T62</f>
        <v>180.7684</v>
      </c>
      <c r="K62" s="63" t="n">
        <f aca="false">W62</f>
        <v>33.8467</v>
      </c>
      <c r="L62" s="56" t="n">
        <v>179.3024</v>
      </c>
      <c r="M62" s="56" t="n">
        <v>29.8489</v>
      </c>
      <c r="N62" s="56" t="n">
        <v>32.9317</v>
      </c>
      <c r="O62" s="56" t="n">
        <v>33.8861</v>
      </c>
      <c r="P62" s="56" t="n">
        <v>1945.9</v>
      </c>
      <c r="Q62" s="56" t="n">
        <v>2.71</v>
      </c>
      <c r="R62" s="56" t="n">
        <f aca="false">P62/3600</f>
        <v>0.540527777777778</v>
      </c>
      <c r="S62" s="54"/>
      <c r="T62" s="56" t="n">
        <v>180.7684</v>
      </c>
      <c r="U62" s="56" t="n">
        <v>29.8197</v>
      </c>
      <c r="V62" s="56" t="n">
        <v>32.9635</v>
      </c>
      <c r="W62" s="56" t="n">
        <v>33.8467</v>
      </c>
      <c r="X62" s="56" t="n">
        <v>2081.07</v>
      </c>
      <c r="Y62" s="56" t="n">
        <v>2.67</v>
      </c>
      <c r="Z62" s="56" t="n">
        <f aca="false">X62/3600</f>
        <v>0.578075</v>
      </c>
      <c r="AA62" s="54"/>
      <c r="AB62" s="54"/>
      <c r="AC62" s="54"/>
    </row>
    <row r="63" customFormat="false" ht="11.25" hidden="false" customHeight="false" outlineLevel="0" collapsed="false">
      <c r="A63" s="47" t="s">
        <v>63</v>
      </c>
      <c r="B63" s="47" t="s">
        <v>64</v>
      </c>
      <c r="C63" s="47" t="n">
        <v>22</v>
      </c>
      <c r="D63" s="60" t="n">
        <f aca="false">L63</f>
        <v>2515.3088</v>
      </c>
      <c r="E63" s="60" t="n">
        <f aca="false">N63</f>
        <v>46.402</v>
      </c>
      <c r="F63" s="60" t="n">
        <f aca="false">L63</f>
        <v>2515.3088</v>
      </c>
      <c r="G63" s="60" t="n">
        <f aca="false">O63</f>
        <v>47.2548</v>
      </c>
      <c r="H63" s="60" t="n">
        <f aca="false">T63</f>
        <v>2527.5953</v>
      </c>
      <c r="I63" s="60" t="n">
        <f aca="false">V63</f>
        <v>46.4099</v>
      </c>
      <c r="J63" s="60" t="n">
        <f aca="false">T63</f>
        <v>2527.5953</v>
      </c>
      <c r="K63" s="60" t="n">
        <f aca="false">W63</f>
        <v>47.2566</v>
      </c>
      <c r="L63" s="57" t="n">
        <v>2515.3088</v>
      </c>
      <c r="M63" s="57" t="n">
        <v>43.4296</v>
      </c>
      <c r="N63" s="57" t="n">
        <v>46.402</v>
      </c>
      <c r="O63" s="57" t="n">
        <v>47.2548</v>
      </c>
      <c r="P63" s="57" t="n">
        <v>29172.45</v>
      </c>
      <c r="Q63" s="79" t="n">
        <v>42.27</v>
      </c>
      <c r="R63" s="57" t="n">
        <f aca="false">P63/3600</f>
        <v>8.10345833333333</v>
      </c>
      <c r="S63" s="59"/>
      <c r="T63" s="57" t="n">
        <v>2527.5953</v>
      </c>
      <c r="U63" s="57" t="n">
        <v>43.435</v>
      </c>
      <c r="V63" s="57" t="n">
        <v>46.4099</v>
      </c>
      <c r="W63" s="57" t="n">
        <v>47.2566</v>
      </c>
      <c r="X63" s="57" t="n">
        <v>30672.56</v>
      </c>
      <c r="Y63" s="79" t="n">
        <v>40.89</v>
      </c>
      <c r="Z63" s="57" t="n">
        <f aca="false">X63/3600</f>
        <v>8.5201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3" t="s">
        <v>56</v>
      </c>
      <c r="B64" s="53" t="s">
        <v>65</v>
      </c>
      <c r="C64" s="53" t="n">
        <v>27</v>
      </c>
      <c r="D64" s="61" t="n">
        <f aca="false">L64</f>
        <v>888.104</v>
      </c>
      <c r="E64" s="61" t="n">
        <f aca="false">N64</f>
        <v>44.8837</v>
      </c>
      <c r="F64" s="61" t="n">
        <f aca="false">L64</f>
        <v>888.104</v>
      </c>
      <c r="G64" s="61" t="n">
        <f aca="false">O64</f>
        <v>45.414</v>
      </c>
      <c r="H64" s="61" t="n">
        <f aca="false">T64</f>
        <v>904.9435</v>
      </c>
      <c r="I64" s="61" t="n">
        <f aca="false">V64</f>
        <v>44.8742</v>
      </c>
      <c r="J64" s="61" t="n">
        <f aca="false">T64</f>
        <v>904.9435</v>
      </c>
      <c r="K64" s="61" t="n">
        <f aca="false">W64</f>
        <v>45.3955</v>
      </c>
      <c r="L64" s="49" t="n">
        <v>888.104</v>
      </c>
      <c r="M64" s="49" t="n">
        <v>41.0621</v>
      </c>
      <c r="N64" s="49" t="n">
        <v>44.8837</v>
      </c>
      <c r="O64" s="49" t="n">
        <v>45.414</v>
      </c>
      <c r="P64" s="49" t="n">
        <v>26407.11</v>
      </c>
      <c r="Q64" s="79" t="n">
        <v>36.47</v>
      </c>
      <c r="R64" s="49" t="n">
        <f aca="false">P64/3600</f>
        <v>7.33530833333333</v>
      </c>
      <c r="S64" s="50"/>
      <c r="T64" s="49" t="n">
        <v>904.9435</v>
      </c>
      <c r="U64" s="49" t="n">
        <v>41.062</v>
      </c>
      <c r="V64" s="49" t="n">
        <v>44.8742</v>
      </c>
      <c r="W64" s="49" t="n">
        <v>45.3955</v>
      </c>
      <c r="X64" s="49" t="n">
        <v>27622.56</v>
      </c>
      <c r="Y64" s="79" t="n">
        <v>35.2</v>
      </c>
      <c r="Z64" s="49" t="n">
        <f aca="false">X64/3600</f>
        <v>7.67293333333333</v>
      </c>
      <c r="AA64" s="50"/>
      <c r="AB64" s="50"/>
      <c r="AC64" s="50"/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5.1432</v>
      </c>
      <c r="E65" s="61" t="n">
        <f aca="false">N65</f>
        <v>43.1044</v>
      </c>
      <c r="F65" s="61" t="n">
        <f aca="false">L65</f>
        <v>415.1432</v>
      </c>
      <c r="G65" s="61" t="n">
        <f aca="false">O65</f>
        <v>43.3607</v>
      </c>
      <c r="H65" s="61" t="n">
        <f aca="false">T65</f>
        <v>433.2108</v>
      </c>
      <c r="I65" s="61" t="n">
        <f aca="false">V65</f>
        <v>43.2395</v>
      </c>
      <c r="J65" s="61" t="n">
        <f aca="false">T65</f>
        <v>433.2108</v>
      </c>
      <c r="K65" s="61" t="n">
        <f aca="false">W65</f>
        <v>43.5069</v>
      </c>
      <c r="L65" s="49" t="n">
        <v>415.1432</v>
      </c>
      <c r="M65" s="49" t="n">
        <v>38.4038</v>
      </c>
      <c r="N65" s="49" t="n">
        <v>43.1044</v>
      </c>
      <c r="O65" s="49" t="n">
        <v>43.3607</v>
      </c>
      <c r="P65" s="49" t="n">
        <v>25308.92</v>
      </c>
      <c r="Q65" s="79" t="n">
        <v>28.7</v>
      </c>
      <c r="R65" s="49" t="n">
        <f aca="false">P65/3600</f>
        <v>7.03025555555556</v>
      </c>
      <c r="S65" s="50"/>
      <c r="T65" s="49" t="n">
        <v>433.2108</v>
      </c>
      <c r="U65" s="49" t="n">
        <v>38.4196</v>
      </c>
      <c r="V65" s="49" t="n">
        <v>43.2395</v>
      </c>
      <c r="W65" s="49" t="n">
        <v>43.5069</v>
      </c>
      <c r="X65" s="49" t="n">
        <v>26307.68</v>
      </c>
      <c r="Y65" s="79" t="n">
        <v>27.95</v>
      </c>
      <c r="Z65" s="49" t="n">
        <f aca="false">X65/3600</f>
        <v>7.30768888888889</v>
      </c>
      <c r="AA65" s="50"/>
      <c r="AB65" s="50"/>
      <c r="AC65" s="50"/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09.7608</v>
      </c>
      <c r="E66" s="62" t="n">
        <f aca="false">N66</f>
        <v>41.555</v>
      </c>
      <c r="F66" s="62" t="n">
        <f aca="false">L66</f>
        <v>209.7608</v>
      </c>
      <c r="G66" s="62" t="n">
        <f aca="false">O66</f>
        <v>41.2675</v>
      </c>
      <c r="H66" s="62" t="n">
        <f aca="false">T66</f>
        <v>225.8197</v>
      </c>
      <c r="I66" s="62" t="n">
        <f aca="false">V66</f>
        <v>41.4667</v>
      </c>
      <c r="J66" s="62" t="n">
        <f aca="false">T66</f>
        <v>225.8197</v>
      </c>
      <c r="K66" s="62" t="n">
        <f aca="false">W66</f>
        <v>41.3799</v>
      </c>
      <c r="L66" s="56" t="n">
        <v>209.7608</v>
      </c>
      <c r="M66" s="56" t="n">
        <v>35.5332</v>
      </c>
      <c r="N66" s="56" t="n">
        <v>41.555</v>
      </c>
      <c r="O66" s="56" t="n">
        <v>41.2675</v>
      </c>
      <c r="P66" s="56" t="n">
        <v>25924.48</v>
      </c>
      <c r="Q66" s="56" t="n">
        <v>22.1</v>
      </c>
      <c r="R66" s="56" t="n">
        <f aca="false">P66/3600</f>
        <v>7.20124444444444</v>
      </c>
      <c r="S66" s="54"/>
      <c r="T66" s="56" t="n">
        <v>225.8197</v>
      </c>
      <c r="U66" s="56" t="n">
        <v>35.5077</v>
      </c>
      <c r="V66" s="56" t="n">
        <v>41.4667</v>
      </c>
      <c r="W66" s="56" t="n">
        <v>41.3799</v>
      </c>
      <c r="X66" s="56" t="n">
        <v>25565.69</v>
      </c>
      <c r="Y66" s="56" t="n">
        <v>21.39</v>
      </c>
      <c r="Z66" s="56" t="n">
        <f aca="false">X66/3600</f>
        <v>7.10158055555556</v>
      </c>
      <c r="AA66" s="54"/>
      <c r="AB66" s="54"/>
      <c r="AC66" s="54"/>
    </row>
    <row r="67" customFormat="false" ht="11.25" hidden="false" customHeight="false" outlineLevel="0" collapsed="false">
      <c r="A67" s="53"/>
      <c r="B67" s="47" t="s">
        <v>66</v>
      </c>
      <c r="C67" s="47" t="n">
        <v>22</v>
      </c>
      <c r="D67" s="58" t="n">
        <f aca="false">L67</f>
        <v>3612.7176</v>
      </c>
      <c r="E67" s="58" t="n">
        <f aca="false">N67</f>
        <v>47.7003</v>
      </c>
      <c r="F67" s="58" t="n">
        <f aca="false">L67</f>
        <v>3612.7176</v>
      </c>
      <c r="G67" s="58" t="n">
        <f aca="false">O67</f>
        <v>47.118</v>
      </c>
      <c r="H67" s="58" t="n">
        <f aca="false">T67</f>
        <v>3658.2935</v>
      </c>
      <c r="I67" s="58" t="n">
        <f aca="false">V67</f>
        <v>47.7291</v>
      </c>
      <c r="J67" s="58" t="n">
        <f aca="false">T67</f>
        <v>3658.2935</v>
      </c>
      <c r="K67" s="58" t="n">
        <f aca="false">W67</f>
        <v>47.1188</v>
      </c>
      <c r="L67" s="57" t="n">
        <v>3612.7176</v>
      </c>
      <c r="M67" s="57" t="n">
        <v>43.3933</v>
      </c>
      <c r="N67" s="57" t="n">
        <v>47.7003</v>
      </c>
      <c r="O67" s="57" t="n">
        <v>47.118</v>
      </c>
      <c r="P67" s="57" t="n">
        <v>29846.98</v>
      </c>
      <c r="Q67" s="79" t="n">
        <v>43.81</v>
      </c>
      <c r="R67" s="57" t="n">
        <f aca="false">P67/3600</f>
        <v>8.29082777777778</v>
      </c>
      <c r="S67" s="59"/>
      <c r="T67" s="57" t="n">
        <v>3658.2935</v>
      </c>
      <c r="U67" s="57" t="n">
        <v>43.399</v>
      </c>
      <c r="V67" s="57" t="n">
        <v>47.7291</v>
      </c>
      <c r="W67" s="57" t="n">
        <v>47.1188</v>
      </c>
      <c r="X67" s="57" t="n">
        <v>31315.43</v>
      </c>
      <c r="Y67" s="79" t="n">
        <v>42.31</v>
      </c>
      <c r="Z67" s="57" t="n">
        <f aca="false">X67/3600</f>
        <v>8.698730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67</v>
      </c>
      <c r="C68" s="53" t="n">
        <v>27</v>
      </c>
      <c r="D68" s="48" t="n">
        <f aca="false">L68</f>
        <v>1158.8064</v>
      </c>
      <c r="E68" s="48" t="n">
        <f aca="false">N68</f>
        <v>46.2404</v>
      </c>
      <c r="F68" s="48" t="n">
        <f aca="false">L68</f>
        <v>1158.8064</v>
      </c>
      <c r="G68" s="48" t="n">
        <f aca="false">O68</f>
        <v>44.974</v>
      </c>
      <c r="H68" s="48" t="n">
        <f aca="false">T68</f>
        <v>1178.3288</v>
      </c>
      <c r="I68" s="48" t="n">
        <f aca="false">V68</f>
        <v>46.318</v>
      </c>
      <c r="J68" s="48" t="n">
        <f aca="false">T68</f>
        <v>1178.3288</v>
      </c>
      <c r="K68" s="48" t="n">
        <f aca="false">W68</f>
        <v>45.0264</v>
      </c>
      <c r="L68" s="49" t="n">
        <v>1158.8064</v>
      </c>
      <c r="M68" s="49" t="n">
        <v>40.8802</v>
      </c>
      <c r="N68" s="49" t="n">
        <v>46.2404</v>
      </c>
      <c r="O68" s="49" t="n">
        <v>44.974</v>
      </c>
      <c r="P68" s="49" t="n">
        <v>26815.64</v>
      </c>
      <c r="Q68" s="79" t="n">
        <v>37.28</v>
      </c>
      <c r="R68" s="49" t="n">
        <f aca="false">P68/3600</f>
        <v>7.44878888888889</v>
      </c>
      <c r="S68" s="50"/>
      <c r="T68" s="49" t="n">
        <v>1178.3288</v>
      </c>
      <c r="U68" s="49" t="n">
        <v>40.8885</v>
      </c>
      <c r="V68" s="49" t="n">
        <v>46.318</v>
      </c>
      <c r="W68" s="49" t="n">
        <v>45.0264</v>
      </c>
      <c r="X68" s="49" t="n">
        <v>28182.21</v>
      </c>
      <c r="Y68" s="79" t="n">
        <v>36.14</v>
      </c>
      <c r="Z68" s="49" t="n">
        <f aca="false">X68/3600</f>
        <v>7.82839166666667</v>
      </c>
      <c r="AA68" s="50"/>
      <c r="AB68" s="50"/>
      <c r="AC68" s="50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503.8296</v>
      </c>
      <c r="E69" s="48" t="n">
        <f aca="false">N69</f>
        <v>44.7435</v>
      </c>
      <c r="F69" s="48" t="n">
        <f aca="false">L69</f>
        <v>503.8296</v>
      </c>
      <c r="G69" s="48" t="n">
        <f aca="false">O69</f>
        <v>42.8092</v>
      </c>
      <c r="H69" s="48" t="n">
        <f aca="false">T69</f>
        <v>521.7323</v>
      </c>
      <c r="I69" s="48" t="n">
        <f aca="false">V69</f>
        <v>44.9094</v>
      </c>
      <c r="J69" s="48" t="n">
        <f aca="false">T69</f>
        <v>521.7323</v>
      </c>
      <c r="K69" s="48" t="n">
        <f aca="false">W69</f>
        <v>42.9874</v>
      </c>
      <c r="L69" s="49" t="n">
        <v>503.8296</v>
      </c>
      <c r="M69" s="49" t="n">
        <v>38.0526</v>
      </c>
      <c r="N69" s="49" t="n">
        <v>44.7435</v>
      </c>
      <c r="O69" s="49" t="n">
        <v>42.8092</v>
      </c>
      <c r="P69" s="49" t="n">
        <v>26560.98</v>
      </c>
      <c r="Q69" s="79" t="n">
        <v>29.54</v>
      </c>
      <c r="R69" s="49" t="n">
        <f aca="false">P69/3600</f>
        <v>7.37805</v>
      </c>
      <c r="S69" s="50"/>
      <c r="T69" s="49" t="n">
        <v>521.7323</v>
      </c>
      <c r="U69" s="49" t="n">
        <v>38.0238</v>
      </c>
      <c r="V69" s="49" t="n">
        <v>44.9094</v>
      </c>
      <c r="W69" s="49" t="n">
        <v>42.9874</v>
      </c>
      <c r="X69" s="49" t="n">
        <v>26581.94</v>
      </c>
      <c r="Y69" s="79" t="n">
        <v>31.6</v>
      </c>
      <c r="Z69" s="49" t="n">
        <f aca="false">X69/3600</f>
        <v>7.3838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4.6712</v>
      </c>
      <c r="E70" s="55" t="n">
        <f aca="false">N70</f>
        <v>43.075</v>
      </c>
      <c r="F70" s="55" t="n">
        <f aca="false">L70</f>
        <v>254.6712</v>
      </c>
      <c r="G70" s="55" t="n">
        <f aca="false">O70</f>
        <v>41.1084</v>
      </c>
      <c r="H70" s="55" t="n">
        <f aca="false">T70</f>
        <v>274.2575</v>
      </c>
      <c r="I70" s="55" t="n">
        <f aca="false">V70</f>
        <v>43.167</v>
      </c>
      <c r="J70" s="55" t="n">
        <f aca="false">T70</f>
        <v>274.2575</v>
      </c>
      <c r="K70" s="55" t="n">
        <f aca="false">W70</f>
        <v>41.2258</v>
      </c>
      <c r="L70" s="56" t="n">
        <v>254.6712</v>
      </c>
      <c r="M70" s="56" t="n">
        <v>34.9054</v>
      </c>
      <c r="N70" s="56" t="n">
        <v>43.075</v>
      </c>
      <c r="O70" s="56" t="n">
        <v>41.1084</v>
      </c>
      <c r="P70" s="56" t="n">
        <v>24605.2</v>
      </c>
      <c r="Q70" s="56" t="n">
        <v>27.61</v>
      </c>
      <c r="R70" s="56" t="n">
        <f aca="false">P70/3600</f>
        <v>6.83477777777778</v>
      </c>
      <c r="S70" s="54"/>
      <c r="T70" s="56" t="n">
        <v>274.2575</v>
      </c>
      <c r="U70" s="56" t="n">
        <v>34.8818</v>
      </c>
      <c r="V70" s="56" t="n">
        <v>43.167</v>
      </c>
      <c r="W70" s="56" t="n">
        <v>41.2258</v>
      </c>
      <c r="X70" s="56" t="n">
        <v>25795.24</v>
      </c>
      <c r="Y70" s="56" t="n">
        <v>25.89</v>
      </c>
      <c r="Z70" s="56" t="n">
        <f aca="false">X70/3600</f>
        <v>7.16534444444445</v>
      </c>
      <c r="AA70" s="54"/>
      <c r="AB70" s="54"/>
      <c r="AC70" s="54"/>
    </row>
    <row r="71" customFormat="false" ht="11.25" hidden="false" customHeight="false" outlineLevel="0" collapsed="false">
      <c r="A71" s="53"/>
      <c r="B71" s="47" t="s">
        <v>68</v>
      </c>
      <c r="C71" s="47" t="n">
        <v>22</v>
      </c>
      <c r="D71" s="58" t="n">
        <f aca="false">L71</f>
        <v>3118.948</v>
      </c>
      <c r="E71" s="58" t="n">
        <f aca="false">N71</f>
        <v>47.6381</v>
      </c>
      <c r="F71" s="58" t="n">
        <f aca="false">L71</f>
        <v>3118.948</v>
      </c>
      <c r="G71" s="58" t="n">
        <f aca="false">O71</f>
        <v>47.7332</v>
      </c>
      <c r="H71" s="58" t="n">
        <f aca="false">T71</f>
        <v>3142.8247</v>
      </c>
      <c r="I71" s="58" t="n">
        <f aca="false">V71</f>
        <v>47.62</v>
      </c>
      <c r="J71" s="58" t="n">
        <f aca="false">T71</f>
        <v>3142.8247</v>
      </c>
      <c r="K71" s="58" t="n">
        <f aca="false">W71</f>
        <v>47.7534</v>
      </c>
      <c r="L71" s="57" t="n">
        <v>3118.948</v>
      </c>
      <c r="M71" s="57" t="n">
        <v>43.272</v>
      </c>
      <c r="N71" s="57" t="n">
        <v>47.6381</v>
      </c>
      <c r="O71" s="57" t="n">
        <v>47.7332</v>
      </c>
      <c r="P71" s="57" t="n">
        <v>30461.92</v>
      </c>
      <c r="Q71" s="79" t="n">
        <v>40.56</v>
      </c>
      <c r="R71" s="57" t="n">
        <f aca="false">P71/3600</f>
        <v>8.46164444444444</v>
      </c>
      <c r="S71" s="59"/>
      <c r="T71" s="57" t="n">
        <v>3142.8247</v>
      </c>
      <c r="U71" s="57" t="n">
        <v>43.2752</v>
      </c>
      <c r="V71" s="57" t="n">
        <v>47.62</v>
      </c>
      <c r="W71" s="57" t="n">
        <v>47.7534</v>
      </c>
      <c r="X71" s="57" t="n">
        <v>30291.71</v>
      </c>
      <c r="Y71" s="79" t="n">
        <v>41.53</v>
      </c>
      <c r="Z71" s="57" t="n">
        <f aca="false">X71/3600</f>
        <v>8.41436388888889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69</v>
      </c>
      <c r="C72" s="53" t="n">
        <v>27</v>
      </c>
      <c r="D72" s="48" t="n">
        <f aca="false">L72</f>
        <v>896.4376</v>
      </c>
      <c r="E72" s="48" t="n">
        <f aca="false">N72</f>
        <v>45.729</v>
      </c>
      <c r="F72" s="48" t="n">
        <f aca="false">L72</f>
        <v>896.4376</v>
      </c>
      <c r="G72" s="48" t="n">
        <f aca="false">O72</f>
        <v>45.7364</v>
      </c>
      <c r="H72" s="48" t="n">
        <f aca="false">T72</f>
        <v>913.3888</v>
      </c>
      <c r="I72" s="48" t="n">
        <f aca="false">V72</f>
        <v>45.7582</v>
      </c>
      <c r="J72" s="48" t="n">
        <f aca="false">T72</f>
        <v>913.3888</v>
      </c>
      <c r="K72" s="48" t="n">
        <f aca="false">W72</f>
        <v>45.7422</v>
      </c>
      <c r="L72" s="49" t="n">
        <v>896.4376</v>
      </c>
      <c r="M72" s="49" t="n">
        <v>40.6776</v>
      </c>
      <c r="N72" s="49" t="n">
        <v>45.729</v>
      </c>
      <c r="O72" s="49" t="n">
        <v>45.7364</v>
      </c>
      <c r="P72" s="49" t="n">
        <v>26089.74</v>
      </c>
      <c r="Q72" s="79" t="n">
        <v>36.24</v>
      </c>
      <c r="R72" s="49" t="n">
        <f aca="false">P72/3600</f>
        <v>7.24715</v>
      </c>
      <c r="S72" s="50"/>
      <c r="T72" s="49" t="n">
        <v>913.3888</v>
      </c>
      <c r="U72" s="49" t="n">
        <v>40.6724</v>
      </c>
      <c r="V72" s="49" t="n">
        <v>45.7582</v>
      </c>
      <c r="W72" s="49" t="n">
        <v>45.7422</v>
      </c>
      <c r="X72" s="49" t="n">
        <v>27198.43</v>
      </c>
      <c r="Y72" s="79" t="n">
        <v>35.19</v>
      </c>
      <c r="Z72" s="49" t="n">
        <f aca="false">X72/3600</f>
        <v>7.55511944444444</v>
      </c>
      <c r="AA72" s="50"/>
      <c r="AB72" s="50"/>
      <c r="AC72" s="50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8.256</v>
      </c>
      <c r="E73" s="48" t="n">
        <f aca="false">N73</f>
        <v>43.7649</v>
      </c>
      <c r="F73" s="48" t="n">
        <f aca="false">L73</f>
        <v>388.256</v>
      </c>
      <c r="G73" s="48" t="n">
        <f aca="false">O73</f>
        <v>43.4567</v>
      </c>
      <c r="H73" s="48" t="n">
        <f aca="false">T73</f>
        <v>405.0763</v>
      </c>
      <c r="I73" s="48" t="n">
        <f aca="false">V73</f>
        <v>43.7985</v>
      </c>
      <c r="J73" s="48" t="n">
        <f aca="false">T73</f>
        <v>405.0763</v>
      </c>
      <c r="K73" s="48" t="n">
        <f aca="false">W73</f>
        <v>43.5274</v>
      </c>
      <c r="L73" s="49" t="n">
        <v>388.256</v>
      </c>
      <c r="M73" s="49" t="n">
        <v>37.9509</v>
      </c>
      <c r="N73" s="49" t="n">
        <v>43.7649</v>
      </c>
      <c r="O73" s="49" t="n">
        <v>43.4567</v>
      </c>
      <c r="P73" s="49" t="n">
        <v>24883.57</v>
      </c>
      <c r="Q73" s="79" t="n">
        <v>31.57</v>
      </c>
      <c r="R73" s="49" t="n">
        <f aca="false">P73/3600</f>
        <v>6.91210277777778</v>
      </c>
      <c r="S73" s="50"/>
      <c r="T73" s="49" t="n">
        <v>405.0763</v>
      </c>
      <c r="U73" s="49" t="n">
        <v>37.9791</v>
      </c>
      <c r="V73" s="49" t="n">
        <v>43.7985</v>
      </c>
      <c r="W73" s="49" t="n">
        <v>43.5274</v>
      </c>
      <c r="X73" s="49" t="n">
        <v>25885.54</v>
      </c>
      <c r="Y73" s="79" t="n">
        <v>30.36</v>
      </c>
      <c r="Z73" s="49" t="n">
        <f aca="false">X73/3600</f>
        <v>7.19042777777778</v>
      </c>
      <c r="AA73" s="50"/>
      <c r="AB73" s="50"/>
      <c r="AC73" s="50"/>
    </row>
    <row r="74" customFormat="false" ht="12" hidden="false" customHeight="false" outlineLevel="0" collapsed="false">
      <c r="A74" s="54"/>
      <c r="B74" s="54"/>
      <c r="C74" s="54" t="n">
        <v>37</v>
      </c>
      <c r="D74" s="63" t="n">
        <f aca="false">L74</f>
        <v>193.7096</v>
      </c>
      <c r="E74" s="63" t="n">
        <f aca="false">N74</f>
        <v>41.6663</v>
      </c>
      <c r="F74" s="63" t="n">
        <f aca="false">L74</f>
        <v>193.7096</v>
      </c>
      <c r="G74" s="63" t="n">
        <f aca="false">O74</f>
        <v>40.8704</v>
      </c>
      <c r="H74" s="63" t="n">
        <f aca="false">T74</f>
        <v>210.0687</v>
      </c>
      <c r="I74" s="63" t="n">
        <f aca="false">V74</f>
        <v>41.6592</v>
      </c>
      <c r="J74" s="63" t="n">
        <f aca="false">T74</f>
        <v>210.0687</v>
      </c>
      <c r="K74" s="63" t="n">
        <f aca="false">W74</f>
        <v>41.0151</v>
      </c>
      <c r="L74" s="56" t="n">
        <v>193.7096</v>
      </c>
      <c r="M74" s="56" t="n">
        <v>35.1776</v>
      </c>
      <c r="N74" s="56" t="n">
        <v>41.6663</v>
      </c>
      <c r="O74" s="56" t="n">
        <v>40.8704</v>
      </c>
      <c r="P74" s="56" t="n">
        <v>24322.52</v>
      </c>
      <c r="Q74" s="56" t="n">
        <v>24.78</v>
      </c>
      <c r="R74" s="56" t="n">
        <f aca="false">P74/3600</f>
        <v>6.75625555555556</v>
      </c>
      <c r="S74" s="54"/>
      <c r="T74" s="56" t="n">
        <v>210.0687</v>
      </c>
      <c r="U74" s="56" t="n">
        <v>35.2252</v>
      </c>
      <c r="V74" s="56" t="n">
        <v>41.6592</v>
      </c>
      <c r="W74" s="56" t="n">
        <v>41.0151</v>
      </c>
      <c r="X74" s="56" t="n">
        <v>25431.56</v>
      </c>
      <c r="Y74" s="56" t="n">
        <v>24.19</v>
      </c>
      <c r="Z74" s="56" t="n">
        <f aca="false">X74/3600</f>
        <v>7.06432222222222</v>
      </c>
      <c r="AA74" s="54"/>
      <c r="AB74" s="54"/>
      <c r="AC74" s="54"/>
    </row>
    <row r="75" customFormat="false" ht="11.25" hidden="false" customHeight="false" outlineLevel="0" collapsed="false">
      <c r="A75" s="96"/>
      <c r="B75" s="96" t="s">
        <v>4</v>
      </c>
      <c r="C75" s="96"/>
      <c r="D75" s="102"/>
      <c r="E75" s="98"/>
      <c r="F75" s="98"/>
      <c r="G75" s="99"/>
      <c r="H75" s="99"/>
      <c r="I75" s="99"/>
      <c r="J75" s="99"/>
      <c r="K75" s="99"/>
      <c r="L75" s="96"/>
      <c r="M75" s="96"/>
      <c r="N75" s="96"/>
      <c r="O75" s="96"/>
      <c r="P75" s="96"/>
      <c r="Q75" s="96"/>
      <c r="R75" s="96"/>
      <c r="S75" s="100"/>
      <c r="T75" s="96"/>
      <c r="U75" s="96"/>
      <c r="V75" s="96"/>
      <c r="W75" s="96"/>
      <c r="X75" s="96"/>
      <c r="Y75" s="96"/>
      <c r="Z75" s="96"/>
      <c r="AA75" s="101"/>
      <c r="AB75" s="101"/>
      <c r="AC75" s="101"/>
    </row>
    <row r="76" customFormat="false" ht="11.25" hidden="false" customHeight="false" outlineLevel="0" collapsed="false">
      <c r="B76" s="36" t="s">
        <v>5</v>
      </c>
      <c r="D76" s="68"/>
      <c r="E76" s="65"/>
      <c r="F76" s="65"/>
      <c r="G76" s="66"/>
      <c r="H76" s="66"/>
      <c r="I76" s="66"/>
      <c r="J76" s="66"/>
      <c r="K76" s="66"/>
      <c r="S76" s="52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6</v>
      </c>
      <c r="D77" s="68"/>
      <c r="E77" s="65"/>
      <c r="F77" s="65"/>
      <c r="G77" s="66"/>
      <c r="H77" s="66"/>
      <c r="I77" s="66"/>
      <c r="J77" s="66"/>
      <c r="K77" s="66"/>
      <c r="S77" s="52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7</v>
      </c>
      <c r="D78" s="68"/>
      <c r="E78" s="65"/>
      <c r="F78" s="65"/>
      <c r="G78" s="66"/>
      <c r="H78" s="66"/>
      <c r="I78" s="66"/>
      <c r="J78" s="66"/>
      <c r="K78" s="66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8</v>
      </c>
      <c r="D79" s="68"/>
      <c r="E79" s="65"/>
      <c r="F79" s="65"/>
      <c r="G79" s="66"/>
      <c r="H79" s="66"/>
      <c r="I79" s="66"/>
      <c r="J79" s="66"/>
      <c r="K79" s="66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9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11,AA15,AA19,AA23,AA27,AA31,AA35,AA39,AA43,AA47,AA55,AA51,AA59,AA63,AA67,AA71)</f>
        <v>#VALUE!</v>
      </c>
      <c r="AB80" s="76" t="e">
        <f aca="false">AVERAGE(AB11,AB15,AB19,AB23,AB27,AB31,AB35,AB39,AB43,AB47,AB55,AB51,AB59,AB63,AB67,AB71)</f>
        <v>#VALUE!</v>
      </c>
      <c r="AC80" s="7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0</v>
      </c>
      <c r="P81" s="67"/>
      <c r="Q81" s="67" t="n">
        <f aca="false">GEOMEAN(Q11:Q74)</f>
        <v>23.7657967336871</v>
      </c>
      <c r="R81" s="67" t="n">
        <f aca="false">GEOMEAN(R11:R74)</f>
        <v>4.66926213320981</v>
      </c>
      <c r="X81" s="67"/>
      <c r="Y81" s="67" t="n">
        <f aca="false">GEOMEAN(Y11:Y74)</f>
        <v>23.3341108532656</v>
      </c>
      <c r="Z81" s="67" t="n">
        <f aca="false">GEOMEAN(Z11:Z74)</f>
        <v>4.79661940418189</v>
      </c>
    </row>
    <row r="82" customFormat="false" ht="11.25" hidden="false" customHeight="false" outlineLevel="0" collapsed="false">
      <c r="B82" s="36" t="s">
        <v>71</v>
      </c>
      <c r="X82" s="77"/>
      <c r="Y82" s="77" t="n">
        <f aca="false">Y81/Q81</f>
        <v>0.981835833855738</v>
      </c>
      <c r="Z82" s="77" t="n">
        <f aca="false">Z81/R81</f>
        <v>1.02727567382997</v>
      </c>
    </row>
    <row r="83" customFormat="false" ht="11.25" hidden="false" customHeight="false" outlineLevel="0" collapsed="false">
      <c r="B83" s="36" t="s">
        <v>72</v>
      </c>
      <c r="P83" s="52"/>
      <c r="Q83" s="52" t="n">
        <f aca="false">SUM(Q11:Q74)/3600</f>
        <v>0.729547222222222</v>
      </c>
      <c r="R83" s="52" t="n">
        <f aca="false">SUM(R11:R74)</f>
        <v>492.534808333333</v>
      </c>
      <c r="X83" s="52"/>
      <c r="Y83" s="52" t="n">
        <f aca="false">SUM(Y11:Y74)/3600</f>
        <v>0.705719444444445</v>
      </c>
      <c r="Z83" s="52" t="n">
        <f aca="false">SUM(Z11:Z74)</f>
        <v>505.453188888889</v>
      </c>
    </row>
    <row r="84" customFormat="false" ht="11.25" hidden="false" customHeight="false" outlineLevel="0" collapsed="false">
      <c r="R84" s="52" t="n">
        <f aca="false">MAX(R3:R74)</f>
        <v>35.9320583333333</v>
      </c>
      <c r="Z84" s="52" t="n">
        <f aca="false">MAX(Z3:Z74)</f>
        <v>38.01915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1-21T02:32:5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