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2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>
      <c r="B12" s="28"/>
      <c r="C12" s="28"/>
      <c r="D12" s="28"/>
      <c r="E12" s="28"/>
      <c r="F12" s="28"/>
      <c r="G12" s="28"/>
      <c r="H12" s="28"/>
    </row>
    <row r="13" customFormat="false" ht="13.5" hidden="false" customHeight="false" outlineLevel="0" collapsed="false">
      <c r="B13" s="2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2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4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4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4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4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929011882488</v>
      </c>
      <c r="D21" s="24"/>
      <c r="E21" s="24"/>
      <c r="F21" s="24" t="n">
        <f aca="false">'Random access LoCo'!$Z82</f>
        <v>1.000549488630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789234563072</v>
      </c>
      <c r="D22" s="27"/>
      <c r="E22" s="27"/>
      <c r="F22" s="27" t="n">
        <f aca="false">'Random access LoCo'!$Y82</f>
        <v>1.01100711072365</v>
      </c>
      <c r="G22" s="27"/>
      <c r="H22" s="27"/>
      <c r="I22" s="25"/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8974691356157</v>
      </c>
      <c r="D32" s="24"/>
      <c r="E32" s="24"/>
      <c r="F32" s="24" t="n">
        <f aca="false">'Low delay LoCo'!$Z82</f>
        <v>1.000640228539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630798619053</v>
      </c>
      <c r="D33" s="27"/>
      <c r="E33" s="27"/>
      <c r="F33" s="27" t="n">
        <f aca="false">'Low delay LoCo'!$Y82</f>
        <v>1.01344615282361</v>
      </c>
      <c r="G33" s="27"/>
      <c r="H33" s="27"/>
      <c r="I33" s="25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5844.48</v>
      </c>
      <c r="Q3" s="53" t="n">
        <v>112.37</v>
      </c>
      <c r="R3" s="52" t="n">
        <f aca="false">P3/3600</f>
        <v>4.40124444444444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1237</v>
      </c>
      <c r="AF3" s="39" t="n">
        <f aca="false">R3/100</f>
        <v>0.04401244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3481.7</v>
      </c>
      <c r="Q4" s="53" t="n">
        <v>96.04</v>
      </c>
      <c r="R4" s="52" t="n">
        <f aca="false">P4/3600</f>
        <v>3.74491666666667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.9604</v>
      </c>
      <c r="AF4" s="39" t="n">
        <f aca="false">R4/100</f>
        <v>0.0374491666666667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11745.47</v>
      </c>
      <c r="Q5" s="53" t="n">
        <v>85.41</v>
      </c>
      <c r="R5" s="52" t="n">
        <f aca="false">P5/3600</f>
        <v>3.26263055555556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.8541</v>
      </c>
      <c r="AF5" s="39" t="n">
        <f aca="false">R5/100</f>
        <v>0.0326263055555556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0705.46</v>
      </c>
      <c r="Q6" s="59" t="n">
        <v>79.89</v>
      </c>
      <c r="R6" s="59" t="n">
        <f aca="false">P6/3600</f>
        <v>2.9737388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7989</v>
      </c>
      <c r="AF6" s="39" t="n">
        <f aca="false">R6/100</f>
        <v>0.0297373888888889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2" t="n">
        <v>16179.71</v>
      </c>
      <c r="Q7" s="53" t="n">
        <v>110.32</v>
      </c>
      <c r="R7" s="52" t="n">
        <f aca="false">P7/3600</f>
        <v>4.49436388888889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032</v>
      </c>
      <c r="AF7" s="39" t="n">
        <f aca="false">R7/100</f>
        <v>0.0449436388888889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3745.99</v>
      </c>
      <c r="Q8" s="53" t="n">
        <v>97.64</v>
      </c>
      <c r="R8" s="52" t="n">
        <f aca="false">P8/3600</f>
        <v>3.81833055555556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.9764</v>
      </c>
      <c r="AF8" s="39" t="n">
        <f aca="false">R8/100</f>
        <v>0.038183305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12063.6</v>
      </c>
      <c r="Q9" s="53" t="n">
        <v>89.56</v>
      </c>
      <c r="R9" s="52" t="n">
        <f aca="false">P9/3600</f>
        <v>3.351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.8956</v>
      </c>
      <c r="AF9" s="39" t="n">
        <f aca="false">R9/100</f>
        <v>0.0335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1029.43</v>
      </c>
      <c r="Q10" s="59" t="n">
        <v>83.81</v>
      </c>
      <c r="R10" s="59" t="n">
        <f aca="false">P10/3600</f>
        <v>3.06373055555556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8381</v>
      </c>
      <c r="AF10" s="39" t="n">
        <f aca="false">R10/100</f>
        <v>0.0306373055555556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10933.58</v>
      </c>
      <c r="Q11" s="53" t="n">
        <v>68.34</v>
      </c>
      <c r="R11" s="52" t="n">
        <f aca="false">P11/3600</f>
        <v>3.03710555555556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6834</v>
      </c>
      <c r="AF11" s="39" t="n">
        <f aca="false">R11/100</f>
        <v>0.030371055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9327.39</v>
      </c>
      <c r="Q12" s="53" t="n">
        <v>60.3</v>
      </c>
      <c r="R12" s="52" t="n">
        <f aca="false">P12/3600</f>
        <v>2.59094166666667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.603</v>
      </c>
      <c r="AF12" s="39" t="n">
        <f aca="false">R12/100</f>
        <v>0.0259094166666667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8379.91</v>
      </c>
      <c r="Q13" s="53" t="n">
        <v>60.28</v>
      </c>
      <c r="R13" s="52" t="n">
        <f aca="false">P13/3600</f>
        <v>2.32775277777778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.6028</v>
      </c>
      <c r="AF13" s="39" t="n">
        <f aca="false">R13/100</f>
        <v>0.0232775277777778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7866.02</v>
      </c>
      <c r="Q14" s="59" t="n">
        <v>58.14</v>
      </c>
      <c r="R14" s="59" t="n">
        <f aca="false">P14/3600</f>
        <v>2.1850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5814</v>
      </c>
      <c r="AF14" s="39" t="n">
        <f aca="false">R14/100</f>
        <v>0.02185005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3882.48</v>
      </c>
      <c r="Q15" s="53" t="n">
        <v>95.51</v>
      </c>
      <c r="R15" s="60" t="n">
        <f aca="false">P15/3600</f>
        <v>3.85624444444444</v>
      </c>
      <c r="S15" s="62"/>
      <c r="T15" s="60"/>
      <c r="U15" s="60"/>
      <c r="V15" s="60"/>
      <c r="W15" s="60"/>
      <c r="X15" s="60"/>
      <c r="Y15" s="60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551</v>
      </c>
      <c r="AF15" s="39" t="n">
        <f aca="false">R15/100</f>
        <v>0.0385624444444444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11280.43</v>
      </c>
      <c r="Q16" s="53" t="n">
        <v>77.42</v>
      </c>
      <c r="R16" s="52" t="n">
        <f aca="false">P16/3600</f>
        <v>3.13345277777778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.7742</v>
      </c>
      <c r="AF16" s="39" t="n">
        <f aca="false">R16/100</f>
        <v>0.0313345277777778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9522.07</v>
      </c>
      <c r="Q17" s="53" t="n">
        <v>66.83</v>
      </c>
      <c r="R17" s="52" t="n">
        <f aca="false">P17/3600</f>
        <v>2.64501944444444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.6683</v>
      </c>
      <c r="AF17" s="39" t="n">
        <f aca="false">R17/100</f>
        <v>0.02645019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8350.44</v>
      </c>
      <c r="Q18" s="59" t="n">
        <v>56.24</v>
      </c>
      <c r="R18" s="59" t="n">
        <f aca="false">P18/3600</f>
        <v>2.319566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5624</v>
      </c>
      <c r="AF18" s="39" t="n">
        <f aca="false">R18/100</f>
        <v>0.023195666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9935.74</v>
      </c>
      <c r="Q19" s="53" t="n">
        <v>206.96</v>
      </c>
      <c r="R19" s="60" t="n">
        <f aca="false">P19/3600</f>
        <v>8.31548333333333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2.0696</v>
      </c>
      <c r="AF19" s="39" t="n">
        <f aca="false">R19/100</f>
        <v>0.0831548333333333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23392.2</v>
      </c>
      <c r="Q20" s="53" t="n">
        <v>156.25</v>
      </c>
      <c r="R20" s="52" t="n">
        <f aca="false">P20/3600</f>
        <v>6.49783333333333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1.5625</v>
      </c>
      <c r="AF20" s="39" t="n">
        <f aca="false">R20/100</f>
        <v>0.06497833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9421.92</v>
      </c>
      <c r="Q21" s="53" t="n">
        <v>138.27</v>
      </c>
      <c r="R21" s="52" t="n">
        <f aca="false">P21/3600</f>
        <v>5.39497777777778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1.3827</v>
      </c>
      <c r="AF21" s="39" t="n">
        <f aca="false">R21/100</f>
        <v>0.05394977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7546.61</v>
      </c>
      <c r="Q22" s="59" t="n">
        <v>124.69</v>
      </c>
      <c r="R22" s="59" t="n">
        <f aca="false">P22/3600</f>
        <v>4.874058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1.2469</v>
      </c>
      <c r="AF22" s="39" t="n">
        <f aca="false">R22/100</f>
        <v>0.0487405833333333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6704.98</v>
      </c>
      <c r="Q23" s="53" t="n">
        <v>175.98</v>
      </c>
      <c r="R23" s="60" t="n">
        <f aca="false">P23/3600</f>
        <v>7.41805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7598</v>
      </c>
      <c r="AF23" s="39" t="n">
        <f aca="false">R23/100</f>
        <v>0.074180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21151.21</v>
      </c>
      <c r="Q24" s="53" t="n">
        <v>136.97</v>
      </c>
      <c r="R24" s="52" t="n">
        <f aca="false">P24/3600</f>
        <v>5.8753361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1.3697</v>
      </c>
      <c r="AF24" s="39" t="n">
        <f aca="false">R24/100</f>
        <v>0.0587533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8060.27</v>
      </c>
      <c r="Q25" s="53" t="n">
        <v>124.43</v>
      </c>
      <c r="R25" s="52" t="n">
        <f aca="false">P25/3600</f>
        <v>5.01674166666667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1.2443</v>
      </c>
      <c r="AF25" s="39" t="n">
        <f aca="false">R25/100</f>
        <v>0.0501674166666667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5032</v>
      </c>
      <c r="E26" s="65" t="n">
        <f aca="false">N26</f>
        <v>39.8438</v>
      </c>
      <c r="F26" s="65" t="n">
        <f aca="false">L26</f>
        <v>8943.5032</v>
      </c>
      <c r="G26" s="65" t="n">
        <f aca="false">O26</f>
        <v>39.626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8943.5032</v>
      </c>
      <c r="M26" s="59" t="n">
        <v>35.0814</v>
      </c>
      <c r="N26" s="59" t="n">
        <v>39.8438</v>
      </c>
      <c r="O26" s="59" t="n">
        <v>39.6264</v>
      </c>
      <c r="P26" s="59" t="n">
        <v>16741.33</v>
      </c>
      <c r="Q26" s="59" t="n">
        <v>116.94</v>
      </c>
      <c r="R26" s="59" t="n">
        <f aca="false">P26/3600</f>
        <v>4.6503694444444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1.1694</v>
      </c>
      <c r="AF26" s="39" t="n">
        <f aca="false">R26/100</f>
        <v>0.046503694444444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9311.48</v>
      </c>
      <c r="Q27" s="53" t="n">
        <v>259.62</v>
      </c>
      <c r="R27" s="60" t="n">
        <f aca="false">P27/3600</f>
        <v>10.919855555555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5962</v>
      </c>
      <c r="AF27" s="39" t="n">
        <f aca="false">R27/100</f>
        <v>0.10919855555555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30921.47</v>
      </c>
      <c r="Q28" s="53" t="n">
        <v>202.92</v>
      </c>
      <c r="R28" s="52" t="n">
        <f aca="false">P28/3600</f>
        <v>8.58929722222222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2.0292</v>
      </c>
      <c r="AF28" s="39" t="n">
        <f aca="false">R28/100</f>
        <v>0.0858929722222222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25539.62</v>
      </c>
      <c r="Q29" s="53" t="n">
        <v>175.09</v>
      </c>
      <c r="R29" s="52" t="n">
        <f aca="false">P29/3600</f>
        <v>7.094338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1.7509</v>
      </c>
      <c r="AF29" s="39" t="n">
        <f aca="false">R29/100</f>
        <v>0.07094338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2511.56</v>
      </c>
      <c r="Q30" s="59" t="n">
        <v>159.43</v>
      </c>
      <c r="R30" s="59" t="n">
        <f aca="false">P30/3600</f>
        <v>6.25321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1.5943</v>
      </c>
      <c r="AF30" s="39" t="n">
        <f aca="false">R30/100</f>
        <v>0.0625321111111111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5864.17</v>
      </c>
      <c r="Q31" s="53" t="n">
        <v>40.75</v>
      </c>
      <c r="R31" s="60" t="n">
        <f aca="false">P31/3600</f>
        <v>1.6289361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075</v>
      </c>
      <c r="AF31" s="39" t="n">
        <f aca="false">R31/100</f>
        <v>0.01628936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824.76</v>
      </c>
      <c r="Q32" s="53" t="n">
        <v>33.25</v>
      </c>
      <c r="R32" s="52" t="n">
        <f aca="false">P32/3600</f>
        <v>1.34021111111111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.3325</v>
      </c>
      <c r="AF32" s="39" t="n">
        <f aca="false">R32/100</f>
        <v>0.0134021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4051.14</v>
      </c>
      <c r="Q33" s="53" t="n">
        <v>28.6</v>
      </c>
      <c r="R33" s="52" t="n">
        <f aca="false">P33/3600</f>
        <v>1.12531666666667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286</v>
      </c>
      <c r="AF33" s="39" t="n">
        <f aca="false">R33/100</f>
        <v>0.01125316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544.86</v>
      </c>
      <c r="Q34" s="59" t="n">
        <v>25.38</v>
      </c>
      <c r="R34" s="59" t="n">
        <f aca="false">P34/3600</f>
        <v>0.9846833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2538</v>
      </c>
      <c r="AF34" s="39" t="n">
        <f aca="false">R34/100</f>
        <v>0.00984683333333333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669.33</v>
      </c>
      <c r="Q35" s="53" t="n">
        <v>44.53</v>
      </c>
      <c r="R35" s="60" t="n">
        <f aca="false">P35/3600</f>
        <v>1.85259166666667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4453</v>
      </c>
      <c r="AF35" s="39" t="n">
        <f aca="false">R35/100</f>
        <v>0.018525916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600.26</v>
      </c>
      <c r="Q36" s="53" t="n">
        <v>39.06</v>
      </c>
      <c r="R36" s="52" t="n">
        <f aca="false">P36/3600</f>
        <v>1.55562777777778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.3906</v>
      </c>
      <c r="AF36" s="39" t="n">
        <f aca="false">R36/100</f>
        <v>0.0155562777777778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865.03</v>
      </c>
      <c r="Q37" s="53" t="n">
        <v>35.16</v>
      </c>
      <c r="R37" s="52" t="n">
        <f aca="false">P37/3600</f>
        <v>1.35139722222222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.3516</v>
      </c>
      <c r="AF37" s="39" t="n">
        <f aca="false">R37/100</f>
        <v>0.01351397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361.17</v>
      </c>
      <c r="Q38" s="59" t="n">
        <v>31.99</v>
      </c>
      <c r="R38" s="59" t="n">
        <f aca="false">P38/3600</f>
        <v>1.211436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3199</v>
      </c>
      <c r="AF38" s="39" t="n">
        <f aca="false">R38/100</f>
        <v>0.01211436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7271.35</v>
      </c>
      <c r="Q39" s="53" t="n">
        <v>49.43</v>
      </c>
      <c r="R39" s="60" t="n">
        <f aca="false">P39/3600</f>
        <v>2.01981944444444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943</v>
      </c>
      <c r="AF39" s="39" t="n">
        <f aca="false">R39/100</f>
        <v>0.0201981944444444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6133.93</v>
      </c>
      <c r="Q40" s="53" t="n">
        <v>42.27</v>
      </c>
      <c r="R40" s="52" t="n">
        <f aca="false">P40/3600</f>
        <v>1.70386944444444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4227</v>
      </c>
      <c r="AF40" s="39" t="n">
        <f aca="false">R40/100</f>
        <v>0.0170386944444444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5133.12</v>
      </c>
      <c r="Q41" s="53" t="n">
        <v>36.4</v>
      </c>
      <c r="R41" s="52" t="n">
        <f aca="false">P41/3600</f>
        <v>1.42586666666667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364</v>
      </c>
      <c r="AF41" s="39" t="n">
        <f aca="false">R41/100</f>
        <v>0.0142586666666667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328.43</v>
      </c>
      <c r="Q42" s="59" t="n">
        <v>32.26</v>
      </c>
      <c r="R42" s="59" t="n">
        <f aca="false">P42/3600</f>
        <v>1.2023416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3226</v>
      </c>
      <c r="AF42" s="39" t="n">
        <f aca="false">R42/100</f>
        <v>0.012023416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483.8</v>
      </c>
      <c r="Q43" s="53" t="n">
        <v>24.33</v>
      </c>
      <c r="R43" s="60" t="n">
        <f aca="false">P43/3600</f>
        <v>0.967722222222222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33</v>
      </c>
      <c r="AF43" s="39" t="n">
        <f aca="false">R43/100</f>
        <v>0.009677222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2961.92</v>
      </c>
      <c r="Q44" s="53" t="n">
        <v>21.06</v>
      </c>
      <c r="R44" s="52" t="n">
        <f aca="false">P44/3600</f>
        <v>0.82275555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106</v>
      </c>
      <c r="AF44" s="39" t="n">
        <f aca="false">R44/100</f>
        <v>0.008227555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532.17</v>
      </c>
      <c r="Q45" s="53" t="n">
        <v>18.67</v>
      </c>
      <c r="R45" s="52" t="n">
        <f aca="false">P45/3600</f>
        <v>0.703380555555556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1867</v>
      </c>
      <c r="AF45" s="39" t="n">
        <f aca="false">R45/100</f>
        <v>0.0070338055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219.72</v>
      </c>
      <c r="Q46" s="59" t="n">
        <v>16.18</v>
      </c>
      <c r="R46" s="59" t="n">
        <f aca="false">P46/3600</f>
        <v>0.616588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1618</v>
      </c>
      <c r="AF46" s="39" t="n">
        <f aca="false">R46/100</f>
        <v>0.00616588888888889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355.85</v>
      </c>
      <c r="Q47" s="53" t="n">
        <v>9</v>
      </c>
      <c r="R47" s="60" t="n">
        <f aca="false">P47/3600</f>
        <v>0.376625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9</v>
      </c>
      <c r="AF47" s="39" t="n">
        <f aca="false">R47/100</f>
        <v>0.00376625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150.78</v>
      </c>
      <c r="Q48" s="53" t="n">
        <v>8.03</v>
      </c>
      <c r="R48" s="52" t="n">
        <f aca="false">P48/3600</f>
        <v>0.319661111111111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0803</v>
      </c>
      <c r="AF48" s="39" t="n">
        <f aca="false">R48/100</f>
        <v>0.003196611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987.13</v>
      </c>
      <c r="Q49" s="53" t="n">
        <v>6.86</v>
      </c>
      <c r="R49" s="52" t="n">
        <f aca="false">P49/3600</f>
        <v>0.274202777777778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0686</v>
      </c>
      <c r="AF49" s="39" t="n">
        <f aca="false">R49/100</f>
        <v>0.00274202777777778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871.34</v>
      </c>
      <c r="Q50" s="59" t="n">
        <v>5.87</v>
      </c>
      <c r="R50" s="59" t="n">
        <f aca="false">P50/3600</f>
        <v>0.242038888888889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587</v>
      </c>
      <c r="AF50" s="39" t="n">
        <f aca="false">R50/100</f>
        <v>0.00242038888888889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2073.49</v>
      </c>
      <c r="Q51" s="53" t="n">
        <v>13.79</v>
      </c>
      <c r="R51" s="60" t="n">
        <f aca="false">P51/3600</f>
        <v>0.575969444444444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79</v>
      </c>
      <c r="AF51" s="39" t="n">
        <f aca="false">R51/100</f>
        <v>0.0057596944444444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764.73</v>
      </c>
      <c r="Q52" s="53" t="n">
        <v>11.97</v>
      </c>
      <c r="R52" s="52" t="n">
        <f aca="false">P52/3600</f>
        <v>0.490202777777778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197</v>
      </c>
      <c r="AF52" s="39" t="n">
        <f aca="false">R52/100</f>
        <v>0.00490202777777778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493.27</v>
      </c>
      <c r="Q53" s="53" t="n">
        <v>10.71</v>
      </c>
      <c r="R53" s="52" t="n">
        <f aca="false">P53/3600</f>
        <v>0.414797222222222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071</v>
      </c>
      <c r="AF53" s="39" t="n">
        <f aca="false">R53/100</f>
        <v>0.00414797222222222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295.05</v>
      </c>
      <c r="Q54" s="59" t="n">
        <v>9.84</v>
      </c>
      <c r="R54" s="59" t="n">
        <f aca="false">P54/3600</f>
        <v>0.359736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984</v>
      </c>
      <c r="AF54" s="39" t="n">
        <f aca="false">R54/100</f>
        <v>0.00359736111111111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777.9</v>
      </c>
      <c r="Q55" s="53" t="n">
        <v>12.82</v>
      </c>
      <c r="R55" s="60" t="n">
        <f aca="false">P55/3600</f>
        <v>0.493861111111111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282</v>
      </c>
      <c r="AF55" s="39" t="n">
        <f aca="false">R55/100</f>
        <v>0.00493861111111111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514.38</v>
      </c>
      <c r="Q56" s="53" t="n">
        <v>11.04</v>
      </c>
      <c r="R56" s="52" t="n">
        <f aca="false">P56/3600</f>
        <v>0.420661111111111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1104</v>
      </c>
      <c r="AF56" s="39" t="n">
        <f aca="false">R56/100</f>
        <v>0.004206611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242.23</v>
      </c>
      <c r="Q57" s="53" t="n">
        <v>9.37</v>
      </c>
      <c r="R57" s="52" t="n">
        <f aca="false">P57/3600</f>
        <v>0.345063888888889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937</v>
      </c>
      <c r="AF57" s="39" t="n">
        <f aca="false">R57/100</f>
        <v>0.003450638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022.32</v>
      </c>
      <c r="Q58" s="59" t="n">
        <v>7.91</v>
      </c>
      <c r="R58" s="59" t="n">
        <f aca="false">P58/3600</f>
        <v>0.28397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791</v>
      </c>
      <c r="AF58" s="39" t="n">
        <f aca="false">R58/100</f>
        <v>0.00283977777777778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907.47</v>
      </c>
      <c r="Q59" s="53" t="n">
        <v>6.76</v>
      </c>
      <c r="R59" s="60" t="n">
        <f aca="false">P59/3600</f>
        <v>0.252075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6</v>
      </c>
      <c r="AF59" s="39" t="n">
        <f aca="false">R59/100</f>
        <v>0.00252075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774.37</v>
      </c>
      <c r="Q60" s="53" t="n">
        <v>5.82</v>
      </c>
      <c r="R60" s="52" t="n">
        <f aca="false">P60/3600</f>
        <v>0.215102777777778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582</v>
      </c>
      <c r="AF60" s="39" t="n">
        <f aca="false">R60/100</f>
        <v>0.00215102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648.62</v>
      </c>
      <c r="Q61" s="53" t="n">
        <v>4.98</v>
      </c>
      <c r="R61" s="52" t="n">
        <f aca="false">P61/3600</f>
        <v>0.180172222222222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498</v>
      </c>
      <c r="AF61" s="39" t="n">
        <f aca="false">R61/100</f>
        <v>0.00180172222222222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553.62</v>
      </c>
      <c r="Q62" s="59" t="n">
        <v>4.21</v>
      </c>
      <c r="R62" s="59" t="n">
        <f aca="false">P62/3600</f>
        <v>0.153783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421</v>
      </c>
      <c r="AF62" s="39" t="n">
        <f aca="false">R62/100</f>
        <v>0.00153783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1647.06</v>
      </c>
      <c r="Q63" s="53" t="n">
        <v>79.73</v>
      </c>
      <c r="R63" s="60" t="n">
        <f aca="false">P63/3600</f>
        <v>3.23529444444444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7973</v>
      </c>
      <c r="AF63" s="39" t="n">
        <f aca="false">R63/100</f>
        <v>0.032352944444444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10360.81</v>
      </c>
      <c r="Q64" s="53" t="n">
        <v>72.98</v>
      </c>
      <c r="R64" s="52" t="n">
        <f aca="false">P64/3600</f>
        <v>2.87800277777778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7298</v>
      </c>
      <c r="AF64" s="39" t="n">
        <f aca="false">R64/100</f>
        <v>0.0287800277777778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9490.29</v>
      </c>
      <c r="Q65" s="53" t="n">
        <v>68.85</v>
      </c>
      <c r="R65" s="52" t="n">
        <f aca="false">P65/3600</f>
        <v>2.63619166666667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6885</v>
      </c>
      <c r="AF65" s="39" t="n">
        <f aca="false">R65/100</f>
        <v>0.02636191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8918.28</v>
      </c>
      <c r="Q66" s="59" t="n">
        <v>64.37</v>
      </c>
      <c r="R66" s="59" t="n">
        <f aca="false">P66/3600</f>
        <v>2.477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6437</v>
      </c>
      <c r="AF66" s="39" t="n">
        <f aca="false">R66/100</f>
        <v>0.024773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0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1576.39</v>
      </c>
      <c r="Q67" s="53" t="n">
        <v>76.39</v>
      </c>
      <c r="R67" s="60" t="n">
        <f aca="false">P67/3600</f>
        <v>3.21566388888889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7639</v>
      </c>
      <c r="AF67" s="39" t="n">
        <f aca="false">R67/100</f>
        <v>0.03215663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0262.15</v>
      </c>
      <c r="Q68" s="53" t="n">
        <v>71.18</v>
      </c>
      <c r="R68" s="52" t="n">
        <f aca="false">P68/3600</f>
        <v>2.85059722222222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7118</v>
      </c>
      <c r="AF68" s="39" t="n">
        <f aca="false">R68/100</f>
        <v>0.02850597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9404.81</v>
      </c>
      <c r="Q69" s="53" t="n">
        <v>66.22</v>
      </c>
      <c r="R69" s="52" t="n">
        <f aca="false">P69/3600</f>
        <v>2.61244722222222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6622</v>
      </c>
      <c r="AF69" s="39" t="n">
        <f aca="false">R69/100</f>
        <v>0.0261244722222222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8997.52</v>
      </c>
      <c r="Q70" s="59" t="n">
        <v>63.64</v>
      </c>
      <c r="R70" s="59" t="n">
        <f aca="false">P70/3600</f>
        <v>2.4993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6364</v>
      </c>
      <c r="AF70" s="39" t="n">
        <f aca="false">R70/100</f>
        <v>0.0249931111111111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72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1764.09</v>
      </c>
      <c r="Q71" s="53" t="n">
        <v>79.7</v>
      </c>
      <c r="R71" s="60" t="n">
        <f aca="false">P71/3600</f>
        <v>3.267802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97</v>
      </c>
      <c r="AF71" s="39" t="n">
        <f aca="false">R71/100</f>
        <v>0.03267802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10412.43</v>
      </c>
      <c r="Q72" s="53" t="n">
        <v>73.34</v>
      </c>
      <c r="R72" s="52" t="n">
        <f aca="false">P72/3600</f>
        <v>2.89234166666667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7334</v>
      </c>
      <c r="AF72" s="39" t="n">
        <f aca="false">R72/100</f>
        <v>0.0289234166666667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9444.68</v>
      </c>
      <c r="Q73" s="53" t="n">
        <v>67.45</v>
      </c>
      <c r="R73" s="52" t="n">
        <f aca="false">P73/3600</f>
        <v>2.62352222222222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6745</v>
      </c>
      <c r="AF73" s="39" t="n">
        <f aca="false">R73/100</f>
        <v>0.026235222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9001.65</v>
      </c>
      <c r="Q74" s="59" t="n">
        <v>64.18</v>
      </c>
      <c r="R74" s="59" t="n">
        <f aca="false">P74/3600</f>
        <v>2.500458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6418</v>
      </c>
      <c r="AF74" s="39" t="n">
        <f aca="false">R74/100</f>
        <v>0.02500458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3:AE74)*100</f>
        <v>42.8727472431329</v>
      </c>
      <c r="R81" s="71" t="n">
        <f aca="false">GEOMEAN(AF3:AF74)*100</f>
        <v>1.69139882201031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3:Q74)/3600</f>
        <v>1.32832777777778</v>
      </c>
      <c r="R83" s="70" t="n">
        <f aca="false">SUM(R3:R74)</f>
        <v>191.704005555556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2" t="n">
        <v>5094.38</v>
      </c>
      <c r="Q3" s="53" t="n">
        <v>51.45</v>
      </c>
      <c r="R3" s="52" t="n">
        <f aca="false">P3/3600</f>
        <v>1.41510555555556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145</v>
      </c>
      <c r="AF3" s="39" t="n">
        <f aca="false">R3/100</f>
        <v>0.01415105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4823.94</v>
      </c>
      <c r="Q4" s="53" t="n">
        <v>42.81</v>
      </c>
      <c r="R4" s="52" t="n">
        <f aca="false">P4/3600</f>
        <v>1.33998333333333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.4281</v>
      </c>
      <c r="AF4" s="39" t="n">
        <f aca="false">R4/100</f>
        <v>0.0133998333333333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4600.03</v>
      </c>
      <c r="Q5" s="53" t="n">
        <v>36.48</v>
      </c>
      <c r="R5" s="52" t="n">
        <f aca="false">P5/3600</f>
        <v>1.27778611111111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.3648</v>
      </c>
      <c r="AF5" s="39" t="n">
        <f aca="false">R5/100</f>
        <v>0.0127778611111111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437.8</v>
      </c>
      <c r="Q6" s="59" t="n">
        <v>31.31</v>
      </c>
      <c r="R6" s="59" t="n">
        <f aca="false">P6/3600</f>
        <v>1.23272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3131</v>
      </c>
      <c r="AF6" s="39" t="n">
        <f aca="false">R6/100</f>
        <v>0.012327222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5099.19</v>
      </c>
      <c r="Q7" s="53" t="n">
        <v>50.24</v>
      </c>
      <c r="R7" s="52" t="n">
        <f aca="false">P7/3600</f>
        <v>1.41644166666667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024</v>
      </c>
      <c r="AF7" s="39" t="n">
        <f aca="false">R7/100</f>
        <v>0.0141644166666667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4820.57</v>
      </c>
      <c r="Q8" s="53" t="n">
        <v>43.83</v>
      </c>
      <c r="R8" s="52" t="n">
        <f aca="false">P8/3600</f>
        <v>1.33904722222222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.4383</v>
      </c>
      <c r="AF8" s="39" t="n">
        <f aca="false">R8/100</f>
        <v>0.0133904722222222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4613.68</v>
      </c>
      <c r="Q9" s="53" t="n">
        <v>38.96</v>
      </c>
      <c r="R9" s="52" t="n">
        <f aca="false">P9/3600</f>
        <v>1.28157777777778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.3896</v>
      </c>
      <c r="AF9" s="39" t="n">
        <f aca="false">R9/100</f>
        <v>0.0128157777777778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4453.45</v>
      </c>
      <c r="Q10" s="59" t="n">
        <v>34.75</v>
      </c>
      <c r="R10" s="59" t="n">
        <f aca="false">P10/3600</f>
        <v>1.2370694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3475</v>
      </c>
      <c r="AF10" s="39" t="n">
        <f aca="false">R10/100</f>
        <v>0.0123706944444444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3878.56</v>
      </c>
      <c r="Q11" s="53" t="n">
        <v>29.22</v>
      </c>
      <c r="R11" s="52" t="n">
        <f aca="false">P11/3600</f>
        <v>1.07737777777778</v>
      </c>
      <c r="S11" s="54"/>
      <c r="T11" s="52"/>
      <c r="U11" s="52"/>
      <c r="V11" s="52"/>
      <c r="W11" s="52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922</v>
      </c>
      <c r="AF11" s="39" t="n">
        <f aca="false">R11/100</f>
        <v>0.0107737777777778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3678.96</v>
      </c>
      <c r="Q12" s="53" t="n">
        <v>24.49</v>
      </c>
      <c r="R12" s="52" t="n">
        <f aca="false">P12/3600</f>
        <v>1.02193333333333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.2449</v>
      </c>
      <c r="AF12" s="39" t="n">
        <f aca="false">R12/100</f>
        <v>0.0102193333333333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3535.02</v>
      </c>
      <c r="Q13" s="53" t="n">
        <v>22.14</v>
      </c>
      <c r="R13" s="52" t="n">
        <f aca="false">P13/3600</f>
        <v>0.98195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.2214</v>
      </c>
      <c r="AF13" s="39" t="n">
        <f aca="false">R13/100</f>
        <v>0.0098195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439.79</v>
      </c>
      <c r="Q14" s="59" t="n">
        <v>20.23</v>
      </c>
      <c r="R14" s="59" t="n">
        <f aca="false">P14/3600</f>
        <v>0.95549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.2023</v>
      </c>
      <c r="AF14" s="39" t="n">
        <f aca="false">R14/100</f>
        <v>0.00955497222222222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4136.91</v>
      </c>
      <c r="Q15" s="53" t="n">
        <v>46.62</v>
      </c>
      <c r="R15" s="60" t="n">
        <f aca="false">P15/3600</f>
        <v>1.14914166666667</v>
      </c>
      <c r="S15" s="62"/>
      <c r="T15" s="60"/>
      <c r="U15" s="60"/>
      <c r="V15" s="60"/>
      <c r="W15" s="60"/>
      <c r="X15" s="60"/>
      <c r="Y15" s="53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662</v>
      </c>
      <c r="AF15" s="39" t="n">
        <f aca="false">R15/100</f>
        <v>0.01149141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857.08</v>
      </c>
      <c r="Q16" s="53" t="n">
        <v>38.39</v>
      </c>
      <c r="R16" s="52" t="n">
        <f aca="false">P16/3600</f>
        <v>1.07141111111111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.3839</v>
      </c>
      <c r="AF16" s="39" t="n">
        <f aca="false">R16/100</f>
        <v>0.0107141111111111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3648.61</v>
      </c>
      <c r="Q17" s="53" t="n">
        <v>30.88</v>
      </c>
      <c r="R17" s="52" t="n">
        <f aca="false">P17/3600</f>
        <v>1.01350277777778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.3088</v>
      </c>
      <c r="AF17" s="39" t="n">
        <f aca="false">R17/100</f>
        <v>0.010135027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3502.47</v>
      </c>
      <c r="Q18" s="59" t="n">
        <v>24.95</v>
      </c>
      <c r="R18" s="59" t="n">
        <f aca="false">P18/3600</f>
        <v>0.9729083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2495</v>
      </c>
      <c r="AF18" s="39" t="n">
        <f aca="false">R18/100</f>
        <v>0.00972908333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8604.2</v>
      </c>
      <c r="Q19" s="53" t="n">
        <v>94.34</v>
      </c>
      <c r="R19" s="60" t="n">
        <f aca="false">P19/3600</f>
        <v>2.39005555555556</v>
      </c>
      <c r="S19" s="62"/>
      <c r="T19" s="60"/>
      <c r="U19" s="60"/>
      <c r="V19" s="60"/>
      <c r="W19" s="60"/>
      <c r="X19" s="60"/>
      <c r="Y19" s="53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9434</v>
      </c>
      <c r="AF19" s="39" t="n">
        <f aca="false">R19/100</f>
        <v>0.0239005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7976.47</v>
      </c>
      <c r="Q20" s="53" t="n">
        <v>71.76</v>
      </c>
      <c r="R20" s="52" t="n">
        <f aca="false">P20/3600</f>
        <v>2.215686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.7176</v>
      </c>
      <c r="AF20" s="39" t="n">
        <f aca="false">R20/100</f>
        <v>0.02215686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7578.14</v>
      </c>
      <c r="Q21" s="53" t="n">
        <v>60.76</v>
      </c>
      <c r="R21" s="52" t="n">
        <f aca="false">P21/3600</f>
        <v>2.10503888888889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.6076</v>
      </c>
      <c r="AF21" s="39" t="n">
        <f aca="false">R21/100</f>
        <v>0.0210503888888889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306.3</v>
      </c>
      <c r="Q22" s="59" t="n">
        <v>52.24</v>
      </c>
      <c r="R22" s="59" t="n">
        <f aca="false">P22/3600</f>
        <v>2.029527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5224</v>
      </c>
      <c r="AF22" s="39" t="n">
        <f aca="false">R22/100</f>
        <v>0.02029527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8287.68</v>
      </c>
      <c r="Q23" s="53" t="n">
        <v>82.65</v>
      </c>
      <c r="R23" s="60" t="n">
        <f aca="false">P23/3600</f>
        <v>2.30213333333333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265</v>
      </c>
      <c r="AF23" s="39" t="n">
        <f aca="false">R23/100</f>
        <v>0.023021333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7765.64</v>
      </c>
      <c r="Q24" s="53" t="n">
        <v>63.87</v>
      </c>
      <c r="R24" s="52" t="n">
        <f aca="false">P24/3600</f>
        <v>2.15712222222222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.6387</v>
      </c>
      <c r="AF24" s="39" t="n">
        <f aca="false">R24/100</f>
        <v>0.0215712222222222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7583.52</v>
      </c>
      <c r="Q25" s="53" t="n">
        <v>53.21</v>
      </c>
      <c r="R25" s="52" t="n">
        <f aca="false">P25/3600</f>
        <v>2.10653333333333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.5321</v>
      </c>
      <c r="AF25" s="39" t="n">
        <f aca="false">R25/100</f>
        <v>0.0210653333333333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378.71</v>
      </c>
      <c r="Q26" s="59" t="n">
        <v>47.1</v>
      </c>
      <c r="R26" s="59" t="n">
        <f aca="false">P26/3600</f>
        <v>2.049641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471</v>
      </c>
      <c r="AF26" s="39" t="n">
        <f aca="false">R26/100</f>
        <v>0.0204964166666667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10595.44</v>
      </c>
      <c r="Q27" s="53" t="n">
        <v>117.18</v>
      </c>
      <c r="R27" s="60" t="n">
        <f aca="false">P27/3600</f>
        <v>2.94317777777778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718</v>
      </c>
      <c r="AF27" s="39" t="n">
        <f aca="false">R27/100</f>
        <v>0.0294317777777778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9735.75</v>
      </c>
      <c r="Q28" s="53" t="n">
        <v>93.92</v>
      </c>
      <c r="R28" s="52" t="n">
        <f aca="false">P28/3600</f>
        <v>2.70437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.9392</v>
      </c>
      <c r="AF28" s="39" t="n">
        <f aca="false">R28/100</f>
        <v>0.0270437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9383.12</v>
      </c>
      <c r="Q29" s="53" t="n">
        <v>79.13</v>
      </c>
      <c r="R29" s="52" t="n">
        <f aca="false">P29/3600</f>
        <v>2.606422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.7913</v>
      </c>
      <c r="AF29" s="39" t="n">
        <f aca="false">R29/100</f>
        <v>0.02606422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9039.99</v>
      </c>
      <c r="Q30" s="59" t="n">
        <v>67.95</v>
      </c>
      <c r="R30" s="59" t="n">
        <f aca="false">P30/3600</f>
        <v>2.51110833333333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6795</v>
      </c>
      <c r="AF30" s="39" t="n">
        <f aca="false">R30/100</f>
        <v>0.02511108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682.38</v>
      </c>
      <c r="Q31" s="53" t="n">
        <v>20.19</v>
      </c>
      <c r="R31" s="60" t="n">
        <f aca="false">P31/3600</f>
        <v>0.4673277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019</v>
      </c>
      <c r="AF31" s="39" t="n">
        <f aca="false">R31/100</f>
        <v>0.004673277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573.87</v>
      </c>
      <c r="Q32" s="53" t="n">
        <v>16.32</v>
      </c>
      <c r="R32" s="52" t="n">
        <f aca="false">P32/3600</f>
        <v>0.43718611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.1632</v>
      </c>
      <c r="AF32" s="39" t="n">
        <f aca="false">R32/100</f>
        <v>0.0043718611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487.39</v>
      </c>
      <c r="Q33" s="53" t="n">
        <v>13.04</v>
      </c>
      <c r="R33" s="52" t="n">
        <f aca="false">P33/3600</f>
        <v>0.413163888888889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.1304</v>
      </c>
      <c r="AF33" s="39" t="n">
        <f aca="false">R33/100</f>
        <v>0.00413163888888889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25.14</v>
      </c>
      <c r="Q34" s="59" t="n">
        <v>10.74</v>
      </c>
      <c r="R34" s="59" t="n">
        <f aca="false">P34/3600</f>
        <v>0.39587222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1074</v>
      </c>
      <c r="AF34" s="39" t="n">
        <f aca="false">R34/100</f>
        <v>0.00395872222222222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978.88</v>
      </c>
      <c r="Q35" s="53" t="n">
        <v>22.7</v>
      </c>
      <c r="R35" s="60" t="n">
        <f aca="false">P35/3600</f>
        <v>0.549688888888889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27</v>
      </c>
      <c r="AF35" s="39" t="n">
        <f aca="false">R35/100</f>
        <v>0.005496888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866.72</v>
      </c>
      <c r="Q36" s="53" t="n">
        <v>19.08</v>
      </c>
      <c r="R36" s="52" t="n">
        <f aca="false">P36/3600</f>
        <v>0.518533333333333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.1908</v>
      </c>
      <c r="AF36" s="39" t="n">
        <f aca="false">R36/100</f>
        <v>0.0051853333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784.39</v>
      </c>
      <c r="Q37" s="53" t="n">
        <v>16.41</v>
      </c>
      <c r="R37" s="52" t="n">
        <f aca="false">P37/3600</f>
        <v>0.4956638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.1641</v>
      </c>
      <c r="AF37" s="39" t="n">
        <f aca="false">R37/100</f>
        <v>0.004956638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714.84</v>
      </c>
      <c r="Q38" s="59" t="n">
        <v>14.22</v>
      </c>
      <c r="R38" s="59" t="n">
        <f aca="false">P38/3600</f>
        <v>0.47634444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.1422</v>
      </c>
      <c r="AF38" s="39" t="n">
        <f aca="false">R38/100</f>
        <v>0.00476344444444444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808.57</v>
      </c>
      <c r="Q39" s="53" t="n">
        <v>24.66</v>
      </c>
      <c r="R39" s="60" t="n">
        <f aca="false">P39/3600</f>
        <v>0.502380555555556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466</v>
      </c>
      <c r="AF39" s="39" t="n">
        <f aca="false">R39/100</f>
        <v>0.00502380555555556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693.69</v>
      </c>
      <c r="Q40" s="53" t="n">
        <v>21.18</v>
      </c>
      <c r="R40" s="52" t="n">
        <f aca="false">P40/3600</f>
        <v>0.470469444444444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.2118</v>
      </c>
      <c r="AF40" s="39" t="n">
        <f aca="false">R40/100</f>
        <v>0.00470469444444444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593.13</v>
      </c>
      <c r="Q41" s="53" t="n">
        <v>18.16</v>
      </c>
      <c r="R41" s="52" t="n">
        <f aca="false">P41/3600</f>
        <v>0.4425361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.1816</v>
      </c>
      <c r="AF41" s="39" t="n">
        <f aca="false">R41/100</f>
        <v>0.004425361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508.87</v>
      </c>
      <c r="Q42" s="59" t="n">
        <v>15.33</v>
      </c>
      <c r="R42" s="59" t="n">
        <f aca="false">P42/3600</f>
        <v>0.4191305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533</v>
      </c>
      <c r="AF42" s="39" t="n">
        <f aca="false">R42/100</f>
        <v>0.004191305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1011.08</v>
      </c>
      <c r="Q43" s="53" t="n">
        <v>11.02</v>
      </c>
      <c r="R43" s="60" t="n">
        <f aca="false">P43/3600</f>
        <v>0.28085555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102</v>
      </c>
      <c r="AF43" s="39" t="n">
        <f aca="false">R43/100</f>
        <v>0.002808555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54.25</v>
      </c>
      <c r="Q44" s="53" t="n">
        <v>9.49</v>
      </c>
      <c r="R44" s="52" t="n">
        <f aca="false">P44/3600</f>
        <v>0.26506944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.0949</v>
      </c>
      <c r="AF44" s="39" t="n">
        <f aca="false">R44/100</f>
        <v>0.00265069444444444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905.11</v>
      </c>
      <c r="Q45" s="53" t="n">
        <v>8.29</v>
      </c>
      <c r="R45" s="52" t="n">
        <f aca="false">P45/3600</f>
        <v>0.251419444444445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.0829</v>
      </c>
      <c r="AF45" s="39" t="n">
        <f aca="false">R45/100</f>
        <v>0.002514194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61.81</v>
      </c>
      <c r="Q46" s="59" t="n">
        <v>6.85</v>
      </c>
      <c r="R46" s="59" t="n">
        <f aca="false">P46/3600</f>
        <v>0.2393916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0685</v>
      </c>
      <c r="AF46" s="39" t="n">
        <f aca="false">R46/100</f>
        <v>0.00239391666666667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402.05</v>
      </c>
      <c r="Q47" s="53" t="n">
        <v>4.84</v>
      </c>
      <c r="R47" s="60" t="n">
        <f aca="false">P47/3600</f>
        <v>0.111680555555556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84</v>
      </c>
      <c r="AF47" s="39" t="n">
        <f aca="false">R47/100</f>
        <v>0.0011168055555555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379.94</v>
      </c>
      <c r="Q48" s="53" t="n">
        <v>4.01</v>
      </c>
      <c r="R48" s="52" t="n">
        <f aca="false">P48/3600</f>
        <v>0.105538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.0401</v>
      </c>
      <c r="AF48" s="39" t="n">
        <f aca="false">R48/100</f>
        <v>0.00105538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358.96</v>
      </c>
      <c r="Q49" s="53" t="n">
        <v>3.36</v>
      </c>
      <c r="R49" s="52" t="n">
        <f aca="false">P49/3600</f>
        <v>0.099711111111111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.0336</v>
      </c>
      <c r="AF49" s="39" t="n">
        <f aca="false">R49/100</f>
        <v>0.000997111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42.52</v>
      </c>
      <c r="Q50" s="59" t="n">
        <v>2.83</v>
      </c>
      <c r="R50" s="59" t="n">
        <f aca="false">P50/3600</f>
        <v>0.0951444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0283</v>
      </c>
      <c r="AF50" s="39" t="n">
        <f aca="false">R50/100</f>
        <v>0.0009514444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517.55</v>
      </c>
      <c r="Q51" s="53" t="n">
        <v>7.34</v>
      </c>
      <c r="R51" s="60" t="n">
        <f aca="false">P51/3600</f>
        <v>0.143763888888889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734</v>
      </c>
      <c r="AF51" s="39" t="n">
        <f aca="false">R51/100</f>
        <v>0.00143763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485.78</v>
      </c>
      <c r="Q52" s="53" t="n">
        <v>6.21</v>
      </c>
      <c r="R52" s="52" t="n">
        <f aca="false">P52/3600</f>
        <v>0.1349388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.0621</v>
      </c>
      <c r="AF52" s="39" t="n">
        <f aca="false">R52/100</f>
        <v>0.001349388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453.52</v>
      </c>
      <c r="Q53" s="53" t="n">
        <v>5.34</v>
      </c>
      <c r="R53" s="52" t="n">
        <f aca="false">P53/3600</f>
        <v>0.125977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.0534</v>
      </c>
      <c r="AF53" s="39" t="n">
        <f aca="false">R53/100</f>
        <v>0.0012597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30.09</v>
      </c>
      <c r="Q54" s="59" t="n">
        <v>4.55</v>
      </c>
      <c r="R54" s="59" t="n">
        <f aca="false">P54/3600</f>
        <v>0.119469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0455</v>
      </c>
      <c r="AF54" s="39" t="n">
        <f aca="false">R54/100</f>
        <v>0.001194694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44.56</v>
      </c>
      <c r="Q55" s="53" t="n">
        <v>6.4</v>
      </c>
      <c r="R55" s="60" t="n">
        <f aca="false">P55/3600</f>
        <v>0.123488888888889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4</v>
      </c>
      <c r="AF55" s="39" t="n">
        <f aca="false">R55/100</f>
        <v>0.001234888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413.45</v>
      </c>
      <c r="Q56" s="53" t="n">
        <v>5.51</v>
      </c>
      <c r="R56" s="52" t="n">
        <f aca="false">P56/3600</f>
        <v>0.1148472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.0551</v>
      </c>
      <c r="AF56" s="39" t="n">
        <f aca="false">R56/100</f>
        <v>0.001148472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384.07</v>
      </c>
      <c r="Q57" s="53" t="n">
        <v>4.66</v>
      </c>
      <c r="R57" s="52" t="n">
        <f aca="false">P57/3600</f>
        <v>0.1066861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.0466</v>
      </c>
      <c r="AF57" s="39" t="n">
        <f aca="false">R57/100</f>
        <v>0.001066861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61.52</v>
      </c>
      <c r="Q58" s="59" t="n">
        <v>3.76</v>
      </c>
      <c r="R58" s="59" t="n">
        <f aca="false">P58/3600</f>
        <v>0.100422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376</v>
      </c>
      <c r="AF58" s="39" t="n">
        <f aca="false">R58/100</f>
        <v>0.00100422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51.92</v>
      </c>
      <c r="Q59" s="53" t="n">
        <v>3.16</v>
      </c>
      <c r="R59" s="60" t="n">
        <f aca="false">P59/3600</f>
        <v>0.0699777777777778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16</v>
      </c>
      <c r="AF59" s="39" t="n">
        <f aca="false">R59/100</f>
        <v>0.0006997777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35.73</v>
      </c>
      <c r="Q60" s="53" t="n">
        <v>2.72</v>
      </c>
      <c r="R60" s="52" t="n">
        <f aca="false">P60/3600</f>
        <v>0.0654805555555556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.0272</v>
      </c>
      <c r="AF60" s="39" t="n">
        <f aca="false">R60/100</f>
        <v>0.000654805555555556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21.05</v>
      </c>
      <c r="Q61" s="53" t="n">
        <v>2.28</v>
      </c>
      <c r="R61" s="52" t="n">
        <f aca="false">P61/3600</f>
        <v>0.0614027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.0228</v>
      </c>
      <c r="AF61" s="39" t="n">
        <f aca="false">R61/100</f>
        <v>0.000614027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09.77</v>
      </c>
      <c r="Q62" s="59" t="n">
        <v>1.85</v>
      </c>
      <c r="R62" s="59" t="n">
        <f aca="false">P62/3600</f>
        <v>0.058269444444444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185</v>
      </c>
      <c r="AF62" s="39" t="n">
        <f aca="false">R62/100</f>
        <v>0.000582694444444445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4232.31</v>
      </c>
      <c r="Q63" s="53" t="n">
        <v>36.46</v>
      </c>
      <c r="R63" s="60" t="n">
        <f aca="false">P63/3600</f>
        <v>1.17564166666667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646</v>
      </c>
      <c r="AF63" s="39" t="n">
        <f aca="false">R63/100</f>
        <v>0.0117564166666667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064.35</v>
      </c>
      <c r="Q64" s="53" t="n">
        <v>31.02</v>
      </c>
      <c r="R64" s="52" t="n">
        <f aca="false">P64/3600</f>
        <v>1.12898611111111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.3102</v>
      </c>
      <c r="AF64" s="39" t="n">
        <f aca="false">R64/100</f>
        <v>0.0112898611111111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3923.19</v>
      </c>
      <c r="Q65" s="53" t="n">
        <v>27.81</v>
      </c>
      <c r="R65" s="52" t="n">
        <f aca="false">P65/3600</f>
        <v>1.089775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.2781</v>
      </c>
      <c r="AF65" s="39" t="n">
        <f aca="false">R65/100</f>
        <v>0.0108977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815.23</v>
      </c>
      <c r="Q66" s="59" t="n">
        <v>25.16</v>
      </c>
      <c r="R66" s="59" t="n">
        <f aca="false">P66/3600</f>
        <v>1.059786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2516</v>
      </c>
      <c r="AF66" s="39" t="n">
        <f aca="false">R66/100</f>
        <v>0.0105978611111111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70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4181.91</v>
      </c>
      <c r="Q67" s="53" t="n">
        <v>36.16</v>
      </c>
      <c r="R67" s="60" t="n">
        <f aca="false">P67/3600</f>
        <v>1.16164166666667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616</v>
      </c>
      <c r="AF67" s="39" t="n">
        <f aca="false">R67/100</f>
        <v>0.01161641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4013.18</v>
      </c>
      <c r="Q68" s="53" t="n">
        <v>31.5</v>
      </c>
      <c r="R68" s="52" t="n">
        <f aca="false">P68/3600</f>
        <v>1.11477222222222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.315</v>
      </c>
      <c r="AF68" s="39" t="n">
        <f aca="false">R68/100</f>
        <v>0.0111477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3898.91</v>
      </c>
      <c r="Q69" s="53" t="n">
        <v>28.6</v>
      </c>
      <c r="R69" s="52" t="n">
        <f aca="false">P69/3600</f>
        <v>1.08303055555556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.286</v>
      </c>
      <c r="AF69" s="39" t="n">
        <f aca="false">R69/100</f>
        <v>0.01083030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824.51</v>
      </c>
      <c r="Q70" s="59" t="n">
        <v>25.9</v>
      </c>
      <c r="R70" s="59" t="n">
        <f aca="false">P70/3600</f>
        <v>1.062363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259</v>
      </c>
      <c r="AF70" s="39" t="n">
        <f aca="false">R70/100</f>
        <v>0.01062363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6"/>
      <c r="B71" s="50" t="s">
        <v>72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4206.63</v>
      </c>
      <c r="Q71" s="53" t="n">
        <v>36.94</v>
      </c>
      <c r="R71" s="60" t="n">
        <f aca="false">P71/3600</f>
        <v>1.16850833333333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694</v>
      </c>
      <c r="AF71" s="39" t="n">
        <f aca="false">R71/100</f>
        <v>0.011685083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4048.12</v>
      </c>
      <c r="Q72" s="53" t="n">
        <v>31.61</v>
      </c>
      <c r="R72" s="52" t="n">
        <f aca="false">P72/3600</f>
        <v>1.12447777777778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.3161</v>
      </c>
      <c r="AF72" s="39" t="n">
        <f aca="false">R72/100</f>
        <v>0.011244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904.16</v>
      </c>
      <c r="Q73" s="53" t="n">
        <v>28.13</v>
      </c>
      <c r="R73" s="52" t="n">
        <f aca="false">P73/3600</f>
        <v>1.08448888888889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.2813</v>
      </c>
      <c r="AF73" s="39" t="n">
        <f aca="false">R73/100</f>
        <v>0.0108448888888889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796.2</v>
      </c>
      <c r="Q74" s="59" t="n">
        <v>24.95</v>
      </c>
      <c r="R74" s="59" t="n">
        <f aca="false">P74/3600</f>
        <v>1.054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2495</v>
      </c>
      <c r="AF74" s="39" t="n">
        <f aca="false">R74/100</f>
        <v>0.010545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3:AE74)*100</f>
        <v>19.4176873724609</v>
      </c>
      <c r="R81" s="71" t="n">
        <f aca="false">GEOMEAN(AF3:AF74)*100</f>
        <v>0.590829296358923</v>
      </c>
      <c r="S81" s="71"/>
      <c r="T81" s="71"/>
      <c r="U81" s="71"/>
      <c r="V81" s="71"/>
      <c r="W81" s="71"/>
      <c r="X81" s="71"/>
      <c r="Y81" s="71" t="n">
        <f aca="false">GEOMEAN(AG3:AG74)*100</f>
        <v>0</v>
      </c>
      <c r="Z81" s="71" t="n">
        <f aca="false">GEOMEAN(AH3:AH74)*100</f>
        <v>0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3:Q74)/3600</f>
        <v>0.592111111111111</v>
      </c>
      <c r="R83" s="70" t="n">
        <f aca="false">SUM(R3:R74)</f>
        <v>68.4740833333333</v>
      </c>
      <c r="X83" s="70"/>
      <c r="Y83" s="70" t="n">
        <f aca="false">SUM(Y3:Y74)/3600</f>
        <v>0</v>
      </c>
      <c r="Z83" s="7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L46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50.9696</v>
      </c>
      <c r="I3" s="51" t="n">
        <f aca="false">V3</f>
        <v>41.4702</v>
      </c>
      <c r="J3" s="51" t="n">
        <f aca="false">T3</f>
        <v>13750.9696</v>
      </c>
      <c r="K3" s="51" t="n">
        <f aca="false">W3</f>
        <v>44.0275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88551.3</v>
      </c>
      <c r="Q3" s="53" t="n">
        <v>105.47</v>
      </c>
      <c r="R3" s="52" t="n">
        <f aca="false">P3/3600</f>
        <v>24.5975833333333</v>
      </c>
      <c r="S3" s="54"/>
      <c r="T3" s="52" t="n">
        <v>13750.9696</v>
      </c>
      <c r="U3" s="52" t="n">
        <v>41.7182</v>
      </c>
      <c r="V3" s="52" t="n">
        <v>41.4702</v>
      </c>
      <c r="W3" s="52" t="n">
        <v>44.0275</v>
      </c>
      <c r="X3" s="52" t="n">
        <v>88094.94</v>
      </c>
      <c r="Y3" s="53" t="n">
        <v>106</v>
      </c>
      <c r="Z3" s="52" t="n">
        <f aca="false">X3/3600</f>
        <v>24.4708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0547</v>
      </c>
      <c r="AF3" s="39" t="n">
        <f aca="false">R3/100</f>
        <v>0.245975833333333</v>
      </c>
      <c r="AG3" s="39" t="n">
        <f aca="false">Y3/100</f>
        <v>1.06</v>
      </c>
      <c r="AH3" s="39" t="n">
        <f aca="false">Z3/100</f>
        <v>0.244708166666667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31.2512</v>
      </c>
      <c r="I4" s="51" t="n">
        <f aca="false">V4</f>
        <v>39.8449</v>
      </c>
      <c r="J4" s="51" t="n">
        <f aca="false">T4</f>
        <v>5631.2512</v>
      </c>
      <c r="K4" s="51" t="n">
        <f aca="false">W4</f>
        <v>42.253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72938.53</v>
      </c>
      <c r="Q4" s="53" t="n">
        <v>99.77</v>
      </c>
      <c r="R4" s="52" t="n">
        <f aca="false">P4/3600</f>
        <v>20.2607027777778</v>
      </c>
      <c r="S4" s="54"/>
      <c r="T4" s="52" t="n">
        <v>5631.2512</v>
      </c>
      <c r="U4" s="52" t="n">
        <v>39.2604</v>
      </c>
      <c r="V4" s="52" t="n">
        <v>39.8449</v>
      </c>
      <c r="W4" s="52" t="n">
        <v>42.253</v>
      </c>
      <c r="X4" s="52" t="n">
        <v>72564.21</v>
      </c>
      <c r="Y4" s="53" t="n">
        <v>105.95</v>
      </c>
      <c r="Z4" s="52" t="n">
        <f aca="false">X4/3600</f>
        <v>20.156725</v>
      </c>
      <c r="AA4" s="54"/>
      <c r="AB4" s="54"/>
      <c r="AC4" s="54"/>
      <c r="AE4" s="39" t="n">
        <f aca="false">Q4/100</f>
        <v>0.9977</v>
      </c>
      <c r="AF4" s="39" t="n">
        <f aca="false">R4/100</f>
        <v>0.202607027777778</v>
      </c>
      <c r="AG4" s="39" t="n">
        <f aca="false">Y4/100</f>
        <v>1.0595</v>
      </c>
      <c r="AH4" s="39" t="n">
        <f aca="false">Z4/100</f>
        <v>0.2015672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95.4288</v>
      </c>
      <c r="I5" s="51" t="n">
        <f aca="false">V5</f>
        <v>38.4365</v>
      </c>
      <c r="J5" s="51" t="n">
        <f aca="false">T5</f>
        <v>2695.4288</v>
      </c>
      <c r="K5" s="51" t="n">
        <f aca="false">W5</f>
        <v>40.7309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65969.13</v>
      </c>
      <c r="Q5" s="53" t="n">
        <v>82.43</v>
      </c>
      <c r="R5" s="52" t="n">
        <f aca="false">P5/3600</f>
        <v>18.3247583333333</v>
      </c>
      <c r="S5" s="54"/>
      <c r="T5" s="52" t="n">
        <v>2695.4288</v>
      </c>
      <c r="U5" s="52" t="n">
        <v>36.7343</v>
      </c>
      <c r="V5" s="52" t="n">
        <v>38.4365</v>
      </c>
      <c r="W5" s="52" t="n">
        <v>40.7309</v>
      </c>
      <c r="X5" s="52" t="n">
        <v>65761.46</v>
      </c>
      <c r="Y5" s="53" t="n">
        <v>86.08</v>
      </c>
      <c r="Z5" s="52" t="n">
        <f aca="false">X5/3600</f>
        <v>18.2670722222222</v>
      </c>
      <c r="AA5" s="54"/>
      <c r="AB5" s="54"/>
      <c r="AC5" s="54"/>
      <c r="AE5" s="39" t="n">
        <f aca="false">Q5/100</f>
        <v>0.8243</v>
      </c>
      <c r="AF5" s="39" t="n">
        <f aca="false">R5/100</f>
        <v>0.183247583333333</v>
      </c>
      <c r="AG5" s="39" t="n">
        <f aca="false">Y5/100</f>
        <v>0.8608</v>
      </c>
      <c r="AH5" s="39" t="n">
        <f aca="false">Z5/100</f>
        <v>0.182670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80.248</v>
      </c>
      <c r="I6" s="58" t="n">
        <f aca="false">V6</f>
        <v>36.944</v>
      </c>
      <c r="J6" s="58" t="n">
        <f aca="false">T6</f>
        <v>1380.248</v>
      </c>
      <c r="K6" s="58" t="n">
        <f aca="false">W6</f>
        <v>39.3005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62312.82</v>
      </c>
      <c r="Q6" s="59" t="n">
        <v>74.63</v>
      </c>
      <c r="R6" s="59" t="n">
        <f aca="false">P6/3600</f>
        <v>17.3091166666667</v>
      </c>
      <c r="S6" s="57"/>
      <c r="T6" s="59" t="n">
        <v>1380.248</v>
      </c>
      <c r="U6" s="59" t="n">
        <v>34.1378</v>
      </c>
      <c r="V6" s="59" t="n">
        <v>36.944</v>
      </c>
      <c r="W6" s="59" t="n">
        <v>39.3005</v>
      </c>
      <c r="X6" s="59" t="n">
        <v>61797.81</v>
      </c>
      <c r="Y6" s="59" t="n">
        <v>73.48</v>
      </c>
      <c r="Z6" s="59" t="n">
        <f aca="false">X6/3600</f>
        <v>17.1660583333333</v>
      </c>
      <c r="AA6" s="57"/>
      <c r="AB6" s="57"/>
      <c r="AC6" s="57"/>
      <c r="AE6" s="39" t="n">
        <f aca="false">Q6/100</f>
        <v>0.7463</v>
      </c>
      <c r="AF6" s="39" t="n">
        <f aca="false">R6/100</f>
        <v>0.173091166666667</v>
      </c>
      <c r="AG6" s="39" t="n">
        <f aca="false">Y6/100</f>
        <v>0.7348</v>
      </c>
      <c r="AH6" s="39" t="n">
        <f aca="false">Z6/100</f>
        <v>0.171660583333333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4806.3216</v>
      </c>
      <c r="I7" s="51" t="n">
        <f aca="false">V7</f>
        <v>44.8599</v>
      </c>
      <c r="J7" s="51" t="n">
        <f aca="false">T7</f>
        <v>34806.3216</v>
      </c>
      <c r="K7" s="51" t="n">
        <f aca="false">W7</f>
        <v>44.62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54385.95</v>
      </c>
      <c r="Q7" s="53" t="n">
        <v>77.7</v>
      </c>
      <c r="R7" s="52" t="n">
        <f aca="false">P7/3600</f>
        <v>15.1072083333333</v>
      </c>
      <c r="S7" s="54"/>
      <c r="T7" s="60" t="n">
        <v>34806.3216</v>
      </c>
      <c r="U7" s="60" t="n">
        <v>40.3353</v>
      </c>
      <c r="V7" s="60" t="n">
        <v>44.8599</v>
      </c>
      <c r="W7" s="60" t="n">
        <v>44.62</v>
      </c>
      <c r="X7" s="52" t="n">
        <v>54214.56</v>
      </c>
      <c r="Y7" s="53" t="n">
        <v>77.53</v>
      </c>
      <c r="Z7" s="52" t="n">
        <f aca="false">X7/3600</f>
        <v>15.059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77</v>
      </c>
      <c r="AF7" s="39" t="n">
        <f aca="false">R7/100</f>
        <v>0.151072083333333</v>
      </c>
      <c r="AG7" s="39" t="n">
        <f aca="false">Y7/100</f>
        <v>0.7753</v>
      </c>
      <c r="AH7" s="39" t="n">
        <f aca="false">Z7/100</f>
        <v>0.150596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816.9632</v>
      </c>
      <c r="I8" s="51" t="n">
        <f aca="false">V8</f>
        <v>43.0648</v>
      </c>
      <c r="J8" s="51" t="n">
        <f aca="false">T8</f>
        <v>16816.9632</v>
      </c>
      <c r="K8" s="51" t="n">
        <f aca="false">W8</f>
        <v>43.3434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43940.12</v>
      </c>
      <c r="Q8" s="53" t="n">
        <v>66.23</v>
      </c>
      <c r="R8" s="52" t="n">
        <f aca="false">P8/3600</f>
        <v>12.2055888888889</v>
      </c>
      <c r="S8" s="54"/>
      <c r="T8" s="52" t="n">
        <v>16816.9632</v>
      </c>
      <c r="U8" s="52" t="n">
        <v>37.3494</v>
      </c>
      <c r="V8" s="52" t="n">
        <v>43.0648</v>
      </c>
      <c r="W8" s="52" t="n">
        <v>43.3434</v>
      </c>
      <c r="X8" s="52" t="n">
        <v>43701.48</v>
      </c>
      <c r="Y8" s="53" t="n">
        <v>70.99</v>
      </c>
      <c r="Z8" s="52" t="n">
        <f aca="false">X8/3600</f>
        <v>12.1393</v>
      </c>
      <c r="AA8" s="54"/>
      <c r="AB8" s="54"/>
      <c r="AC8" s="54"/>
      <c r="AE8" s="39" t="n">
        <f aca="false">Q8/100</f>
        <v>0.6623</v>
      </c>
      <c r="AF8" s="39" t="n">
        <f aca="false">R8/100</f>
        <v>0.122055888888889</v>
      </c>
      <c r="AG8" s="39" t="n">
        <f aca="false">Y8/100</f>
        <v>0.7099</v>
      </c>
      <c r="AH8" s="39" t="n">
        <f aca="false">Z8/100</f>
        <v>0.12139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22.3088</v>
      </c>
      <c r="I9" s="51" t="n">
        <f aca="false">V9</f>
        <v>41.2946</v>
      </c>
      <c r="J9" s="51" t="n">
        <f aca="false">T9</f>
        <v>8822.3088</v>
      </c>
      <c r="K9" s="51" t="n">
        <f aca="false">W9</f>
        <v>41.9457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37958.35</v>
      </c>
      <c r="Q9" s="53" t="n">
        <v>64.26</v>
      </c>
      <c r="R9" s="52" t="n">
        <f aca="false">P9/3600</f>
        <v>10.5439861111111</v>
      </c>
      <c r="S9" s="54"/>
      <c r="T9" s="52" t="n">
        <v>8822.3088</v>
      </c>
      <c r="U9" s="52" t="n">
        <v>34.3796</v>
      </c>
      <c r="V9" s="52" t="n">
        <v>41.2946</v>
      </c>
      <c r="W9" s="52" t="n">
        <v>41.9457</v>
      </c>
      <c r="X9" s="52" t="n">
        <v>37857.81</v>
      </c>
      <c r="Y9" s="53" t="n">
        <v>68.48</v>
      </c>
      <c r="Z9" s="52" t="n">
        <f aca="false">X9/3600</f>
        <v>10.5160583333333</v>
      </c>
      <c r="AA9" s="54"/>
      <c r="AB9" s="54"/>
      <c r="AC9" s="54"/>
      <c r="AE9" s="39" t="n">
        <f aca="false">Q9/100</f>
        <v>0.6426</v>
      </c>
      <c r="AF9" s="39" t="n">
        <f aca="false">R9/100</f>
        <v>0.105439861111111</v>
      </c>
      <c r="AG9" s="39" t="n">
        <f aca="false">Y9/100</f>
        <v>0.6848</v>
      </c>
      <c r="AH9" s="39" t="n">
        <f aca="false">Z9/100</f>
        <v>0.105160583333333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6.6384</v>
      </c>
      <c r="I10" s="58" t="n">
        <f aca="false">V10</f>
        <v>39.6014</v>
      </c>
      <c r="J10" s="58" t="n">
        <f aca="false">T10</f>
        <v>4886.6384</v>
      </c>
      <c r="K10" s="58" t="n">
        <f aca="false">W10</f>
        <v>40.5313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4531.84</v>
      </c>
      <c r="Q10" s="59" t="n">
        <v>62.47</v>
      </c>
      <c r="R10" s="59" t="n">
        <f aca="false">P10/3600</f>
        <v>9.59217777777778</v>
      </c>
      <c r="S10" s="57"/>
      <c r="T10" s="59" t="n">
        <v>4886.6384</v>
      </c>
      <c r="U10" s="59" t="n">
        <v>31.5815</v>
      </c>
      <c r="V10" s="59" t="n">
        <v>39.6014</v>
      </c>
      <c r="W10" s="59" t="n">
        <v>40.5313</v>
      </c>
      <c r="X10" s="59" t="n">
        <v>34242.3</v>
      </c>
      <c r="Y10" s="59" t="n">
        <v>62.01</v>
      </c>
      <c r="Z10" s="59" t="n">
        <f aca="false">X10/3600</f>
        <v>9.51175</v>
      </c>
      <c r="AA10" s="57"/>
      <c r="AB10" s="57"/>
      <c r="AC10" s="57"/>
      <c r="AE10" s="39" t="n">
        <f aca="false">Q10/100</f>
        <v>0.6247</v>
      </c>
      <c r="AF10" s="39" t="n">
        <f aca="false">R10/100</f>
        <v>0.0959217777777778</v>
      </c>
      <c r="AG10" s="39" t="n">
        <f aca="false">Y10/100</f>
        <v>0.6201</v>
      </c>
      <c r="AH10" s="39" t="n">
        <f aca="false">Z10/100</f>
        <v>0.0951175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11.596</v>
      </c>
      <c r="I11" s="51" t="n">
        <f aca="false">V11</f>
        <v>43.5084</v>
      </c>
      <c r="J11" s="51" t="n">
        <f aca="false">T11</f>
        <v>4911.596</v>
      </c>
      <c r="K11" s="51" t="n">
        <f aca="false">W11</f>
        <v>45.184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33097.79</v>
      </c>
      <c r="Q11" s="53" t="n">
        <v>53.63</v>
      </c>
      <c r="R11" s="52" t="n">
        <f aca="false">P11/3600</f>
        <v>9.19383055555556</v>
      </c>
      <c r="S11" s="54"/>
      <c r="T11" s="52" t="n">
        <v>4911.596</v>
      </c>
      <c r="U11" s="52" t="n">
        <v>41.7606</v>
      </c>
      <c r="V11" s="52" t="n">
        <v>43.5084</v>
      </c>
      <c r="W11" s="52" t="n">
        <v>45.184</v>
      </c>
      <c r="X11" s="52" t="n">
        <v>33118.13</v>
      </c>
      <c r="Y11" s="53" t="n">
        <v>54.96</v>
      </c>
      <c r="Z11" s="52" t="n">
        <f aca="false">X11/3600</f>
        <v>9.1994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5363</v>
      </c>
      <c r="AF11" s="39" t="n">
        <f aca="false">R11/100</f>
        <v>0.0919383055555556</v>
      </c>
      <c r="AG11" s="39" t="n">
        <f aca="false">Y11/100</f>
        <v>0.5496</v>
      </c>
      <c r="AH11" s="39" t="n">
        <f aca="false">Z11/100</f>
        <v>0.0919948055555555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7.268</v>
      </c>
      <c r="I12" s="51" t="n">
        <f aca="false">V12</f>
        <v>42.1449</v>
      </c>
      <c r="J12" s="51" t="n">
        <f aca="false">T12</f>
        <v>2277.268</v>
      </c>
      <c r="K12" s="51" t="n">
        <f aca="false">W12</f>
        <v>43.3731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8039.22</v>
      </c>
      <c r="Q12" s="53" t="n">
        <v>50.7</v>
      </c>
      <c r="R12" s="52" t="n">
        <f aca="false">P12/3600</f>
        <v>7.78867222222222</v>
      </c>
      <c r="S12" s="54"/>
      <c r="T12" s="52" t="n">
        <v>2277.268</v>
      </c>
      <c r="U12" s="52" t="n">
        <v>39.8929</v>
      </c>
      <c r="V12" s="52" t="n">
        <v>42.1449</v>
      </c>
      <c r="W12" s="52" t="n">
        <v>43.3731</v>
      </c>
      <c r="X12" s="52" t="n">
        <v>28100.48</v>
      </c>
      <c r="Y12" s="53" t="n">
        <v>50.51</v>
      </c>
      <c r="Z12" s="52" t="n">
        <f aca="false">X12/3600</f>
        <v>7.80568888888889</v>
      </c>
      <c r="AA12" s="54"/>
      <c r="AB12" s="54"/>
      <c r="AC12" s="54"/>
      <c r="AE12" s="39" t="n">
        <f aca="false">Q12/100</f>
        <v>0.507</v>
      </c>
      <c r="AF12" s="39" t="n">
        <f aca="false">R12/100</f>
        <v>0.0778867222222222</v>
      </c>
      <c r="AG12" s="39" t="n">
        <f aca="false">Y12/100</f>
        <v>0.5051</v>
      </c>
      <c r="AH12" s="39" t="n">
        <f aca="false">Z12/100</f>
        <v>0.078056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09.7416</v>
      </c>
      <c r="I13" s="51" t="n">
        <f aca="false">V13</f>
        <v>40.84</v>
      </c>
      <c r="J13" s="51" t="n">
        <f aca="false">T13</f>
        <v>1109.7416</v>
      </c>
      <c r="K13" s="51" t="n">
        <f aca="false">W13</f>
        <v>41.9232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25205.16</v>
      </c>
      <c r="Q13" s="53" t="n">
        <v>43.57</v>
      </c>
      <c r="R13" s="52" t="n">
        <f aca="false">P13/3600</f>
        <v>7.00143333333333</v>
      </c>
      <c r="S13" s="54"/>
      <c r="T13" s="52" t="n">
        <v>1109.7416</v>
      </c>
      <c r="U13" s="52" t="n">
        <v>37.5658</v>
      </c>
      <c r="V13" s="52" t="n">
        <v>40.84</v>
      </c>
      <c r="W13" s="52" t="n">
        <v>41.9232</v>
      </c>
      <c r="X13" s="52" t="n">
        <v>25178.04</v>
      </c>
      <c r="Y13" s="53" t="n">
        <v>44.65</v>
      </c>
      <c r="Z13" s="52" t="n">
        <f aca="false">X13/3600</f>
        <v>6.9939</v>
      </c>
      <c r="AA13" s="54"/>
      <c r="AB13" s="54"/>
      <c r="AC13" s="54"/>
      <c r="AE13" s="39" t="n">
        <f aca="false">Q13/100</f>
        <v>0.4357</v>
      </c>
      <c r="AF13" s="39" t="n">
        <f aca="false">R13/100</f>
        <v>0.0700143333333333</v>
      </c>
      <c r="AG13" s="39" t="n">
        <f aca="false">Y13/100</f>
        <v>0.4465</v>
      </c>
      <c r="AH13" s="39" t="n">
        <f aca="false">Z13/100</f>
        <v>0.06993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5.1552</v>
      </c>
      <c r="I14" s="58" t="n">
        <f aca="false">V14</f>
        <v>39.6103</v>
      </c>
      <c r="J14" s="58" t="n">
        <f aca="false">T14</f>
        <v>555.1552</v>
      </c>
      <c r="K14" s="58" t="n">
        <f aca="false">W14</f>
        <v>40.8402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3427.66</v>
      </c>
      <c r="Q14" s="59" t="n">
        <v>33.96</v>
      </c>
      <c r="R14" s="59" t="n">
        <f aca="false">P14/3600</f>
        <v>6.50768333333333</v>
      </c>
      <c r="S14" s="57"/>
      <c r="T14" s="59" t="n">
        <v>555.1552</v>
      </c>
      <c r="U14" s="59" t="n">
        <v>35.1677</v>
      </c>
      <c r="V14" s="59" t="n">
        <v>39.6103</v>
      </c>
      <c r="W14" s="59" t="n">
        <v>40.8402</v>
      </c>
      <c r="X14" s="59" t="n">
        <v>23406.03</v>
      </c>
      <c r="Y14" s="59" t="n">
        <v>33.19</v>
      </c>
      <c r="Z14" s="59" t="n">
        <f aca="false">X14/3600</f>
        <v>6.501675</v>
      </c>
      <c r="AA14" s="57"/>
      <c r="AB14" s="57"/>
      <c r="AC14" s="57"/>
      <c r="AE14" s="39" t="n">
        <f aca="false">Q14/100</f>
        <v>0.3396</v>
      </c>
      <c r="AF14" s="39" t="n">
        <f aca="false">R14/100</f>
        <v>0.0650768333333333</v>
      </c>
      <c r="AG14" s="39" t="n">
        <f aca="false">Y14/100</f>
        <v>0.3319</v>
      </c>
      <c r="AH14" s="39" t="n">
        <f aca="false">Z14/100</f>
        <v>0.06501675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69.0992</v>
      </c>
      <c r="I15" s="61" t="n">
        <f aca="false">V15</f>
        <v>42.2781</v>
      </c>
      <c r="J15" s="61" t="n">
        <f aca="false">T15</f>
        <v>7969.0992</v>
      </c>
      <c r="K15" s="61" t="n">
        <f aca="false">W15</f>
        <v>43.5871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3199.59</v>
      </c>
      <c r="Q15" s="53" t="n">
        <v>52.54</v>
      </c>
      <c r="R15" s="60" t="n">
        <f aca="false">P15/3600</f>
        <v>9.22210833333333</v>
      </c>
      <c r="S15" s="62"/>
      <c r="T15" s="60" t="n">
        <v>7969.0992</v>
      </c>
      <c r="U15" s="60" t="n">
        <v>40.1278</v>
      </c>
      <c r="V15" s="60" t="n">
        <v>42.2781</v>
      </c>
      <c r="W15" s="60" t="n">
        <v>43.5871</v>
      </c>
      <c r="X15" s="60" t="n">
        <v>33226.83</v>
      </c>
      <c r="Y15" s="53" t="n">
        <v>53.51</v>
      </c>
      <c r="Z15" s="60" t="n">
        <f aca="false">X15/3600</f>
        <v>9.2296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254</v>
      </c>
      <c r="AF15" s="39" t="n">
        <f aca="false">R15/100</f>
        <v>0.0922210833333333</v>
      </c>
      <c r="AG15" s="39" t="n">
        <f aca="false">Y15/100</f>
        <v>0.5351</v>
      </c>
      <c r="AH15" s="39" t="n">
        <f aca="false">Z15/100</f>
        <v>0.09229675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5.792</v>
      </c>
      <c r="I16" s="51" t="n">
        <f aca="false">V16</f>
        <v>40.5131</v>
      </c>
      <c r="J16" s="51" t="n">
        <f aca="false">T16</f>
        <v>3525.792</v>
      </c>
      <c r="K16" s="51" t="n">
        <f aca="false">W16</f>
        <v>41.4922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6942.75</v>
      </c>
      <c r="Q16" s="53" t="n">
        <v>47.29</v>
      </c>
      <c r="R16" s="52" t="n">
        <f aca="false">P16/3600</f>
        <v>7.48409722222222</v>
      </c>
      <c r="S16" s="54"/>
      <c r="T16" s="52" t="n">
        <v>3525.792</v>
      </c>
      <c r="U16" s="52" t="n">
        <v>37.6249</v>
      </c>
      <c r="V16" s="52" t="n">
        <v>40.5131</v>
      </c>
      <c r="W16" s="52" t="n">
        <v>41.4922</v>
      </c>
      <c r="X16" s="52" t="n">
        <v>26953.41</v>
      </c>
      <c r="Y16" s="53" t="n">
        <v>49.62</v>
      </c>
      <c r="Z16" s="52" t="n">
        <f aca="false">X16/3600</f>
        <v>7.48705833333333</v>
      </c>
      <c r="AA16" s="54"/>
      <c r="AB16" s="54"/>
      <c r="AC16" s="54"/>
      <c r="AE16" s="39" t="n">
        <f aca="false">Q16/100</f>
        <v>0.4729</v>
      </c>
      <c r="AF16" s="39" t="n">
        <f aca="false">R16/100</f>
        <v>0.0748409722222222</v>
      </c>
      <c r="AG16" s="39" t="n">
        <f aca="false">Y16/100</f>
        <v>0.4962</v>
      </c>
      <c r="AH16" s="39" t="n">
        <f aca="false">Z16/100</f>
        <v>0.0748705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4.512</v>
      </c>
      <c r="I17" s="51" t="n">
        <f aca="false">V17</f>
        <v>38.8355</v>
      </c>
      <c r="J17" s="51" t="n">
        <f aca="false">T17</f>
        <v>1614.512</v>
      </c>
      <c r="K17" s="51" t="n">
        <f aca="false">W17</f>
        <v>39.8964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23926.41</v>
      </c>
      <c r="Q17" s="53" t="n">
        <v>42.79</v>
      </c>
      <c r="R17" s="52" t="n">
        <f aca="false">P17/3600</f>
        <v>6.646225</v>
      </c>
      <c r="S17" s="54"/>
      <c r="T17" s="52" t="n">
        <v>1614.512</v>
      </c>
      <c r="U17" s="52" t="n">
        <v>35.0082</v>
      </c>
      <c r="V17" s="52" t="n">
        <v>38.8355</v>
      </c>
      <c r="W17" s="52" t="n">
        <v>39.8964</v>
      </c>
      <c r="X17" s="52" t="n">
        <v>23896.1</v>
      </c>
      <c r="Y17" s="53" t="n">
        <v>41.51</v>
      </c>
      <c r="Z17" s="52" t="n">
        <f aca="false">X17/3600</f>
        <v>6.63780555555556</v>
      </c>
      <c r="AA17" s="54"/>
      <c r="AB17" s="54"/>
      <c r="AC17" s="54"/>
      <c r="AE17" s="39" t="n">
        <f aca="false">Q17/100</f>
        <v>0.4279</v>
      </c>
      <c r="AF17" s="39" t="n">
        <f aca="false">R17/100</f>
        <v>0.06646225</v>
      </c>
      <c r="AG17" s="39" t="n">
        <f aca="false">Y17/100</f>
        <v>0.4151</v>
      </c>
      <c r="AH17" s="39" t="n">
        <f aca="false">Z17/100</f>
        <v>0.066378055555555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8.3824</v>
      </c>
      <c r="I18" s="58" t="n">
        <f aca="false">V18</f>
        <v>37.2109</v>
      </c>
      <c r="J18" s="58" t="n">
        <f aca="false">T18</f>
        <v>738.3824</v>
      </c>
      <c r="K18" s="58" t="n">
        <f aca="false">W18</f>
        <v>38.7763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2179.44</v>
      </c>
      <c r="Q18" s="59" t="n">
        <v>33.34</v>
      </c>
      <c r="R18" s="59" t="n">
        <f aca="false">P18/3600</f>
        <v>6.16095555555556</v>
      </c>
      <c r="S18" s="57"/>
      <c r="T18" s="59" t="n">
        <v>738.3824</v>
      </c>
      <c r="U18" s="59" t="n">
        <v>32.5271</v>
      </c>
      <c r="V18" s="59" t="n">
        <v>37.2109</v>
      </c>
      <c r="W18" s="59" t="n">
        <v>38.7763</v>
      </c>
      <c r="X18" s="59" t="n">
        <v>22222.51</v>
      </c>
      <c r="Y18" s="59" t="n">
        <v>34.68</v>
      </c>
      <c r="Z18" s="59" t="n">
        <f aca="false">X18/3600</f>
        <v>6.17291944444444</v>
      </c>
      <c r="AA18" s="57"/>
      <c r="AB18" s="57"/>
      <c r="AC18" s="57"/>
      <c r="AE18" s="39" t="n">
        <f aca="false">Q18/100</f>
        <v>0.3334</v>
      </c>
      <c r="AF18" s="39" t="n">
        <f aca="false">R18/100</f>
        <v>0.0616095555555556</v>
      </c>
      <c r="AG18" s="39" t="n">
        <f aca="false">Y18/100</f>
        <v>0.3468</v>
      </c>
      <c r="AH18" s="39" t="n">
        <f aca="false">Z18/100</f>
        <v>0.0617291944444444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18949.6616</v>
      </c>
      <c r="E19" s="61" t="n">
        <f aca="false">N19</f>
        <v>39.9648</v>
      </c>
      <c r="F19" s="61" t="n">
        <f aca="false">L19</f>
        <v>18949.6616</v>
      </c>
      <c r="G19" s="61" t="n">
        <f aca="false">O19</f>
        <v>43.4083</v>
      </c>
      <c r="H19" s="61" t="n">
        <f aca="false">T19</f>
        <v>18975.2296</v>
      </c>
      <c r="I19" s="61" t="n">
        <f aca="false">V19</f>
        <v>39.9643</v>
      </c>
      <c r="J19" s="61" t="n">
        <f aca="false">T19</f>
        <v>18975.2296</v>
      </c>
      <c r="K19" s="61" t="n">
        <f aca="false">W19</f>
        <v>43.409</v>
      </c>
      <c r="L19" s="60" t="n">
        <v>18949.6616</v>
      </c>
      <c r="M19" s="60" t="n">
        <v>38.5115</v>
      </c>
      <c r="N19" s="60" t="n">
        <v>39.9648</v>
      </c>
      <c r="O19" s="60" t="n">
        <v>43.4083</v>
      </c>
      <c r="P19" s="60" t="n">
        <v>74451.88</v>
      </c>
      <c r="Q19" s="53" t="n">
        <v>108.98</v>
      </c>
      <c r="R19" s="60" t="n">
        <f aca="false">P19/3600</f>
        <v>20.6810777777778</v>
      </c>
      <c r="S19" s="62"/>
      <c r="T19" s="60" t="n">
        <v>18975.2296</v>
      </c>
      <c r="U19" s="60" t="n">
        <v>38.5094</v>
      </c>
      <c r="V19" s="60" t="n">
        <v>39.9643</v>
      </c>
      <c r="W19" s="60" t="n">
        <v>43.409</v>
      </c>
      <c r="X19" s="60" t="n">
        <v>74540.09</v>
      </c>
      <c r="Y19" s="53" t="n">
        <v>112.22</v>
      </c>
      <c r="Z19" s="60" t="n">
        <f aca="false">X19/3600</f>
        <v>20.7055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0898</v>
      </c>
      <c r="AF19" s="39" t="n">
        <f aca="false">R19/100</f>
        <v>0.206810777777778</v>
      </c>
      <c r="AG19" s="39" t="n">
        <f aca="false">Y19/100</f>
        <v>1.1222</v>
      </c>
      <c r="AH19" s="39" t="n">
        <f aca="false">Z19/100</f>
        <v>0.207055805555556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47.5432</v>
      </c>
      <c r="I20" s="51" t="n">
        <f aca="false">V20</f>
        <v>39.0585</v>
      </c>
      <c r="J20" s="51" t="n">
        <f aca="false">T20</f>
        <v>6047.5432</v>
      </c>
      <c r="K20" s="51" t="n">
        <f aca="false">W20</f>
        <v>41.7432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55434.76</v>
      </c>
      <c r="Q20" s="53" t="n">
        <v>81.4</v>
      </c>
      <c r="R20" s="52" t="n">
        <f aca="false">P20/3600</f>
        <v>15.3985444444444</v>
      </c>
      <c r="S20" s="54"/>
      <c r="T20" s="52" t="n">
        <v>6047.5432</v>
      </c>
      <c r="U20" s="52" t="n">
        <v>36.9751</v>
      </c>
      <c r="V20" s="52" t="n">
        <v>39.0585</v>
      </c>
      <c r="W20" s="52" t="n">
        <v>41.7432</v>
      </c>
      <c r="X20" s="52" t="n">
        <v>55479.75</v>
      </c>
      <c r="Y20" s="53" t="n">
        <v>87.36</v>
      </c>
      <c r="Z20" s="52" t="n">
        <f aca="false">X20/3600</f>
        <v>15.4110416666667</v>
      </c>
      <c r="AA20" s="54"/>
      <c r="AB20" s="54"/>
      <c r="AC20" s="54"/>
      <c r="AE20" s="39" t="n">
        <f aca="false">Q20/100</f>
        <v>0.814</v>
      </c>
      <c r="AF20" s="39" t="n">
        <f aca="false">R20/100</f>
        <v>0.153985444444444</v>
      </c>
      <c r="AG20" s="39" t="n">
        <f aca="false">Y20/100</f>
        <v>0.8736</v>
      </c>
      <c r="AH20" s="39" t="n">
        <f aca="false">Z20/100</f>
        <v>0.15411041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33.3936</v>
      </c>
      <c r="I21" s="51" t="n">
        <f aca="false">V21</f>
        <v>38.1351</v>
      </c>
      <c r="J21" s="51" t="n">
        <f aca="false">T21</f>
        <v>2833.3936</v>
      </c>
      <c r="K21" s="51" t="n">
        <f aca="false">W21</f>
        <v>40.0681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48736.8</v>
      </c>
      <c r="Q21" s="53" t="n">
        <v>65.92</v>
      </c>
      <c r="R21" s="52" t="n">
        <f aca="false">P21/3600</f>
        <v>13.538</v>
      </c>
      <c r="S21" s="54"/>
      <c r="T21" s="52" t="n">
        <v>2833.3936</v>
      </c>
      <c r="U21" s="52" t="n">
        <v>35.0779</v>
      </c>
      <c r="V21" s="52" t="n">
        <v>38.1351</v>
      </c>
      <c r="W21" s="52" t="n">
        <v>40.0681</v>
      </c>
      <c r="X21" s="52" t="n">
        <v>48861.16</v>
      </c>
      <c r="Y21" s="53" t="n">
        <v>72.48</v>
      </c>
      <c r="Z21" s="52" t="n">
        <f aca="false">X21/3600</f>
        <v>13.5725444444444</v>
      </c>
      <c r="AA21" s="54"/>
      <c r="AB21" s="54"/>
      <c r="AC21" s="54"/>
      <c r="AE21" s="39" t="n">
        <f aca="false">Q21/100</f>
        <v>0.6592</v>
      </c>
      <c r="AF21" s="39" t="n">
        <f aca="false">R21/100</f>
        <v>0.13538</v>
      </c>
      <c r="AG21" s="39" t="n">
        <f aca="false">Y21/100</f>
        <v>0.7248</v>
      </c>
      <c r="AH21" s="39" t="n">
        <f aca="false">Z21/100</f>
        <v>0.135725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8.8592</v>
      </c>
      <c r="I22" s="58" t="n">
        <f aca="false">V22</f>
        <v>37.0858</v>
      </c>
      <c r="J22" s="58" t="n">
        <f aca="false">T22</f>
        <v>1408.8592</v>
      </c>
      <c r="K22" s="58" t="n">
        <f aca="false">W22</f>
        <v>38.3773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5506.41</v>
      </c>
      <c r="Q22" s="59" t="n">
        <v>54.66</v>
      </c>
      <c r="R22" s="59" t="n">
        <f aca="false">P22/3600</f>
        <v>12.6406694444444</v>
      </c>
      <c r="S22" s="57"/>
      <c r="T22" s="59" t="n">
        <v>1408.8592</v>
      </c>
      <c r="U22" s="59" t="n">
        <v>32.8968</v>
      </c>
      <c r="V22" s="59" t="n">
        <v>37.0858</v>
      </c>
      <c r="W22" s="59" t="n">
        <v>38.3773</v>
      </c>
      <c r="X22" s="59" t="n">
        <v>45551.1</v>
      </c>
      <c r="Y22" s="59" t="n">
        <v>57.54</v>
      </c>
      <c r="Z22" s="59" t="n">
        <f aca="false">X22/3600</f>
        <v>12.6530833333333</v>
      </c>
      <c r="AA22" s="57"/>
      <c r="AB22" s="57"/>
      <c r="AC22" s="57"/>
      <c r="AE22" s="39" t="n">
        <f aca="false">Q22/100</f>
        <v>0.5466</v>
      </c>
      <c r="AF22" s="39" t="n">
        <f aca="false">R22/100</f>
        <v>0.126406694444444</v>
      </c>
      <c r="AG22" s="39" t="n">
        <f aca="false">Y22/100</f>
        <v>0.5754</v>
      </c>
      <c r="AH22" s="39" t="n">
        <f aca="false">Z22/100</f>
        <v>0.126530833333333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27.524</v>
      </c>
      <c r="I23" s="63" t="n">
        <f aca="false">V23</f>
        <v>43.7355</v>
      </c>
      <c r="J23" s="63" t="n">
        <f aca="false">T23</f>
        <v>18227.524</v>
      </c>
      <c r="K23" s="63" t="n">
        <f aca="false">W23</f>
        <v>44.883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80967.58</v>
      </c>
      <c r="Q23" s="53" t="n">
        <v>121.52</v>
      </c>
      <c r="R23" s="60" t="n">
        <f aca="false">P23/3600</f>
        <v>22.4909944444444</v>
      </c>
      <c r="S23" s="62"/>
      <c r="T23" s="60" t="n">
        <v>18227.524</v>
      </c>
      <c r="U23" s="60" t="n">
        <v>39.2267</v>
      </c>
      <c r="V23" s="60" t="n">
        <v>43.7355</v>
      </c>
      <c r="W23" s="60" t="n">
        <v>44.883</v>
      </c>
      <c r="X23" s="60" t="n">
        <v>81008.38</v>
      </c>
      <c r="Y23" s="53" t="n">
        <v>125.98</v>
      </c>
      <c r="Z23" s="60" t="n">
        <f aca="false">X23/3600</f>
        <v>22.5023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2152</v>
      </c>
      <c r="AF23" s="39" t="n">
        <f aca="false">R23/100</f>
        <v>0.224909944444444</v>
      </c>
      <c r="AG23" s="39" t="n">
        <f aca="false">Y23/100</f>
        <v>1.2598</v>
      </c>
      <c r="AH23" s="39" t="n">
        <f aca="false">Z23/100</f>
        <v>0.225023277777778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98.164</v>
      </c>
      <c r="I24" s="64" t="n">
        <f aca="false">V24</f>
        <v>42.4662</v>
      </c>
      <c r="J24" s="64" t="n">
        <f aca="false">T24</f>
        <v>6398.164</v>
      </c>
      <c r="K24" s="64" t="n">
        <f aca="false">W24</f>
        <v>42.8724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65002.52</v>
      </c>
      <c r="Q24" s="53" t="n">
        <v>102.2</v>
      </c>
      <c r="R24" s="52" t="n">
        <f aca="false">P24/3600</f>
        <v>18.0562555555556</v>
      </c>
      <c r="S24" s="54"/>
      <c r="T24" s="52" t="n">
        <v>6398.164</v>
      </c>
      <c r="U24" s="52" t="n">
        <v>37.5478</v>
      </c>
      <c r="V24" s="52" t="n">
        <v>42.4662</v>
      </c>
      <c r="W24" s="52" t="n">
        <v>42.8724</v>
      </c>
      <c r="X24" s="52" t="n">
        <v>65137.12</v>
      </c>
      <c r="Y24" s="53" t="n">
        <v>101.94</v>
      </c>
      <c r="Z24" s="52" t="n">
        <f aca="false">X24/3600</f>
        <v>18.0936444444444</v>
      </c>
      <c r="AA24" s="54"/>
      <c r="AB24" s="54"/>
      <c r="AC24" s="54"/>
      <c r="AE24" s="39" t="n">
        <f aca="false">Q24/100</f>
        <v>1.022</v>
      </c>
      <c r="AF24" s="39" t="n">
        <f aca="false">R24/100</f>
        <v>0.180562555555556</v>
      </c>
      <c r="AG24" s="39" t="n">
        <f aca="false">Y24/100</f>
        <v>1.0194</v>
      </c>
      <c r="AH24" s="39" t="n">
        <f aca="false">Z24/100</f>
        <v>0.180936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5.9448</v>
      </c>
      <c r="I25" s="64" t="n">
        <f aca="false">V25</f>
        <v>41.0406</v>
      </c>
      <c r="J25" s="64" t="n">
        <f aca="false">T25</f>
        <v>2955.9448</v>
      </c>
      <c r="K25" s="64" t="n">
        <f aca="false">W25</f>
        <v>40.7405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57424.06</v>
      </c>
      <c r="Q25" s="53" t="n">
        <v>96.32</v>
      </c>
      <c r="R25" s="52" t="n">
        <f aca="false">P25/3600</f>
        <v>15.9511277777778</v>
      </c>
      <c r="S25" s="54"/>
      <c r="T25" s="52" t="n">
        <v>2955.9448</v>
      </c>
      <c r="U25" s="52" t="n">
        <v>35.7183</v>
      </c>
      <c r="V25" s="52" t="n">
        <v>41.0406</v>
      </c>
      <c r="W25" s="52" t="n">
        <v>40.7405</v>
      </c>
      <c r="X25" s="52" t="n">
        <v>57329.12</v>
      </c>
      <c r="Y25" s="53" t="n">
        <v>103.95</v>
      </c>
      <c r="Z25" s="52" t="n">
        <f aca="false">X25/3600</f>
        <v>15.9247555555556</v>
      </c>
      <c r="AA25" s="54"/>
      <c r="AB25" s="54"/>
      <c r="AC25" s="54"/>
      <c r="AE25" s="39" t="n">
        <f aca="false">Q25/100</f>
        <v>0.9632</v>
      </c>
      <c r="AF25" s="39" t="n">
        <f aca="false">R25/100</f>
        <v>0.159511277777778</v>
      </c>
      <c r="AG25" s="39" t="n">
        <f aca="false">Y25/100</f>
        <v>1.0395</v>
      </c>
      <c r="AH25" s="39" t="n">
        <f aca="false">Z25/100</f>
        <v>0.159247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8.1472</v>
      </c>
      <c r="I26" s="65" t="n">
        <f aca="false">V26</f>
        <v>39.5489</v>
      </c>
      <c r="J26" s="65" t="n">
        <f aca="false">T26</f>
        <v>1498.1472</v>
      </c>
      <c r="K26" s="65" t="n">
        <f aca="false">W26</f>
        <v>38.7068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2386.93</v>
      </c>
      <c r="Q26" s="59" t="n">
        <v>86.43</v>
      </c>
      <c r="R26" s="59" t="n">
        <f aca="false">P26/3600</f>
        <v>14.551925</v>
      </c>
      <c r="S26" s="57"/>
      <c r="T26" s="59" t="n">
        <v>1498.1472</v>
      </c>
      <c r="U26" s="59" t="n">
        <v>33.7347</v>
      </c>
      <c r="V26" s="59" t="n">
        <v>39.5489</v>
      </c>
      <c r="W26" s="59" t="n">
        <v>38.7068</v>
      </c>
      <c r="X26" s="59" t="n">
        <v>52400.8</v>
      </c>
      <c r="Y26" s="59" t="n">
        <v>93.23</v>
      </c>
      <c r="Z26" s="59" t="n">
        <f aca="false">X26/3600</f>
        <v>14.5557777777778</v>
      </c>
      <c r="AA26" s="57"/>
      <c r="AB26" s="57"/>
      <c r="AC26" s="57"/>
      <c r="AE26" s="39" t="n">
        <f aca="false">Q26/100</f>
        <v>0.8643</v>
      </c>
      <c r="AF26" s="39" t="n">
        <f aca="false">R26/100</f>
        <v>0.14551925</v>
      </c>
      <c r="AG26" s="39" t="n">
        <f aca="false">Y26/100</f>
        <v>0.9323</v>
      </c>
      <c r="AH26" s="39" t="n">
        <f aca="false">Z26/100</f>
        <v>0.145557777777778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2034.24</v>
      </c>
      <c r="I27" s="63" t="n">
        <f aca="false">V27</f>
        <v>42.0802</v>
      </c>
      <c r="J27" s="63" t="n">
        <f aca="false">T27</f>
        <v>42034.24</v>
      </c>
      <c r="K27" s="63" t="n">
        <f aca="false">W27</f>
        <v>44.2128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105664.58</v>
      </c>
      <c r="Q27" s="53" t="n">
        <v>170.06</v>
      </c>
      <c r="R27" s="60" t="n">
        <f aca="false">P27/3600</f>
        <v>29.3512722222222</v>
      </c>
      <c r="S27" s="62"/>
      <c r="T27" s="60" t="n">
        <v>42034.24</v>
      </c>
      <c r="U27" s="60" t="n">
        <v>37.4928</v>
      </c>
      <c r="V27" s="60" t="n">
        <v>42.0802</v>
      </c>
      <c r="W27" s="60" t="n">
        <v>44.2128</v>
      </c>
      <c r="X27" s="60" t="n">
        <v>105719.56</v>
      </c>
      <c r="Y27" s="53" t="n">
        <v>171.83</v>
      </c>
      <c r="Z27" s="60" t="n">
        <f aca="false">X27/3600</f>
        <v>29.3665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7006</v>
      </c>
      <c r="AF27" s="39" t="n">
        <f aca="false">R27/100</f>
        <v>0.293512722222222</v>
      </c>
      <c r="AG27" s="39" t="n">
        <f aca="false">Y27/100</f>
        <v>1.7183</v>
      </c>
      <c r="AH27" s="39" t="n">
        <f aca="false">Z27/100</f>
        <v>0.293665444444444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22.996</v>
      </c>
      <c r="I28" s="64" t="n">
        <f aca="false">V28</f>
        <v>40.9957</v>
      </c>
      <c r="J28" s="64" t="n">
        <f aca="false">T28</f>
        <v>7722.996</v>
      </c>
      <c r="K28" s="64" t="n">
        <f aca="false">W28</f>
        <v>43.2309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67392.19</v>
      </c>
      <c r="Q28" s="53" t="n">
        <v>116.95</v>
      </c>
      <c r="R28" s="52" t="n">
        <f aca="false">P28/3600</f>
        <v>18.7200527777778</v>
      </c>
      <c r="S28" s="54"/>
      <c r="T28" s="52" t="n">
        <v>7722.996</v>
      </c>
      <c r="U28" s="52" t="n">
        <v>35.2799</v>
      </c>
      <c r="V28" s="52" t="n">
        <v>40.9957</v>
      </c>
      <c r="W28" s="52" t="n">
        <v>43.2309</v>
      </c>
      <c r="X28" s="52" t="n">
        <v>67385.43</v>
      </c>
      <c r="Y28" s="53" t="n">
        <v>126.05</v>
      </c>
      <c r="Z28" s="52" t="n">
        <f aca="false">X28/3600</f>
        <v>18.718175</v>
      </c>
      <c r="AA28" s="54"/>
      <c r="AB28" s="54"/>
      <c r="AC28" s="54"/>
      <c r="AE28" s="39" t="n">
        <f aca="false">Q28/100</f>
        <v>1.1695</v>
      </c>
      <c r="AF28" s="39" t="n">
        <f aca="false">R28/100</f>
        <v>0.187200527777778</v>
      </c>
      <c r="AG28" s="39" t="n">
        <f aca="false">Y28/100</f>
        <v>1.2605</v>
      </c>
      <c r="AH28" s="39" t="n">
        <f aca="false">Z28/100</f>
        <v>0.187181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83.2992</v>
      </c>
      <c r="I29" s="64" t="n">
        <f aca="false">V29</f>
        <v>39.6746</v>
      </c>
      <c r="J29" s="64" t="n">
        <f aca="false">T29</f>
        <v>2383.2992</v>
      </c>
      <c r="K29" s="64" t="n">
        <f aca="false">W29</f>
        <v>42.1862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56980.7</v>
      </c>
      <c r="Q29" s="53" t="n">
        <v>101.85</v>
      </c>
      <c r="R29" s="52" t="n">
        <f aca="false">P29/3600</f>
        <v>15.8279722222222</v>
      </c>
      <c r="S29" s="54"/>
      <c r="T29" s="52" t="n">
        <v>2383.2992</v>
      </c>
      <c r="U29" s="52" t="n">
        <v>33.911</v>
      </c>
      <c r="V29" s="52" t="n">
        <v>39.6746</v>
      </c>
      <c r="W29" s="52" t="n">
        <v>42.1862</v>
      </c>
      <c r="X29" s="52" t="n">
        <v>56868.91</v>
      </c>
      <c r="Y29" s="53" t="n">
        <v>100.78</v>
      </c>
      <c r="Z29" s="52" t="n">
        <f aca="false">X29/3600</f>
        <v>15.7969194444444</v>
      </c>
      <c r="AA29" s="54"/>
      <c r="AB29" s="54"/>
      <c r="AC29" s="54"/>
      <c r="AE29" s="39" t="n">
        <f aca="false">Q29/100</f>
        <v>1.0185</v>
      </c>
      <c r="AF29" s="39" t="n">
        <f aca="false">R29/100</f>
        <v>0.158279722222222</v>
      </c>
      <c r="AG29" s="39" t="n">
        <f aca="false">Y29/100</f>
        <v>1.0078</v>
      </c>
      <c r="AH29" s="39" t="n">
        <f aca="false">Z29/100</f>
        <v>0.157969194444444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9.872</v>
      </c>
      <c r="I30" s="65" t="n">
        <f aca="false">V30</f>
        <v>38.4053</v>
      </c>
      <c r="J30" s="65" t="n">
        <f aca="false">T30</f>
        <v>1009.872</v>
      </c>
      <c r="K30" s="65" t="n">
        <f aca="false">W30</f>
        <v>41.1735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2540.88</v>
      </c>
      <c r="Q30" s="59" t="n">
        <v>83.31</v>
      </c>
      <c r="R30" s="59" t="n">
        <f aca="false">P30/3600</f>
        <v>14.5946888888889</v>
      </c>
      <c r="S30" s="57"/>
      <c r="T30" s="59" t="n">
        <v>1009.872</v>
      </c>
      <c r="U30" s="59" t="n">
        <v>32.2157</v>
      </c>
      <c r="V30" s="59" t="n">
        <v>38.4053</v>
      </c>
      <c r="W30" s="59" t="n">
        <v>41.1735</v>
      </c>
      <c r="X30" s="59" t="n">
        <v>52721.05</v>
      </c>
      <c r="Y30" s="59" t="n">
        <v>86.56</v>
      </c>
      <c r="Z30" s="59" t="n">
        <f aca="false">X30/3600</f>
        <v>14.6447361111111</v>
      </c>
      <c r="AA30" s="57"/>
      <c r="AB30" s="57"/>
      <c r="AC30" s="57"/>
      <c r="AE30" s="39" t="n">
        <f aca="false">Q30/100</f>
        <v>0.8331</v>
      </c>
      <c r="AF30" s="39" t="n">
        <f aca="false">R30/100</f>
        <v>0.145946888888889</v>
      </c>
      <c r="AG30" s="39" t="n">
        <f aca="false">Y30/100</f>
        <v>0.8656</v>
      </c>
      <c r="AH30" s="39" t="n">
        <f aca="false">Z30/100</f>
        <v>0.146447361111111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14.8808</v>
      </c>
      <c r="I31" s="63" t="n">
        <f aca="false">V31</f>
        <v>42.8751</v>
      </c>
      <c r="J31" s="63" t="n">
        <f aca="false">T31</f>
        <v>3714.8808</v>
      </c>
      <c r="K31" s="63" t="n">
        <f aca="false">W31</f>
        <v>43.3543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4331.61</v>
      </c>
      <c r="Q31" s="53" t="n">
        <v>18.68</v>
      </c>
      <c r="R31" s="60" t="n">
        <f aca="false">P31/3600</f>
        <v>3.98100277777778</v>
      </c>
      <c r="S31" s="62"/>
      <c r="T31" s="60" t="n">
        <v>3714.8808</v>
      </c>
      <c r="U31" s="60" t="n">
        <v>40.4604</v>
      </c>
      <c r="V31" s="60" t="n">
        <v>42.8751</v>
      </c>
      <c r="W31" s="60" t="n">
        <v>43.3543</v>
      </c>
      <c r="X31" s="60" t="n">
        <v>14290.98</v>
      </c>
      <c r="Y31" s="53" t="n">
        <v>19.01</v>
      </c>
      <c r="Z31" s="60" t="n">
        <f aca="false">X31/3600</f>
        <v>3.9697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868</v>
      </c>
      <c r="AF31" s="39" t="n">
        <f aca="false">R31/100</f>
        <v>0.0398100277777778</v>
      </c>
      <c r="AG31" s="39" t="n">
        <f aca="false">Y31/100</f>
        <v>0.1901</v>
      </c>
      <c r="AH31" s="39" t="n">
        <f aca="false">Z31/100</f>
        <v>0.0396971666666667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8.692</v>
      </c>
      <c r="I32" s="64" t="n">
        <f aca="false">V32</f>
        <v>40.3399</v>
      </c>
      <c r="J32" s="64" t="n">
        <f aca="false">T32</f>
        <v>1788.692</v>
      </c>
      <c r="K32" s="64" t="n">
        <f aca="false">W32</f>
        <v>40.4838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739.79</v>
      </c>
      <c r="Q32" s="53" t="n">
        <v>14.36</v>
      </c>
      <c r="R32" s="52" t="n">
        <f aca="false">P32/3600</f>
        <v>3.26105277777778</v>
      </c>
      <c r="S32" s="54"/>
      <c r="T32" s="52" t="n">
        <v>1788.692</v>
      </c>
      <c r="U32" s="52" t="n">
        <v>37.3355</v>
      </c>
      <c r="V32" s="52" t="n">
        <v>40.3399</v>
      </c>
      <c r="W32" s="52" t="n">
        <v>40.4838</v>
      </c>
      <c r="X32" s="52" t="n">
        <v>11738.41</v>
      </c>
      <c r="Y32" s="53" t="n">
        <v>15.37</v>
      </c>
      <c r="Z32" s="52" t="n">
        <f aca="false">X32/3600</f>
        <v>3.26066944444444</v>
      </c>
      <c r="AA32" s="54"/>
      <c r="AB32" s="54"/>
      <c r="AC32" s="54"/>
      <c r="AE32" s="39" t="n">
        <f aca="false">Q32/100</f>
        <v>0.1436</v>
      </c>
      <c r="AF32" s="39" t="n">
        <f aca="false">R32/100</f>
        <v>0.0326105277777778</v>
      </c>
      <c r="AG32" s="39" t="n">
        <f aca="false">Y32/100</f>
        <v>0.1537</v>
      </c>
      <c r="AH32" s="39" t="n">
        <f aca="false">Z32/100</f>
        <v>0.0326066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2.7392</v>
      </c>
      <c r="I33" s="64" t="n">
        <f aca="false">V33</f>
        <v>38.0158</v>
      </c>
      <c r="J33" s="64" t="n">
        <f aca="false">T33</f>
        <v>862.7392</v>
      </c>
      <c r="K33" s="64" t="n">
        <f aca="false">W33</f>
        <v>37.9258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10054.24</v>
      </c>
      <c r="Q33" s="53" t="n">
        <v>11.3</v>
      </c>
      <c r="R33" s="52" t="n">
        <f aca="false">P33/3600</f>
        <v>2.79284444444444</v>
      </c>
      <c r="S33" s="54"/>
      <c r="T33" s="52" t="n">
        <v>862.7392</v>
      </c>
      <c r="U33" s="52" t="n">
        <v>34.4446</v>
      </c>
      <c r="V33" s="52" t="n">
        <v>38.0158</v>
      </c>
      <c r="W33" s="52" t="n">
        <v>37.9258</v>
      </c>
      <c r="X33" s="52" t="n">
        <v>10026.72</v>
      </c>
      <c r="Y33" s="53" t="n">
        <v>12.3</v>
      </c>
      <c r="Z33" s="52" t="n">
        <f aca="false">X33/3600</f>
        <v>2.7852</v>
      </c>
      <c r="AA33" s="54"/>
      <c r="AB33" s="54"/>
      <c r="AC33" s="54"/>
      <c r="AE33" s="39" t="n">
        <f aca="false">Q33/100</f>
        <v>0.113</v>
      </c>
      <c r="AF33" s="39" t="n">
        <f aca="false">R33/100</f>
        <v>0.0279284444444444</v>
      </c>
      <c r="AG33" s="39" t="n">
        <f aca="false">Y33/100</f>
        <v>0.123</v>
      </c>
      <c r="AH33" s="39" t="n">
        <f aca="false">Z33/100</f>
        <v>0.02785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5.4824</v>
      </c>
      <c r="I34" s="65" t="n">
        <f aca="false">V34</f>
        <v>36.0547</v>
      </c>
      <c r="J34" s="65" t="n">
        <f aca="false">T34</f>
        <v>435.4824</v>
      </c>
      <c r="K34" s="65" t="n">
        <f aca="false">W34</f>
        <v>35.7276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9110.22</v>
      </c>
      <c r="Q34" s="59" t="n">
        <v>9.21</v>
      </c>
      <c r="R34" s="59" t="n">
        <f aca="false">P34/3600</f>
        <v>2.53061666666667</v>
      </c>
      <c r="S34" s="57"/>
      <c r="T34" s="59" t="n">
        <v>435.4824</v>
      </c>
      <c r="U34" s="59" t="n">
        <v>31.9505</v>
      </c>
      <c r="V34" s="59" t="n">
        <v>36.0547</v>
      </c>
      <c r="W34" s="59" t="n">
        <v>35.7276</v>
      </c>
      <c r="X34" s="59" t="n">
        <v>9124.9</v>
      </c>
      <c r="Y34" s="59" t="n">
        <v>9.75</v>
      </c>
      <c r="Z34" s="59" t="n">
        <f aca="false">X34/3600</f>
        <v>2.53469444444444</v>
      </c>
      <c r="AA34" s="57"/>
      <c r="AB34" s="57"/>
      <c r="AC34" s="57"/>
      <c r="AE34" s="39" t="n">
        <f aca="false">Q34/100</f>
        <v>0.0921</v>
      </c>
      <c r="AF34" s="39" t="n">
        <f aca="false">R34/100</f>
        <v>0.0253061666666667</v>
      </c>
      <c r="AG34" s="39" t="n">
        <f aca="false">Y34/100</f>
        <v>0.0975</v>
      </c>
      <c r="AH34" s="39" t="n">
        <f aca="false">Z34/100</f>
        <v>0.0253469444444444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3813.688</v>
      </c>
      <c r="E35" s="63" t="n">
        <f aca="false">N35</f>
        <v>43.3918</v>
      </c>
      <c r="F35" s="63" t="n">
        <f aca="false">L35</f>
        <v>3813.688</v>
      </c>
      <c r="G35" s="63" t="n">
        <f aca="false">O35</f>
        <v>44.8298</v>
      </c>
      <c r="H35" s="63" t="n">
        <f aca="false">T35</f>
        <v>3824.7416</v>
      </c>
      <c r="I35" s="63" t="n">
        <f aca="false">V35</f>
        <v>43.3926</v>
      </c>
      <c r="J35" s="63" t="n">
        <f aca="false">T35</f>
        <v>3824.7416</v>
      </c>
      <c r="K35" s="63" t="n">
        <f aca="false">W35</f>
        <v>44.8192</v>
      </c>
      <c r="L35" s="60" t="n">
        <v>3813.688</v>
      </c>
      <c r="M35" s="60" t="n">
        <v>40.2632</v>
      </c>
      <c r="N35" s="60" t="n">
        <v>43.3918</v>
      </c>
      <c r="O35" s="60" t="n">
        <v>44.8298</v>
      </c>
      <c r="P35" s="60" t="n">
        <v>17332.43</v>
      </c>
      <c r="Q35" s="53" t="n">
        <v>23.48</v>
      </c>
      <c r="R35" s="60" t="n">
        <f aca="false">P35/3600</f>
        <v>4.81456388888889</v>
      </c>
      <c r="S35" s="62"/>
      <c r="T35" s="60" t="n">
        <v>3824.7416</v>
      </c>
      <c r="U35" s="60" t="n">
        <v>40.2592</v>
      </c>
      <c r="V35" s="60" t="n">
        <v>43.3926</v>
      </c>
      <c r="W35" s="60" t="n">
        <v>44.8192</v>
      </c>
      <c r="X35" s="60" t="n">
        <v>17360.98</v>
      </c>
      <c r="Y35" s="53" t="n">
        <v>24.76</v>
      </c>
      <c r="Z35" s="60" t="n">
        <f aca="false">X35/3600</f>
        <v>4.82249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348</v>
      </c>
      <c r="AF35" s="39" t="n">
        <f aca="false">R35/100</f>
        <v>0.0481456388888889</v>
      </c>
      <c r="AG35" s="39" t="n">
        <f aca="false">Y35/100</f>
        <v>0.2476</v>
      </c>
      <c r="AH35" s="39" t="n">
        <f aca="false">Z35/100</f>
        <v>0.0482249444444444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7.0904</v>
      </c>
      <c r="I36" s="64" t="n">
        <f aca="false">V36</f>
        <v>41.5292</v>
      </c>
      <c r="J36" s="64" t="n">
        <f aca="false">T36</f>
        <v>1817.0904</v>
      </c>
      <c r="K36" s="64" t="n">
        <f aca="false">W36</f>
        <v>42.6492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143.06</v>
      </c>
      <c r="Q36" s="53" t="n">
        <v>19.5</v>
      </c>
      <c r="R36" s="52" t="n">
        <f aca="false">P36/3600</f>
        <v>3.92862777777778</v>
      </c>
      <c r="S36" s="54"/>
      <c r="T36" s="52" t="n">
        <v>1817.0904</v>
      </c>
      <c r="U36" s="52" t="n">
        <v>37.7435</v>
      </c>
      <c r="V36" s="52" t="n">
        <v>41.5292</v>
      </c>
      <c r="W36" s="52" t="n">
        <v>42.6492</v>
      </c>
      <c r="X36" s="52" t="n">
        <v>14146.87</v>
      </c>
      <c r="Y36" s="53" t="n">
        <v>20.36</v>
      </c>
      <c r="Z36" s="52" t="n">
        <f aca="false">X36/3600</f>
        <v>3.92968611111111</v>
      </c>
      <c r="AA36" s="54"/>
      <c r="AB36" s="54"/>
      <c r="AC36" s="54"/>
      <c r="AE36" s="39" t="n">
        <f aca="false">Q36/100</f>
        <v>0.195</v>
      </c>
      <c r="AF36" s="39" t="n">
        <f aca="false">R36/100</f>
        <v>0.0392862777777778</v>
      </c>
      <c r="AG36" s="39" t="n">
        <f aca="false">Y36/100</f>
        <v>0.2036</v>
      </c>
      <c r="AH36" s="39" t="n">
        <f aca="false">Z36/100</f>
        <v>0.0392968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11.4064</v>
      </c>
      <c r="I37" s="64" t="n">
        <f aca="false">V37</f>
        <v>39.6861</v>
      </c>
      <c r="J37" s="64" t="n">
        <f aca="false">T37</f>
        <v>911.4064</v>
      </c>
      <c r="K37" s="64" t="n">
        <f aca="false">W37</f>
        <v>40.582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2372.48</v>
      </c>
      <c r="Q37" s="53" t="n">
        <v>14.96</v>
      </c>
      <c r="R37" s="52" t="n">
        <f aca="false">P37/3600</f>
        <v>3.4368</v>
      </c>
      <c r="S37" s="54"/>
      <c r="T37" s="52" t="n">
        <v>911.4064</v>
      </c>
      <c r="U37" s="52" t="n">
        <v>34.9743</v>
      </c>
      <c r="V37" s="52" t="n">
        <v>39.6861</v>
      </c>
      <c r="W37" s="52" t="n">
        <v>40.5824</v>
      </c>
      <c r="X37" s="52" t="n">
        <v>12400.34</v>
      </c>
      <c r="Y37" s="53" t="n">
        <v>14.61</v>
      </c>
      <c r="Z37" s="52" t="n">
        <f aca="false">X37/3600</f>
        <v>3.44453888888889</v>
      </c>
      <c r="AA37" s="54"/>
      <c r="AB37" s="54"/>
      <c r="AC37" s="54"/>
      <c r="AE37" s="39" t="n">
        <f aca="false">Q37/100</f>
        <v>0.1496</v>
      </c>
      <c r="AF37" s="39" t="n">
        <f aca="false">R37/100</f>
        <v>0.034368</v>
      </c>
      <c r="AG37" s="39" t="n">
        <f aca="false">Y37/100</f>
        <v>0.1461</v>
      </c>
      <c r="AH37" s="39" t="n">
        <f aca="false">Z37/100</f>
        <v>0.0344453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2.5904</v>
      </c>
      <c r="I38" s="65" t="n">
        <f aca="false">V38</f>
        <v>37.8274</v>
      </c>
      <c r="J38" s="65" t="n">
        <f aca="false">T38</f>
        <v>472.5904</v>
      </c>
      <c r="K38" s="65" t="n">
        <f aca="false">W38</f>
        <v>38.6036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257.68</v>
      </c>
      <c r="Q38" s="59" t="n">
        <v>12.05</v>
      </c>
      <c r="R38" s="59" t="n">
        <f aca="false">P38/3600</f>
        <v>3.12713333333333</v>
      </c>
      <c r="S38" s="57"/>
      <c r="T38" s="59" t="n">
        <v>472.5904</v>
      </c>
      <c r="U38" s="59" t="n">
        <v>32.2097</v>
      </c>
      <c r="V38" s="59" t="n">
        <v>37.8274</v>
      </c>
      <c r="W38" s="59" t="n">
        <v>38.6036</v>
      </c>
      <c r="X38" s="59" t="n">
        <v>11264.8</v>
      </c>
      <c r="Y38" s="59" t="n">
        <v>11.81</v>
      </c>
      <c r="Z38" s="59" t="n">
        <f aca="false">X38/3600</f>
        <v>3.12911111111111</v>
      </c>
      <c r="AA38" s="57"/>
      <c r="AB38" s="57"/>
      <c r="AC38" s="57"/>
      <c r="AE38" s="39" t="n">
        <f aca="false">Q38/100</f>
        <v>0.1205</v>
      </c>
      <c r="AF38" s="39" t="n">
        <f aca="false">R38/100</f>
        <v>0.0312713333333333</v>
      </c>
      <c r="AG38" s="39" t="n">
        <f aca="false">Y38/100</f>
        <v>0.1181</v>
      </c>
      <c r="AH38" s="39" t="n">
        <f aca="false">Z38/100</f>
        <v>0.0312911111111111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105.8296</v>
      </c>
      <c r="I39" s="63" t="n">
        <f aca="false">V39</f>
        <v>41.1697</v>
      </c>
      <c r="J39" s="63" t="n">
        <f aca="false">T39</f>
        <v>7105.8296</v>
      </c>
      <c r="K39" s="63" t="n">
        <f aca="false">W39</f>
        <v>42.1512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7551.5</v>
      </c>
      <c r="Q39" s="53" t="n">
        <v>25.18</v>
      </c>
      <c r="R39" s="60" t="n">
        <f aca="false">P39/3600</f>
        <v>4.87541666666667</v>
      </c>
      <c r="S39" s="62"/>
      <c r="T39" s="60" t="n">
        <v>7105.8296</v>
      </c>
      <c r="U39" s="60" t="n">
        <v>38.3183</v>
      </c>
      <c r="V39" s="60" t="n">
        <v>41.1697</v>
      </c>
      <c r="W39" s="60" t="n">
        <v>42.1512</v>
      </c>
      <c r="X39" s="60" t="n">
        <v>17680.41</v>
      </c>
      <c r="Y39" s="53" t="n">
        <v>25.69</v>
      </c>
      <c r="Z39" s="60" t="n">
        <f aca="false">X39/3600</f>
        <v>4.9112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18</v>
      </c>
      <c r="AF39" s="39" t="n">
        <f aca="false">R39/100</f>
        <v>0.0487541666666667</v>
      </c>
      <c r="AG39" s="39" t="n">
        <f aca="false">Y39/100</f>
        <v>0.2569</v>
      </c>
      <c r="AH39" s="39" t="n">
        <f aca="false">Z39/100</f>
        <v>0.04911225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36.8336</v>
      </c>
      <c r="I40" s="64" t="n">
        <f aca="false">V40</f>
        <v>38.6289</v>
      </c>
      <c r="J40" s="64" t="n">
        <f aca="false">T40</f>
        <v>3236.8336</v>
      </c>
      <c r="K40" s="64" t="n">
        <f aca="false">W40</f>
        <v>39.528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480.23</v>
      </c>
      <c r="Q40" s="53" t="n">
        <v>21.39</v>
      </c>
      <c r="R40" s="52" t="n">
        <f aca="false">P40/3600</f>
        <v>3.74450833333333</v>
      </c>
      <c r="S40" s="54"/>
      <c r="T40" s="52" t="n">
        <v>3236.8336</v>
      </c>
      <c r="U40" s="52" t="n">
        <v>34.8363</v>
      </c>
      <c r="V40" s="52" t="n">
        <v>38.6289</v>
      </c>
      <c r="W40" s="52" t="n">
        <v>39.528</v>
      </c>
      <c r="X40" s="52" t="n">
        <v>13405.27</v>
      </c>
      <c r="Y40" s="53" t="n">
        <v>21.73</v>
      </c>
      <c r="Z40" s="52" t="n">
        <f aca="false">X40/3600</f>
        <v>3.72368611111111</v>
      </c>
      <c r="AA40" s="54"/>
      <c r="AB40" s="54"/>
      <c r="AC40" s="54"/>
      <c r="AE40" s="39" t="n">
        <f aca="false">Q40/100</f>
        <v>0.2139</v>
      </c>
      <c r="AF40" s="39" t="n">
        <f aca="false">R40/100</f>
        <v>0.0374450833333333</v>
      </c>
      <c r="AG40" s="39" t="n">
        <f aca="false">Y40/100</f>
        <v>0.2173</v>
      </c>
      <c r="AH40" s="39" t="n">
        <f aca="false">Z40/100</f>
        <v>0.037236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8.7824</v>
      </c>
      <c r="I41" s="64" t="n">
        <f aca="false">V41</f>
        <v>36.55</v>
      </c>
      <c r="J41" s="64" t="n">
        <f aca="false">T41</f>
        <v>1518.7824</v>
      </c>
      <c r="K41" s="64" t="n">
        <f aca="false">W41</f>
        <v>37.3772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241.59</v>
      </c>
      <c r="Q41" s="53" t="n">
        <v>16.49</v>
      </c>
      <c r="R41" s="52" t="n">
        <f aca="false">P41/3600</f>
        <v>3.12266388888889</v>
      </c>
      <c r="S41" s="54"/>
      <c r="T41" s="52" t="n">
        <v>1518.7824</v>
      </c>
      <c r="U41" s="52" t="n">
        <v>31.6707</v>
      </c>
      <c r="V41" s="52" t="n">
        <v>36.55</v>
      </c>
      <c r="W41" s="52" t="n">
        <v>37.3772</v>
      </c>
      <c r="X41" s="52" t="n">
        <v>11236.48</v>
      </c>
      <c r="Y41" s="53" t="n">
        <v>16.63</v>
      </c>
      <c r="Z41" s="52" t="n">
        <f aca="false">X41/3600</f>
        <v>3.12124444444444</v>
      </c>
      <c r="AA41" s="54"/>
      <c r="AB41" s="54"/>
      <c r="AC41" s="54"/>
      <c r="AE41" s="39" t="n">
        <f aca="false">Q41/100</f>
        <v>0.1649</v>
      </c>
      <c r="AF41" s="39" t="n">
        <f aca="false">R41/100</f>
        <v>0.0312266388888889</v>
      </c>
      <c r="AG41" s="39" t="n">
        <f aca="false">Y41/100</f>
        <v>0.1663</v>
      </c>
      <c r="AH41" s="39" t="n">
        <f aca="false">Z41/100</f>
        <v>0.031212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0.8256</v>
      </c>
      <c r="I42" s="65" t="n">
        <f aca="false">V42</f>
        <v>34.8234</v>
      </c>
      <c r="J42" s="65" t="n">
        <f aca="false">T42</f>
        <v>700.8256</v>
      </c>
      <c r="K42" s="65" t="n">
        <f aca="false">W42</f>
        <v>35.6086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913.03</v>
      </c>
      <c r="Q42" s="59" t="n">
        <v>12.37</v>
      </c>
      <c r="R42" s="59" t="n">
        <f aca="false">P42/3600</f>
        <v>2.75361944444445</v>
      </c>
      <c r="S42" s="57"/>
      <c r="T42" s="59" t="n">
        <v>700.8256</v>
      </c>
      <c r="U42" s="59" t="n">
        <v>28.7671</v>
      </c>
      <c r="V42" s="59" t="n">
        <v>34.8234</v>
      </c>
      <c r="W42" s="59" t="n">
        <v>35.6086</v>
      </c>
      <c r="X42" s="59" t="n">
        <v>9893.99</v>
      </c>
      <c r="Y42" s="59" t="n">
        <v>12.37</v>
      </c>
      <c r="Z42" s="59" t="n">
        <f aca="false">X42/3600</f>
        <v>2.74833055555556</v>
      </c>
      <c r="AA42" s="57"/>
      <c r="AB42" s="57"/>
      <c r="AC42" s="57"/>
      <c r="AE42" s="39" t="n">
        <f aca="false">Q42/100</f>
        <v>0.1237</v>
      </c>
      <c r="AF42" s="39" t="n">
        <f aca="false">R42/100</f>
        <v>0.0275361944444445</v>
      </c>
      <c r="AG42" s="39" t="n">
        <f aca="false">Y42/100</f>
        <v>0.1237</v>
      </c>
      <c r="AH42" s="39" t="n">
        <f aca="false">Z42/100</f>
        <v>0.0274833055555556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43.9968</v>
      </c>
      <c r="I43" s="63" t="n">
        <f aca="false">V43</f>
        <v>41.1989</v>
      </c>
      <c r="J43" s="63" t="n">
        <f aca="false">T43</f>
        <v>5043.9968</v>
      </c>
      <c r="K43" s="63" t="n">
        <f aca="false">W43</f>
        <v>42.6825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2654.2</v>
      </c>
      <c r="Q43" s="53" t="n">
        <v>17.37</v>
      </c>
      <c r="R43" s="60" t="n">
        <f aca="false">P43/3600</f>
        <v>3.51505555555556</v>
      </c>
      <c r="S43" s="62"/>
      <c r="T43" s="60" t="n">
        <v>5043.9968</v>
      </c>
      <c r="U43" s="60" t="n">
        <v>39.1357</v>
      </c>
      <c r="V43" s="60" t="n">
        <v>41.1989</v>
      </c>
      <c r="W43" s="60" t="n">
        <v>42.6825</v>
      </c>
      <c r="X43" s="60" t="n">
        <v>12651.83</v>
      </c>
      <c r="Y43" s="53" t="n">
        <v>17.25</v>
      </c>
      <c r="Z43" s="60" t="n">
        <f aca="false">X43/3600</f>
        <v>3.5143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37</v>
      </c>
      <c r="AF43" s="39" t="n">
        <f aca="false">R43/100</f>
        <v>0.0351505555555556</v>
      </c>
      <c r="AG43" s="39" t="n">
        <f aca="false">Y43/100</f>
        <v>0.1725</v>
      </c>
      <c r="AH43" s="39" t="n">
        <f aca="false">Z43/100</f>
        <v>0.0351439722222222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40.9136</v>
      </c>
      <c r="I44" s="64" t="n">
        <f aca="false">V44</f>
        <v>38.88</v>
      </c>
      <c r="J44" s="64" t="n">
        <f aca="false">T44</f>
        <v>2140.9136</v>
      </c>
      <c r="K44" s="64" t="n">
        <f aca="false">W44</f>
        <v>40.5222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686.61</v>
      </c>
      <c r="Q44" s="53" t="n">
        <v>13.69</v>
      </c>
      <c r="R44" s="52" t="n">
        <f aca="false">P44/3600</f>
        <v>2.690725</v>
      </c>
      <c r="S44" s="54"/>
      <c r="T44" s="52" t="n">
        <v>2140.9136</v>
      </c>
      <c r="U44" s="52" t="n">
        <v>35.8792</v>
      </c>
      <c r="V44" s="52" t="n">
        <v>38.88</v>
      </c>
      <c r="W44" s="52" t="n">
        <v>40.5222</v>
      </c>
      <c r="X44" s="52" t="n">
        <v>9633.68</v>
      </c>
      <c r="Y44" s="53" t="n">
        <v>13.54</v>
      </c>
      <c r="Z44" s="52" t="n">
        <f aca="false">X44/3600</f>
        <v>2.67602222222222</v>
      </c>
      <c r="AA44" s="54"/>
      <c r="AB44" s="54"/>
      <c r="AC44" s="54"/>
      <c r="AE44" s="39" t="n">
        <f aca="false">Q44/100</f>
        <v>0.1369</v>
      </c>
      <c r="AF44" s="39" t="n">
        <f aca="false">R44/100</f>
        <v>0.02690725</v>
      </c>
      <c r="AG44" s="39" t="n">
        <f aca="false">Y44/100</f>
        <v>0.1354</v>
      </c>
      <c r="AH44" s="39" t="n">
        <f aca="false">Z44/100</f>
        <v>0.026760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2.6312</v>
      </c>
      <c r="I45" s="64" t="n">
        <f aca="false">V45</f>
        <v>36.8108</v>
      </c>
      <c r="J45" s="64" t="n">
        <f aca="false">T45</f>
        <v>992.6312</v>
      </c>
      <c r="K45" s="64" t="n">
        <f aca="false">W45</f>
        <v>38.5863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879.01</v>
      </c>
      <c r="Q45" s="53" t="n">
        <v>10.9</v>
      </c>
      <c r="R45" s="52" t="n">
        <f aca="false">P45/3600</f>
        <v>2.18861388888889</v>
      </c>
      <c r="S45" s="54"/>
      <c r="T45" s="52" t="n">
        <v>992.6312</v>
      </c>
      <c r="U45" s="52" t="n">
        <v>32.9974</v>
      </c>
      <c r="V45" s="52" t="n">
        <v>36.8108</v>
      </c>
      <c r="W45" s="52" t="n">
        <v>38.5863</v>
      </c>
      <c r="X45" s="52" t="n">
        <v>7874.86</v>
      </c>
      <c r="Y45" s="53" t="n">
        <v>11.17</v>
      </c>
      <c r="Z45" s="52" t="n">
        <f aca="false">X45/3600</f>
        <v>2.18746111111111</v>
      </c>
      <c r="AA45" s="54"/>
      <c r="AB45" s="54"/>
      <c r="AC45" s="54"/>
      <c r="AE45" s="39" t="n">
        <f aca="false">Q45/100</f>
        <v>0.109</v>
      </c>
      <c r="AF45" s="39" t="n">
        <f aca="false">R45/100</f>
        <v>0.0218861388888889</v>
      </c>
      <c r="AG45" s="39" t="n">
        <f aca="false">Y45/100</f>
        <v>0.1117</v>
      </c>
      <c r="AH45" s="39" t="n">
        <f aca="false">Z45/100</f>
        <v>0.02187461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8.7616</v>
      </c>
      <c r="I46" s="65" t="n">
        <f aca="false">V46</f>
        <v>35.0426</v>
      </c>
      <c r="J46" s="65" t="n">
        <f aca="false">T46</f>
        <v>468.7616</v>
      </c>
      <c r="K46" s="65" t="n">
        <f aca="false">W46</f>
        <v>36.7042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816.18</v>
      </c>
      <c r="Q46" s="59" t="n">
        <v>8.39</v>
      </c>
      <c r="R46" s="59" t="n">
        <f aca="false">P46/3600</f>
        <v>1.89338333333333</v>
      </c>
      <c r="S46" s="57"/>
      <c r="T46" s="59" t="n">
        <v>468.7616</v>
      </c>
      <c r="U46" s="59" t="n">
        <v>30.3269</v>
      </c>
      <c r="V46" s="59" t="n">
        <v>35.0426</v>
      </c>
      <c r="W46" s="59" t="n">
        <v>36.7042</v>
      </c>
      <c r="X46" s="59" t="n">
        <v>6822.12</v>
      </c>
      <c r="Y46" s="59" t="n">
        <v>8.43</v>
      </c>
      <c r="Z46" s="59" t="n">
        <f aca="false">X46/3600</f>
        <v>1.89503333333333</v>
      </c>
      <c r="AA46" s="57"/>
      <c r="AB46" s="57"/>
      <c r="AC46" s="57"/>
      <c r="AE46" s="39" t="n">
        <f aca="false">Q46/100</f>
        <v>0.0839</v>
      </c>
      <c r="AF46" s="39" t="n">
        <f aca="false">R46/100</f>
        <v>0.0189338333333333</v>
      </c>
      <c r="AG46" s="39" t="n">
        <f aca="false">Y46/100</f>
        <v>0.0843</v>
      </c>
      <c r="AH46" s="39" t="n">
        <f aca="false">Z46/100</f>
        <v>0.0189503333333333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6.4704</v>
      </c>
      <c r="I47" s="63" t="n">
        <f aca="false">V47</f>
        <v>43.6075</v>
      </c>
      <c r="J47" s="63" t="n">
        <f aca="false">T47</f>
        <v>1596.4704</v>
      </c>
      <c r="K47" s="63" t="n">
        <f aca="false">W47</f>
        <v>42.6872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140.68</v>
      </c>
      <c r="Q47" s="53" t="n">
        <v>5.57</v>
      </c>
      <c r="R47" s="60" t="n">
        <f aca="false">P47/3600</f>
        <v>1.15018888888889</v>
      </c>
      <c r="S47" s="62"/>
      <c r="T47" s="60" t="n">
        <v>1596.4704</v>
      </c>
      <c r="U47" s="60" t="n">
        <v>40.7601</v>
      </c>
      <c r="V47" s="60" t="n">
        <v>43.6075</v>
      </c>
      <c r="W47" s="60" t="n">
        <v>42.6872</v>
      </c>
      <c r="X47" s="60" t="n">
        <v>4143.19</v>
      </c>
      <c r="Y47" s="53" t="n">
        <v>5.57</v>
      </c>
      <c r="Z47" s="60" t="n">
        <f aca="false">X47/3600</f>
        <v>1.1508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57</v>
      </c>
      <c r="AF47" s="39" t="n">
        <f aca="false">R47/100</f>
        <v>0.0115018888888889</v>
      </c>
      <c r="AG47" s="39" t="n">
        <f aca="false">Y47/100</f>
        <v>0.0557</v>
      </c>
      <c r="AH47" s="39" t="n">
        <f aca="false">Z47/100</f>
        <v>0.0115088611111111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801.6152</v>
      </c>
      <c r="I48" s="64" t="n">
        <f aca="false">V48</f>
        <v>41.0309</v>
      </c>
      <c r="J48" s="64" t="n">
        <f aca="false">T48</f>
        <v>801.6152</v>
      </c>
      <c r="K48" s="64" t="n">
        <f aca="false">W48</f>
        <v>39.6511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402.21</v>
      </c>
      <c r="Q48" s="53" t="n">
        <v>4.31</v>
      </c>
      <c r="R48" s="52" t="n">
        <f aca="false">P48/3600</f>
        <v>0.945058333333333</v>
      </c>
      <c r="S48" s="54"/>
      <c r="T48" s="52" t="n">
        <v>801.6152</v>
      </c>
      <c r="U48" s="52" t="n">
        <v>36.9754</v>
      </c>
      <c r="V48" s="52" t="n">
        <v>41.0309</v>
      </c>
      <c r="W48" s="52" t="n">
        <v>39.6511</v>
      </c>
      <c r="X48" s="52" t="n">
        <v>3404.38</v>
      </c>
      <c r="Y48" s="53" t="n">
        <v>4.32</v>
      </c>
      <c r="Z48" s="52" t="n">
        <f aca="false">X48/3600</f>
        <v>0.945661111111111</v>
      </c>
      <c r="AA48" s="54"/>
      <c r="AB48" s="54"/>
      <c r="AC48" s="54"/>
      <c r="AE48" s="39" t="n">
        <f aca="false">Q48/100</f>
        <v>0.0431</v>
      </c>
      <c r="AF48" s="39" t="n">
        <f aca="false">R48/100</f>
        <v>0.00945058333333333</v>
      </c>
      <c r="AG48" s="39" t="n">
        <f aca="false">Y48/100</f>
        <v>0.0432</v>
      </c>
      <c r="AH48" s="39" t="n">
        <f aca="false">Z48/100</f>
        <v>0.009456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3.7224</v>
      </c>
      <c r="I49" s="64" t="n">
        <f aca="false">V49</f>
        <v>38.7353</v>
      </c>
      <c r="J49" s="64" t="n">
        <f aca="false">T49</f>
        <v>393.7224</v>
      </c>
      <c r="K49" s="64" t="n">
        <f aca="false">W49</f>
        <v>37.0037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2880</v>
      </c>
      <c r="Q49" s="53" t="n">
        <v>3.27</v>
      </c>
      <c r="R49" s="52" t="n">
        <f aca="false">P49/3600</f>
        <v>0.8</v>
      </c>
      <c r="S49" s="54"/>
      <c r="T49" s="52" t="n">
        <v>393.7224</v>
      </c>
      <c r="U49" s="52" t="n">
        <v>33.5889</v>
      </c>
      <c r="V49" s="52" t="n">
        <v>38.7353</v>
      </c>
      <c r="W49" s="52" t="n">
        <v>37.0037</v>
      </c>
      <c r="X49" s="52" t="n">
        <v>2870.46</v>
      </c>
      <c r="Y49" s="53" t="n">
        <v>3.2</v>
      </c>
      <c r="Z49" s="52" t="n">
        <f aca="false">X49/3600</f>
        <v>0.79735</v>
      </c>
      <c r="AA49" s="54"/>
      <c r="AB49" s="54"/>
      <c r="AC49" s="54"/>
      <c r="AE49" s="39" t="n">
        <f aca="false">Q49/100</f>
        <v>0.0327</v>
      </c>
      <c r="AF49" s="39" t="n">
        <f aca="false">R49/100</f>
        <v>0.008</v>
      </c>
      <c r="AG49" s="39" t="n">
        <f aca="false">Y49/100</f>
        <v>0.032</v>
      </c>
      <c r="AH49" s="39" t="n">
        <f aca="false">Z49/100</f>
        <v>0.007973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7.3112</v>
      </c>
      <c r="I50" s="65" t="n">
        <f aca="false">V50</f>
        <v>36.7463</v>
      </c>
      <c r="J50" s="65" t="n">
        <f aca="false">T50</f>
        <v>197.3112</v>
      </c>
      <c r="K50" s="65" t="n">
        <f aca="false">W50</f>
        <v>34.8073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536.7</v>
      </c>
      <c r="Q50" s="59" t="n">
        <v>2.68</v>
      </c>
      <c r="R50" s="59" t="n">
        <f aca="false">P50/3600</f>
        <v>0.704638888888889</v>
      </c>
      <c r="S50" s="57"/>
      <c r="T50" s="59" t="n">
        <v>197.3112</v>
      </c>
      <c r="U50" s="59" t="n">
        <v>30.7359</v>
      </c>
      <c r="V50" s="59" t="n">
        <v>36.7463</v>
      </c>
      <c r="W50" s="59" t="n">
        <v>34.8073</v>
      </c>
      <c r="X50" s="59" t="n">
        <v>2547.82</v>
      </c>
      <c r="Y50" s="59" t="n">
        <v>2.69</v>
      </c>
      <c r="Z50" s="59" t="n">
        <f aca="false">X50/3600</f>
        <v>0.707727777777778</v>
      </c>
      <c r="AA50" s="57"/>
      <c r="AB50" s="57"/>
      <c r="AC50" s="57"/>
      <c r="AE50" s="39" t="n">
        <f aca="false">Q50/100</f>
        <v>0.0268</v>
      </c>
      <c r="AF50" s="39" t="n">
        <f aca="false">R50/100</f>
        <v>0.00704638888888889</v>
      </c>
      <c r="AG50" s="39" t="n">
        <f aca="false">Y50/100</f>
        <v>0.0269</v>
      </c>
      <c r="AH50" s="39" t="n">
        <f aca="false">Z50/100</f>
        <v>0.00707727777777778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63.412</v>
      </c>
      <c r="I51" s="61" t="n">
        <f aca="false">V51</f>
        <v>43.0093</v>
      </c>
      <c r="J51" s="61" t="n">
        <f aca="false">T51</f>
        <v>1663.412</v>
      </c>
      <c r="K51" s="61" t="n">
        <f aca="false">W51</f>
        <v>44.0459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588.31</v>
      </c>
      <c r="Q51" s="53" t="n">
        <v>7.28</v>
      </c>
      <c r="R51" s="60" t="n">
        <f aca="false">P51/3600</f>
        <v>1.27453055555556</v>
      </c>
      <c r="S51" s="62"/>
      <c r="T51" s="60" t="n">
        <v>1663.412</v>
      </c>
      <c r="U51" s="60" t="n">
        <v>37.9694</v>
      </c>
      <c r="V51" s="60" t="n">
        <v>43.0093</v>
      </c>
      <c r="W51" s="60" t="n">
        <v>44.0459</v>
      </c>
      <c r="X51" s="60" t="n">
        <v>4592.15</v>
      </c>
      <c r="Y51" s="53" t="n">
        <v>7.17</v>
      </c>
      <c r="Z51" s="60" t="n">
        <f aca="false">X51/3600</f>
        <v>1.2755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728</v>
      </c>
      <c r="AF51" s="39" t="n">
        <f aca="false">R51/100</f>
        <v>0.0127453055555556</v>
      </c>
      <c r="AG51" s="39" t="n">
        <f aca="false">Y51/100</f>
        <v>0.0717</v>
      </c>
      <c r="AH51" s="39" t="n">
        <f aca="false">Z51/100</f>
        <v>0.0127559722222222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8.4032</v>
      </c>
      <c r="I52" s="51" t="n">
        <f aca="false">V52</f>
        <v>41.015</v>
      </c>
      <c r="J52" s="51" t="n">
        <f aca="false">T52</f>
        <v>638.4032</v>
      </c>
      <c r="K52" s="51" t="n">
        <f aca="false">W52</f>
        <v>41.898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413.61</v>
      </c>
      <c r="Q52" s="53" t="n">
        <v>6.07</v>
      </c>
      <c r="R52" s="52" t="n">
        <f aca="false">P52/3600</f>
        <v>0.948225</v>
      </c>
      <c r="S52" s="54"/>
      <c r="T52" s="52" t="n">
        <v>638.4032</v>
      </c>
      <c r="U52" s="52" t="n">
        <v>34.7061</v>
      </c>
      <c r="V52" s="52" t="n">
        <v>41.015</v>
      </c>
      <c r="W52" s="52" t="n">
        <v>41.898</v>
      </c>
      <c r="X52" s="52" t="n">
        <v>3411.16</v>
      </c>
      <c r="Y52" s="53" t="n">
        <v>5.9</v>
      </c>
      <c r="Z52" s="52" t="n">
        <f aca="false">X52/3600</f>
        <v>0.947544444444444</v>
      </c>
      <c r="AA52" s="54"/>
      <c r="AB52" s="54"/>
      <c r="AC52" s="54"/>
      <c r="AE52" s="39" t="n">
        <f aca="false">Q52/100</f>
        <v>0.0607</v>
      </c>
      <c r="AF52" s="39" t="n">
        <f aca="false">R52/100</f>
        <v>0.00948225</v>
      </c>
      <c r="AG52" s="39" t="n">
        <f aca="false">Y52/100</f>
        <v>0.059</v>
      </c>
      <c r="AH52" s="39" t="n">
        <f aca="false">Z52/100</f>
        <v>0.0094754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8.2352</v>
      </c>
      <c r="I53" s="51" t="n">
        <f aca="false">V53</f>
        <v>39.3872</v>
      </c>
      <c r="J53" s="51" t="n">
        <f aca="false">T53</f>
        <v>288.2352</v>
      </c>
      <c r="K53" s="51" t="n">
        <f aca="false">W53</f>
        <v>40.1482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2921.81</v>
      </c>
      <c r="Q53" s="53" t="n">
        <v>4.25</v>
      </c>
      <c r="R53" s="52" t="n">
        <f aca="false">P53/3600</f>
        <v>0.811613888888889</v>
      </c>
      <c r="S53" s="54"/>
      <c r="T53" s="52" t="n">
        <v>288.2352</v>
      </c>
      <c r="U53" s="52" t="n">
        <v>31.9458</v>
      </c>
      <c r="V53" s="52" t="n">
        <v>39.3872</v>
      </c>
      <c r="W53" s="52" t="n">
        <v>40.1482</v>
      </c>
      <c r="X53" s="52" t="n">
        <v>2929.93</v>
      </c>
      <c r="Y53" s="53" t="n">
        <v>4.2</v>
      </c>
      <c r="Z53" s="52" t="n">
        <f aca="false">X53/3600</f>
        <v>0.813869444444444</v>
      </c>
      <c r="AA53" s="54"/>
      <c r="AB53" s="54"/>
      <c r="AC53" s="54"/>
      <c r="AE53" s="39" t="n">
        <f aca="false">Q53/100</f>
        <v>0.0425</v>
      </c>
      <c r="AF53" s="39" t="n">
        <f aca="false">R53/100</f>
        <v>0.00811613888888889</v>
      </c>
      <c r="AG53" s="39" t="n">
        <f aca="false">Y53/100</f>
        <v>0.042</v>
      </c>
      <c r="AH53" s="39" t="n">
        <f aca="false">Z53/100</f>
        <v>0.0081386944444444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4.564</v>
      </c>
      <c r="I54" s="58" t="n">
        <f aca="false">V54</f>
        <v>38.0962</v>
      </c>
      <c r="J54" s="58" t="n">
        <f aca="false">T54</f>
        <v>144.564</v>
      </c>
      <c r="K54" s="58" t="n">
        <f aca="false">W54</f>
        <v>38.5132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649.09</v>
      </c>
      <c r="Q54" s="59" t="n">
        <v>3.48</v>
      </c>
      <c r="R54" s="59" t="n">
        <f aca="false">P54/3600</f>
        <v>0.735858333333333</v>
      </c>
      <c r="S54" s="57"/>
      <c r="T54" s="59" t="n">
        <v>144.564</v>
      </c>
      <c r="U54" s="59" t="n">
        <v>29.3163</v>
      </c>
      <c r="V54" s="59" t="n">
        <v>38.0962</v>
      </c>
      <c r="W54" s="59" t="n">
        <v>38.5132</v>
      </c>
      <c r="X54" s="59" t="n">
        <v>2630.61</v>
      </c>
      <c r="Y54" s="59" t="n">
        <v>3.4</v>
      </c>
      <c r="Z54" s="59" t="n">
        <f aca="false">X54/3600</f>
        <v>0.730725</v>
      </c>
      <c r="AA54" s="57"/>
      <c r="AB54" s="57"/>
      <c r="AC54" s="57"/>
      <c r="AE54" s="39" t="n">
        <f aca="false">Q54/100</f>
        <v>0.0348</v>
      </c>
      <c r="AF54" s="39" t="n">
        <f aca="false">R54/100</f>
        <v>0.00735858333333333</v>
      </c>
      <c r="AG54" s="39" t="n">
        <f aca="false">Y54/100</f>
        <v>0.034</v>
      </c>
      <c r="AH54" s="39" t="n">
        <f aca="false">Z54/100</f>
        <v>0.00730725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703.0096</v>
      </c>
      <c r="I55" s="63" t="n">
        <f aca="false">V55</f>
        <v>41.1127</v>
      </c>
      <c r="J55" s="63" t="n">
        <f aca="false">T55</f>
        <v>1703.0096</v>
      </c>
      <c r="K55" s="63" t="n">
        <f aca="false">W55</f>
        <v>41.9867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4090.16</v>
      </c>
      <c r="Q55" s="53" t="n">
        <v>5.86</v>
      </c>
      <c r="R55" s="60" t="n">
        <f aca="false">P55/3600</f>
        <v>1.13615555555556</v>
      </c>
      <c r="S55" s="62"/>
      <c r="T55" s="60" t="n">
        <v>1703.0096</v>
      </c>
      <c r="U55" s="60" t="n">
        <v>38.2939</v>
      </c>
      <c r="V55" s="60" t="n">
        <v>41.1127</v>
      </c>
      <c r="W55" s="60" t="n">
        <v>41.9867</v>
      </c>
      <c r="X55" s="60" t="n">
        <v>4091.26</v>
      </c>
      <c r="Y55" s="53" t="n">
        <v>5.72</v>
      </c>
      <c r="Z55" s="60" t="n">
        <f aca="false">X55/3600</f>
        <v>1.1364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86</v>
      </c>
      <c r="AF55" s="39" t="n">
        <f aca="false">R55/100</f>
        <v>0.0113615555555556</v>
      </c>
      <c r="AG55" s="39" t="n">
        <f aca="false">Y55/100</f>
        <v>0.0572</v>
      </c>
      <c r="AH55" s="39" t="n">
        <f aca="false">Z55/100</f>
        <v>0.0113646111111111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92.156</v>
      </c>
      <c r="I56" s="64" t="n">
        <f aca="false">V56</f>
        <v>38.5126</v>
      </c>
      <c r="J56" s="64" t="n">
        <f aca="false">T56</f>
        <v>792.156</v>
      </c>
      <c r="K56" s="64" t="n">
        <f aca="false">W56</f>
        <v>39.2481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3119.81</v>
      </c>
      <c r="Q56" s="53" t="n">
        <v>4.33</v>
      </c>
      <c r="R56" s="52" t="n">
        <f aca="false">P56/3600</f>
        <v>0.866613888888889</v>
      </c>
      <c r="S56" s="54"/>
      <c r="T56" s="52" t="n">
        <v>792.156</v>
      </c>
      <c r="U56" s="52" t="n">
        <v>34.9406</v>
      </c>
      <c r="V56" s="52" t="n">
        <v>38.5126</v>
      </c>
      <c r="W56" s="52" t="n">
        <v>39.2481</v>
      </c>
      <c r="X56" s="52" t="n">
        <v>3119.03</v>
      </c>
      <c r="Y56" s="53" t="n">
        <v>4.46</v>
      </c>
      <c r="Z56" s="52" t="n">
        <f aca="false">X56/3600</f>
        <v>0.866397222222222</v>
      </c>
      <c r="AA56" s="54"/>
      <c r="AB56" s="54"/>
      <c r="AC56" s="54"/>
      <c r="AE56" s="39" t="n">
        <f aca="false">Q56/100</f>
        <v>0.0433</v>
      </c>
      <c r="AF56" s="39" t="n">
        <f aca="false">R56/100</f>
        <v>0.00866613888888889</v>
      </c>
      <c r="AG56" s="39" t="n">
        <f aca="false">Y56/100</f>
        <v>0.0446</v>
      </c>
      <c r="AH56" s="39" t="n">
        <f aca="false">Z56/100</f>
        <v>0.0086639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9.3392</v>
      </c>
      <c r="I57" s="64" t="n">
        <f aca="false">V57</f>
        <v>36.2282</v>
      </c>
      <c r="J57" s="64" t="n">
        <f aca="false">T57</f>
        <v>369.3392</v>
      </c>
      <c r="K57" s="64" t="n">
        <f aca="false">W57</f>
        <v>36.9464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582.14</v>
      </c>
      <c r="Q57" s="53" t="n">
        <v>2.99</v>
      </c>
      <c r="R57" s="52" t="n">
        <f aca="false">P57/3600</f>
        <v>0.717261111111111</v>
      </c>
      <c r="S57" s="54"/>
      <c r="T57" s="52" t="n">
        <v>369.3392</v>
      </c>
      <c r="U57" s="52" t="n">
        <v>31.6866</v>
      </c>
      <c r="V57" s="52" t="n">
        <v>36.2282</v>
      </c>
      <c r="W57" s="52" t="n">
        <v>36.9464</v>
      </c>
      <c r="X57" s="52" t="n">
        <v>2575.96</v>
      </c>
      <c r="Y57" s="53" t="n">
        <v>2.97</v>
      </c>
      <c r="Z57" s="52" t="n">
        <f aca="false">X57/3600</f>
        <v>0.715544444444444</v>
      </c>
      <c r="AA57" s="54"/>
      <c r="AB57" s="54"/>
      <c r="AC57" s="54"/>
      <c r="AE57" s="39" t="n">
        <f aca="false">Q57/100</f>
        <v>0.0299</v>
      </c>
      <c r="AF57" s="39" t="n">
        <f aca="false">R57/100</f>
        <v>0.00717261111111111</v>
      </c>
      <c r="AG57" s="39" t="n">
        <f aca="false">Y57/100</f>
        <v>0.0297</v>
      </c>
      <c r="AH57" s="39" t="n">
        <f aca="false">Z57/100</f>
        <v>0.007155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9.2352</v>
      </c>
      <c r="I58" s="65" t="n">
        <f aca="false">V58</f>
        <v>34.2792</v>
      </c>
      <c r="J58" s="65" t="n">
        <f aca="false">T58</f>
        <v>169.2352</v>
      </c>
      <c r="K58" s="65" t="n">
        <f aca="false">W58</f>
        <v>34.9488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243.06</v>
      </c>
      <c r="Q58" s="59" t="n">
        <v>2.3</v>
      </c>
      <c r="R58" s="59" t="n">
        <f aca="false">P58/3600</f>
        <v>0.623072222222222</v>
      </c>
      <c r="S58" s="57"/>
      <c r="T58" s="59" t="n">
        <v>169.2352</v>
      </c>
      <c r="U58" s="59" t="n">
        <v>28.7788</v>
      </c>
      <c r="V58" s="59" t="n">
        <v>34.2792</v>
      </c>
      <c r="W58" s="59" t="n">
        <v>34.9488</v>
      </c>
      <c r="X58" s="59" t="n">
        <v>2237.13</v>
      </c>
      <c r="Y58" s="59" t="n">
        <v>2.2</v>
      </c>
      <c r="Z58" s="59" t="n">
        <f aca="false">X58/3600</f>
        <v>0.621425</v>
      </c>
      <c r="AA58" s="57"/>
      <c r="AB58" s="57"/>
      <c r="AC58" s="57"/>
      <c r="AE58" s="39" t="n">
        <f aca="false">Q58/100</f>
        <v>0.023</v>
      </c>
      <c r="AF58" s="39" t="n">
        <f aca="false">R58/100</f>
        <v>0.00623072222222222</v>
      </c>
      <c r="AG58" s="39" t="n">
        <f aca="false">Y58/100</f>
        <v>0.022</v>
      </c>
      <c r="AH58" s="39" t="n">
        <f aca="false">Z58/100</f>
        <v>0.00621425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6.712</v>
      </c>
      <c r="I59" s="61" t="n">
        <f aca="false">V59</f>
        <v>41.2008</v>
      </c>
      <c r="J59" s="61" t="n">
        <f aca="false">T59</f>
        <v>1266.712</v>
      </c>
      <c r="K59" s="61" t="n">
        <f aca="false">W59</f>
        <v>42.297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3090.46</v>
      </c>
      <c r="Q59" s="53" t="n">
        <v>4.17</v>
      </c>
      <c r="R59" s="60" t="n">
        <f aca="false">P59/3600</f>
        <v>0.858461111111111</v>
      </c>
      <c r="S59" s="62"/>
      <c r="T59" s="60" t="n">
        <v>1266.712</v>
      </c>
      <c r="U59" s="60" t="n">
        <v>39.5945</v>
      </c>
      <c r="V59" s="60" t="n">
        <v>41.2008</v>
      </c>
      <c r="W59" s="60" t="n">
        <v>42.297</v>
      </c>
      <c r="X59" s="60" t="n">
        <v>3097.92</v>
      </c>
      <c r="Y59" s="53" t="n">
        <v>4.17</v>
      </c>
      <c r="Z59" s="60" t="n">
        <f aca="false">X59/3600</f>
        <v>0.8605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17</v>
      </c>
      <c r="AF59" s="39" t="n">
        <f aca="false">R59/100</f>
        <v>0.00858461111111111</v>
      </c>
      <c r="AG59" s="39" t="n">
        <f aca="false">Y59/100</f>
        <v>0.0417</v>
      </c>
      <c r="AH59" s="39" t="n">
        <f aca="false">Z59/100</f>
        <v>0.00860533333333333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6.368</v>
      </c>
      <c r="I60" s="51" t="n">
        <f aca="false">V60</f>
        <v>38.5501</v>
      </c>
      <c r="J60" s="51" t="n">
        <f aca="false">T60</f>
        <v>626.368</v>
      </c>
      <c r="K60" s="51" t="n">
        <f aca="false">W60</f>
        <v>39.7792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382.57</v>
      </c>
      <c r="Q60" s="53" t="n">
        <v>3.27</v>
      </c>
      <c r="R60" s="52" t="n">
        <f aca="false">P60/3600</f>
        <v>0.661825</v>
      </c>
      <c r="S60" s="54"/>
      <c r="T60" s="52" t="n">
        <v>626.368</v>
      </c>
      <c r="U60" s="52" t="n">
        <v>35.8192</v>
      </c>
      <c r="V60" s="52" t="n">
        <v>38.5501</v>
      </c>
      <c r="W60" s="52" t="n">
        <v>39.7792</v>
      </c>
      <c r="X60" s="52" t="n">
        <v>2383.89</v>
      </c>
      <c r="Y60" s="53" t="n">
        <v>3.23</v>
      </c>
      <c r="Z60" s="52" t="n">
        <f aca="false">X60/3600</f>
        <v>0.662191666666667</v>
      </c>
      <c r="AA60" s="54"/>
      <c r="AB60" s="54"/>
      <c r="AC60" s="54"/>
      <c r="AE60" s="39" t="n">
        <f aca="false">Q60/100</f>
        <v>0.0327</v>
      </c>
      <c r="AF60" s="39" t="n">
        <f aca="false">R60/100</f>
        <v>0.00661825</v>
      </c>
      <c r="AG60" s="39" t="n">
        <f aca="false">Y60/100</f>
        <v>0.0323</v>
      </c>
      <c r="AH60" s="39" t="n">
        <f aca="false">Z60/100</f>
        <v>0.006621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8912</v>
      </c>
      <c r="I61" s="51" t="n">
        <f aca="false">V61</f>
        <v>36.2629</v>
      </c>
      <c r="J61" s="51" t="n">
        <f aca="false">T61</f>
        <v>300.8912</v>
      </c>
      <c r="K61" s="51" t="n">
        <f aca="false">W61</f>
        <v>37.4847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1924.38</v>
      </c>
      <c r="Q61" s="53" t="n">
        <v>2.57</v>
      </c>
      <c r="R61" s="52" t="n">
        <f aca="false">P61/3600</f>
        <v>0.53455</v>
      </c>
      <c r="S61" s="54"/>
      <c r="T61" s="52" t="n">
        <v>300.8912</v>
      </c>
      <c r="U61" s="52" t="n">
        <v>32.3323</v>
      </c>
      <c r="V61" s="52" t="n">
        <v>36.2629</v>
      </c>
      <c r="W61" s="52" t="n">
        <v>37.4847</v>
      </c>
      <c r="X61" s="52" t="n">
        <v>1915.23</v>
      </c>
      <c r="Y61" s="53" t="n">
        <v>2.55</v>
      </c>
      <c r="Z61" s="52" t="n">
        <f aca="false">X61/3600</f>
        <v>0.532008333333333</v>
      </c>
      <c r="AA61" s="54"/>
      <c r="AB61" s="54"/>
      <c r="AC61" s="54"/>
      <c r="AE61" s="39" t="n">
        <f aca="false">Q61/100</f>
        <v>0.0257</v>
      </c>
      <c r="AF61" s="39" t="n">
        <f aca="false">R61/100</f>
        <v>0.0053455</v>
      </c>
      <c r="AG61" s="39" t="n">
        <f aca="false">Y61/100</f>
        <v>0.0255</v>
      </c>
      <c r="AH61" s="39" t="n">
        <f aca="false">Z61/100</f>
        <v>0.00532008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8248</v>
      </c>
      <c r="I62" s="66" t="n">
        <f aca="false">V62</f>
        <v>34.3271</v>
      </c>
      <c r="J62" s="66" t="n">
        <f aca="false">T62</f>
        <v>143.8248</v>
      </c>
      <c r="K62" s="66" t="n">
        <f aca="false">W62</f>
        <v>35.4074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650.95</v>
      </c>
      <c r="Q62" s="59" t="n">
        <v>1.95</v>
      </c>
      <c r="R62" s="59" t="n">
        <f aca="false">P62/3600</f>
        <v>0.458597222222222</v>
      </c>
      <c r="S62" s="57"/>
      <c r="T62" s="59" t="n">
        <v>143.8248</v>
      </c>
      <c r="U62" s="59" t="n">
        <v>29.4808</v>
      </c>
      <c r="V62" s="59" t="n">
        <v>34.3271</v>
      </c>
      <c r="W62" s="59" t="n">
        <v>35.4074</v>
      </c>
      <c r="X62" s="59" t="n">
        <v>1653.33</v>
      </c>
      <c r="Y62" s="59" t="n">
        <v>2.01</v>
      </c>
      <c r="Z62" s="59" t="n">
        <f aca="false">X62/3600</f>
        <v>0.459258333333333</v>
      </c>
      <c r="AA62" s="57"/>
      <c r="AB62" s="57"/>
      <c r="AC62" s="57"/>
      <c r="AE62" s="39" t="n">
        <f aca="false">Q62/100</f>
        <v>0.0195</v>
      </c>
      <c r="AF62" s="39" t="n">
        <f aca="false">R62/100</f>
        <v>0.00458597222222222</v>
      </c>
      <c r="AG62" s="39" t="n">
        <f aca="false">Y62/100</f>
        <v>0.0201</v>
      </c>
      <c r="AH62" s="39" t="n">
        <f aca="false">Z62/100</f>
        <v>0.00459258333333333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3:AE62)*100</f>
        <v>21.5296852334494</v>
      </c>
      <c r="R81" s="71" t="n">
        <f aca="false">GEOMEAN(AF3:AF62)*100</f>
        <v>4.25621118069124</v>
      </c>
      <c r="S81" s="71"/>
      <c r="T81" s="71"/>
      <c r="U81" s="71"/>
      <c r="V81" s="71"/>
      <c r="W81" s="71"/>
      <c r="X81" s="71"/>
      <c r="Y81" s="71" t="n">
        <f aca="false">GEOMEAN(AG3:AG62)*100</f>
        <v>21.9149018029669</v>
      </c>
      <c r="Z81" s="71" t="n">
        <f aca="false">GEOMEAN(AH3:AH62)*100</f>
        <v>4.25318977649673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1.01789234563072</v>
      </c>
      <c r="Z82" s="81" t="n">
        <f aca="false">Z81/R81</f>
        <v>0.99929011882488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3:Q62)/3600</f>
        <v>0.692791666666667</v>
      </c>
      <c r="R83" s="70" t="n">
        <f aca="false">SUM(R3:R62)</f>
        <v>465.631986111111</v>
      </c>
      <c r="X83" s="70"/>
      <c r="Y83" s="70" t="n">
        <f aca="false">SUM(Y3:Y62)/3600</f>
        <v>0.714336111111111</v>
      </c>
      <c r="Z83" s="70" t="n">
        <f aca="false">SUM(Z3:Z62)</f>
        <v>465.1374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430.1088</v>
      </c>
      <c r="I3" s="51" t="n">
        <f aca="false">V3</f>
        <v>41.3868</v>
      </c>
      <c r="J3" s="51" t="n">
        <f aca="false">T3</f>
        <v>14430.1088</v>
      </c>
      <c r="K3" s="51" t="n">
        <f aca="false">W3</f>
        <v>43.9937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8143.11</v>
      </c>
      <c r="Q3" s="53" t="n">
        <v>24.46</v>
      </c>
      <c r="R3" s="52" t="n">
        <f aca="false">P3/3600</f>
        <v>5.03975277777778</v>
      </c>
      <c r="S3" s="54"/>
      <c r="T3" s="52" t="n">
        <v>14430.1088</v>
      </c>
      <c r="U3" s="52" t="n">
        <v>41.398</v>
      </c>
      <c r="V3" s="52" t="n">
        <v>41.3868</v>
      </c>
      <c r="W3" s="52" t="n">
        <v>43.9937</v>
      </c>
      <c r="X3" s="52" t="n">
        <v>18159.46</v>
      </c>
      <c r="Y3" s="53" t="n">
        <v>22.9</v>
      </c>
      <c r="Z3" s="52" t="n">
        <f aca="false">X3/3600</f>
        <v>5.044294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446</v>
      </c>
      <c r="AF3" s="39" t="n">
        <f aca="false">R3/100</f>
        <v>0.0503975277777778</v>
      </c>
      <c r="AG3" s="39" t="n">
        <f aca="false">Y3/100</f>
        <v>0.229</v>
      </c>
      <c r="AH3" s="39" t="n">
        <f aca="false">Z3/100</f>
        <v>0.0504429444444444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6013.8912</v>
      </c>
      <c r="I4" s="51" t="n">
        <f aca="false">V4</f>
        <v>39.722</v>
      </c>
      <c r="J4" s="51" t="n">
        <f aca="false">T4</f>
        <v>6013.8912</v>
      </c>
      <c r="K4" s="51" t="n">
        <f aca="false">W4</f>
        <v>42.1761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6677.96</v>
      </c>
      <c r="Q4" s="53" t="n">
        <v>19.97</v>
      </c>
      <c r="R4" s="52" t="n">
        <f aca="false">P4/3600</f>
        <v>4.63276666666667</v>
      </c>
      <c r="S4" s="54"/>
      <c r="T4" s="52" t="n">
        <v>6013.8912</v>
      </c>
      <c r="U4" s="52" t="n">
        <v>38.9023</v>
      </c>
      <c r="V4" s="52" t="n">
        <v>39.722</v>
      </c>
      <c r="W4" s="52" t="n">
        <v>42.1761</v>
      </c>
      <c r="X4" s="52" t="n">
        <v>16701.21</v>
      </c>
      <c r="Y4" s="53" t="n">
        <v>20.14</v>
      </c>
      <c r="Z4" s="52" t="n">
        <f aca="false">X4/3600</f>
        <v>4.639225</v>
      </c>
      <c r="AA4" s="54"/>
      <c r="AB4" s="54"/>
      <c r="AC4" s="54"/>
      <c r="AE4" s="39" t="n">
        <f aca="false">Q4/100</f>
        <v>0.1997</v>
      </c>
      <c r="AF4" s="39" t="n">
        <f aca="false">R4/100</f>
        <v>0.0463276666666667</v>
      </c>
      <c r="AG4" s="39" t="n">
        <f aca="false">Y4/100</f>
        <v>0.2014</v>
      </c>
      <c r="AH4" s="39" t="n">
        <f aca="false">Z4/100</f>
        <v>0.0463922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909.6512</v>
      </c>
      <c r="I5" s="51" t="n">
        <f aca="false">V5</f>
        <v>38.3013</v>
      </c>
      <c r="J5" s="51" t="n">
        <f aca="false">T5</f>
        <v>2909.6512</v>
      </c>
      <c r="K5" s="51" t="n">
        <f aca="false">W5</f>
        <v>40.6578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5886.09</v>
      </c>
      <c r="Q5" s="53" t="n">
        <v>17.65</v>
      </c>
      <c r="R5" s="52" t="n">
        <f aca="false">P5/3600</f>
        <v>4.41280277777778</v>
      </c>
      <c r="S5" s="54"/>
      <c r="T5" s="52" t="n">
        <v>2909.6512</v>
      </c>
      <c r="U5" s="52" t="n">
        <v>36.3835</v>
      </c>
      <c r="V5" s="52" t="n">
        <v>38.3013</v>
      </c>
      <c r="W5" s="52" t="n">
        <v>40.6578</v>
      </c>
      <c r="X5" s="52" t="n">
        <v>15877.14</v>
      </c>
      <c r="Y5" s="53" t="n">
        <v>18</v>
      </c>
      <c r="Z5" s="52" t="n">
        <f aca="false">X5/3600</f>
        <v>4.41031666666667</v>
      </c>
      <c r="AA5" s="54"/>
      <c r="AB5" s="54"/>
      <c r="AC5" s="54"/>
      <c r="AE5" s="39" t="n">
        <f aca="false">Q5/100</f>
        <v>0.1765</v>
      </c>
      <c r="AF5" s="39" t="n">
        <f aca="false">R5/100</f>
        <v>0.0441280277777778</v>
      </c>
      <c r="AG5" s="39" t="n">
        <f aca="false">Y5/100</f>
        <v>0.18</v>
      </c>
      <c r="AH5" s="39" t="n">
        <f aca="false">Z5/100</f>
        <v>0.044103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4.648</v>
      </c>
      <c r="I6" s="58" t="n">
        <f aca="false">V6</f>
        <v>36.9176</v>
      </c>
      <c r="J6" s="58" t="n">
        <f aca="false">T6</f>
        <v>1524.648</v>
      </c>
      <c r="K6" s="58" t="n">
        <f aca="false">W6</f>
        <v>39.298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5337</v>
      </c>
      <c r="Q6" s="59" t="n">
        <v>16.44</v>
      </c>
      <c r="R6" s="59" t="n">
        <f aca="false">P6/3600</f>
        <v>4.26027777777778</v>
      </c>
      <c r="S6" s="57"/>
      <c r="T6" s="59" t="n">
        <v>1524.648</v>
      </c>
      <c r="U6" s="59" t="n">
        <v>33.8011</v>
      </c>
      <c r="V6" s="59" t="n">
        <v>36.9176</v>
      </c>
      <c r="W6" s="59" t="n">
        <v>39.298</v>
      </c>
      <c r="X6" s="59" t="n">
        <v>15324.31</v>
      </c>
      <c r="Y6" s="59" t="n">
        <v>16.77</v>
      </c>
      <c r="Z6" s="59" t="n">
        <f aca="false">X6/3600</f>
        <v>4.25675277777778</v>
      </c>
      <c r="AA6" s="57"/>
      <c r="AB6" s="57"/>
      <c r="AC6" s="57"/>
      <c r="AE6" s="39" t="n">
        <f aca="false">Q6/100</f>
        <v>0.1644</v>
      </c>
      <c r="AF6" s="39" t="n">
        <f aca="false">R6/100</f>
        <v>0.0426027777777778</v>
      </c>
      <c r="AG6" s="39" t="n">
        <f aca="false">Y6/100</f>
        <v>0.1677</v>
      </c>
      <c r="AH6" s="39" t="n">
        <f aca="false">Z6/100</f>
        <v>0.042567527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6108.8112</v>
      </c>
      <c r="I7" s="51" t="n">
        <f aca="false">V7</f>
        <v>44.8667</v>
      </c>
      <c r="J7" s="51" t="n">
        <f aca="false">T7</f>
        <v>36108.8112</v>
      </c>
      <c r="K7" s="51" t="n">
        <f aca="false">W7</f>
        <v>44.6496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6588.08</v>
      </c>
      <c r="Q7" s="53" t="n">
        <v>36.12</v>
      </c>
      <c r="R7" s="52" t="n">
        <f aca="false">P7/3600</f>
        <v>7.38557777777778</v>
      </c>
      <c r="S7" s="54"/>
      <c r="T7" s="60" t="n">
        <v>36108.8112</v>
      </c>
      <c r="U7" s="60" t="n">
        <v>39.8077</v>
      </c>
      <c r="V7" s="60" t="n">
        <v>44.8667</v>
      </c>
      <c r="W7" s="60" t="n">
        <v>44.6496</v>
      </c>
      <c r="X7" s="52" t="n">
        <v>26586.52</v>
      </c>
      <c r="Y7" s="53" t="n">
        <v>36.03</v>
      </c>
      <c r="Z7" s="52" t="n">
        <f aca="false">X7/3600</f>
        <v>7.3851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612</v>
      </c>
      <c r="AF7" s="39" t="n">
        <f aca="false">R7/100</f>
        <v>0.0738557777777778</v>
      </c>
      <c r="AG7" s="39" t="n">
        <f aca="false">Y7/100</f>
        <v>0.3603</v>
      </c>
      <c r="AH7" s="39" t="n">
        <f aca="false">Z7/100</f>
        <v>0.0738514444444444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77.2544</v>
      </c>
      <c r="I8" s="51" t="n">
        <f aca="false">V8</f>
        <v>43.0299</v>
      </c>
      <c r="J8" s="51" t="n">
        <f aca="false">T8</f>
        <v>17777.2544</v>
      </c>
      <c r="K8" s="51" t="n">
        <f aca="false">W8</f>
        <v>43.3383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24027.01</v>
      </c>
      <c r="Q8" s="53" t="n">
        <v>28.71</v>
      </c>
      <c r="R8" s="52" t="n">
        <f aca="false">P8/3600</f>
        <v>6.67416944444444</v>
      </c>
      <c r="S8" s="54"/>
      <c r="T8" s="52" t="n">
        <v>17777.2544</v>
      </c>
      <c r="U8" s="52" t="n">
        <v>36.8297</v>
      </c>
      <c r="V8" s="52" t="n">
        <v>43.0299</v>
      </c>
      <c r="W8" s="52" t="n">
        <v>43.3383</v>
      </c>
      <c r="X8" s="52" t="n">
        <v>23976.46</v>
      </c>
      <c r="Y8" s="53" t="n">
        <v>26.87</v>
      </c>
      <c r="Z8" s="52" t="n">
        <f aca="false">X8/3600</f>
        <v>6.66012777777778</v>
      </c>
      <c r="AA8" s="54"/>
      <c r="AB8" s="54"/>
      <c r="AC8" s="54"/>
      <c r="AE8" s="39" t="n">
        <f aca="false">Q8/100</f>
        <v>0.2871</v>
      </c>
      <c r="AF8" s="39" t="n">
        <f aca="false">R8/100</f>
        <v>0.0667416944444444</v>
      </c>
      <c r="AG8" s="39" t="n">
        <f aca="false">Y8/100</f>
        <v>0.2687</v>
      </c>
      <c r="AH8" s="39" t="n">
        <f aca="false">Z8/100</f>
        <v>0.0666012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44.2928</v>
      </c>
      <c r="I9" s="51" t="n">
        <f aca="false">V9</f>
        <v>41.2927</v>
      </c>
      <c r="J9" s="51" t="n">
        <f aca="false">T9</f>
        <v>9444.2928</v>
      </c>
      <c r="K9" s="51" t="n">
        <f aca="false">W9</f>
        <v>41.9456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22367.65</v>
      </c>
      <c r="Q9" s="53" t="n">
        <v>24.48</v>
      </c>
      <c r="R9" s="52" t="n">
        <f aca="false">P9/3600</f>
        <v>6.21323611111111</v>
      </c>
      <c r="S9" s="54"/>
      <c r="T9" s="52" t="n">
        <v>9444.2928</v>
      </c>
      <c r="U9" s="52" t="n">
        <v>33.8709</v>
      </c>
      <c r="V9" s="52" t="n">
        <v>41.2927</v>
      </c>
      <c r="W9" s="52" t="n">
        <v>41.9456</v>
      </c>
      <c r="X9" s="52" t="n">
        <v>22345.63</v>
      </c>
      <c r="Y9" s="53" t="n">
        <v>24.73</v>
      </c>
      <c r="Z9" s="52" t="n">
        <f aca="false">X9/3600</f>
        <v>6.20711944444444</v>
      </c>
      <c r="AA9" s="54"/>
      <c r="AB9" s="54"/>
      <c r="AC9" s="54"/>
      <c r="AE9" s="39" t="n">
        <f aca="false">Q9/100</f>
        <v>0.2448</v>
      </c>
      <c r="AF9" s="39" t="n">
        <f aca="false">R9/100</f>
        <v>0.0621323611111111</v>
      </c>
      <c r="AG9" s="39" t="n">
        <f aca="false">Y9/100</f>
        <v>0.2473</v>
      </c>
      <c r="AH9" s="39" t="n">
        <f aca="false">Z9/100</f>
        <v>0.0620711944444444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05.8656</v>
      </c>
      <c r="I10" s="58" t="n">
        <f aca="false">V10</f>
        <v>39.6132</v>
      </c>
      <c r="J10" s="58" t="n">
        <f aca="false">T10</f>
        <v>5305.8656</v>
      </c>
      <c r="K10" s="58" t="n">
        <f aca="false">W10</f>
        <v>40.563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21250.78</v>
      </c>
      <c r="Q10" s="59" t="n">
        <v>21.69</v>
      </c>
      <c r="R10" s="59" t="n">
        <f aca="false">P10/3600</f>
        <v>5.90299444444444</v>
      </c>
      <c r="S10" s="57"/>
      <c r="T10" s="59" t="n">
        <v>5305.8656</v>
      </c>
      <c r="U10" s="59" t="n">
        <v>31.1104</v>
      </c>
      <c r="V10" s="59" t="n">
        <v>39.6132</v>
      </c>
      <c r="W10" s="59" t="n">
        <v>40.563</v>
      </c>
      <c r="X10" s="59" t="n">
        <v>21266.19</v>
      </c>
      <c r="Y10" s="59" t="n">
        <v>21.73</v>
      </c>
      <c r="Z10" s="59" t="n">
        <f aca="false">X10/3600</f>
        <v>5.907275</v>
      </c>
      <c r="AA10" s="57"/>
      <c r="AB10" s="57"/>
      <c r="AC10" s="57"/>
      <c r="AE10" s="39" t="n">
        <f aca="false">Q10/100</f>
        <v>0.2169</v>
      </c>
      <c r="AF10" s="39" t="n">
        <f aca="false">R10/100</f>
        <v>0.0590299444444445</v>
      </c>
      <c r="AG10" s="39" t="n">
        <f aca="false">Y10/100</f>
        <v>0.2173</v>
      </c>
      <c r="AH10" s="39" t="n">
        <f aca="false">Z10/100</f>
        <v>0.05907275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24.2128</v>
      </c>
      <c r="I11" s="51" t="n">
        <f aca="false">V11</f>
        <v>43.3241</v>
      </c>
      <c r="J11" s="51" t="n">
        <f aca="false">T11</f>
        <v>5224.2128</v>
      </c>
      <c r="K11" s="51" t="n">
        <f aca="false">W11</f>
        <v>44.9679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8561.62</v>
      </c>
      <c r="Q11" s="53" t="n">
        <v>21.09</v>
      </c>
      <c r="R11" s="52" t="n">
        <f aca="false">P11/3600</f>
        <v>5.15600555555556</v>
      </c>
      <c r="S11" s="54"/>
      <c r="T11" s="52" t="n">
        <v>5224.2128</v>
      </c>
      <c r="U11" s="52" t="n">
        <v>41.3884</v>
      </c>
      <c r="V11" s="52" t="n">
        <v>43.3241</v>
      </c>
      <c r="W11" s="52" t="n">
        <v>44.9679</v>
      </c>
      <c r="X11" s="52" t="n">
        <v>18521.21</v>
      </c>
      <c r="Y11" s="53" t="n">
        <v>19.98</v>
      </c>
      <c r="Z11" s="52" t="n">
        <f aca="false">X11/3600</f>
        <v>5.1447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109</v>
      </c>
      <c r="AF11" s="39" t="n">
        <f aca="false">R11/100</f>
        <v>0.0515600555555555</v>
      </c>
      <c r="AG11" s="39" t="n">
        <f aca="false">Y11/100</f>
        <v>0.1998</v>
      </c>
      <c r="AH11" s="39" t="n">
        <f aca="false">Z11/100</f>
        <v>0.05144780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14.3448</v>
      </c>
      <c r="I12" s="51" t="n">
        <f aca="false">V12</f>
        <v>42.0146</v>
      </c>
      <c r="J12" s="51" t="n">
        <f aca="false">T12</f>
        <v>2414.3448</v>
      </c>
      <c r="K12" s="51" t="n">
        <f aca="false">W12</f>
        <v>43.2655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7012.17</v>
      </c>
      <c r="Q12" s="53" t="n">
        <v>17.96</v>
      </c>
      <c r="R12" s="52" t="n">
        <f aca="false">P12/3600</f>
        <v>4.72560277777778</v>
      </c>
      <c r="S12" s="54"/>
      <c r="T12" s="52" t="n">
        <v>2414.3448</v>
      </c>
      <c r="U12" s="52" t="n">
        <v>39.4709</v>
      </c>
      <c r="V12" s="52" t="n">
        <v>42.0146</v>
      </c>
      <c r="W12" s="52" t="n">
        <v>43.2655</v>
      </c>
      <c r="X12" s="52" t="n">
        <v>16996.22</v>
      </c>
      <c r="Y12" s="53" t="n">
        <v>18.37</v>
      </c>
      <c r="Z12" s="52" t="n">
        <f aca="false">X12/3600</f>
        <v>4.72117222222222</v>
      </c>
      <c r="AA12" s="54"/>
      <c r="AB12" s="54"/>
      <c r="AC12" s="54"/>
      <c r="AE12" s="39" t="n">
        <f aca="false">Q12/100</f>
        <v>0.1796</v>
      </c>
      <c r="AF12" s="39" t="n">
        <f aca="false">R12/100</f>
        <v>0.0472560277777778</v>
      </c>
      <c r="AG12" s="39" t="n">
        <f aca="false">Y12/100</f>
        <v>0.1837</v>
      </c>
      <c r="AH12" s="39" t="n">
        <f aca="false">Z12/100</f>
        <v>0.0472117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198.6008</v>
      </c>
      <c r="I13" s="51" t="n">
        <f aca="false">V13</f>
        <v>40.7674</v>
      </c>
      <c r="J13" s="51" t="n">
        <f aca="false">T13</f>
        <v>1198.6008</v>
      </c>
      <c r="K13" s="51" t="n">
        <f aca="false">W13</f>
        <v>41.9233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5777.47</v>
      </c>
      <c r="Q13" s="53" t="n">
        <v>16.14</v>
      </c>
      <c r="R13" s="52" t="n">
        <f aca="false">P13/3600</f>
        <v>4.38263055555556</v>
      </c>
      <c r="S13" s="54"/>
      <c r="T13" s="52" t="n">
        <v>1198.6008</v>
      </c>
      <c r="U13" s="52" t="n">
        <v>37.157</v>
      </c>
      <c r="V13" s="52" t="n">
        <v>40.7674</v>
      </c>
      <c r="W13" s="52" t="n">
        <v>41.9233</v>
      </c>
      <c r="X13" s="52" t="n">
        <v>15767</v>
      </c>
      <c r="Y13" s="53" t="n">
        <v>16.46</v>
      </c>
      <c r="Z13" s="52" t="n">
        <f aca="false">X13/3600</f>
        <v>4.37972222222222</v>
      </c>
      <c r="AA13" s="54"/>
      <c r="AB13" s="54"/>
      <c r="AC13" s="54"/>
      <c r="AE13" s="39" t="n">
        <f aca="false">Q13/100</f>
        <v>0.1614</v>
      </c>
      <c r="AF13" s="39" t="n">
        <f aca="false">R13/100</f>
        <v>0.0438263055555556</v>
      </c>
      <c r="AG13" s="39" t="n">
        <f aca="false">Y13/100</f>
        <v>0.1646</v>
      </c>
      <c r="AH13" s="39" t="n">
        <f aca="false">Z13/100</f>
        <v>0.0437972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5816</v>
      </c>
      <c r="I14" s="58" t="n">
        <f aca="false">V14</f>
        <v>39.6313</v>
      </c>
      <c r="J14" s="58" t="n">
        <f aca="false">T14</f>
        <v>625.5816</v>
      </c>
      <c r="K14" s="58" t="n">
        <f aca="false">W14</f>
        <v>40.92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4781.95</v>
      </c>
      <c r="Q14" s="59" t="n">
        <v>15.28</v>
      </c>
      <c r="R14" s="59" t="n">
        <f aca="false">P14/3600</f>
        <v>4.10609722222222</v>
      </c>
      <c r="S14" s="57"/>
      <c r="T14" s="59" t="n">
        <v>625.5816</v>
      </c>
      <c r="U14" s="59" t="n">
        <v>34.8441</v>
      </c>
      <c r="V14" s="59" t="n">
        <v>39.6313</v>
      </c>
      <c r="W14" s="59" t="n">
        <v>40.92</v>
      </c>
      <c r="X14" s="59" t="n">
        <v>14745.37</v>
      </c>
      <c r="Y14" s="59" t="n">
        <v>14.32</v>
      </c>
      <c r="Z14" s="59" t="n">
        <f aca="false">X14/3600</f>
        <v>4.09593611111111</v>
      </c>
      <c r="AA14" s="57"/>
      <c r="AB14" s="57"/>
      <c r="AC14" s="57"/>
      <c r="AE14" s="39" t="n">
        <f aca="false">Q14/100</f>
        <v>0.1528</v>
      </c>
      <c r="AF14" s="39" t="n">
        <f aca="false">R14/100</f>
        <v>0.0410609722222222</v>
      </c>
      <c r="AG14" s="39" t="n">
        <f aca="false">Y14/100</f>
        <v>0.1432</v>
      </c>
      <c r="AH14" s="39" t="n">
        <f aca="false">Z14/100</f>
        <v>0.0409593611111111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614.7504</v>
      </c>
      <c r="I15" s="61" t="n">
        <f aca="false">V15</f>
        <v>42.0568</v>
      </c>
      <c r="J15" s="61" t="n">
        <f aca="false">T15</f>
        <v>8614.7504</v>
      </c>
      <c r="K15" s="61" t="n">
        <f aca="false">W15</f>
        <v>43.3782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6224.34</v>
      </c>
      <c r="Q15" s="53" t="n">
        <v>22.22</v>
      </c>
      <c r="R15" s="60" t="n">
        <f aca="false">P15/3600</f>
        <v>4.50676111111111</v>
      </c>
      <c r="S15" s="62"/>
      <c r="T15" s="60" t="n">
        <v>8614.7504</v>
      </c>
      <c r="U15" s="60" t="n">
        <v>39.7219</v>
      </c>
      <c r="V15" s="60" t="n">
        <v>42.0568</v>
      </c>
      <c r="W15" s="60" t="n">
        <v>43.3782</v>
      </c>
      <c r="X15" s="60" t="n">
        <v>16170.68</v>
      </c>
      <c r="Y15" s="53" t="n">
        <v>21.06</v>
      </c>
      <c r="Z15" s="60" t="n">
        <f aca="false">X15/3600</f>
        <v>4.49185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222</v>
      </c>
      <c r="AF15" s="39" t="n">
        <f aca="false">R15/100</f>
        <v>0.0450676111111111</v>
      </c>
      <c r="AG15" s="39" t="n">
        <f aca="false">Y15/100</f>
        <v>0.2106</v>
      </c>
      <c r="AH15" s="39" t="n">
        <f aca="false">Z15/100</f>
        <v>0.0449185555555556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85.9064</v>
      </c>
      <c r="I16" s="51" t="n">
        <f aca="false">V16</f>
        <v>40.302</v>
      </c>
      <c r="J16" s="51" t="n">
        <f aca="false">T16</f>
        <v>3785.9064</v>
      </c>
      <c r="K16" s="51" t="n">
        <f aca="false">W16</f>
        <v>41.4025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4945.43</v>
      </c>
      <c r="Q16" s="53" t="n">
        <v>18.45</v>
      </c>
      <c r="R16" s="52" t="n">
        <f aca="false">P16/3600</f>
        <v>4.15150833333333</v>
      </c>
      <c r="S16" s="54"/>
      <c r="T16" s="52" t="n">
        <v>3785.9064</v>
      </c>
      <c r="U16" s="52" t="n">
        <v>37.2265</v>
      </c>
      <c r="V16" s="52" t="n">
        <v>40.302</v>
      </c>
      <c r="W16" s="52" t="n">
        <v>41.4025</v>
      </c>
      <c r="X16" s="52" t="n">
        <v>14966.51</v>
      </c>
      <c r="Y16" s="53" t="n">
        <v>18.83</v>
      </c>
      <c r="Z16" s="52" t="n">
        <f aca="false">X16/3600</f>
        <v>4.15736388888889</v>
      </c>
      <c r="AA16" s="54"/>
      <c r="AB16" s="54"/>
      <c r="AC16" s="54"/>
      <c r="AE16" s="39" t="n">
        <f aca="false">Q16/100</f>
        <v>0.1845</v>
      </c>
      <c r="AF16" s="39" t="n">
        <f aca="false">R16/100</f>
        <v>0.0415150833333333</v>
      </c>
      <c r="AG16" s="39" t="n">
        <f aca="false">Y16/100</f>
        <v>0.1883</v>
      </c>
      <c r="AH16" s="39" t="n">
        <f aca="false">Z16/100</f>
        <v>0.0415736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48.4096</v>
      </c>
      <c r="I17" s="51" t="n">
        <f aca="false">V17</f>
        <v>38.6718</v>
      </c>
      <c r="J17" s="51" t="n">
        <f aca="false">T17</f>
        <v>1748.4096</v>
      </c>
      <c r="K17" s="51" t="n">
        <f aca="false">W17</f>
        <v>39.9008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4093.82</v>
      </c>
      <c r="Q17" s="53" t="n">
        <v>16.36</v>
      </c>
      <c r="R17" s="52" t="n">
        <f aca="false">P17/3600</f>
        <v>3.91495</v>
      </c>
      <c r="S17" s="54"/>
      <c r="T17" s="52" t="n">
        <v>1748.4096</v>
      </c>
      <c r="U17" s="52" t="n">
        <v>34.6785</v>
      </c>
      <c r="V17" s="52" t="n">
        <v>38.6718</v>
      </c>
      <c r="W17" s="52" t="n">
        <v>39.9008</v>
      </c>
      <c r="X17" s="52" t="n">
        <v>14083.71</v>
      </c>
      <c r="Y17" s="53" t="n">
        <v>18.25</v>
      </c>
      <c r="Z17" s="52" t="n">
        <f aca="false">X17/3600</f>
        <v>3.91214166666667</v>
      </c>
      <c r="AA17" s="54"/>
      <c r="AB17" s="54"/>
      <c r="AC17" s="54"/>
      <c r="AE17" s="39" t="n">
        <f aca="false">Q17/100</f>
        <v>0.1636</v>
      </c>
      <c r="AF17" s="39" t="n">
        <f aca="false">R17/100</f>
        <v>0.0391495</v>
      </c>
      <c r="AG17" s="39" t="n">
        <f aca="false">Y17/100</f>
        <v>0.1825</v>
      </c>
      <c r="AH17" s="39" t="n">
        <f aca="false">Z17/100</f>
        <v>0.03912141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3.6264</v>
      </c>
      <c r="I18" s="58" t="n">
        <f aca="false">V18</f>
        <v>37.1865</v>
      </c>
      <c r="J18" s="58" t="n">
        <f aca="false">T18</f>
        <v>823.6264</v>
      </c>
      <c r="K18" s="58" t="n">
        <f aca="false">W18</f>
        <v>38.823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3427.8</v>
      </c>
      <c r="Q18" s="59" t="n">
        <v>15.23</v>
      </c>
      <c r="R18" s="59" t="n">
        <f aca="false">P18/3600</f>
        <v>3.72994444444444</v>
      </c>
      <c r="S18" s="57"/>
      <c r="T18" s="59" t="n">
        <v>823.6264</v>
      </c>
      <c r="U18" s="59" t="n">
        <v>32.2563</v>
      </c>
      <c r="V18" s="59" t="n">
        <v>37.1865</v>
      </c>
      <c r="W18" s="59" t="n">
        <v>38.823</v>
      </c>
      <c r="X18" s="59" t="n">
        <v>13423.34</v>
      </c>
      <c r="Y18" s="59" t="n">
        <v>16.82</v>
      </c>
      <c r="Z18" s="59" t="n">
        <f aca="false">X18/3600</f>
        <v>3.72870555555556</v>
      </c>
      <c r="AA18" s="57"/>
      <c r="AB18" s="57"/>
      <c r="AC18" s="57"/>
      <c r="AE18" s="39" t="n">
        <f aca="false">Q18/100</f>
        <v>0.1523</v>
      </c>
      <c r="AF18" s="39" t="n">
        <f aca="false">R18/100</f>
        <v>0.0372994444444444</v>
      </c>
      <c r="AG18" s="39" t="n">
        <f aca="false">Y18/100</f>
        <v>0.1682</v>
      </c>
      <c r="AH18" s="39" t="n">
        <f aca="false">Z18/100</f>
        <v>0.0372870555555556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400.7632</v>
      </c>
      <c r="I19" s="61" t="n">
        <f aca="false">V19</f>
        <v>39.9043</v>
      </c>
      <c r="J19" s="61" t="n">
        <f aca="false">T19</f>
        <v>19400.7632</v>
      </c>
      <c r="K19" s="61" t="n">
        <f aca="false">W19</f>
        <v>43.3527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6420.55</v>
      </c>
      <c r="Q19" s="53" t="n">
        <v>45.51</v>
      </c>
      <c r="R19" s="60" t="n">
        <f aca="false">P19/3600</f>
        <v>10.1168194444444</v>
      </c>
      <c r="S19" s="62"/>
      <c r="T19" s="60" t="n">
        <v>19400.7632</v>
      </c>
      <c r="U19" s="60" t="n">
        <v>38.2359</v>
      </c>
      <c r="V19" s="60" t="n">
        <v>39.9043</v>
      </c>
      <c r="W19" s="60" t="n">
        <v>43.3527</v>
      </c>
      <c r="X19" s="60" t="n">
        <v>36324.11</v>
      </c>
      <c r="Y19" s="53" t="n">
        <v>42.96</v>
      </c>
      <c r="Z19" s="60" t="n">
        <f aca="false">X19/3600</f>
        <v>10.0900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551</v>
      </c>
      <c r="AF19" s="39" t="n">
        <f aca="false">R19/100</f>
        <v>0.101168194444444</v>
      </c>
      <c r="AG19" s="39" t="n">
        <f aca="false">Y19/100</f>
        <v>0.4296</v>
      </c>
      <c r="AH19" s="39" t="n">
        <f aca="false">Z19/100</f>
        <v>0.100900305555556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21.9696</v>
      </c>
      <c r="I20" s="51" t="n">
        <f aca="false">V20</f>
        <v>39.0309</v>
      </c>
      <c r="J20" s="51" t="n">
        <f aca="false">T20</f>
        <v>6521.9696</v>
      </c>
      <c r="K20" s="51" t="n">
        <f aca="false">W20</f>
        <v>41.7091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31643.66</v>
      </c>
      <c r="Q20" s="53" t="n">
        <v>32.56</v>
      </c>
      <c r="R20" s="52" t="n">
        <f aca="false">P20/3600</f>
        <v>8.78990555555556</v>
      </c>
      <c r="S20" s="54"/>
      <c r="T20" s="52" t="n">
        <v>6521.9696</v>
      </c>
      <c r="U20" s="52" t="n">
        <v>36.6788</v>
      </c>
      <c r="V20" s="52" t="n">
        <v>39.0309</v>
      </c>
      <c r="W20" s="52" t="n">
        <v>41.7091</v>
      </c>
      <c r="X20" s="52" t="n">
        <v>31723.84</v>
      </c>
      <c r="Y20" s="53" t="n">
        <v>33.41</v>
      </c>
      <c r="Z20" s="52" t="n">
        <f aca="false">X20/3600</f>
        <v>8.81217777777778</v>
      </c>
      <c r="AA20" s="54"/>
      <c r="AB20" s="54"/>
      <c r="AC20" s="54"/>
      <c r="AE20" s="39" t="n">
        <f aca="false">Q20/100</f>
        <v>0.3256</v>
      </c>
      <c r="AF20" s="39" t="n">
        <f aca="false">R20/100</f>
        <v>0.0878990555555556</v>
      </c>
      <c r="AG20" s="39" t="n">
        <f aca="false">Y20/100</f>
        <v>0.3341</v>
      </c>
      <c r="AH20" s="39" t="n">
        <f aca="false">Z20/100</f>
        <v>0.088121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00.3168</v>
      </c>
      <c r="I21" s="51" t="n">
        <f aca="false">V21</f>
        <v>38.1465</v>
      </c>
      <c r="J21" s="51" t="n">
        <f aca="false">T21</f>
        <v>3100.3168</v>
      </c>
      <c r="K21" s="51" t="n">
        <f aca="false">W21</f>
        <v>40.0763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9627.49</v>
      </c>
      <c r="Q21" s="53" t="n">
        <v>29.16</v>
      </c>
      <c r="R21" s="52" t="n">
        <f aca="false">P21/3600</f>
        <v>8.22985833333333</v>
      </c>
      <c r="S21" s="54"/>
      <c r="T21" s="52" t="n">
        <v>3100.3168</v>
      </c>
      <c r="U21" s="52" t="n">
        <v>34.7592</v>
      </c>
      <c r="V21" s="52" t="n">
        <v>38.1465</v>
      </c>
      <c r="W21" s="52" t="n">
        <v>40.0763</v>
      </c>
      <c r="X21" s="52" t="n">
        <v>29601.41</v>
      </c>
      <c r="Y21" s="53" t="n">
        <v>27.05</v>
      </c>
      <c r="Z21" s="52" t="n">
        <f aca="false">X21/3600</f>
        <v>8.22261388888889</v>
      </c>
      <c r="AA21" s="54"/>
      <c r="AB21" s="54"/>
      <c r="AC21" s="54"/>
      <c r="AE21" s="39" t="n">
        <f aca="false">Q21/100</f>
        <v>0.2916</v>
      </c>
      <c r="AF21" s="39" t="n">
        <f aca="false">R21/100</f>
        <v>0.0822985833333333</v>
      </c>
      <c r="AG21" s="39" t="n">
        <f aca="false">Y21/100</f>
        <v>0.2705</v>
      </c>
      <c r="AH21" s="39" t="n">
        <f aca="false">Z21/100</f>
        <v>0.082226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80.3192</v>
      </c>
      <c r="I22" s="58" t="n">
        <f aca="false">V22</f>
        <v>37.1177</v>
      </c>
      <c r="J22" s="58" t="n">
        <f aca="false">T22</f>
        <v>1580.3192</v>
      </c>
      <c r="K22" s="58" t="n">
        <f aca="false">W22</f>
        <v>38.374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8200.07</v>
      </c>
      <c r="Q22" s="59" t="n">
        <v>27.34</v>
      </c>
      <c r="R22" s="59" t="n">
        <f aca="false">P22/3600</f>
        <v>7.83335277777778</v>
      </c>
      <c r="S22" s="57"/>
      <c r="T22" s="59" t="n">
        <v>1580.3192</v>
      </c>
      <c r="U22" s="59" t="n">
        <v>32.5907</v>
      </c>
      <c r="V22" s="59" t="n">
        <v>37.1177</v>
      </c>
      <c r="W22" s="59" t="n">
        <v>38.374</v>
      </c>
      <c r="X22" s="59" t="n">
        <v>28203.12</v>
      </c>
      <c r="Y22" s="59" t="n">
        <v>28.14</v>
      </c>
      <c r="Z22" s="59" t="n">
        <f aca="false">X22/3600</f>
        <v>7.8342</v>
      </c>
      <c r="AA22" s="57"/>
      <c r="AB22" s="57"/>
      <c r="AC22" s="57"/>
      <c r="AE22" s="39" t="n">
        <f aca="false">Q22/100</f>
        <v>0.2734</v>
      </c>
      <c r="AF22" s="39" t="n">
        <f aca="false">R22/100</f>
        <v>0.0783335277777778</v>
      </c>
      <c r="AG22" s="39" t="n">
        <f aca="false">Y22/100</f>
        <v>0.2814</v>
      </c>
      <c r="AH22" s="39" t="n">
        <f aca="false">Z22/100</f>
        <v>0.078342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19.7464</v>
      </c>
      <c r="I23" s="63" t="n">
        <f aca="false">V23</f>
        <v>43.6149</v>
      </c>
      <c r="J23" s="63" t="n">
        <f aca="false">T23</f>
        <v>18919.7464</v>
      </c>
      <c r="K23" s="63" t="n">
        <f aca="false">W23</f>
        <v>44.6913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43707.16</v>
      </c>
      <c r="Q23" s="53" t="n">
        <v>48.39</v>
      </c>
      <c r="R23" s="60" t="n">
        <f aca="false">P23/3600</f>
        <v>12.1408777777778</v>
      </c>
      <c r="S23" s="62"/>
      <c r="T23" s="60" t="n">
        <v>18919.7464</v>
      </c>
      <c r="U23" s="60" t="n">
        <v>38.9009</v>
      </c>
      <c r="V23" s="60" t="n">
        <v>43.6149</v>
      </c>
      <c r="W23" s="60" t="n">
        <v>44.6913</v>
      </c>
      <c r="X23" s="60" t="n">
        <v>43812.92</v>
      </c>
      <c r="Y23" s="53" t="n">
        <v>53.28</v>
      </c>
      <c r="Z23" s="60" t="n">
        <f aca="false">X23/3600</f>
        <v>12.1702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839</v>
      </c>
      <c r="AF23" s="39" t="n">
        <f aca="false">R23/100</f>
        <v>0.121408777777778</v>
      </c>
      <c r="AG23" s="39" t="n">
        <f aca="false">Y23/100</f>
        <v>0.5328</v>
      </c>
      <c r="AH23" s="39" t="n">
        <f aca="false">Z23/100</f>
        <v>0.121702555555556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78.4904</v>
      </c>
      <c r="I24" s="64" t="n">
        <f aca="false">V24</f>
        <v>42.3432</v>
      </c>
      <c r="J24" s="64" t="n">
        <f aca="false">T24</f>
        <v>6878.4904</v>
      </c>
      <c r="K24" s="64" t="n">
        <f aca="false">W24</f>
        <v>42.6666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9290.16</v>
      </c>
      <c r="Q24" s="53" t="n">
        <v>38.27</v>
      </c>
      <c r="R24" s="52" t="n">
        <f aca="false">P24/3600</f>
        <v>10.9139333333333</v>
      </c>
      <c r="S24" s="54"/>
      <c r="T24" s="52" t="n">
        <v>6878.4904</v>
      </c>
      <c r="U24" s="52" t="n">
        <v>37.1869</v>
      </c>
      <c r="V24" s="52" t="n">
        <v>42.3432</v>
      </c>
      <c r="W24" s="52" t="n">
        <v>42.6666</v>
      </c>
      <c r="X24" s="52" t="n">
        <v>39271.55</v>
      </c>
      <c r="Y24" s="53" t="n">
        <v>36.26</v>
      </c>
      <c r="Z24" s="52" t="n">
        <f aca="false">X24/3600</f>
        <v>10.9087638888889</v>
      </c>
      <c r="AA24" s="54"/>
      <c r="AB24" s="54"/>
      <c r="AC24" s="54"/>
      <c r="AE24" s="39" t="n">
        <f aca="false">Q24/100</f>
        <v>0.3827</v>
      </c>
      <c r="AF24" s="39" t="n">
        <f aca="false">R24/100</f>
        <v>0.109139333333333</v>
      </c>
      <c r="AG24" s="39" t="n">
        <f aca="false">Y24/100</f>
        <v>0.3626</v>
      </c>
      <c r="AH24" s="39" t="n">
        <f aca="false">Z24/100</f>
        <v>0.10908763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26.9392</v>
      </c>
      <c r="I25" s="64" t="n">
        <f aca="false">V25</f>
        <v>40.9666</v>
      </c>
      <c r="J25" s="64" t="n">
        <f aca="false">T25</f>
        <v>3226.9392</v>
      </c>
      <c r="K25" s="64" t="n">
        <f aca="false">W25</f>
        <v>40.596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36074.65</v>
      </c>
      <c r="Q25" s="53" t="n">
        <v>34.36</v>
      </c>
      <c r="R25" s="52" t="n">
        <f aca="false">P25/3600</f>
        <v>10.0207361111111</v>
      </c>
      <c r="S25" s="54"/>
      <c r="T25" s="52" t="n">
        <v>3226.9392</v>
      </c>
      <c r="U25" s="52" t="n">
        <v>35.3163</v>
      </c>
      <c r="V25" s="52" t="n">
        <v>40.9666</v>
      </c>
      <c r="W25" s="52" t="n">
        <v>40.596</v>
      </c>
      <c r="X25" s="52" t="n">
        <v>36121.12</v>
      </c>
      <c r="Y25" s="53" t="n">
        <v>35.39</v>
      </c>
      <c r="Z25" s="52" t="n">
        <f aca="false">X25/3600</f>
        <v>10.0336444444444</v>
      </c>
      <c r="AA25" s="54"/>
      <c r="AB25" s="54"/>
      <c r="AC25" s="54"/>
      <c r="AE25" s="39" t="n">
        <f aca="false">Q25/100</f>
        <v>0.3436</v>
      </c>
      <c r="AF25" s="39" t="n">
        <f aca="false">R25/100</f>
        <v>0.100207361111111</v>
      </c>
      <c r="AG25" s="39" t="n">
        <f aca="false">Y25/100</f>
        <v>0.3539</v>
      </c>
      <c r="AH25" s="39" t="n">
        <f aca="false">Z25/100</f>
        <v>0.100336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85.5008</v>
      </c>
      <c r="I26" s="65" t="n">
        <f aca="false">V26</f>
        <v>39.574</v>
      </c>
      <c r="J26" s="65" t="n">
        <f aca="false">T26</f>
        <v>1685.5008</v>
      </c>
      <c r="K26" s="65" t="n">
        <f aca="false">W26</f>
        <v>38.6371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33693.53</v>
      </c>
      <c r="Q26" s="59" t="n">
        <v>32.1</v>
      </c>
      <c r="R26" s="59" t="n">
        <f aca="false">P26/3600</f>
        <v>9.35931388888889</v>
      </c>
      <c r="S26" s="57"/>
      <c r="T26" s="59" t="n">
        <v>1685.5008</v>
      </c>
      <c r="U26" s="59" t="n">
        <v>33.3415</v>
      </c>
      <c r="V26" s="59" t="n">
        <v>39.574</v>
      </c>
      <c r="W26" s="59" t="n">
        <v>38.6371</v>
      </c>
      <c r="X26" s="59" t="n">
        <v>33654.98</v>
      </c>
      <c r="Y26" s="59" t="n">
        <v>33.06</v>
      </c>
      <c r="Z26" s="59" t="n">
        <f aca="false">X26/3600</f>
        <v>9.34860555555556</v>
      </c>
      <c r="AA26" s="57"/>
      <c r="AB26" s="57"/>
      <c r="AC26" s="57"/>
      <c r="AE26" s="39" t="n">
        <f aca="false">Q26/100</f>
        <v>0.321</v>
      </c>
      <c r="AF26" s="39" t="n">
        <f aca="false">R26/100</f>
        <v>0.0935931388888889</v>
      </c>
      <c r="AG26" s="39" t="n">
        <f aca="false">Y26/100</f>
        <v>0.3306</v>
      </c>
      <c r="AH26" s="39" t="n">
        <f aca="false">Z26/100</f>
        <v>0.0934860555555556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9103.0112</v>
      </c>
      <c r="I27" s="63" t="n">
        <f aca="false">V27</f>
        <v>41.8804</v>
      </c>
      <c r="J27" s="63" t="n">
        <f aca="false">T27</f>
        <v>39103.0112</v>
      </c>
      <c r="K27" s="63" t="n">
        <f aca="false">W27</f>
        <v>44.0713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43758.34</v>
      </c>
      <c r="Q27" s="53" t="n">
        <v>65.12</v>
      </c>
      <c r="R27" s="60" t="n">
        <f aca="false">P27/3600</f>
        <v>12.1550944444444</v>
      </c>
      <c r="S27" s="62"/>
      <c r="T27" s="60" t="n">
        <v>39103.0112</v>
      </c>
      <c r="U27" s="60" t="n">
        <v>37.0465</v>
      </c>
      <c r="V27" s="60" t="n">
        <v>41.8804</v>
      </c>
      <c r="W27" s="60" t="n">
        <v>44.0713</v>
      </c>
      <c r="X27" s="60" t="n">
        <v>43844.41</v>
      </c>
      <c r="Y27" s="53" t="n">
        <v>70.9</v>
      </c>
      <c r="Z27" s="60" t="n">
        <f aca="false">X27/3600</f>
        <v>12.1790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512</v>
      </c>
      <c r="AF27" s="39" t="n">
        <f aca="false">R27/100</f>
        <v>0.121550944444444</v>
      </c>
      <c r="AG27" s="39" t="n">
        <f aca="false">Y27/100</f>
        <v>0.709</v>
      </c>
      <c r="AH27" s="39" t="n">
        <f aca="false">Z27/100</f>
        <v>0.121790027777778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59.0304</v>
      </c>
      <c r="I28" s="64" t="n">
        <f aca="false">V28</f>
        <v>40.6431</v>
      </c>
      <c r="J28" s="64" t="n">
        <f aca="false">T28</f>
        <v>8059.0304</v>
      </c>
      <c r="K28" s="64" t="n">
        <f aca="false">W28</f>
        <v>43.0232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35958.24</v>
      </c>
      <c r="Q28" s="53" t="n">
        <v>41.43</v>
      </c>
      <c r="R28" s="52" t="n">
        <f aca="false">P28/3600</f>
        <v>9.9884</v>
      </c>
      <c r="S28" s="54"/>
      <c r="T28" s="52" t="n">
        <v>8059.0304</v>
      </c>
      <c r="U28" s="52" t="n">
        <v>35.0182</v>
      </c>
      <c r="V28" s="52" t="n">
        <v>40.6431</v>
      </c>
      <c r="W28" s="52" t="n">
        <v>43.0232</v>
      </c>
      <c r="X28" s="52" t="n">
        <v>36018.72</v>
      </c>
      <c r="Y28" s="53" t="n">
        <v>42.33</v>
      </c>
      <c r="Z28" s="52" t="n">
        <f aca="false">X28/3600</f>
        <v>10.0052</v>
      </c>
      <c r="AA28" s="54"/>
      <c r="AB28" s="54"/>
      <c r="AC28" s="54"/>
      <c r="AE28" s="39" t="n">
        <f aca="false">Q28/100</f>
        <v>0.4143</v>
      </c>
      <c r="AF28" s="39" t="n">
        <f aca="false">R28/100</f>
        <v>0.099884</v>
      </c>
      <c r="AG28" s="39" t="n">
        <f aca="false">Y28/100</f>
        <v>0.4233</v>
      </c>
      <c r="AH28" s="39" t="n">
        <f aca="false">Z28/100</f>
        <v>0.10005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90.5552</v>
      </c>
      <c r="I29" s="64" t="n">
        <f aca="false">V29</f>
        <v>39.4274</v>
      </c>
      <c r="J29" s="64" t="n">
        <f aca="false">T29</f>
        <v>2690.5552</v>
      </c>
      <c r="K29" s="64" t="n">
        <f aca="false">W29</f>
        <v>42.0082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33317.35</v>
      </c>
      <c r="Q29" s="53" t="n">
        <v>35.82</v>
      </c>
      <c r="R29" s="52" t="n">
        <f aca="false">P29/3600</f>
        <v>9.25481944444444</v>
      </c>
      <c r="S29" s="54"/>
      <c r="T29" s="52" t="n">
        <v>2690.5552</v>
      </c>
      <c r="U29" s="52" t="n">
        <v>33.5554</v>
      </c>
      <c r="V29" s="52" t="n">
        <v>39.4274</v>
      </c>
      <c r="W29" s="52" t="n">
        <v>42.0082</v>
      </c>
      <c r="X29" s="52" t="n">
        <v>33371.06</v>
      </c>
      <c r="Y29" s="53" t="n">
        <v>39.83</v>
      </c>
      <c r="Z29" s="52" t="n">
        <f aca="false">X29/3600</f>
        <v>9.26973888888889</v>
      </c>
      <c r="AA29" s="54"/>
      <c r="AB29" s="54"/>
      <c r="AC29" s="54"/>
      <c r="AE29" s="39" t="n">
        <f aca="false">Q29/100</f>
        <v>0.3582</v>
      </c>
      <c r="AF29" s="39" t="n">
        <f aca="false">R29/100</f>
        <v>0.0925481944444444</v>
      </c>
      <c r="AG29" s="39" t="n">
        <f aca="false">Y29/100</f>
        <v>0.3983</v>
      </c>
      <c r="AH29" s="39" t="n">
        <f aca="false">Z29/100</f>
        <v>0.092697388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6.1496</v>
      </c>
      <c r="I30" s="65" t="n">
        <f aca="false">V30</f>
        <v>38.2956</v>
      </c>
      <c r="J30" s="65" t="n">
        <f aca="false">T30</f>
        <v>1216.1496</v>
      </c>
      <c r="K30" s="65" t="n">
        <f aca="false">W30</f>
        <v>40.9694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31902.64</v>
      </c>
      <c r="Q30" s="59" t="n">
        <v>33.75</v>
      </c>
      <c r="R30" s="59" t="n">
        <f aca="false">P30/3600</f>
        <v>8.86184444444444</v>
      </c>
      <c r="S30" s="57"/>
      <c r="T30" s="59" t="n">
        <v>1216.1496</v>
      </c>
      <c r="U30" s="59" t="n">
        <v>31.6775</v>
      </c>
      <c r="V30" s="59" t="n">
        <v>38.2956</v>
      </c>
      <c r="W30" s="59" t="n">
        <v>40.9694</v>
      </c>
      <c r="X30" s="59" t="n">
        <v>31904.68</v>
      </c>
      <c r="Y30" s="59" t="n">
        <v>34.45</v>
      </c>
      <c r="Z30" s="59" t="n">
        <f aca="false">X30/3600</f>
        <v>8.86241111111111</v>
      </c>
      <c r="AA30" s="57"/>
      <c r="AB30" s="57"/>
      <c r="AC30" s="57"/>
      <c r="AE30" s="39" t="n">
        <f aca="false">Q30/100</f>
        <v>0.3375</v>
      </c>
      <c r="AF30" s="39" t="n">
        <f aca="false">R30/100</f>
        <v>0.0886184444444444</v>
      </c>
      <c r="AG30" s="39" t="n">
        <f aca="false">Y30/100</f>
        <v>0.3445</v>
      </c>
      <c r="AH30" s="39" t="n">
        <f aca="false">Z30/100</f>
        <v>0.0886241111111111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86.6672</v>
      </c>
      <c r="I31" s="63" t="n">
        <f aca="false">V31</f>
        <v>42.6601</v>
      </c>
      <c r="J31" s="63" t="n">
        <f aca="false">T31</f>
        <v>3986.6672</v>
      </c>
      <c r="K31" s="63" t="n">
        <f aca="false">W31</f>
        <v>43.0207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7103.45</v>
      </c>
      <c r="Q31" s="53" t="n">
        <v>8.91</v>
      </c>
      <c r="R31" s="60" t="n">
        <f aca="false">P31/3600</f>
        <v>1.97318055555556</v>
      </c>
      <c r="S31" s="62"/>
      <c r="T31" s="60" t="n">
        <v>3986.6672</v>
      </c>
      <c r="U31" s="60" t="n">
        <v>39.8998</v>
      </c>
      <c r="V31" s="60" t="n">
        <v>42.6601</v>
      </c>
      <c r="W31" s="60" t="n">
        <v>43.0207</v>
      </c>
      <c r="X31" s="60" t="n">
        <v>7115.21</v>
      </c>
      <c r="Y31" s="53" t="n">
        <v>9.64</v>
      </c>
      <c r="Z31" s="60" t="n">
        <f aca="false">X31/3600</f>
        <v>1.9764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891</v>
      </c>
      <c r="AF31" s="39" t="n">
        <f aca="false">R31/100</f>
        <v>0.0197318055555556</v>
      </c>
      <c r="AG31" s="39" t="n">
        <f aca="false">Y31/100</f>
        <v>0.0964</v>
      </c>
      <c r="AH31" s="39" t="n">
        <f aca="false">Z31/100</f>
        <v>0.0197644722222222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902.5088</v>
      </c>
      <c r="I32" s="64" t="n">
        <f aca="false">V32</f>
        <v>40.228</v>
      </c>
      <c r="J32" s="64" t="n">
        <f aca="false">T32</f>
        <v>1902.5088</v>
      </c>
      <c r="K32" s="64" t="n">
        <f aca="false">W32</f>
        <v>40.1703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577.92</v>
      </c>
      <c r="Q32" s="53" t="n">
        <v>7.32</v>
      </c>
      <c r="R32" s="52" t="n">
        <f aca="false">P32/3600</f>
        <v>1.8272</v>
      </c>
      <c r="S32" s="54"/>
      <c r="T32" s="52" t="n">
        <v>1902.5088</v>
      </c>
      <c r="U32" s="52" t="n">
        <v>36.7942</v>
      </c>
      <c r="V32" s="52" t="n">
        <v>40.228</v>
      </c>
      <c r="W32" s="52" t="n">
        <v>40.1703</v>
      </c>
      <c r="X32" s="52" t="n">
        <v>6557.34</v>
      </c>
      <c r="Y32" s="53" t="n">
        <v>6.8</v>
      </c>
      <c r="Z32" s="52" t="n">
        <f aca="false">X32/3600</f>
        <v>1.82148333333333</v>
      </c>
      <c r="AA32" s="54"/>
      <c r="AB32" s="54"/>
      <c r="AC32" s="54"/>
      <c r="AE32" s="39" t="n">
        <f aca="false">Q32/100</f>
        <v>0.0732</v>
      </c>
      <c r="AF32" s="39" t="n">
        <f aca="false">R32/100</f>
        <v>0.018272</v>
      </c>
      <c r="AG32" s="39" t="n">
        <f aca="false">Y32/100</f>
        <v>0.068</v>
      </c>
      <c r="AH32" s="39" t="n">
        <f aca="false">Z32/100</f>
        <v>0.018214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7.5936</v>
      </c>
      <c r="I33" s="64" t="n">
        <f aca="false">V33</f>
        <v>37.9873</v>
      </c>
      <c r="J33" s="64" t="n">
        <f aca="false">T33</f>
        <v>917.5936</v>
      </c>
      <c r="K33" s="64" t="n">
        <f aca="false">W33</f>
        <v>37.6437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117.29</v>
      </c>
      <c r="Q33" s="53" t="n">
        <v>6.11</v>
      </c>
      <c r="R33" s="52" t="n">
        <f aca="false">P33/3600</f>
        <v>1.69924722222222</v>
      </c>
      <c r="S33" s="54"/>
      <c r="T33" s="52" t="n">
        <v>917.5936</v>
      </c>
      <c r="U33" s="52" t="n">
        <v>33.9798</v>
      </c>
      <c r="V33" s="52" t="n">
        <v>37.9873</v>
      </c>
      <c r="W33" s="52" t="n">
        <v>37.6437</v>
      </c>
      <c r="X33" s="52" t="n">
        <v>6111.29</v>
      </c>
      <c r="Y33" s="53" t="n">
        <v>6.72</v>
      </c>
      <c r="Z33" s="52" t="n">
        <f aca="false">X33/3600</f>
        <v>1.69758055555556</v>
      </c>
      <c r="AA33" s="54"/>
      <c r="AB33" s="54"/>
      <c r="AC33" s="54"/>
      <c r="AE33" s="39" t="n">
        <f aca="false">Q33/100</f>
        <v>0.0611</v>
      </c>
      <c r="AF33" s="39" t="n">
        <f aca="false">R33/100</f>
        <v>0.0169924722222222</v>
      </c>
      <c r="AG33" s="39" t="n">
        <f aca="false">Y33/100</f>
        <v>0.0672</v>
      </c>
      <c r="AH33" s="39" t="n">
        <f aca="false">Z33/100</f>
        <v>0.016975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4.3776</v>
      </c>
      <c r="I34" s="65" t="n">
        <f aca="false">V34</f>
        <v>35.9598</v>
      </c>
      <c r="J34" s="65" t="n">
        <f aca="false">T34</f>
        <v>464.3776</v>
      </c>
      <c r="K34" s="65" t="n">
        <f aca="false">W34</f>
        <v>35.3856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734.59</v>
      </c>
      <c r="Q34" s="59" t="n">
        <v>5.38</v>
      </c>
      <c r="R34" s="59" t="n">
        <f aca="false">P34/3600</f>
        <v>1.59294166666667</v>
      </c>
      <c r="S34" s="57"/>
      <c r="T34" s="59" t="n">
        <v>464.3776</v>
      </c>
      <c r="U34" s="59" t="n">
        <v>31.5504</v>
      </c>
      <c r="V34" s="59" t="n">
        <v>35.9598</v>
      </c>
      <c r="W34" s="59" t="n">
        <v>35.3856</v>
      </c>
      <c r="X34" s="59" t="n">
        <v>5751.29</v>
      </c>
      <c r="Y34" s="59" t="n">
        <v>4.98</v>
      </c>
      <c r="Z34" s="59" t="n">
        <f aca="false">X34/3600</f>
        <v>1.59758055555556</v>
      </c>
      <c r="AA34" s="57"/>
      <c r="AB34" s="57"/>
      <c r="AC34" s="57"/>
      <c r="AE34" s="39" t="n">
        <f aca="false">Q34/100</f>
        <v>0.0538</v>
      </c>
      <c r="AF34" s="39" t="n">
        <f aca="false">R34/100</f>
        <v>0.0159294166666667</v>
      </c>
      <c r="AG34" s="39" t="n">
        <f aca="false">Y34/100</f>
        <v>0.0498</v>
      </c>
      <c r="AH34" s="39" t="n">
        <f aca="false">Z34/100</f>
        <v>0.0159758055555556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215.7984</v>
      </c>
      <c r="I35" s="63" t="n">
        <f aca="false">V35</f>
        <v>43.3023</v>
      </c>
      <c r="J35" s="63" t="n">
        <f aca="false">T35</f>
        <v>4215.7984</v>
      </c>
      <c r="K35" s="63" t="n">
        <f aca="false">W35</f>
        <v>44.6972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8333.4</v>
      </c>
      <c r="Q35" s="53" t="n">
        <v>10.43</v>
      </c>
      <c r="R35" s="60" t="n">
        <f aca="false">P35/3600</f>
        <v>2.31483333333333</v>
      </c>
      <c r="S35" s="62"/>
      <c r="T35" s="60" t="n">
        <v>4215.7984</v>
      </c>
      <c r="U35" s="60" t="n">
        <v>39.8541</v>
      </c>
      <c r="V35" s="60" t="n">
        <v>43.3023</v>
      </c>
      <c r="W35" s="60" t="n">
        <v>44.6972</v>
      </c>
      <c r="X35" s="60" t="n">
        <v>8324.88</v>
      </c>
      <c r="Y35" s="53" t="n">
        <v>10.61</v>
      </c>
      <c r="Z35" s="60" t="n">
        <f aca="false">X35/3600</f>
        <v>2.3124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043</v>
      </c>
      <c r="AF35" s="39" t="n">
        <f aca="false">R35/100</f>
        <v>0.0231483333333333</v>
      </c>
      <c r="AG35" s="39" t="n">
        <f aca="false">Y35/100</f>
        <v>0.1061</v>
      </c>
      <c r="AH35" s="39" t="n">
        <f aca="false">Z35/100</f>
        <v>0.0231246666666667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72.9136</v>
      </c>
      <c r="I36" s="64" t="n">
        <f aca="false">V36</f>
        <v>41.4673</v>
      </c>
      <c r="J36" s="64" t="n">
        <f aca="false">T36</f>
        <v>1972.9136</v>
      </c>
      <c r="K36" s="64" t="n">
        <f aca="false">W36</f>
        <v>42.5489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727.15</v>
      </c>
      <c r="Q36" s="53" t="n">
        <v>8.9</v>
      </c>
      <c r="R36" s="52" t="n">
        <f aca="false">P36/3600</f>
        <v>2.14643055555556</v>
      </c>
      <c r="S36" s="54"/>
      <c r="T36" s="52" t="n">
        <v>1972.9136</v>
      </c>
      <c r="U36" s="52" t="n">
        <v>37.2635</v>
      </c>
      <c r="V36" s="52" t="n">
        <v>41.4673</v>
      </c>
      <c r="W36" s="52" t="n">
        <v>42.5489</v>
      </c>
      <c r="X36" s="52" t="n">
        <v>7749.86</v>
      </c>
      <c r="Y36" s="53" t="n">
        <v>8.99</v>
      </c>
      <c r="Z36" s="52" t="n">
        <f aca="false">X36/3600</f>
        <v>2.15273888888889</v>
      </c>
      <c r="AA36" s="54"/>
      <c r="AB36" s="54"/>
      <c r="AC36" s="54"/>
      <c r="AE36" s="39" t="n">
        <f aca="false">Q36/100</f>
        <v>0.089</v>
      </c>
      <c r="AF36" s="39" t="n">
        <f aca="false">R36/100</f>
        <v>0.0214643055555556</v>
      </c>
      <c r="AG36" s="39" t="n">
        <f aca="false">Y36/100</f>
        <v>0.0899</v>
      </c>
      <c r="AH36" s="39" t="n">
        <f aca="false">Z36/100</f>
        <v>0.021527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7.8064</v>
      </c>
      <c r="I37" s="64" t="n">
        <f aca="false">V37</f>
        <v>39.6508</v>
      </c>
      <c r="J37" s="64" t="n">
        <f aca="false">T37</f>
        <v>987.8064</v>
      </c>
      <c r="K37" s="64" t="n">
        <f aca="false">W37</f>
        <v>40.5461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267.13</v>
      </c>
      <c r="Q37" s="53" t="n">
        <v>7.59</v>
      </c>
      <c r="R37" s="52" t="n">
        <f aca="false">P37/3600</f>
        <v>2.01864722222222</v>
      </c>
      <c r="S37" s="54"/>
      <c r="T37" s="52" t="n">
        <v>987.8064</v>
      </c>
      <c r="U37" s="52" t="n">
        <v>34.5317</v>
      </c>
      <c r="V37" s="52" t="n">
        <v>39.6508</v>
      </c>
      <c r="W37" s="52" t="n">
        <v>40.5461</v>
      </c>
      <c r="X37" s="52" t="n">
        <v>7257.69</v>
      </c>
      <c r="Y37" s="53" t="n">
        <v>8.3</v>
      </c>
      <c r="Z37" s="52" t="n">
        <f aca="false">X37/3600</f>
        <v>2.016025</v>
      </c>
      <c r="AA37" s="54"/>
      <c r="AB37" s="54"/>
      <c r="AC37" s="54"/>
      <c r="AE37" s="39" t="n">
        <f aca="false">Q37/100</f>
        <v>0.0759</v>
      </c>
      <c r="AF37" s="39" t="n">
        <f aca="false">R37/100</f>
        <v>0.0201864722222222</v>
      </c>
      <c r="AG37" s="39" t="n">
        <f aca="false">Y37/100</f>
        <v>0.083</v>
      </c>
      <c r="AH37" s="39" t="n">
        <f aca="false">Z37/100</f>
        <v>0.02016025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3.4952</v>
      </c>
      <c r="I38" s="65" t="n">
        <f aca="false">V38</f>
        <v>37.8981</v>
      </c>
      <c r="J38" s="65" t="n">
        <f aca="false">T38</f>
        <v>513.4952</v>
      </c>
      <c r="K38" s="65" t="n">
        <f aca="false">W38</f>
        <v>38.6221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6907.99</v>
      </c>
      <c r="Q38" s="59" t="n">
        <v>6.78</v>
      </c>
      <c r="R38" s="59" t="n">
        <f aca="false">P38/3600</f>
        <v>1.91888611111111</v>
      </c>
      <c r="S38" s="57"/>
      <c r="T38" s="59" t="n">
        <v>513.4952</v>
      </c>
      <c r="U38" s="59" t="n">
        <v>31.8267</v>
      </c>
      <c r="V38" s="59" t="n">
        <v>37.8981</v>
      </c>
      <c r="W38" s="59" t="n">
        <v>38.6221</v>
      </c>
      <c r="X38" s="59" t="n">
        <v>6918.03</v>
      </c>
      <c r="Y38" s="59" t="n">
        <v>6.79</v>
      </c>
      <c r="Z38" s="59" t="n">
        <f aca="false">X38/3600</f>
        <v>1.921675</v>
      </c>
      <c r="AA38" s="57"/>
      <c r="AB38" s="57"/>
      <c r="AC38" s="57"/>
      <c r="AE38" s="39" t="n">
        <f aca="false">Q38/100</f>
        <v>0.0678</v>
      </c>
      <c r="AF38" s="39" t="n">
        <f aca="false">R38/100</f>
        <v>0.0191888611111111</v>
      </c>
      <c r="AG38" s="39" t="n">
        <f aca="false">Y38/100</f>
        <v>0.0679</v>
      </c>
      <c r="AH38" s="39" t="n">
        <f aca="false">Z38/100</f>
        <v>0.01921675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401.312</v>
      </c>
      <c r="I39" s="63" t="n">
        <f aca="false">V39</f>
        <v>40.927</v>
      </c>
      <c r="J39" s="63" t="n">
        <f aca="false">T39</f>
        <v>8401.312</v>
      </c>
      <c r="K39" s="63" t="n">
        <f aca="false">W39</f>
        <v>41.8605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6950.08</v>
      </c>
      <c r="Q39" s="53" t="n">
        <v>11.72</v>
      </c>
      <c r="R39" s="60" t="n">
        <f aca="false">P39/3600</f>
        <v>1.93057777777778</v>
      </c>
      <c r="S39" s="62"/>
      <c r="T39" s="60" t="n">
        <v>8401.312</v>
      </c>
      <c r="U39" s="60" t="n">
        <v>37.5579</v>
      </c>
      <c r="V39" s="60" t="n">
        <v>40.927</v>
      </c>
      <c r="W39" s="60" t="n">
        <v>41.8605</v>
      </c>
      <c r="X39" s="60" t="n">
        <v>6937.84</v>
      </c>
      <c r="Y39" s="53" t="n">
        <v>11.8</v>
      </c>
      <c r="Z39" s="60" t="n">
        <f aca="false">X39/3600</f>
        <v>1.9271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72</v>
      </c>
      <c r="AF39" s="39" t="n">
        <f aca="false">R39/100</f>
        <v>0.0193057777777778</v>
      </c>
      <c r="AG39" s="39" t="n">
        <f aca="false">Y39/100</f>
        <v>0.118</v>
      </c>
      <c r="AH39" s="39" t="n">
        <f aca="false">Z39/100</f>
        <v>0.0192717777777778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74.788</v>
      </c>
      <c r="I40" s="64" t="n">
        <f aca="false">V40</f>
        <v>38.4004</v>
      </c>
      <c r="J40" s="64" t="n">
        <f aca="false">T40</f>
        <v>3674.788</v>
      </c>
      <c r="K40" s="64" t="n">
        <f aca="false">W40</f>
        <v>39.2719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296.88</v>
      </c>
      <c r="Q40" s="53" t="n">
        <v>9.16</v>
      </c>
      <c r="R40" s="52" t="n">
        <f aca="false">P40/3600</f>
        <v>1.74913333333333</v>
      </c>
      <c r="S40" s="54"/>
      <c r="T40" s="52" t="n">
        <v>3674.788</v>
      </c>
      <c r="U40" s="52" t="n">
        <v>33.9356</v>
      </c>
      <c r="V40" s="52" t="n">
        <v>38.4004</v>
      </c>
      <c r="W40" s="52" t="n">
        <v>39.2719</v>
      </c>
      <c r="X40" s="52" t="n">
        <v>6305.48</v>
      </c>
      <c r="Y40" s="53" t="n">
        <v>8.52</v>
      </c>
      <c r="Z40" s="52" t="n">
        <f aca="false">X40/3600</f>
        <v>1.75152222222222</v>
      </c>
      <c r="AA40" s="54"/>
      <c r="AB40" s="54"/>
      <c r="AC40" s="54"/>
      <c r="AE40" s="39" t="n">
        <f aca="false">Q40/100</f>
        <v>0.0916</v>
      </c>
      <c r="AF40" s="39" t="n">
        <f aca="false">R40/100</f>
        <v>0.0174913333333333</v>
      </c>
      <c r="AG40" s="39" t="n">
        <f aca="false">Y40/100</f>
        <v>0.0852</v>
      </c>
      <c r="AH40" s="39" t="n">
        <f aca="false">Z40/100</f>
        <v>0.017515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62.224</v>
      </c>
      <c r="I41" s="64" t="n">
        <f aca="false">V41</f>
        <v>36.4058</v>
      </c>
      <c r="J41" s="64" t="n">
        <f aca="false">T41</f>
        <v>1662.224</v>
      </c>
      <c r="K41" s="64" t="n">
        <f aca="false">W41</f>
        <v>37.2135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870.24</v>
      </c>
      <c r="Q41" s="53" t="n">
        <v>7.19</v>
      </c>
      <c r="R41" s="52" t="n">
        <f aca="false">P41/3600</f>
        <v>1.63062222222222</v>
      </c>
      <c r="S41" s="54"/>
      <c r="T41" s="52" t="n">
        <v>1662.224</v>
      </c>
      <c r="U41" s="52" t="n">
        <v>30.8853</v>
      </c>
      <c r="V41" s="52" t="n">
        <v>36.4058</v>
      </c>
      <c r="W41" s="52" t="n">
        <v>37.2135</v>
      </c>
      <c r="X41" s="52" t="n">
        <v>5875.84</v>
      </c>
      <c r="Y41" s="53" t="n">
        <v>7.25</v>
      </c>
      <c r="Z41" s="52" t="n">
        <f aca="false">X41/3600</f>
        <v>1.63217777777778</v>
      </c>
      <c r="AA41" s="54"/>
      <c r="AB41" s="54"/>
      <c r="AC41" s="54"/>
      <c r="AE41" s="39" t="n">
        <f aca="false">Q41/100</f>
        <v>0.0719</v>
      </c>
      <c r="AF41" s="39" t="n">
        <f aca="false">R41/100</f>
        <v>0.0163062222222222</v>
      </c>
      <c r="AG41" s="39" t="n">
        <f aca="false">Y41/100</f>
        <v>0.0725</v>
      </c>
      <c r="AH41" s="39" t="n">
        <f aca="false">Z41/100</f>
        <v>0.016321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50.2728</v>
      </c>
      <c r="I42" s="65" t="n">
        <f aca="false">V42</f>
        <v>34.7122</v>
      </c>
      <c r="J42" s="65" t="n">
        <f aca="false">T42</f>
        <v>750.2728</v>
      </c>
      <c r="K42" s="65" t="n">
        <f aca="false">W42</f>
        <v>35.4573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580.06</v>
      </c>
      <c r="Q42" s="59" t="n">
        <v>6.24</v>
      </c>
      <c r="R42" s="59" t="n">
        <f aca="false">P42/3600</f>
        <v>1.55001666666667</v>
      </c>
      <c r="S42" s="57"/>
      <c r="T42" s="59" t="n">
        <v>750.2728</v>
      </c>
      <c r="U42" s="59" t="n">
        <v>28.1429</v>
      </c>
      <c r="V42" s="59" t="n">
        <v>34.7122</v>
      </c>
      <c r="W42" s="59" t="n">
        <v>35.4573</v>
      </c>
      <c r="X42" s="59" t="n">
        <v>5594.41</v>
      </c>
      <c r="Y42" s="59" t="n">
        <v>6.27</v>
      </c>
      <c r="Z42" s="59" t="n">
        <f aca="false">X42/3600</f>
        <v>1.55400277777778</v>
      </c>
      <c r="AA42" s="57"/>
      <c r="AB42" s="57"/>
      <c r="AC42" s="57"/>
      <c r="AE42" s="39" t="n">
        <f aca="false">Q42/100</f>
        <v>0.0624</v>
      </c>
      <c r="AF42" s="39" t="n">
        <f aca="false">R42/100</f>
        <v>0.0155001666666667</v>
      </c>
      <c r="AG42" s="39" t="n">
        <f aca="false">Y42/100</f>
        <v>0.0627</v>
      </c>
      <c r="AH42" s="39" t="n">
        <f aca="false">Z42/100</f>
        <v>0.0155400277777778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16.1024</v>
      </c>
      <c r="I43" s="63" t="n">
        <f aca="false">V43</f>
        <v>41.0198</v>
      </c>
      <c r="J43" s="63" t="n">
        <f aca="false">T43</f>
        <v>5216.1024</v>
      </c>
      <c r="K43" s="63" t="n">
        <f aca="false">W43</f>
        <v>42.5076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789.21</v>
      </c>
      <c r="Q43" s="53" t="n">
        <v>7.62</v>
      </c>
      <c r="R43" s="60" t="n">
        <f aca="false">P43/3600</f>
        <v>1.60811388888889</v>
      </c>
      <c r="S43" s="62"/>
      <c r="T43" s="60" t="n">
        <v>5216.1024</v>
      </c>
      <c r="U43" s="60" t="n">
        <v>38.616</v>
      </c>
      <c r="V43" s="60" t="n">
        <v>41.0198</v>
      </c>
      <c r="W43" s="60" t="n">
        <v>42.5076</v>
      </c>
      <c r="X43" s="60" t="n">
        <v>5811.23</v>
      </c>
      <c r="Y43" s="53" t="n">
        <v>8.16</v>
      </c>
      <c r="Z43" s="60" t="n">
        <f aca="false">X43/3600</f>
        <v>1.6142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762</v>
      </c>
      <c r="AF43" s="39" t="n">
        <f aca="false">R43/100</f>
        <v>0.0160811388888889</v>
      </c>
      <c r="AG43" s="39" t="n">
        <f aca="false">Y43/100</f>
        <v>0.0816</v>
      </c>
      <c r="AH43" s="39" t="n">
        <f aca="false">Z43/100</f>
        <v>0.0161423055555556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40.5464</v>
      </c>
      <c r="I44" s="64" t="n">
        <f aca="false">V44</f>
        <v>38.722</v>
      </c>
      <c r="J44" s="64" t="n">
        <f aca="false">T44</f>
        <v>2240.5464</v>
      </c>
      <c r="K44" s="64" t="n">
        <f aca="false">W44</f>
        <v>40.3398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5189.75</v>
      </c>
      <c r="Q44" s="53" t="n">
        <v>5.82</v>
      </c>
      <c r="R44" s="52" t="n">
        <f aca="false">P44/3600</f>
        <v>1.44159722222222</v>
      </c>
      <c r="S44" s="54"/>
      <c r="T44" s="52" t="n">
        <v>2240.5464</v>
      </c>
      <c r="U44" s="52" t="n">
        <v>35.4239</v>
      </c>
      <c r="V44" s="52" t="n">
        <v>38.722</v>
      </c>
      <c r="W44" s="52" t="n">
        <v>40.3398</v>
      </c>
      <c r="X44" s="52" t="n">
        <v>5188.88</v>
      </c>
      <c r="Y44" s="53" t="n">
        <v>5.5</v>
      </c>
      <c r="Z44" s="52" t="n">
        <f aca="false">X44/3600</f>
        <v>1.44135555555556</v>
      </c>
      <c r="AA44" s="54"/>
      <c r="AB44" s="54"/>
      <c r="AC44" s="54"/>
      <c r="AE44" s="39" t="n">
        <f aca="false">Q44/100</f>
        <v>0.0582</v>
      </c>
      <c r="AF44" s="39" t="n">
        <f aca="false">R44/100</f>
        <v>0.0144159722222222</v>
      </c>
      <c r="AG44" s="39" t="n">
        <f aca="false">Y44/100</f>
        <v>0.055</v>
      </c>
      <c r="AH44" s="39" t="n">
        <f aca="false">Z44/100</f>
        <v>0.014413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45.1808</v>
      </c>
      <c r="I45" s="64" t="n">
        <f aca="false">V45</f>
        <v>36.7199</v>
      </c>
      <c r="J45" s="64" t="n">
        <f aca="false">T45</f>
        <v>1045.1808</v>
      </c>
      <c r="K45" s="64" t="n">
        <f aca="false">W45</f>
        <v>38.3808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691.97</v>
      </c>
      <c r="Q45" s="53" t="n">
        <v>4.76</v>
      </c>
      <c r="R45" s="52" t="n">
        <f aca="false">P45/3600</f>
        <v>1.303325</v>
      </c>
      <c r="S45" s="54"/>
      <c r="T45" s="52" t="n">
        <v>1045.1808</v>
      </c>
      <c r="U45" s="52" t="n">
        <v>32.593</v>
      </c>
      <c r="V45" s="52" t="n">
        <v>36.7199</v>
      </c>
      <c r="W45" s="52" t="n">
        <v>38.3808</v>
      </c>
      <c r="X45" s="52" t="n">
        <v>4701.2</v>
      </c>
      <c r="Y45" s="53" t="n">
        <v>5.2</v>
      </c>
      <c r="Z45" s="52" t="n">
        <f aca="false">X45/3600</f>
        <v>1.30588888888889</v>
      </c>
      <c r="AA45" s="54"/>
      <c r="AB45" s="54"/>
      <c r="AC45" s="54"/>
      <c r="AE45" s="39" t="n">
        <f aca="false">Q45/100</f>
        <v>0.0476</v>
      </c>
      <c r="AF45" s="39" t="n">
        <f aca="false">R45/100</f>
        <v>0.01303325</v>
      </c>
      <c r="AG45" s="39" t="n">
        <f aca="false">Y45/100</f>
        <v>0.052</v>
      </c>
      <c r="AH45" s="39" t="n">
        <f aca="false">Z45/100</f>
        <v>0.0130588888888889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5.1216</v>
      </c>
      <c r="I46" s="65" t="n">
        <f aca="false">V46</f>
        <v>34.9749</v>
      </c>
      <c r="J46" s="65" t="n">
        <f aca="false">T46</f>
        <v>495.1216</v>
      </c>
      <c r="K46" s="65" t="n">
        <f aca="false">W46</f>
        <v>36.5671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297.44</v>
      </c>
      <c r="Q46" s="59" t="n">
        <v>4.11</v>
      </c>
      <c r="R46" s="59" t="n">
        <f aca="false">P46/3600</f>
        <v>1.19373333333333</v>
      </c>
      <c r="S46" s="57"/>
      <c r="T46" s="59" t="n">
        <v>495.1216</v>
      </c>
      <c r="U46" s="59" t="n">
        <v>30.0088</v>
      </c>
      <c r="V46" s="59" t="n">
        <v>34.9749</v>
      </c>
      <c r="W46" s="59" t="n">
        <v>36.5671</v>
      </c>
      <c r="X46" s="59" t="n">
        <v>4285.9</v>
      </c>
      <c r="Y46" s="59" t="n">
        <v>4.1</v>
      </c>
      <c r="Z46" s="59" t="n">
        <f aca="false">X46/3600</f>
        <v>1.19052777777778</v>
      </c>
      <c r="AA46" s="57"/>
      <c r="AB46" s="57"/>
      <c r="AC46" s="57"/>
      <c r="AE46" s="39" t="n">
        <f aca="false">Q46/100</f>
        <v>0.0411</v>
      </c>
      <c r="AF46" s="39" t="n">
        <f aca="false">R46/100</f>
        <v>0.0119373333333333</v>
      </c>
      <c r="AG46" s="39" t="n">
        <f aca="false">Y46/100</f>
        <v>0.041</v>
      </c>
      <c r="AH46" s="39" t="n">
        <f aca="false">Z46/100</f>
        <v>0.0119052777777778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95.664</v>
      </c>
      <c r="I47" s="63" t="n">
        <f aca="false">V47</f>
        <v>43.5596</v>
      </c>
      <c r="J47" s="63" t="n">
        <f aca="false">T47</f>
        <v>1695.664</v>
      </c>
      <c r="K47" s="63" t="n">
        <f aca="false">W47</f>
        <v>42.5766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961.48</v>
      </c>
      <c r="Q47" s="53" t="n">
        <v>2.79</v>
      </c>
      <c r="R47" s="60" t="n">
        <f aca="false">P47/3600</f>
        <v>0.544855555555556</v>
      </c>
      <c r="S47" s="62"/>
      <c r="T47" s="60" t="n">
        <v>1695.664</v>
      </c>
      <c r="U47" s="60" t="n">
        <v>40.151</v>
      </c>
      <c r="V47" s="60" t="n">
        <v>43.5596</v>
      </c>
      <c r="W47" s="60" t="n">
        <v>42.5766</v>
      </c>
      <c r="X47" s="60" t="n">
        <v>1966.26</v>
      </c>
      <c r="Y47" s="53" t="n">
        <v>2.78</v>
      </c>
      <c r="Z47" s="60" t="n">
        <f aca="false">X47/3600</f>
        <v>0.54618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79</v>
      </c>
      <c r="AF47" s="39" t="n">
        <f aca="false">R47/100</f>
        <v>0.00544855555555556</v>
      </c>
      <c r="AG47" s="39" t="n">
        <f aca="false">Y47/100</f>
        <v>0.0278</v>
      </c>
      <c r="AH47" s="39" t="n">
        <f aca="false">Z47/100</f>
        <v>0.00546183333333333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40.7112</v>
      </c>
      <c r="I48" s="64" t="n">
        <f aca="false">V48</f>
        <v>41.0287</v>
      </c>
      <c r="J48" s="64" t="n">
        <f aca="false">T48</f>
        <v>840.7112</v>
      </c>
      <c r="K48" s="64" t="n">
        <f aca="false">W48</f>
        <v>39.5492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818.24</v>
      </c>
      <c r="Q48" s="53" t="n">
        <v>2.29</v>
      </c>
      <c r="R48" s="52" t="n">
        <f aca="false">P48/3600</f>
        <v>0.505066666666667</v>
      </c>
      <c r="S48" s="54"/>
      <c r="T48" s="52" t="n">
        <v>840.7112</v>
      </c>
      <c r="U48" s="52" t="n">
        <v>36.435</v>
      </c>
      <c r="V48" s="52" t="n">
        <v>41.0287</v>
      </c>
      <c r="W48" s="52" t="n">
        <v>39.5492</v>
      </c>
      <c r="X48" s="52" t="n">
        <v>1825.62</v>
      </c>
      <c r="Y48" s="53" t="n">
        <v>2.27</v>
      </c>
      <c r="Z48" s="52" t="n">
        <f aca="false">X48/3600</f>
        <v>0.507116666666667</v>
      </c>
      <c r="AA48" s="54"/>
      <c r="AB48" s="54"/>
      <c r="AC48" s="54"/>
      <c r="AE48" s="39" t="n">
        <f aca="false">Q48/100</f>
        <v>0.0229</v>
      </c>
      <c r="AF48" s="39" t="n">
        <f aca="false">R48/100</f>
        <v>0.00505066666666667</v>
      </c>
      <c r="AG48" s="39" t="n">
        <f aca="false">Y48/100</f>
        <v>0.0227</v>
      </c>
      <c r="AH48" s="39" t="n">
        <f aca="false">Z48/100</f>
        <v>0.0050711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3.3512</v>
      </c>
      <c r="I49" s="64" t="n">
        <f aca="false">V49</f>
        <v>38.796</v>
      </c>
      <c r="J49" s="64" t="n">
        <f aca="false">T49</f>
        <v>413.3512</v>
      </c>
      <c r="K49" s="64" t="n">
        <f aca="false">W49</f>
        <v>36.9649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676.55</v>
      </c>
      <c r="Q49" s="53" t="n">
        <v>1.92</v>
      </c>
      <c r="R49" s="52" t="n">
        <f aca="false">P49/3600</f>
        <v>0.465708333333333</v>
      </c>
      <c r="S49" s="54"/>
      <c r="T49" s="52" t="n">
        <v>413.3512</v>
      </c>
      <c r="U49" s="52" t="n">
        <v>33.1714</v>
      </c>
      <c r="V49" s="52" t="n">
        <v>38.796</v>
      </c>
      <c r="W49" s="52" t="n">
        <v>36.9649</v>
      </c>
      <c r="X49" s="52" t="n">
        <v>1676.85</v>
      </c>
      <c r="Y49" s="53" t="n">
        <v>2</v>
      </c>
      <c r="Z49" s="52" t="n">
        <f aca="false">X49/3600</f>
        <v>0.465791666666667</v>
      </c>
      <c r="AA49" s="54"/>
      <c r="AB49" s="54"/>
      <c r="AC49" s="54"/>
      <c r="AE49" s="39" t="n">
        <f aca="false">Q49/100</f>
        <v>0.0192</v>
      </c>
      <c r="AF49" s="39" t="n">
        <f aca="false">R49/100</f>
        <v>0.00465708333333333</v>
      </c>
      <c r="AG49" s="39" t="n">
        <f aca="false">Y49/100</f>
        <v>0.02</v>
      </c>
      <c r="AH49" s="39" t="n">
        <f aca="false">Z49/100</f>
        <v>0.0046579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816</v>
      </c>
      <c r="I50" s="65" t="n">
        <f aca="false">V50</f>
        <v>36.7783</v>
      </c>
      <c r="J50" s="65" t="n">
        <f aca="false">T50</f>
        <v>209.816</v>
      </c>
      <c r="K50" s="65" t="n">
        <f aca="false">W50</f>
        <v>34.7416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64.38</v>
      </c>
      <c r="Q50" s="59" t="n">
        <v>1.67</v>
      </c>
      <c r="R50" s="59" t="n">
        <f aca="false">P50/3600</f>
        <v>0.43455</v>
      </c>
      <c r="S50" s="57"/>
      <c r="T50" s="59" t="n">
        <v>209.816</v>
      </c>
      <c r="U50" s="59" t="n">
        <v>30.4502</v>
      </c>
      <c r="V50" s="59" t="n">
        <v>36.7783</v>
      </c>
      <c r="W50" s="59" t="n">
        <v>34.7416</v>
      </c>
      <c r="X50" s="59" t="n">
        <v>1565.79</v>
      </c>
      <c r="Y50" s="59" t="n">
        <v>1.72</v>
      </c>
      <c r="Z50" s="59" t="n">
        <f aca="false">X50/3600</f>
        <v>0.434941666666667</v>
      </c>
      <c r="AA50" s="57"/>
      <c r="AB50" s="57"/>
      <c r="AC50" s="57"/>
      <c r="AE50" s="39" t="n">
        <f aca="false">Q50/100</f>
        <v>0.0167</v>
      </c>
      <c r="AF50" s="39" t="n">
        <f aca="false">R50/100</f>
        <v>0.0043455</v>
      </c>
      <c r="AG50" s="39" t="n">
        <f aca="false">Y50/100</f>
        <v>0.0172</v>
      </c>
      <c r="AH50" s="39" t="n">
        <f aca="false">Z50/100</f>
        <v>0.00434941666666667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43.0184</v>
      </c>
      <c r="I51" s="61" t="n">
        <f aca="false">V51</f>
        <v>42.6026</v>
      </c>
      <c r="J51" s="61" t="n">
        <f aca="false">T51</f>
        <v>2243.0184</v>
      </c>
      <c r="K51" s="61" t="n">
        <f aca="false">W51</f>
        <v>43.4832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833.4</v>
      </c>
      <c r="Q51" s="53" t="n">
        <v>3.5</v>
      </c>
      <c r="R51" s="60" t="n">
        <f aca="false">P51/3600</f>
        <v>0.509277777777778</v>
      </c>
      <c r="S51" s="62"/>
      <c r="T51" s="60" t="n">
        <v>2243.0184</v>
      </c>
      <c r="U51" s="60" t="n">
        <v>37.1608</v>
      </c>
      <c r="V51" s="60" t="n">
        <v>42.6026</v>
      </c>
      <c r="W51" s="60" t="n">
        <v>43.4832</v>
      </c>
      <c r="X51" s="60" t="n">
        <v>1837.87</v>
      </c>
      <c r="Y51" s="53" t="n">
        <v>3.51</v>
      </c>
      <c r="Z51" s="60" t="n">
        <f aca="false">X51/3600</f>
        <v>0.51051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5</v>
      </c>
      <c r="AF51" s="39" t="n">
        <f aca="false">R51/100</f>
        <v>0.00509277777777778</v>
      </c>
      <c r="AG51" s="39" t="n">
        <f aca="false">Y51/100</f>
        <v>0.0351</v>
      </c>
      <c r="AH51" s="39" t="n">
        <f aca="false">Z51/100</f>
        <v>0.00510519444444444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30.4568</v>
      </c>
      <c r="I52" s="51" t="n">
        <f aca="false">V52</f>
        <v>40.7144</v>
      </c>
      <c r="J52" s="51" t="n">
        <f aca="false">T52</f>
        <v>830.4568</v>
      </c>
      <c r="K52" s="51" t="n">
        <f aca="false">W52</f>
        <v>41.5438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636.17</v>
      </c>
      <c r="Q52" s="53" t="n">
        <v>2.44</v>
      </c>
      <c r="R52" s="52" t="n">
        <f aca="false">P52/3600</f>
        <v>0.454491666666667</v>
      </c>
      <c r="S52" s="54"/>
      <c r="T52" s="52" t="n">
        <v>830.4568</v>
      </c>
      <c r="U52" s="52" t="n">
        <v>33.5052</v>
      </c>
      <c r="V52" s="52" t="n">
        <v>40.7144</v>
      </c>
      <c r="W52" s="52" t="n">
        <v>41.5438</v>
      </c>
      <c r="X52" s="52" t="n">
        <v>1638.53</v>
      </c>
      <c r="Y52" s="53" t="n">
        <v>2.42</v>
      </c>
      <c r="Z52" s="52" t="n">
        <f aca="false">X52/3600</f>
        <v>0.455147222222222</v>
      </c>
      <c r="AA52" s="54"/>
      <c r="AB52" s="54"/>
      <c r="AC52" s="54"/>
      <c r="AE52" s="39" t="n">
        <f aca="false">Q52/100</f>
        <v>0.0244</v>
      </c>
      <c r="AF52" s="39" t="n">
        <f aca="false">R52/100</f>
        <v>0.00454491666666667</v>
      </c>
      <c r="AG52" s="39" t="n">
        <f aca="false">Y52/100</f>
        <v>0.0242</v>
      </c>
      <c r="AH52" s="39" t="n">
        <f aca="false">Z52/100</f>
        <v>0.0045514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54.6736</v>
      </c>
      <c r="I53" s="51" t="n">
        <f aca="false">V53</f>
        <v>39.2323</v>
      </c>
      <c r="J53" s="51" t="n">
        <f aca="false">T53</f>
        <v>354.6736</v>
      </c>
      <c r="K53" s="51" t="n">
        <f aca="false">W53</f>
        <v>39.8761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531.03</v>
      </c>
      <c r="Q53" s="53" t="n">
        <v>2.01</v>
      </c>
      <c r="R53" s="52" t="n">
        <f aca="false">P53/3600</f>
        <v>0.425286111111111</v>
      </c>
      <c r="S53" s="54"/>
      <c r="T53" s="52" t="n">
        <v>354.6736</v>
      </c>
      <c r="U53" s="52" t="n">
        <v>30.7263</v>
      </c>
      <c r="V53" s="52" t="n">
        <v>39.2323</v>
      </c>
      <c r="W53" s="52" t="n">
        <v>39.8761</v>
      </c>
      <c r="X53" s="52" t="n">
        <v>1533.43</v>
      </c>
      <c r="Y53" s="53" t="n">
        <v>1.97</v>
      </c>
      <c r="Z53" s="52" t="n">
        <f aca="false">X53/3600</f>
        <v>0.425952777777778</v>
      </c>
      <c r="AA53" s="54"/>
      <c r="AB53" s="54"/>
      <c r="AC53" s="54"/>
      <c r="AE53" s="39" t="n">
        <f aca="false">Q53/100</f>
        <v>0.0201</v>
      </c>
      <c r="AF53" s="39" t="n">
        <f aca="false">R53/100</f>
        <v>0.00425286111111111</v>
      </c>
      <c r="AG53" s="39" t="n">
        <f aca="false">Y53/100</f>
        <v>0.0197</v>
      </c>
      <c r="AH53" s="39" t="n">
        <f aca="false">Z53/100</f>
        <v>0.00425952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5.4568</v>
      </c>
      <c r="I54" s="58" t="n">
        <f aca="false">V54</f>
        <v>37.9025</v>
      </c>
      <c r="J54" s="58" t="n">
        <f aca="false">T54</f>
        <v>175.4568</v>
      </c>
      <c r="K54" s="58" t="n">
        <f aca="false">W54</f>
        <v>38.4045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474.2</v>
      </c>
      <c r="Q54" s="59" t="n">
        <v>1.85</v>
      </c>
      <c r="R54" s="59" t="n">
        <f aca="false">P54/3600</f>
        <v>0.4095</v>
      </c>
      <c r="S54" s="57"/>
      <c r="T54" s="59" t="n">
        <v>175.4568</v>
      </c>
      <c r="U54" s="59" t="n">
        <v>28.2576</v>
      </c>
      <c r="V54" s="59" t="n">
        <v>37.9025</v>
      </c>
      <c r="W54" s="59" t="n">
        <v>38.4045</v>
      </c>
      <c r="X54" s="59" t="n">
        <v>1479.73</v>
      </c>
      <c r="Y54" s="59" t="n">
        <v>1.98</v>
      </c>
      <c r="Z54" s="59" t="n">
        <f aca="false">X54/3600</f>
        <v>0.411036111111111</v>
      </c>
      <c r="AA54" s="57"/>
      <c r="AB54" s="57"/>
      <c r="AC54" s="57"/>
      <c r="AE54" s="39" t="n">
        <f aca="false">Q54/100</f>
        <v>0.0185</v>
      </c>
      <c r="AF54" s="39" t="n">
        <f aca="false">R54/100</f>
        <v>0.004095</v>
      </c>
      <c r="AG54" s="39" t="n">
        <f aca="false">Y54/100</f>
        <v>0.0198</v>
      </c>
      <c r="AH54" s="39" t="n">
        <f aca="false">Z54/100</f>
        <v>0.00411036111111111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14.6984</v>
      </c>
      <c r="I55" s="63" t="n">
        <f aca="false">V55</f>
        <v>40.8663</v>
      </c>
      <c r="J55" s="63" t="n">
        <f aca="false">T55</f>
        <v>1914.6984</v>
      </c>
      <c r="K55" s="63" t="n">
        <f aca="false">W55</f>
        <v>41.6986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557.46</v>
      </c>
      <c r="Q55" s="53" t="n">
        <v>2.73</v>
      </c>
      <c r="R55" s="60" t="n">
        <f aca="false">P55/3600</f>
        <v>0.432627777777778</v>
      </c>
      <c r="S55" s="62"/>
      <c r="T55" s="60" t="n">
        <v>1914.6984</v>
      </c>
      <c r="U55" s="60" t="n">
        <v>37.7028</v>
      </c>
      <c r="V55" s="60" t="n">
        <v>40.8663</v>
      </c>
      <c r="W55" s="60" t="n">
        <v>41.6986</v>
      </c>
      <c r="X55" s="60" t="n">
        <v>1559.3</v>
      </c>
      <c r="Y55" s="53" t="n">
        <v>2.69</v>
      </c>
      <c r="Z55" s="60" t="n">
        <f aca="false">X55/3600</f>
        <v>0.4331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73</v>
      </c>
      <c r="AF55" s="39" t="n">
        <f aca="false">R55/100</f>
        <v>0.00432627777777778</v>
      </c>
      <c r="AG55" s="39" t="n">
        <f aca="false">Y55/100</f>
        <v>0.0269</v>
      </c>
      <c r="AH55" s="39" t="n">
        <f aca="false">Z55/100</f>
        <v>0.00433138888888889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9.056</v>
      </c>
      <c r="I56" s="64" t="n">
        <f aca="false">V56</f>
        <v>38.3123</v>
      </c>
      <c r="J56" s="64" t="n">
        <f aca="false">T56</f>
        <v>859.056</v>
      </c>
      <c r="K56" s="64" t="n">
        <f aca="false">W56</f>
        <v>39.0488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419.32</v>
      </c>
      <c r="Q56" s="53" t="n">
        <v>2.12</v>
      </c>
      <c r="R56" s="52" t="n">
        <f aca="false">P56/3600</f>
        <v>0.394255555555556</v>
      </c>
      <c r="S56" s="54"/>
      <c r="T56" s="52" t="n">
        <v>859.056</v>
      </c>
      <c r="U56" s="52" t="n">
        <v>34.2589</v>
      </c>
      <c r="V56" s="52" t="n">
        <v>38.3123</v>
      </c>
      <c r="W56" s="52" t="n">
        <v>39.0488</v>
      </c>
      <c r="X56" s="52" t="n">
        <v>1418.45</v>
      </c>
      <c r="Y56" s="53" t="n">
        <v>2.17</v>
      </c>
      <c r="Z56" s="52" t="n">
        <f aca="false">X56/3600</f>
        <v>0.394013888888889</v>
      </c>
      <c r="AA56" s="54"/>
      <c r="AB56" s="54"/>
      <c r="AC56" s="54"/>
      <c r="AE56" s="39" t="n">
        <f aca="false">Q56/100</f>
        <v>0.0212</v>
      </c>
      <c r="AF56" s="39" t="n">
        <f aca="false">R56/100</f>
        <v>0.00394255555555556</v>
      </c>
      <c r="AG56" s="39" t="n">
        <f aca="false">Y56/100</f>
        <v>0.0217</v>
      </c>
      <c r="AH56" s="39" t="n">
        <f aca="false">Z56/100</f>
        <v>0.003940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3.0976</v>
      </c>
      <c r="I57" s="64" t="n">
        <f aca="false">V57</f>
        <v>36.1858</v>
      </c>
      <c r="J57" s="64" t="n">
        <f aca="false">T57</f>
        <v>393.0976</v>
      </c>
      <c r="K57" s="64" t="n">
        <f aca="false">W57</f>
        <v>36.8681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322.04</v>
      </c>
      <c r="Q57" s="53" t="n">
        <v>1.74</v>
      </c>
      <c r="R57" s="52" t="n">
        <f aca="false">P57/3600</f>
        <v>0.367233333333333</v>
      </c>
      <c r="S57" s="54"/>
      <c r="T57" s="52" t="n">
        <v>393.0976</v>
      </c>
      <c r="U57" s="52" t="n">
        <v>31.1583</v>
      </c>
      <c r="V57" s="52" t="n">
        <v>36.1858</v>
      </c>
      <c r="W57" s="52" t="n">
        <v>36.8681</v>
      </c>
      <c r="X57" s="52" t="n">
        <v>1325.5</v>
      </c>
      <c r="Y57" s="53" t="n">
        <v>1.76</v>
      </c>
      <c r="Z57" s="52" t="n">
        <f aca="false">X57/3600</f>
        <v>0.368194444444444</v>
      </c>
      <c r="AA57" s="54"/>
      <c r="AB57" s="54"/>
      <c r="AC57" s="54"/>
      <c r="AE57" s="39" t="n">
        <f aca="false">Q57/100</f>
        <v>0.0174</v>
      </c>
      <c r="AF57" s="39" t="n">
        <f aca="false">R57/100</f>
        <v>0.00367233333333333</v>
      </c>
      <c r="AG57" s="39" t="n">
        <f aca="false">Y57/100</f>
        <v>0.0176</v>
      </c>
      <c r="AH57" s="39" t="n">
        <f aca="false">Z57/100</f>
        <v>0.0036819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9.0344</v>
      </c>
      <c r="I58" s="65" t="n">
        <f aca="false">V58</f>
        <v>34.3009</v>
      </c>
      <c r="J58" s="65" t="n">
        <f aca="false">T58</f>
        <v>179.0344</v>
      </c>
      <c r="K58" s="65" t="n">
        <f aca="false">W58</f>
        <v>34.9686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258.75</v>
      </c>
      <c r="Q58" s="59" t="n">
        <v>1.5</v>
      </c>
      <c r="R58" s="59" t="n">
        <f aca="false">P58/3600</f>
        <v>0.349652777777778</v>
      </c>
      <c r="S58" s="57"/>
      <c r="T58" s="59" t="n">
        <v>179.0344</v>
      </c>
      <c r="U58" s="59" t="n">
        <v>28.3926</v>
      </c>
      <c r="V58" s="59" t="n">
        <v>34.3009</v>
      </c>
      <c r="W58" s="59" t="n">
        <v>34.9686</v>
      </c>
      <c r="X58" s="59" t="n">
        <v>1261.55</v>
      </c>
      <c r="Y58" s="59" t="n">
        <v>1.56</v>
      </c>
      <c r="Z58" s="59" t="n">
        <f aca="false">X58/3600</f>
        <v>0.350430555555556</v>
      </c>
      <c r="AA58" s="57"/>
      <c r="AB58" s="57"/>
      <c r="AC58" s="57"/>
      <c r="AE58" s="39" t="n">
        <f aca="false">Q58/100</f>
        <v>0.015</v>
      </c>
      <c r="AF58" s="39" t="n">
        <f aca="false">R58/100</f>
        <v>0.00349652777777778</v>
      </c>
      <c r="AG58" s="39" t="n">
        <f aca="false">Y58/100</f>
        <v>0.0156</v>
      </c>
      <c r="AH58" s="39" t="n">
        <f aca="false">Z58/100</f>
        <v>0.00350430555555556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51.2752</v>
      </c>
      <c r="I59" s="61" t="n">
        <f aca="false">V59</f>
        <v>41.0069</v>
      </c>
      <c r="J59" s="61" t="n">
        <f aca="false">T59</f>
        <v>1351.2752</v>
      </c>
      <c r="K59" s="61" t="n">
        <f aca="false">W59</f>
        <v>42.105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314.82</v>
      </c>
      <c r="Q59" s="53" t="n">
        <v>2.07</v>
      </c>
      <c r="R59" s="60" t="n">
        <f aca="false">P59/3600</f>
        <v>0.365227777777778</v>
      </c>
      <c r="S59" s="62"/>
      <c r="T59" s="60" t="n">
        <v>1351.2752</v>
      </c>
      <c r="U59" s="60" t="n">
        <v>38.8823</v>
      </c>
      <c r="V59" s="60" t="n">
        <v>41.0069</v>
      </c>
      <c r="W59" s="60" t="n">
        <v>42.105</v>
      </c>
      <c r="X59" s="60" t="n">
        <v>1318.69</v>
      </c>
      <c r="Y59" s="53" t="n">
        <v>2.12</v>
      </c>
      <c r="Z59" s="60" t="n">
        <f aca="false">X59/3600</f>
        <v>0.3663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07</v>
      </c>
      <c r="AF59" s="39" t="n">
        <f aca="false">R59/100</f>
        <v>0.00365227777777778</v>
      </c>
      <c r="AG59" s="39" t="n">
        <f aca="false">Y59/100</f>
        <v>0.0212</v>
      </c>
      <c r="AH59" s="39" t="n">
        <f aca="false">Z59/100</f>
        <v>0.00366302777777778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58.1816</v>
      </c>
      <c r="I60" s="51" t="n">
        <f aca="false">V60</f>
        <v>38.3457</v>
      </c>
      <c r="J60" s="51" t="n">
        <f aca="false">T60</f>
        <v>658.1816</v>
      </c>
      <c r="K60" s="51" t="n">
        <f aca="false">W60</f>
        <v>39.5338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194.27</v>
      </c>
      <c r="Q60" s="53" t="n">
        <v>1.63</v>
      </c>
      <c r="R60" s="52" t="n">
        <f aca="false">P60/3600</f>
        <v>0.331741666666667</v>
      </c>
      <c r="S60" s="54"/>
      <c r="T60" s="52" t="n">
        <v>658.1816</v>
      </c>
      <c r="U60" s="52" t="n">
        <v>35.2179</v>
      </c>
      <c r="V60" s="52" t="n">
        <v>38.3457</v>
      </c>
      <c r="W60" s="52" t="n">
        <v>39.5338</v>
      </c>
      <c r="X60" s="52" t="n">
        <v>1195.11</v>
      </c>
      <c r="Y60" s="53" t="n">
        <v>1.57</v>
      </c>
      <c r="Z60" s="52" t="n">
        <f aca="false">X60/3600</f>
        <v>0.331975</v>
      </c>
      <c r="AA60" s="54"/>
      <c r="AB60" s="54"/>
      <c r="AC60" s="54"/>
      <c r="AE60" s="39" t="n">
        <f aca="false">Q60/100</f>
        <v>0.0163</v>
      </c>
      <c r="AF60" s="39" t="n">
        <f aca="false">R60/100</f>
        <v>0.00331741666666667</v>
      </c>
      <c r="AG60" s="39" t="n">
        <f aca="false">Y60/100</f>
        <v>0.0157</v>
      </c>
      <c r="AH60" s="39" t="n">
        <f aca="false">Z60/100</f>
        <v>0.003319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6.28</v>
      </c>
      <c r="I61" s="51" t="n">
        <f aca="false">V61</f>
        <v>36.2138</v>
      </c>
      <c r="J61" s="51" t="n">
        <f aca="false">T61</f>
        <v>316.28</v>
      </c>
      <c r="K61" s="51" t="n">
        <f aca="false">W61</f>
        <v>37.3619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085.85</v>
      </c>
      <c r="Q61" s="53" t="n">
        <v>1.33</v>
      </c>
      <c r="R61" s="52" t="n">
        <f aca="false">P61/3600</f>
        <v>0.301625</v>
      </c>
      <c r="S61" s="54"/>
      <c r="T61" s="52" t="n">
        <v>316.28</v>
      </c>
      <c r="U61" s="52" t="n">
        <v>31.923</v>
      </c>
      <c r="V61" s="52" t="n">
        <v>36.2138</v>
      </c>
      <c r="W61" s="52" t="n">
        <v>37.3619</v>
      </c>
      <c r="X61" s="52" t="n">
        <v>1086.86</v>
      </c>
      <c r="Y61" s="53" t="n">
        <v>1.39</v>
      </c>
      <c r="Z61" s="52" t="n">
        <f aca="false">X61/3600</f>
        <v>0.301905555555556</v>
      </c>
      <c r="AA61" s="54"/>
      <c r="AB61" s="54"/>
      <c r="AC61" s="54"/>
      <c r="AE61" s="39" t="n">
        <f aca="false">Q61/100</f>
        <v>0.0133</v>
      </c>
      <c r="AF61" s="39" t="n">
        <f aca="false">R61/100</f>
        <v>0.00301625</v>
      </c>
      <c r="AG61" s="39" t="n">
        <f aca="false">Y61/100</f>
        <v>0.0139</v>
      </c>
      <c r="AH61" s="39" t="n">
        <f aca="false">Z61/100</f>
        <v>0.00301905555555556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2.0224</v>
      </c>
      <c r="I62" s="66" t="n">
        <f aca="false">V62</f>
        <v>34.2925</v>
      </c>
      <c r="J62" s="66" t="n">
        <f aca="false">T62</f>
        <v>152.0224</v>
      </c>
      <c r="K62" s="66" t="n">
        <f aca="false">W62</f>
        <v>35.3303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996.42</v>
      </c>
      <c r="Q62" s="59" t="n">
        <v>1.12</v>
      </c>
      <c r="R62" s="59" t="n">
        <f aca="false">P62/3600</f>
        <v>0.276783333333333</v>
      </c>
      <c r="S62" s="57"/>
      <c r="T62" s="59" t="n">
        <v>152.0224</v>
      </c>
      <c r="U62" s="59" t="n">
        <v>29.231</v>
      </c>
      <c r="V62" s="59" t="n">
        <v>34.2925</v>
      </c>
      <c r="W62" s="59" t="n">
        <v>35.3303</v>
      </c>
      <c r="X62" s="59" t="n">
        <v>998.33</v>
      </c>
      <c r="Y62" s="59" t="n">
        <v>1.12</v>
      </c>
      <c r="Z62" s="59" t="n">
        <f aca="false">X62/3600</f>
        <v>0.277313888888889</v>
      </c>
      <c r="AA62" s="57"/>
      <c r="AB62" s="57"/>
      <c r="AC62" s="57"/>
      <c r="AE62" s="39" t="n">
        <f aca="false">Q62/100</f>
        <v>0.0112</v>
      </c>
      <c r="AF62" s="39" t="n">
        <f aca="false">R62/100</f>
        <v>0.00276783333333333</v>
      </c>
      <c r="AG62" s="39" t="n">
        <f aca="false">Y62/100</f>
        <v>0.0112</v>
      </c>
      <c r="AH62" s="39" t="n">
        <f aca="false">Z62/100</f>
        <v>0.00277313888888889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3:AE62)*100</f>
        <v>9.29430514227016</v>
      </c>
      <c r="R81" s="71" t="n">
        <f aca="false">GEOMEAN(AF3:AF62)*100</f>
        <v>2.17834632535782</v>
      </c>
      <c r="S81" s="71"/>
      <c r="T81" s="71"/>
      <c r="U81" s="71"/>
      <c r="V81" s="71"/>
      <c r="W81" s="71"/>
      <c r="X81" s="71"/>
      <c r="Y81" s="71" t="n">
        <f aca="false">GEOMEAN(AG3:AG62)*100</f>
        <v>9.39660858807053</v>
      </c>
      <c r="Z81" s="71" t="n">
        <f aca="false">GEOMEAN(AH3:AH62)*100</f>
        <v>2.17954330189632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1.01100711072365</v>
      </c>
      <c r="Z82" s="81" t="n">
        <f aca="false">Z81/R81</f>
        <v>1.00054948863024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3:Q62)/3600</f>
        <v>0.263002777777778</v>
      </c>
      <c r="R83" s="70" t="n">
        <f aca="false">SUM(R3:R62)</f>
        <v>231.326402777778</v>
      </c>
      <c r="X83" s="70"/>
      <c r="Y83" s="70" t="n">
        <f aca="false">SUM(Y3:Y62)/3600</f>
        <v>0.266938888888889</v>
      </c>
      <c r="Z83" s="70" t="n">
        <f aca="false">SUM(Z3:Z62)</f>
        <v>231.3714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X72" activeCellId="0" sqref="X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41.5264</v>
      </c>
      <c r="I11" s="51" t="n">
        <f aca="false">V11</f>
        <v>43.4472</v>
      </c>
      <c r="J11" s="51" t="n">
        <f aca="false">T11</f>
        <v>6041.5264</v>
      </c>
      <c r="K11" s="51" t="n">
        <f aca="false">W11</f>
        <v>44.6456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40230.4</v>
      </c>
      <c r="Q11" s="53" t="n">
        <v>61.87</v>
      </c>
      <c r="R11" s="52" t="n">
        <f aca="false">P11/3600</f>
        <v>11.1751111111111</v>
      </c>
      <c r="S11" s="54"/>
      <c r="T11" s="52" t="n">
        <v>6041.5264</v>
      </c>
      <c r="U11" s="52" t="n">
        <v>41.9379</v>
      </c>
      <c r="V11" s="52" t="n">
        <v>43.4472</v>
      </c>
      <c r="W11" s="52" t="n">
        <v>44.6456</v>
      </c>
      <c r="X11" s="52" t="n">
        <v>40166.3</v>
      </c>
      <c r="Y11" s="53" t="n">
        <v>61.31</v>
      </c>
      <c r="Z11" s="52" t="n">
        <f aca="false">X11/3600</f>
        <v>11.1573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6187</v>
      </c>
      <c r="AF11" s="39" t="n">
        <f aca="false">R11/100</f>
        <v>0.111751111111111</v>
      </c>
      <c r="AG11" s="39" t="n">
        <f aca="false">Y11/100</f>
        <v>0.6131</v>
      </c>
      <c r="AH11" s="39" t="n">
        <f aca="false">Z11/100</f>
        <v>0.111573055555556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3000.0208</v>
      </c>
      <c r="I12" s="51" t="n">
        <f aca="false">V12</f>
        <v>41.7049</v>
      </c>
      <c r="J12" s="51" t="n">
        <f aca="false">T12</f>
        <v>3000.0208</v>
      </c>
      <c r="K12" s="51" t="n">
        <f aca="false">W12</f>
        <v>42.5756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34273.35</v>
      </c>
      <c r="Q12" s="53" t="n">
        <v>57.13</v>
      </c>
      <c r="R12" s="52" t="n">
        <f aca="false">P12/3600</f>
        <v>9.520375</v>
      </c>
      <c r="S12" s="54"/>
      <c r="T12" s="52" t="n">
        <v>3000.0208</v>
      </c>
      <c r="U12" s="52" t="n">
        <v>40.1441</v>
      </c>
      <c r="V12" s="52" t="n">
        <v>41.7049</v>
      </c>
      <c r="W12" s="52" t="n">
        <v>42.5756</v>
      </c>
      <c r="X12" s="52" t="n">
        <v>34219.87</v>
      </c>
      <c r="Y12" s="53" t="n">
        <v>56.61</v>
      </c>
      <c r="Z12" s="52" t="n">
        <f aca="false">X12/3600</f>
        <v>9.50551944444445</v>
      </c>
      <c r="AA12" s="54"/>
      <c r="AB12" s="54"/>
      <c r="AC12" s="54"/>
      <c r="AE12" s="39" t="n">
        <f aca="false">Q12/100</f>
        <v>0.5713</v>
      </c>
      <c r="AF12" s="39" t="n">
        <f aca="false">R12/100</f>
        <v>0.09520375</v>
      </c>
      <c r="AG12" s="39" t="n">
        <f aca="false">Y12/100</f>
        <v>0.5661</v>
      </c>
      <c r="AH12" s="39" t="n">
        <f aca="false">Z12/100</f>
        <v>0.095055194444444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2.4848</v>
      </c>
      <c r="I13" s="51" t="n">
        <f aca="false">V13</f>
        <v>39.9882</v>
      </c>
      <c r="J13" s="51" t="n">
        <f aca="false">T13</f>
        <v>1532.4848</v>
      </c>
      <c r="K13" s="51" t="n">
        <f aca="false">W13</f>
        <v>41.0244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31194.9</v>
      </c>
      <c r="Q13" s="53" t="n">
        <v>54.68</v>
      </c>
      <c r="R13" s="52" t="n">
        <f aca="false">P13/3600</f>
        <v>8.66525</v>
      </c>
      <c r="S13" s="54"/>
      <c r="T13" s="52" t="n">
        <v>1532.4848</v>
      </c>
      <c r="U13" s="52" t="n">
        <v>37.8757</v>
      </c>
      <c r="V13" s="52" t="n">
        <v>39.9882</v>
      </c>
      <c r="W13" s="52" t="n">
        <v>41.0244</v>
      </c>
      <c r="X13" s="52" t="n">
        <v>31088.33</v>
      </c>
      <c r="Y13" s="53" t="n">
        <v>56.15</v>
      </c>
      <c r="Z13" s="52" t="n">
        <f aca="false">X13/3600</f>
        <v>8.63564722222222</v>
      </c>
      <c r="AA13" s="54"/>
      <c r="AB13" s="54"/>
      <c r="AC13" s="54"/>
      <c r="AE13" s="39" t="n">
        <f aca="false">Q13/100</f>
        <v>0.5468</v>
      </c>
      <c r="AF13" s="39" t="n">
        <f aca="false">R13/100</f>
        <v>0.0866525</v>
      </c>
      <c r="AG13" s="39" t="n">
        <f aca="false">Y13/100</f>
        <v>0.5615</v>
      </c>
      <c r="AH13" s="39" t="n">
        <f aca="false">Z13/100</f>
        <v>0.086356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0.7288</v>
      </c>
      <c r="I14" s="58" t="n">
        <f aca="false">V14</f>
        <v>38.2436</v>
      </c>
      <c r="J14" s="58" t="n">
        <f aca="false">T14</f>
        <v>730.7288</v>
      </c>
      <c r="K14" s="58" t="n">
        <f aca="false">W14</f>
        <v>39.714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9291.72</v>
      </c>
      <c r="Q14" s="59" t="n">
        <v>48.55</v>
      </c>
      <c r="R14" s="59" t="n">
        <f aca="false">P14/3600</f>
        <v>8.13658888888889</v>
      </c>
      <c r="S14" s="57"/>
      <c r="T14" s="59" t="n">
        <v>730.7288</v>
      </c>
      <c r="U14" s="59" t="n">
        <v>35.1822</v>
      </c>
      <c r="V14" s="59" t="n">
        <v>38.2436</v>
      </c>
      <c r="W14" s="59" t="n">
        <v>39.714</v>
      </c>
      <c r="X14" s="59" t="n">
        <v>29252.14</v>
      </c>
      <c r="Y14" s="59" t="n">
        <v>49.1</v>
      </c>
      <c r="Z14" s="59" t="n">
        <f aca="false">X14/3600</f>
        <v>8.12559444444444</v>
      </c>
      <c r="AA14" s="57"/>
      <c r="AB14" s="57"/>
      <c r="AC14" s="57"/>
      <c r="AE14" s="39" t="n">
        <f aca="false">Q14/100</f>
        <v>0.4855</v>
      </c>
      <c r="AF14" s="39" t="n">
        <f aca="false">R14/100</f>
        <v>0.0813658888888889</v>
      </c>
      <c r="AG14" s="39" t="n">
        <f aca="false">Y14/100</f>
        <v>0.491</v>
      </c>
      <c r="AH14" s="39" t="n">
        <f aca="false">Z14/100</f>
        <v>0.0812559444444444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74.3688</v>
      </c>
      <c r="I15" s="61" t="n">
        <f aca="false">V15</f>
        <v>41.7841</v>
      </c>
      <c r="J15" s="61" t="n">
        <f aca="false">T15</f>
        <v>9674.3688</v>
      </c>
      <c r="K15" s="61" t="n">
        <f aca="false">W15</f>
        <v>42.6136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43724.03</v>
      </c>
      <c r="Q15" s="53" t="n">
        <v>63.78</v>
      </c>
      <c r="R15" s="60" t="n">
        <f aca="false">P15/3600</f>
        <v>12.1455638888889</v>
      </c>
      <c r="S15" s="62"/>
      <c r="T15" s="60" t="n">
        <v>9674.3688</v>
      </c>
      <c r="U15" s="60" t="n">
        <v>40.0197</v>
      </c>
      <c r="V15" s="60" t="n">
        <v>41.7841</v>
      </c>
      <c r="W15" s="60" t="n">
        <v>42.6136</v>
      </c>
      <c r="X15" s="60" t="n">
        <v>43574.86</v>
      </c>
      <c r="Y15" s="53" t="n">
        <v>66.88</v>
      </c>
      <c r="Z15" s="60" t="n">
        <f aca="false">X15/3600</f>
        <v>12.1041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378</v>
      </c>
      <c r="AF15" s="39" t="n">
        <f aca="false">R15/100</f>
        <v>0.121455638888889</v>
      </c>
      <c r="AG15" s="39" t="n">
        <f aca="false">Y15/100</f>
        <v>0.6688</v>
      </c>
      <c r="AH15" s="39" t="n">
        <f aca="false">Z15/100</f>
        <v>0.121041277777778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4043.508</v>
      </c>
      <c r="I16" s="51" t="n">
        <f aca="false">V16</f>
        <v>39.4356</v>
      </c>
      <c r="J16" s="51" t="n">
        <f aca="false">T16</f>
        <v>4043.508</v>
      </c>
      <c r="K16" s="51" t="n">
        <f aca="false">W16</f>
        <v>40.358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35107.62</v>
      </c>
      <c r="Q16" s="53" t="n">
        <v>54.52</v>
      </c>
      <c r="R16" s="52" t="n">
        <f aca="false">P16/3600</f>
        <v>9.75211666666667</v>
      </c>
      <c r="S16" s="54"/>
      <c r="T16" s="52" t="n">
        <v>4043.508</v>
      </c>
      <c r="U16" s="52" t="n">
        <v>36.9976</v>
      </c>
      <c r="V16" s="52" t="n">
        <v>39.4356</v>
      </c>
      <c r="W16" s="52" t="n">
        <v>40.358</v>
      </c>
      <c r="X16" s="52" t="n">
        <v>34797.62</v>
      </c>
      <c r="Y16" s="53" t="n">
        <v>55.54</v>
      </c>
      <c r="Z16" s="52" t="n">
        <f aca="false">X16/3600</f>
        <v>9.66600555555556</v>
      </c>
      <c r="AA16" s="54"/>
      <c r="AB16" s="54"/>
      <c r="AC16" s="54"/>
      <c r="AE16" s="39" t="n">
        <f aca="false">Q16/100</f>
        <v>0.5452</v>
      </c>
      <c r="AF16" s="39" t="n">
        <f aca="false">R16/100</f>
        <v>0.0975211666666667</v>
      </c>
      <c r="AG16" s="39" t="n">
        <f aca="false">Y16/100</f>
        <v>0.5554</v>
      </c>
      <c r="AH16" s="39" t="n">
        <f aca="false">Z16/100</f>
        <v>0.096660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703.236</v>
      </c>
      <c r="I17" s="51" t="n">
        <f aca="false">V17</f>
        <v>37.3949</v>
      </c>
      <c r="J17" s="51" t="n">
        <f aca="false">T17</f>
        <v>1703.236</v>
      </c>
      <c r="K17" s="51" t="n">
        <f aca="false">W17</f>
        <v>38.7986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30677.52</v>
      </c>
      <c r="Q17" s="53" t="n">
        <v>47.99</v>
      </c>
      <c r="R17" s="52" t="n">
        <f aca="false">P17/3600</f>
        <v>8.52153333333333</v>
      </c>
      <c r="S17" s="54"/>
      <c r="T17" s="52" t="n">
        <v>1703.236</v>
      </c>
      <c r="U17" s="52" t="n">
        <v>34.0836</v>
      </c>
      <c r="V17" s="52" t="n">
        <v>37.3949</v>
      </c>
      <c r="W17" s="52" t="n">
        <v>38.7986</v>
      </c>
      <c r="X17" s="52" t="n">
        <v>30765.3</v>
      </c>
      <c r="Y17" s="53" t="n">
        <v>49.24</v>
      </c>
      <c r="Z17" s="52" t="n">
        <f aca="false">X17/3600</f>
        <v>8.54591666666667</v>
      </c>
      <c r="AA17" s="54"/>
      <c r="AB17" s="54"/>
      <c r="AC17" s="54"/>
      <c r="AE17" s="39" t="n">
        <f aca="false">Q17/100</f>
        <v>0.4799</v>
      </c>
      <c r="AF17" s="39" t="n">
        <f aca="false">R17/100</f>
        <v>0.0852153333333333</v>
      </c>
      <c r="AG17" s="39" t="n">
        <f aca="false">Y17/100</f>
        <v>0.4924</v>
      </c>
      <c r="AH17" s="39" t="n">
        <f aca="false">Z17/100</f>
        <v>0.0854591666666667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81.9328</v>
      </c>
      <c r="I18" s="58" t="n">
        <f aca="false">V18</f>
        <v>35.5302</v>
      </c>
      <c r="J18" s="58" t="n">
        <f aca="false">T18</f>
        <v>681.9328</v>
      </c>
      <c r="K18" s="58" t="n">
        <f aca="false">W18</f>
        <v>37.6617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8249.93</v>
      </c>
      <c r="Q18" s="59" t="n">
        <v>50.12</v>
      </c>
      <c r="R18" s="59" t="n">
        <f aca="false">P18/3600</f>
        <v>7.84720277777778</v>
      </c>
      <c r="S18" s="57"/>
      <c r="T18" s="59" t="n">
        <v>681.9328</v>
      </c>
      <c r="U18" s="59" t="n">
        <v>31.3921</v>
      </c>
      <c r="V18" s="59" t="n">
        <v>35.5302</v>
      </c>
      <c r="W18" s="59" t="n">
        <v>37.6617</v>
      </c>
      <c r="X18" s="59" t="n">
        <v>28309.66</v>
      </c>
      <c r="Y18" s="59" t="n">
        <v>51.38</v>
      </c>
      <c r="Z18" s="59" t="n">
        <f aca="false">X18/3600</f>
        <v>7.86379444444444</v>
      </c>
      <c r="AA18" s="57"/>
      <c r="AB18" s="57"/>
      <c r="AC18" s="57"/>
      <c r="AE18" s="39" t="n">
        <f aca="false">Q18/100</f>
        <v>0.5012</v>
      </c>
      <c r="AF18" s="39" t="n">
        <f aca="false">R18/100</f>
        <v>0.0784720277777778</v>
      </c>
      <c r="AG18" s="39" t="n">
        <f aca="false">Y18/100</f>
        <v>0.5138</v>
      </c>
      <c r="AH18" s="39" t="n">
        <f aca="false">Z18/100</f>
        <v>0.0786379444444444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7062.3272</v>
      </c>
      <c r="I19" s="61" t="n">
        <f aca="false">V19</f>
        <v>40.3419</v>
      </c>
      <c r="J19" s="61" t="n">
        <f aca="false">T19</f>
        <v>27062.3272</v>
      </c>
      <c r="K19" s="61" t="n">
        <f aca="false">W19</f>
        <v>42.9766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92100.81</v>
      </c>
      <c r="Q19" s="53" t="n">
        <v>123.04</v>
      </c>
      <c r="R19" s="60" t="n">
        <f aca="false">P19/3600</f>
        <v>25.5835583333333</v>
      </c>
      <c r="S19" s="62"/>
      <c r="T19" s="60" t="n">
        <v>27062.3272</v>
      </c>
      <c r="U19" s="60" t="n">
        <v>39.0003</v>
      </c>
      <c r="V19" s="60" t="n">
        <v>40.3419</v>
      </c>
      <c r="W19" s="60" t="n">
        <v>42.9766</v>
      </c>
      <c r="X19" s="60" t="n">
        <v>92336.74</v>
      </c>
      <c r="Y19" s="53" t="n">
        <v>125.9</v>
      </c>
      <c r="Z19" s="60" t="n">
        <f aca="false">X19/3600</f>
        <v>25.6490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2304</v>
      </c>
      <c r="AF19" s="39" t="n">
        <f aca="false">R19/100</f>
        <v>0.255835583333333</v>
      </c>
      <c r="AG19" s="39" t="n">
        <f aca="false">Y19/100</f>
        <v>1.259</v>
      </c>
      <c r="AH19" s="39" t="n">
        <f aca="false">Z19/100</f>
        <v>0.256490944444445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87.4056</v>
      </c>
      <c r="I20" s="51" t="n">
        <f aca="false">V20</f>
        <v>38.6547</v>
      </c>
      <c r="J20" s="51" t="n">
        <f aca="false">T20</f>
        <v>7687.4056</v>
      </c>
      <c r="K20" s="51" t="n">
        <f aca="false">W20</f>
        <v>40.8517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69076.76</v>
      </c>
      <c r="Q20" s="53" t="n">
        <v>86.01</v>
      </c>
      <c r="R20" s="52" t="n">
        <f aca="false">P20/3600</f>
        <v>19.1879888888889</v>
      </c>
      <c r="S20" s="54"/>
      <c r="T20" s="52" t="n">
        <v>7687.4056</v>
      </c>
      <c r="U20" s="52" t="n">
        <v>36.7701</v>
      </c>
      <c r="V20" s="52" t="n">
        <v>38.6547</v>
      </c>
      <c r="W20" s="52" t="n">
        <v>40.8517</v>
      </c>
      <c r="X20" s="52" t="n">
        <v>68879.54</v>
      </c>
      <c r="Y20" s="53" t="n">
        <v>88.6</v>
      </c>
      <c r="Z20" s="52" t="n">
        <f aca="false">X20/3600</f>
        <v>19.1332055555556</v>
      </c>
      <c r="AA20" s="54"/>
      <c r="AB20" s="54"/>
      <c r="AC20" s="54"/>
      <c r="AE20" s="39" t="n">
        <f aca="false">Q20/100</f>
        <v>0.8601</v>
      </c>
      <c r="AF20" s="39" t="n">
        <f aca="false">R20/100</f>
        <v>0.191879888888889</v>
      </c>
      <c r="AG20" s="39" t="n">
        <f aca="false">Y20/100</f>
        <v>0.886</v>
      </c>
      <c r="AH20" s="39" t="n">
        <f aca="false">Z20/100</f>
        <v>0.191332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506.2936</v>
      </c>
      <c r="I21" s="51" t="n">
        <f aca="false">V21</f>
        <v>37.3296</v>
      </c>
      <c r="J21" s="51" t="n">
        <f aca="false">T21</f>
        <v>3506.2936</v>
      </c>
      <c r="K21" s="51" t="n">
        <f aca="false">W21</f>
        <v>38.7083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59948.89</v>
      </c>
      <c r="Q21" s="53" t="n">
        <v>80.01</v>
      </c>
      <c r="R21" s="52" t="n">
        <f aca="false">P21/3600</f>
        <v>16.6524694444444</v>
      </c>
      <c r="S21" s="54"/>
      <c r="T21" s="52" t="n">
        <v>3506.2936</v>
      </c>
      <c r="U21" s="52" t="n">
        <v>34.621</v>
      </c>
      <c r="V21" s="52" t="n">
        <v>37.3296</v>
      </c>
      <c r="W21" s="52" t="n">
        <v>38.7083</v>
      </c>
      <c r="X21" s="52" t="n">
        <v>59859.64</v>
      </c>
      <c r="Y21" s="53" t="n">
        <v>85.88</v>
      </c>
      <c r="Z21" s="52" t="n">
        <f aca="false">X21/3600</f>
        <v>16.6276777777778</v>
      </c>
      <c r="AA21" s="54"/>
      <c r="AB21" s="54"/>
      <c r="AC21" s="54"/>
      <c r="AE21" s="39" t="n">
        <f aca="false">Q21/100</f>
        <v>0.8001</v>
      </c>
      <c r="AF21" s="39" t="n">
        <f aca="false">R21/100</f>
        <v>0.166524694444444</v>
      </c>
      <c r="AG21" s="39" t="n">
        <f aca="false">Y21/100</f>
        <v>0.8588</v>
      </c>
      <c r="AH21" s="39" t="n">
        <f aca="false">Z21/100</f>
        <v>0.166276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601.7288</v>
      </c>
      <c r="I22" s="58" t="n">
        <f aca="false">V22</f>
        <v>35.8859</v>
      </c>
      <c r="J22" s="58" t="n">
        <f aca="false">T22</f>
        <v>1601.7288</v>
      </c>
      <c r="K22" s="58" t="n">
        <f aca="false">W22</f>
        <v>36.4097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5783.35</v>
      </c>
      <c r="Q22" s="59" t="n">
        <v>79.24</v>
      </c>
      <c r="R22" s="59" t="n">
        <f aca="false">P22/3600</f>
        <v>15.495375</v>
      </c>
      <c r="S22" s="57"/>
      <c r="T22" s="59" t="n">
        <v>1601.7288</v>
      </c>
      <c r="U22" s="59" t="n">
        <v>32.2268</v>
      </c>
      <c r="V22" s="59" t="n">
        <v>35.8859</v>
      </c>
      <c r="W22" s="59" t="n">
        <v>36.4097</v>
      </c>
      <c r="X22" s="59" t="n">
        <v>55341.06</v>
      </c>
      <c r="Y22" s="59" t="n">
        <v>80.89</v>
      </c>
      <c r="Z22" s="59" t="n">
        <f aca="false">X22/3600</f>
        <v>15.3725166666667</v>
      </c>
      <c r="AA22" s="57"/>
      <c r="AB22" s="57"/>
      <c r="AC22" s="57"/>
      <c r="AE22" s="39" t="n">
        <f aca="false">Q22/100</f>
        <v>0.7924</v>
      </c>
      <c r="AF22" s="39" t="n">
        <f aca="false">R22/100</f>
        <v>0.15495375</v>
      </c>
      <c r="AG22" s="39" t="n">
        <f aca="false">Y22/100</f>
        <v>0.8089</v>
      </c>
      <c r="AH22" s="39" t="n">
        <f aca="false">Z22/100</f>
        <v>0.153725166666667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306.0064</v>
      </c>
      <c r="I23" s="63" t="n">
        <f aca="false">V23</f>
        <v>43.6622</v>
      </c>
      <c r="J23" s="63" t="n">
        <f aca="false">T23</f>
        <v>25306.0064</v>
      </c>
      <c r="K23" s="63" t="n">
        <f aca="false">W23</f>
        <v>44.9105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98841.1</v>
      </c>
      <c r="Q23" s="53" t="n">
        <v>146.92</v>
      </c>
      <c r="R23" s="60" t="n">
        <f aca="false">P23/3600</f>
        <v>27.4558611111111</v>
      </c>
      <c r="S23" s="62"/>
      <c r="T23" s="60" t="n">
        <v>25306.0064</v>
      </c>
      <c r="U23" s="60" t="n">
        <v>39.8053</v>
      </c>
      <c r="V23" s="60" t="n">
        <v>43.6622</v>
      </c>
      <c r="W23" s="60" t="n">
        <v>44.9105</v>
      </c>
      <c r="X23" s="60" t="n">
        <v>98763.28</v>
      </c>
      <c r="Y23" s="53" t="n">
        <v>150.16</v>
      </c>
      <c r="Z23" s="60" t="n">
        <f aca="false">X23/3600</f>
        <v>27.4342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4692</v>
      </c>
      <c r="AF23" s="39" t="n">
        <f aca="false">R23/100</f>
        <v>0.274558611111111</v>
      </c>
      <c r="AG23" s="39" t="n">
        <f aca="false">Y23/100</f>
        <v>1.5016</v>
      </c>
      <c r="AH23" s="39" t="n">
        <f aca="false">Z23/100</f>
        <v>0.274342444444444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84.1992</v>
      </c>
      <c r="I24" s="64" t="n">
        <f aca="false">V24</f>
        <v>42.0837</v>
      </c>
      <c r="J24" s="64" t="n">
        <f aca="false">T24</f>
        <v>8784.1992</v>
      </c>
      <c r="K24" s="64" t="n">
        <f aca="false">W24</f>
        <v>42.633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78800.66</v>
      </c>
      <c r="Q24" s="53" t="n">
        <v>120.95</v>
      </c>
      <c r="R24" s="52" t="n">
        <f aca="false">P24/3600</f>
        <v>21.8890722222222</v>
      </c>
      <c r="S24" s="54"/>
      <c r="T24" s="52" t="n">
        <v>8784.1992</v>
      </c>
      <c r="U24" s="52" t="n">
        <v>37.8599</v>
      </c>
      <c r="V24" s="52" t="n">
        <v>42.0837</v>
      </c>
      <c r="W24" s="52" t="n">
        <v>42.633</v>
      </c>
      <c r="X24" s="52" t="n">
        <v>78781.41</v>
      </c>
      <c r="Y24" s="53" t="n">
        <v>120.25</v>
      </c>
      <c r="Z24" s="52" t="n">
        <f aca="false">X24/3600</f>
        <v>21.883725</v>
      </c>
      <c r="AA24" s="54"/>
      <c r="AB24" s="54"/>
      <c r="AC24" s="54"/>
      <c r="AE24" s="39" t="n">
        <f aca="false">Q24/100</f>
        <v>1.2095</v>
      </c>
      <c r="AF24" s="39" t="n">
        <f aca="false">R24/100</f>
        <v>0.218890722222222</v>
      </c>
      <c r="AG24" s="39" t="n">
        <f aca="false">Y24/100</f>
        <v>1.2025</v>
      </c>
      <c r="AH24" s="39" t="n">
        <f aca="false">Z24/100</f>
        <v>0.218837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45.2728</v>
      </c>
      <c r="I25" s="64" t="n">
        <f aca="false">V25</f>
        <v>40.3083</v>
      </c>
      <c r="J25" s="64" t="n">
        <f aca="false">T25</f>
        <v>4245.2728</v>
      </c>
      <c r="K25" s="64" t="n">
        <f aca="false">W25</f>
        <v>40.2552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69141</v>
      </c>
      <c r="Q25" s="53" t="n">
        <v>112.43</v>
      </c>
      <c r="R25" s="52" t="n">
        <f aca="false">P25/3600</f>
        <v>19.2058333333333</v>
      </c>
      <c r="S25" s="54"/>
      <c r="T25" s="52" t="n">
        <v>4245.2728</v>
      </c>
      <c r="U25" s="52" t="n">
        <v>36.0697</v>
      </c>
      <c r="V25" s="52" t="n">
        <v>40.3083</v>
      </c>
      <c r="W25" s="52" t="n">
        <v>40.2552</v>
      </c>
      <c r="X25" s="52" t="n">
        <v>69128.53</v>
      </c>
      <c r="Y25" s="53" t="n">
        <v>114.9</v>
      </c>
      <c r="Z25" s="52" t="n">
        <f aca="false">X25/3600</f>
        <v>19.2023694444444</v>
      </c>
      <c r="AA25" s="54"/>
      <c r="AB25" s="54"/>
      <c r="AC25" s="54"/>
      <c r="AE25" s="39" t="n">
        <f aca="false">Q25/100</f>
        <v>1.1243</v>
      </c>
      <c r="AF25" s="39" t="n">
        <f aca="false">R25/100</f>
        <v>0.192058333333333</v>
      </c>
      <c r="AG25" s="39" t="n">
        <f aca="false">Y25/100</f>
        <v>1.149</v>
      </c>
      <c r="AH25" s="39" t="n">
        <f aca="false">Z25/100</f>
        <v>0.1920236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70.2304</v>
      </c>
      <c r="I26" s="65" t="n">
        <f aca="false">V26</f>
        <v>38.1298</v>
      </c>
      <c r="J26" s="65" t="n">
        <f aca="false">T26</f>
        <v>2070.2304</v>
      </c>
      <c r="K26" s="65" t="n">
        <f aca="false">W26</f>
        <v>37.5611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3453.81</v>
      </c>
      <c r="Q26" s="59" t="n">
        <v>107.35</v>
      </c>
      <c r="R26" s="59" t="n">
        <f aca="false">P26/3600</f>
        <v>17.6260583333333</v>
      </c>
      <c r="S26" s="57"/>
      <c r="T26" s="59" t="n">
        <v>2070.2304</v>
      </c>
      <c r="U26" s="59" t="n">
        <v>33.9396</v>
      </c>
      <c r="V26" s="59" t="n">
        <v>38.1298</v>
      </c>
      <c r="W26" s="59" t="n">
        <v>37.5611</v>
      </c>
      <c r="X26" s="59" t="n">
        <v>63318.18</v>
      </c>
      <c r="Y26" s="59" t="n">
        <v>110.39</v>
      </c>
      <c r="Z26" s="59" t="n">
        <f aca="false">X26/3600</f>
        <v>17.5883833333333</v>
      </c>
      <c r="AA26" s="57"/>
      <c r="AB26" s="57"/>
      <c r="AC26" s="57"/>
      <c r="AE26" s="39" t="n">
        <f aca="false">Q26/100</f>
        <v>1.0735</v>
      </c>
      <c r="AF26" s="39" t="n">
        <f aca="false">R26/100</f>
        <v>0.176260583333333</v>
      </c>
      <c r="AG26" s="39" t="n">
        <f aca="false">Y26/100</f>
        <v>1.1039</v>
      </c>
      <c r="AH26" s="39" t="n">
        <f aca="false">Z26/100</f>
        <v>0.175883833333333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2091.1528</v>
      </c>
      <c r="I27" s="63" t="n">
        <f aca="false">V27</f>
        <v>41.8076</v>
      </c>
      <c r="J27" s="63" t="n">
        <f aca="false">T27</f>
        <v>82091.1528</v>
      </c>
      <c r="K27" s="63" t="n">
        <f aca="false">W27</f>
        <v>43.731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43447.38</v>
      </c>
      <c r="Q27" s="53" t="n">
        <v>241.25</v>
      </c>
      <c r="R27" s="60" t="n">
        <f aca="false">P27/3600</f>
        <v>39.8464944444444</v>
      </c>
      <c r="S27" s="62"/>
      <c r="T27" s="60" t="n">
        <v>82091.1528</v>
      </c>
      <c r="U27" s="60" t="n">
        <v>39.5635</v>
      </c>
      <c r="V27" s="60" t="n">
        <v>41.8076</v>
      </c>
      <c r="W27" s="60" t="n">
        <v>43.731</v>
      </c>
      <c r="X27" s="60" t="n">
        <v>143625.22</v>
      </c>
      <c r="Y27" s="53" t="n">
        <v>239.74</v>
      </c>
      <c r="Z27" s="60" t="n">
        <f aca="false">X27/3600</f>
        <v>39.8958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4125</v>
      </c>
      <c r="AF27" s="39" t="n">
        <f aca="false">R27/100</f>
        <v>0.398464944444444</v>
      </c>
      <c r="AG27" s="39" t="n">
        <f aca="false">Y27/100</f>
        <v>2.3974</v>
      </c>
      <c r="AH27" s="39" t="n">
        <f aca="false">Z27/100</f>
        <v>0.398958944444444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66.752</v>
      </c>
      <c r="I28" s="64" t="n">
        <f aca="false">V28</f>
        <v>40.0488</v>
      </c>
      <c r="J28" s="64" t="n">
        <f aca="false">T28</f>
        <v>11366.752</v>
      </c>
      <c r="K28" s="64" t="n">
        <f aca="false">W28</f>
        <v>42.4306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86939.99</v>
      </c>
      <c r="Q28" s="53" t="n">
        <v>138.52</v>
      </c>
      <c r="R28" s="52" t="n">
        <f aca="false">P28/3600</f>
        <v>24.1499972222222</v>
      </c>
      <c r="S28" s="54"/>
      <c r="T28" s="52" t="n">
        <v>11366.752</v>
      </c>
      <c r="U28" s="52" t="n">
        <v>35.595</v>
      </c>
      <c r="V28" s="52" t="n">
        <v>40.0488</v>
      </c>
      <c r="W28" s="52" t="n">
        <v>42.4306</v>
      </c>
      <c r="X28" s="52" t="n">
        <v>86960.81</v>
      </c>
      <c r="Y28" s="53" t="n">
        <v>144.46</v>
      </c>
      <c r="Z28" s="52" t="n">
        <f aca="false">X28/3600</f>
        <v>24.1557805555556</v>
      </c>
      <c r="AA28" s="54"/>
      <c r="AB28" s="54"/>
      <c r="AC28" s="54"/>
      <c r="AE28" s="39" t="n">
        <f aca="false">Q28/100</f>
        <v>1.3852</v>
      </c>
      <c r="AF28" s="39" t="n">
        <f aca="false">R28/100</f>
        <v>0.241499972222222</v>
      </c>
      <c r="AG28" s="39" t="n">
        <f aca="false">Y28/100</f>
        <v>1.4446</v>
      </c>
      <c r="AH28" s="39" t="n">
        <f aca="false">Z28/100</f>
        <v>0.2415578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50.54</v>
      </c>
      <c r="I29" s="64" t="n">
        <f aca="false">V29</f>
        <v>38.465</v>
      </c>
      <c r="J29" s="64" t="n">
        <f aca="false">T29</f>
        <v>2650.54</v>
      </c>
      <c r="K29" s="64" t="n">
        <f aca="false">W29</f>
        <v>41.0546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70744.33</v>
      </c>
      <c r="Q29" s="53" t="n">
        <v>115.32</v>
      </c>
      <c r="R29" s="52" t="n">
        <f aca="false">P29/3600</f>
        <v>19.6512027777778</v>
      </c>
      <c r="S29" s="54"/>
      <c r="T29" s="52" t="n">
        <v>2650.54</v>
      </c>
      <c r="U29" s="52" t="n">
        <v>33.3192</v>
      </c>
      <c r="V29" s="52" t="n">
        <v>38.465</v>
      </c>
      <c r="W29" s="52" t="n">
        <v>41.0546</v>
      </c>
      <c r="X29" s="52" t="n">
        <v>70362.54</v>
      </c>
      <c r="Y29" s="53" t="n">
        <v>118.71</v>
      </c>
      <c r="Z29" s="52" t="n">
        <f aca="false">X29/3600</f>
        <v>19.54515</v>
      </c>
      <c r="AA29" s="54"/>
      <c r="AB29" s="54"/>
      <c r="AC29" s="54"/>
      <c r="AE29" s="39" t="n">
        <f aca="false">Q29/100</f>
        <v>1.1532</v>
      </c>
      <c r="AF29" s="39" t="n">
        <f aca="false">R29/100</f>
        <v>0.196512027777778</v>
      </c>
      <c r="AG29" s="39" t="n">
        <f aca="false">Y29/100</f>
        <v>1.1871</v>
      </c>
      <c r="AH29" s="39" t="n">
        <f aca="false">Z29/100</f>
        <v>0.1954515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22.9192</v>
      </c>
      <c r="I30" s="65" t="n">
        <f aca="false">V30</f>
        <v>37.0324</v>
      </c>
      <c r="J30" s="65" t="n">
        <f aca="false">T30</f>
        <v>922.9192</v>
      </c>
      <c r="K30" s="65" t="n">
        <f aca="false">W30</f>
        <v>39.8197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5054.41</v>
      </c>
      <c r="Q30" s="59" t="n">
        <v>116.53</v>
      </c>
      <c r="R30" s="59" t="n">
        <f aca="false">P30/3600</f>
        <v>18.0706694444444</v>
      </c>
      <c r="S30" s="57"/>
      <c r="T30" s="59" t="n">
        <v>922.9192</v>
      </c>
      <c r="U30" s="59" t="n">
        <v>31.0144</v>
      </c>
      <c r="V30" s="59" t="n">
        <v>37.0324</v>
      </c>
      <c r="W30" s="59" t="n">
        <v>39.8197</v>
      </c>
      <c r="X30" s="59" t="n">
        <v>64498.15</v>
      </c>
      <c r="Y30" s="59" t="n">
        <v>120.86</v>
      </c>
      <c r="Z30" s="59" t="n">
        <f aca="false">X30/3600</f>
        <v>17.9161527777778</v>
      </c>
      <c r="AA30" s="57"/>
      <c r="AB30" s="57"/>
      <c r="AC30" s="57"/>
      <c r="AE30" s="39" t="n">
        <f aca="false">Q30/100</f>
        <v>1.1653</v>
      </c>
      <c r="AF30" s="39" t="n">
        <f aca="false">R30/100</f>
        <v>0.180706694444444</v>
      </c>
      <c r="AG30" s="39" t="n">
        <f aca="false">Y30/100</f>
        <v>1.2086</v>
      </c>
      <c r="AH30" s="39" t="n">
        <f aca="false">Z30/100</f>
        <v>0.179161527777778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74.1088</v>
      </c>
      <c r="I31" s="63" t="n">
        <f aca="false">V31</f>
        <v>42.1794</v>
      </c>
      <c r="J31" s="63" t="n">
        <f aca="false">T31</f>
        <v>4574.1088</v>
      </c>
      <c r="K31" s="63" t="n">
        <f aca="false">W31</f>
        <v>42.7001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8475.43</v>
      </c>
      <c r="Q31" s="53" t="n">
        <v>23.65</v>
      </c>
      <c r="R31" s="60" t="n">
        <f aca="false">P31/3600</f>
        <v>5.13206388888889</v>
      </c>
      <c r="S31" s="62"/>
      <c r="T31" s="60" t="n">
        <v>4574.1088</v>
      </c>
      <c r="U31" s="60" t="n">
        <v>39.9333</v>
      </c>
      <c r="V31" s="60" t="n">
        <v>42.1794</v>
      </c>
      <c r="W31" s="60" t="n">
        <v>42.7001</v>
      </c>
      <c r="X31" s="60" t="n">
        <v>18410.09</v>
      </c>
      <c r="Y31" s="53" t="n">
        <v>23.11</v>
      </c>
      <c r="Z31" s="60" t="n">
        <f aca="false">X31/3600</f>
        <v>5.1139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365</v>
      </c>
      <c r="AF31" s="39" t="n">
        <f aca="false">R31/100</f>
        <v>0.0513206388888889</v>
      </c>
      <c r="AG31" s="39" t="n">
        <f aca="false">Y31/100</f>
        <v>0.2311</v>
      </c>
      <c r="AH31" s="39" t="n">
        <f aca="false">Z31/100</f>
        <v>0.0511391388888889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32.0544</v>
      </c>
      <c r="I32" s="64" t="n">
        <f aca="false">V32</f>
        <v>39.3314</v>
      </c>
      <c r="J32" s="64" t="n">
        <f aca="false">T32</f>
        <v>2332.0544</v>
      </c>
      <c r="K32" s="64" t="n">
        <f aca="false">W32</f>
        <v>39.5826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5320.32</v>
      </c>
      <c r="Q32" s="53" t="n">
        <v>19.99</v>
      </c>
      <c r="R32" s="52" t="n">
        <f aca="false">P32/3600</f>
        <v>4.25564444444444</v>
      </c>
      <c r="S32" s="54"/>
      <c r="T32" s="52" t="n">
        <v>2332.0544</v>
      </c>
      <c r="U32" s="52" t="n">
        <v>36.9554</v>
      </c>
      <c r="V32" s="52" t="n">
        <v>39.3314</v>
      </c>
      <c r="W32" s="52" t="n">
        <v>39.5826</v>
      </c>
      <c r="X32" s="52" t="n">
        <v>15313.95</v>
      </c>
      <c r="Y32" s="53" t="n">
        <v>20.94</v>
      </c>
      <c r="Z32" s="52" t="n">
        <f aca="false">X32/3600</f>
        <v>4.253875</v>
      </c>
      <c r="AA32" s="54"/>
      <c r="AB32" s="54"/>
      <c r="AC32" s="54"/>
      <c r="AE32" s="39" t="n">
        <f aca="false">Q32/100</f>
        <v>0.1999</v>
      </c>
      <c r="AF32" s="39" t="n">
        <f aca="false">R32/100</f>
        <v>0.0425564444444444</v>
      </c>
      <c r="AG32" s="39" t="n">
        <f aca="false">Y32/100</f>
        <v>0.2094</v>
      </c>
      <c r="AH32" s="39" t="n">
        <f aca="false">Z32/100</f>
        <v>0.042538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77.8848</v>
      </c>
      <c r="I33" s="64" t="n">
        <f aca="false">V33</f>
        <v>36.7444</v>
      </c>
      <c r="J33" s="64" t="n">
        <f aca="false">T33</f>
        <v>1177.8848</v>
      </c>
      <c r="K33" s="64" t="n">
        <f aca="false">W33</f>
        <v>36.6391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3188.19</v>
      </c>
      <c r="Q33" s="53" t="n">
        <v>18.86</v>
      </c>
      <c r="R33" s="52" t="n">
        <f aca="false">P33/3600</f>
        <v>3.66338611111111</v>
      </c>
      <c r="S33" s="54"/>
      <c r="T33" s="52" t="n">
        <v>1177.8848</v>
      </c>
      <c r="U33" s="52" t="n">
        <v>34.3009</v>
      </c>
      <c r="V33" s="52" t="n">
        <v>36.7444</v>
      </c>
      <c r="W33" s="52" t="n">
        <v>36.6391</v>
      </c>
      <c r="X33" s="52" t="n">
        <v>13175.76</v>
      </c>
      <c r="Y33" s="53" t="n">
        <v>18.35</v>
      </c>
      <c r="Z33" s="52" t="n">
        <f aca="false">X33/3600</f>
        <v>3.65993333333333</v>
      </c>
      <c r="AA33" s="54"/>
      <c r="AB33" s="54"/>
      <c r="AC33" s="54"/>
      <c r="AE33" s="39" t="n">
        <f aca="false">Q33/100</f>
        <v>0.1886</v>
      </c>
      <c r="AF33" s="39" t="n">
        <f aca="false">R33/100</f>
        <v>0.0366338611111111</v>
      </c>
      <c r="AG33" s="39" t="n">
        <f aca="false">Y33/100</f>
        <v>0.1835</v>
      </c>
      <c r="AH33" s="39" t="n">
        <f aca="false">Z33/100</f>
        <v>0.036599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70.9216</v>
      </c>
      <c r="I34" s="65" t="n">
        <f aca="false">V34</f>
        <v>34.4917</v>
      </c>
      <c r="J34" s="65" t="n">
        <f aca="false">T34</f>
        <v>570.9216</v>
      </c>
      <c r="K34" s="65" t="n">
        <f aca="false">W34</f>
        <v>33.9582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720.27</v>
      </c>
      <c r="Q34" s="59" t="n">
        <v>14.74</v>
      </c>
      <c r="R34" s="59" t="n">
        <f aca="false">P34/3600</f>
        <v>3.25563055555556</v>
      </c>
      <c r="S34" s="57"/>
      <c r="T34" s="59" t="n">
        <v>570.9216</v>
      </c>
      <c r="U34" s="59" t="n">
        <v>31.7496</v>
      </c>
      <c r="V34" s="59" t="n">
        <v>34.4917</v>
      </c>
      <c r="W34" s="59" t="n">
        <v>33.9582</v>
      </c>
      <c r="X34" s="59" t="n">
        <v>11726.23</v>
      </c>
      <c r="Y34" s="59" t="n">
        <v>15.01</v>
      </c>
      <c r="Z34" s="59" t="n">
        <f aca="false">X34/3600</f>
        <v>3.25728611111111</v>
      </c>
      <c r="AA34" s="57"/>
      <c r="AB34" s="57"/>
      <c r="AC34" s="57"/>
      <c r="AE34" s="39" t="n">
        <f aca="false">Q34/100</f>
        <v>0.1474</v>
      </c>
      <c r="AF34" s="39" t="n">
        <f aca="false">R34/100</f>
        <v>0.0325563055555556</v>
      </c>
      <c r="AG34" s="39" t="n">
        <f aca="false">Y34/100</f>
        <v>0.1501</v>
      </c>
      <c r="AH34" s="39" t="n">
        <f aca="false">Z34/100</f>
        <v>0.0325728611111111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919.5248</v>
      </c>
      <c r="I35" s="63" t="n">
        <f aca="false">V35</f>
        <v>42.7018</v>
      </c>
      <c r="J35" s="63" t="n">
        <f aca="false">T35</f>
        <v>4919.5248</v>
      </c>
      <c r="K35" s="63" t="n">
        <f aca="false">W35</f>
        <v>44.0019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20991.18</v>
      </c>
      <c r="Q35" s="53" t="n">
        <v>27.92</v>
      </c>
      <c r="R35" s="60" t="n">
        <f aca="false">P35/3600</f>
        <v>5.83088333333333</v>
      </c>
      <c r="S35" s="62"/>
      <c r="T35" s="60" t="n">
        <v>4919.5248</v>
      </c>
      <c r="U35" s="60" t="n">
        <v>40.2896</v>
      </c>
      <c r="V35" s="60" t="n">
        <v>42.7018</v>
      </c>
      <c r="W35" s="60" t="n">
        <v>44.0019</v>
      </c>
      <c r="X35" s="60" t="n">
        <v>21039.58</v>
      </c>
      <c r="Y35" s="53" t="n">
        <v>28.33</v>
      </c>
      <c r="Z35" s="60" t="n">
        <f aca="false">X35/3600</f>
        <v>5.8443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792</v>
      </c>
      <c r="AF35" s="39" t="n">
        <f aca="false">R35/100</f>
        <v>0.0583088333333333</v>
      </c>
      <c r="AG35" s="39" t="n">
        <f aca="false">Y35/100</f>
        <v>0.2833</v>
      </c>
      <c r="AH35" s="39" t="n">
        <f aca="false">Z35/100</f>
        <v>0.0584432777777778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304.0344</v>
      </c>
      <c r="I36" s="64" t="n">
        <f aca="false">V36</f>
        <v>40.4695</v>
      </c>
      <c r="J36" s="64" t="n">
        <f aca="false">T36</f>
        <v>2304.0344</v>
      </c>
      <c r="K36" s="64" t="n">
        <f aca="false">W36</f>
        <v>41.5316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7313.16</v>
      </c>
      <c r="Q36" s="53" t="n">
        <v>23.74</v>
      </c>
      <c r="R36" s="52" t="n">
        <f aca="false">P36/3600</f>
        <v>4.80921111111111</v>
      </c>
      <c r="S36" s="54"/>
      <c r="T36" s="52" t="n">
        <v>2304.0344</v>
      </c>
      <c r="U36" s="52" t="n">
        <v>37.3736</v>
      </c>
      <c r="V36" s="52" t="n">
        <v>40.4695</v>
      </c>
      <c r="W36" s="52" t="n">
        <v>41.5316</v>
      </c>
      <c r="X36" s="52" t="n">
        <v>17267.73</v>
      </c>
      <c r="Y36" s="53" t="n">
        <v>24.88</v>
      </c>
      <c r="Z36" s="52" t="n">
        <f aca="false">X36/3600</f>
        <v>4.79659166666667</v>
      </c>
      <c r="AA36" s="54"/>
      <c r="AB36" s="54"/>
      <c r="AC36" s="54"/>
      <c r="AE36" s="39" t="n">
        <f aca="false">Q36/100</f>
        <v>0.2374</v>
      </c>
      <c r="AF36" s="39" t="n">
        <f aca="false">R36/100</f>
        <v>0.0480921111111111</v>
      </c>
      <c r="AG36" s="39" t="n">
        <f aca="false">Y36/100</f>
        <v>0.2488</v>
      </c>
      <c r="AH36" s="39" t="n">
        <f aca="false">Z36/100</f>
        <v>0.047965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28.6016</v>
      </c>
      <c r="I37" s="64" t="n">
        <f aca="false">V37</f>
        <v>38.1692</v>
      </c>
      <c r="J37" s="64" t="n">
        <f aca="false">T37</f>
        <v>1128.6016</v>
      </c>
      <c r="K37" s="64" t="n">
        <f aca="false">W37</f>
        <v>39.0591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5186</v>
      </c>
      <c r="Q37" s="53" t="n">
        <v>20.93</v>
      </c>
      <c r="R37" s="52" t="n">
        <f aca="false">P37/3600</f>
        <v>4.21833333333333</v>
      </c>
      <c r="S37" s="54"/>
      <c r="T37" s="52" t="n">
        <v>1128.6016</v>
      </c>
      <c r="U37" s="52" t="n">
        <v>34.3448</v>
      </c>
      <c r="V37" s="52" t="n">
        <v>38.1692</v>
      </c>
      <c r="W37" s="52" t="n">
        <v>39.0591</v>
      </c>
      <c r="X37" s="52" t="n">
        <v>15155.78</v>
      </c>
      <c r="Y37" s="53" t="n">
        <v>21.64</v>
      </c>
      <c r="Z37" s="52" t="n">
        <f aca="false">X37/3600</f>
        <v>4.20993888888889</v>
      </c>
      <c r="AA37" s="54"/>
      <c r="AB37" s="54"/>
      <c r="AC37" s="54"/>
      <c r="AE37" s="39" t="n">
        <f aca="false">Q37/100</f>
        <v>0.2093</v>
      </c>
      <c r="AF37" s="39" t="n">
        <f aca="false">R37/100</f>
        <v>0.0421833333333333</v>
      </c>
      <c r="AG37" s="39" t="n">
        <f aca="false">Y37/100</f>
        <v>0.2164</v>
      </c>
      <c r="AH37" s="39" t="n">
        <f aca="false">Z37/100</f>
        <v>0.0420993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50.4</v>
      </c>
      <c r="I38" s="65" t="n">
        <f aca="false">V38</f>
        <v>35.8863</v>
      </c>
      <c r="J38" s="65" t="n">
        <f aca="false">T38</f>
        <v>550.4</v>
      </c>
      <c r="K38" s="65" t="n">
        <f aca="false">W38</f>
        <v>36.5742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892</v>
      </c>
      <c r="Q38" s="59" t="n">
        <v>17.8</v>
      </c>
      <c r="R38" s="59" t="n">
        <f aca="false">P38/3600</f>
        <v>3.85888888888889</v>
      </c>
      <c r="S38" s="57"/>
      <c r="T38" s="59" t="n">
        <v>550.4</v>
      </c>
      <c r="U38" s="59" t="n">
        <v>31.3116</v>
      </c>
      <c r="V38" s="59" t="n">
        <v>35.8863</v>
      </c>
      <c r="W38" s="59" t="n">
        <v>36.5742</v>
      </c>
      <c r="X38" s="59" t="n">
        <v>13859.08</v>
      </c>
      <c r="Y38" s="59" t="n">
        <v>17.81</v>
      </c>
      <c r="Z38" s="59" t="n">
        <f aca="false">X38/3600</f>
        <v>3.84974444444444</v>
      </c>
      <c r="AA38" s="57"/>
      <c r="AB38" s="57"/>
      <c r="AC38" s="57"/>
      <c r="AE38" s="39" t="n">
        <f aca="false">Q38/100</f>
        <v>0.178</v>
      </c>
      <c r="AF38" s="39" t="n">
        <f aca="false">R38/100</f>
        <v>0.0385888888888889</v>
      </c>
      <c r="AG38" s="39" t="n">
        <f aca="false">Y38/100</f>
        <v>0.1781</v>
      </c>
      <c r="AH38" s="39" t="n">
        <f aca="false">Z38/100</f>
        <v>0.0384974444444444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77.7808</v>
      </c>
      <c r="I39" s="63" t="n">
        <f aca="false">V39</f>
        <v>40.5462</v>
      </c>
      <c r="J39" s="63" t="n">
        <f aca="false">T39</f>
        <v>10577.7808</v>
      </c>
      <c r="K39" s="63" t="n">
        <f aca="false">W39</f>
        <v>41.298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2704.47</v>
      </c>
      <c r="Q39" s="53" t="n">
        <v>31.96</v>
      </c>
      <c r="R39" s="60" t="n">
        <f aca="false">P39/3600</f>
        <v>6.30679722222222</v>
      </c>
      <c r="S39" s="62"/>
      <c r="T39" s="60" t="n">
        <v>10577.7808</v>
      </c>
      <c r="U39" s="60" t="n">
        <v>38.6455</v>
      </c>
      <c r="V39" s="60" t="n">
        <v>40.5462</v>
      </c>
      <c r="W39" s="60" t="n">
        <v>41.298</v>
      </c>
      <c r="X39" s="60" t="n">
        <v>22749.41</v>
      </c>
      <c r="Y39" s="53" t="n">
        <v>32.23</v>
      </c>
      <c r="Z39" s="60" t="n">
        <f aca="false">X39/3600</f>
        <v>6.3192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196</v>
      </c>
      <c r="AF39" s="39" t="n">
        <f aca="false">R39/100</f>
        <v>0.0630679722222222</v>
      </c>
      <c r="AG39" s="39" t="n">
        <f aca="false">Y39/100</f>
        <v>0.3223</v>
      </c>
      <c r="AH39" s="39" t="n">
        <f aca="false">Z39/100</f>
        <v>0.0631928055555556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811.1456</v>
      </c>
      <c r="I40" s="64" t="n">
        <f aca="false">V40</f>
        <v>37.632</v>
      </c>
      <c r="J40" s="64" t="n">
        <f aca="false">T40</f>
        <v>4811.1456</v>
      </c>
      <c r="K40" s="64" t="n">
        <f aca="false">W40</f>
        <v>38.3229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7882.69</v>
      </c>
      <c r="Q40" s="53" t="n">
        <v>25.59</v>
      </c>
      <c r="R40" s="52" t="n">
        <f aca="false">P40/3600</f>
        <v>4.96741388888889</v>
      </c>
      <c r="S40" s="54"/>
      <c r="T40" s="52" t="n">
        <v>4811.1456</v>
      </c>
      <c r="U40" s="52" t="n">
        <v>34.5482</v>
      </c>
      <c r="V40" s="52" t="n">
        <v>37.632</v>
      </c>
      <c r="W40" s="52" t="n">
        <v>38.3229</v>
      </c>
      <c r="X40" s="52" t="n">
        <v>17756.78</v>
      </c>
      <c r="Y40" s="53" t="n">
        <v>25.06</v>
      </c>
      <c r="Z40" s="52" t="n">
        <f aca="false">X40/3600</f>
        <v>4.93243888888889</v>
      </c>
      <c r="AA40" s="54"/>
      <c r="AB40" s="54"/>
      <c r="AC40" s="54"/>
      <c r="AE40" s="39" t="n">
        <f aca="false">Q40/100</f>
        <v>0.2559</v>
      </c>
      <c r="AF40" s="39" t="n">
        <f aca="false">R40/100</f>
        <v>0.0496741388888889</v>
      </c>
      <c r="AG40" s="39" t="n">
        <f aca="false">Y40/100</f>
        <v>0.2506</v>
      </c>
      <c r="AH40" s="39" t="n">
        <f aca="false">Z40/100</f>
        <v>0.049324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88.5464</v>
      </c>
      <c r="I41" s="64" t="n">
        <f aca="false">V41</f>
        <v>35.2065</v>
      </c>
      <c r="J41" s="64" t="n">
        <f aca="false">T41</f>
        <v>2088.5464</v>
      </c>
      <c r="K41" s="64" t="n">
        <f aca="false">W41</f>
        <v>35.9323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4446.04</v>
      </c>
      <c r="Q41" s="53" t="n">
        <v>20.71</v>
      </c>
      <c r="R41" s="52" t="n">
        <f aca="false">P41/3600</f>
        <v>4.01278888888889</v>
      </c>
      <c r="S41" s="54"/>
      <c r="T41" s="52" t="n">
        <v>2088.5464</v>
      </c>
      <c r="U41" s="52" t="n">
        <v>30.7099</v>
      </c>
      <c r="V41" s="52" t="n">
        <v>35.2065</v>
      </c>
      <c r="W41" s="52" t="n">
        <v>35.9323</v>
      </c>
      <c r="X41" s="52" t="n">
        <v>14400.46</v>
      </c>
      <c r="Y41" s="53" t="n">
        <v>21.26</v>
      </c>
      <c r="Z41" s="52" t="n">
        <f aca="false">X41/3600</f>
        <v>4.00012777777778</v>
      </c>
      <c r="AA41" s="54"/>
      <c r="AB41" s="54"/>
      <c r="AC41" s="54"/>
      <c r="AE41" s="39" t="n">
        <f aca="false">Q41/100</f>
        <v>0.2071</v>
      </c>
      <c r="AF41" s="39" t="n">
        <f aca="false">R41/100</f>
        <v>0.0401278888888889</v>
      </c>
      <c r="AG41" s="39" t="n">
        <f aca="false">Y41/100</f>
        <v>0.2126</v>
      </c>
      <c r="AH41" s="39" t="n">
        <f aca="false">Z41/100</f>
        <v>0.040001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55.3352</v>
      </c>
      <c r="I42" s="65" t="n">
        <f aca="false">V42</f>
        <v>33.067</v>
      </c>
      <c r="J42" s="65" t="n">
        <f aca="false">T42</f>
        <v>855.3352</v>
      </c>
      <c r="K42" s="65" t="n">
        <f aca="false">W42</f>
        <v>33.7478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475.23</v>
      </c>
      <c r="Q42" s="59" t="n">
        <v>16.45</v>
      </c>
      <c r="R42" s="59" t="n">
        <f aca="false">P42/3600</f>
        <v>3.46534166666667</v>
      </c>
      <c r="S42" s="57"/>
      <c r="T42" s="59" t="n">
        <v>855.3352</v>
      </c>
      <c r="U42" s="59" t="n">
        <v>27.2936</v>
      </c>
      <c r="V42" s="59" t="n">
        <v>33.067</v>
      </c>
      <c r="W42" s="59" t="n">
        <v>33.7478</v>
      </c>
      <c r="X42" s="59" t="n">
        <v>12449.08</v>
      </c>
      <c r="Y42" s="59" t="n">
        <v>16.15</v>
      </c>
      <c r="Z42" s="59" t="n">
        <f aca="false">X42/3600</f>
        <v>3.45807777777778</v>
      </c>
      <c r="AA42" s="57"/>
      <c r="AB42" s="57"/>
      <c r="AC42" s="57"/>
      <c r="AE42" s="39" t="n">
        <f aca="false">Q42/100</f>
        <v>0.1645</v>
      </c>
      <c r="AF42" s="39" t="n">
        <f aca="false">R42/100</f>
        <v>0.0346534166666667</v>
      </c>
      <c r="AG42" s="39" t="n">
        <f aca="false">Y42/100</f>
        <v>0.1615</v>
      </c>
      <c r="AH42" s="39" t="n">
        <f aca="false">Z42/100</f>
        <v>0.0345807777777778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15.6632</v>
      </c>
      <c r="I43" s="63" t="n">
        <f aca="false">V43</f>
        <v>41.6973</v>
      </c>
      <c r="J43" s="63" t="n">
        <f aca="false">T43</f>
        <v>7215.6632</v>
      </c>
      <c r="K43" s="63" t="n">
        <f aca="false">W43</f>
        <v>42.9193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5454.11</v>
      </c>
      <c r="Q43" s="53" t="n">
        <v>22.9</v>
      </c>
      <c r="R43" s="60" t="n">
        <f aca="false">P43/3600</f>
        <v>4.29280833333333</v>
      </c>
      <c r="S43" s="62"/>
      <c r="T43" s="60" t="n">
        <v>7215.6632</v>
      </c>
      <c r="U43" s="60" t="n">
        <v>40.8256</v>
      </c>
      <c r="V43" s="60" t="n">
        <v>41.6973</v>
      </c>
      <c r="W43" s="60" t="n">
        <v>42.9193</v>
      </c>
      <c r="X43" s="60" t="n">
        <v>15446.51</v>
      </c>
      <c r="Y43" s="53" t="n">
        <v>23.51</v>
      </c>
      <c r="Z43" s="60" t="n">
        <f aca="false">X43/3600</f>
        <v>4.2906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9</v>
      </c>
      <c r="AF43" s="39" t="n">
        <f aca="false">R43/100</f>
        <v>0.0429280833333333</v>
      </c>
      <c r="AG43" s="39" t="n">
        <f aca="false">Y43/100</f>
        <v>0.2351</v>
      </c>
      <c r="AH43" s="39" t="n">
        <f aca="false">Z43/100</f>
        <v>0.0429069722222222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65.7152</v>
      </c>
      <c r="I44" s="64" t="n">
        <f aca="false">V44</f>
        <v>38.8703</v>
      </c>
      <c r="J44" s="64" t="n">
        <f aca="false">T44</f>
        <v>3265.7152</v>
      </c>
      <c r="K44" s="64" t="n">
        <f aca="false">W44</f>
        <v>40.5025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2312.67</v>
      </c>
      <c r="Q44" s="53" t="n">
        <v>18.46</v>
      </c>
      <c r="R44" s="52" t="n">
        <f aca="false">P44/3600</f>
        <v>3.42018611111111</v>
      </c>
      <c r="S44" s="54"/>
      <c r="T44" s="52" t="n">
        <v>3265.7152</v>
      </c>
      <c r="U44" s="52" t="n">
        <v>37.3521</v>
      </c>
      <c r="V44" s="52" t="n">
        <v>38.8703</v>
      </c>
      <c r="W44" s="52" t="n">
        <v>40.5025</v>
      </c>
      <c r="X44" s="52" t="n">
        <v>12325.42</v>
      </c>
      <c r="Y44" s="53" t="n">
        <v>19.05</v>
      </c>
      <c r="Z44" s="52" t="n">
        <f aca="false">X44/3600</f>
        <v>3.42372777777778</v>
      </c>
      <c r="AA44" s="54"/>
      <c r="AB44" s="54"/>
      <c r="AC44" s="54"/>
      <c r="AE44" s="39" t="n">
        <f aca="false">Q44/100</f>
        <v>0.1846</v>
      </c>
      <c r="AF44" s="39" t="n">
        <f aca="false">R44/100</f>
        <v>0.0342018611111111</v>
      </c>
      <c r="AG44" s="39" t="n">
        <f aca="false">Y44/100</f>
        <v>0.1905</v>
      </c>
      <c r="AH44" s="39" t="n">
        <f aca="false">Z44/100</f>
        <v>0.034237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94.356</v>
      </c>
      <c r="I45" s="64" t="n">
        <f aca="false">V45</f>
        <v>36.492</v>
      </c>
      <c r="J45" s="64" t="n">
        <f aca="false">T45</f>
        <v>1394.356</v>
      </c>
      <c r="K45" s="64" t="n">
        <f aca="false">W45</f>
        <v>38.1307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10097.71</v>
      </c>
      <c r="Q45" s="53" t="n">
        <v>15.61</v>
      </c>
      <c r="R45" s="52" t="n">
        <f aca="false">P45/3600</f>
        <v>2.80491944444444</v>
      </c>
      <c r="S45" s="54"/>
      <c r="T45" s="52" t="n">
        <v>1394.356</v>
      </c>
      <c r="U45" s="52" t="n">
        <v>33.9578</v>
      </c>
      <c r="V45" s="52" t="n">
        <v>36.492</v>
      </c>
      <c r="W45" s="52" t="n">
        <v>38.1307</v>
      </c>
      <c r="X45" s="52" t="n">
        <v>10115.98</v>
      </c>
      <c r="Y45" s="53" t="n">
        <v>15.98</v>
      </c>
      <c r="Z45" s="52" t="n">
        <f aca="false">X45/3600</f>
        <v>2.80999444444444</v>
      </c>
      <c r="AA45" s="54"/>
      <c r="AB45" s="54"/>
      <c r="AC45" s="54"/>
      <c r="AE45" s="39" t="n">
        <f aca="false">Q45/100</f>
        <v>0.1561</v>
      </c>
      <c r="AF45" s="39" t="n">
        <f aca="false">R45/100</f>
        <v>0.0280491944444444</v>
      </c>
      <c r="AG45" s="39" t="n">
        <f aca="false">Y45/100</f>
        <v>0.1598</v>
      </c>
      <c r="AH45" s="39" t="n">
        <f aca="false">Z45/100</f>
        <v>0.0280999444444444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90.52</v>
      </c>
      <c r="I46" s="65" t="n">
        <f aca="false">V46</f>
        <v>34.1459</v>
      </c>
      <c r="J46" s="65" t="n">
        <f aca="false">T46</f>
        <v>590.52</v>
      </c>
      <c r="K46" s="65" t="n">
        <f aca="false">W46</f>
        <v>35.5546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631.59</v>
      </c>
      <c r="Q46" s="59" t="n">
        <v>13.1</v>
      </c>
      <c r="R46" s="59" t="n">
        <f aca="false">P46/3600</f>
        <v>2.39766388888889</v>
      </c>
      <c r="S46" s="57"/>
      <c r="T46" s="59" t="n">
        <v>590.52</v>
      </c>
      <c r="U46" s="59" t="n">
        <v>30.683</v>
      </c>
      <c r="V46" s="59" t="n">
        <v>34.1459</v>
      </c>
      <c r="W46" s="59" t="n">
        <v>35.5546</v>
      </c>
      <c r="X46" s="59" t="n">
        <v>8653.69</v>
      </c>
      <c r="Y46" s="59" t="n">
        <v>13.19</v>
      </c>
      <c r="Z46" s="59" t="n">
        <f aca="false">X46/3600</f>
        <v>2.40380277777778</v>
      </c>
      <c r="AA46" s="57"/>
      <c r="AB46" s="57"/>
      <c r="AC46" s="57"/>
      <c r="AE46" s="39" t="n">
        <f aca="false">Q46/100</f>
        <v>0.131</v>
      </c>
      <c r="AF46" s="39" t="n">
        <f aca="false">R46/100</f>
        <v>0.0239766388888889</v>
      </c>
      <c r="AG46" s="39" t="n">
        <f aca="false">Y46/100</f>
        <v>0.1319</v>
      </c>
      <c r="AH46" s="39" t="n">
        <f aca="false">Z46/100</f>
        <v>0.0240380277777778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78.2808</v>
      </c>
      <c r="I47" s="63" t="n">
        <f aca="false">V47</f>
        <v>43.2779</v>
      </c>
      <c r="J47" s="63" t="n">
        <f aca="false">T47</f>
        <v>2078.2808</v>
      </c>
      <c r="K47" s="63" t="n">
        <f aca="false">W47</f>
        <v>43.0054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5024.03</v>
      </c>
      <c r="Q47" s="53" t="n">
        <v>6.93</v>
      </c>
      <c r="R47" s="60" t="n">
        <f aca="false">P47/3600</f>
        <v>1.39556388888889</v>
      </c>
      <c r="S47" s="62"/>
      <c r="T47" s="60" t="n">
        <v>2078.2808</v>
      </c>
      <c r="U47" s="60" t="n">
        <v>41.2535</v>
      </c>
      <c r="V47" s="60" t="n">
        <v>43.2779</v>
      </c>
      <c r="W47" s="60" t="n">
        <v>43.0054</v>
      </c>
      <c r="X47" s="60" t="n">
        <v>5011.8</v>
      </c>
      <c r="Y47" s="53" t="n">
        <v>6.93</v>
      </c>
      <c r="Z47" s="60" t="n">
        <f aca="false">X47/3600</f>
        <v>1.3921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693</v>
      </c>
      <c r="AF47" s="39" t="n">
        <f aca="false">R47/100</f>
        <v>0.0139556388888889</v>
      </c>
      <c r="AG47" s="39" t="n">
        <f aca="false">Y47/100</f>
        <v>0.0693</v>
      </c>
      <c r="AH47" s="39" t="n">
        <f aca="false">Z47/100</f>
        <v>0.0139216666666667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32.7336</v>
      </c>
      <c r="I48" s="64" t="n">
        <f aca="false">V48</f>
        <v>40.3359</v>
      </c>
      <c r="J48" s="64" t="n">
        <f aca="false">T48</f>
        <v>1132.7336</v>
      </c>
      <c r="K48" s="64" t="n">
        <f aca="false">W48</f>
        <v>39.7398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4201.54</v>
      </c>
      <c r="Q48" s="53" t="n">
        <v>5.91</v>
      </c>
      <c r="R48" s="52" t="n">
        <f aca="false">P48/3600</f>
        <v>1.16709444444444</v>
      </c>
      <c r="S48" s="54"/>
      <c r="T48" s="52" t="n">
        <v>1132.7336</v>
      </c>
      <c r="U48" s="52" t="n">
        <v>37.705</v>
      </c>
      <c r="V48" s="52" t="n">
        <v>40.3359</v>
      </c>
      <c r="W48" s="52" t="n">
        <v>39.7398</v>
      </c>
      <c r="X48" s="52" t="n">
        <v>4180.61</v>
      </c>
      <c r="Y48" s="53" t="n">
        <v>5.93</v>
      </c>
      <c r="Z48" s="52" t="n">
        <f aca="false">X48/3600</f>
        <v>1.16128055555556</v>
      </c>
      <c r="AA48" s="54"/>
      <c r="AB48" s="54"/>
      <c r="AC48" s="54"/>
      <c r="AE48" s="39" t="n">
        <f aca="false">Q48/100</f>
        <v>0.0591</v>
      </c>
      <c r="AF48" s="39" t="n">
        <f aca="false">R48/100</f>
        <v>0.0116709444444444</v>
      </c>
      <c r="AG48" s="39" t="n">
        <f aca="false">Y48/100</f>
        <v>0.0593</v>
      </c>
      <c r="AH48" s="39" t="n">
        <f aca="false">Z48/100</f>
        <v>0.0116128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76.26</v>
      </c>
      <c r="I49" s="64" t="n">
        <f aca="false">V49</f>
        <v>37.6746</v>
      </c>
      <c r="J49" s="64" t="n">
        <f aca="false">T49</f>
        <v>576.26</v>
      </c>
      <c r="K49" s="64" t="n">
        <f aca="false">W49</f>
        <v>36.6906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592.69</v>
      </c>
      <c r="Q49" s="53" t="n">
        <v>4.86</v>
      </c>
      <c r="R49" s="52" t="n">
        <f aca="false">P49/3600</f>
        <v>0.997969444444445</v>
      </c>
      <c r="S49" s="54"/>
      <c r="T49" s="52" t="n">
        <v>576.26</v>
      </c>
      <c r="U49" s="52" t="n">
        <v>34.3141</v>
      </c>
      <c r="V49" s="52" t="n">
        <v>37.6746</v>
      </c>
      <c r="W49" s="52" t="n">
        <v>36.6906</v>
      </c>
      <c r="X49" s="52" t="n">
        <v>3568.18</v>
      </c>
      <c r="Y49" s="53" t="n">
        <v>4.83</v>
      </c>
      <c r="Z49" s="52" t="n">
        <f aca="false">X49/3600</f>
        <v>0.991161111111111</v>
      </c>
      <c r="AA49" s="54"/>
      <c r="AB49" s="54"/>
      <c r="AC49" s="54"/>
      <c r="AE49" s="39" t="n">
        <f aca="false">Q49/100</f>
        <v>0.0486</v>
      </c>
      <c r="AF49" s="39" t="n">
        <f aca="false">R49/100</f>
        <v>0.00997969444444444</v>
      </c>
      <c r="AG49" s="39" t="n">
        <f aca="false">Y49/100</f>
        <v>0.0483</v>
      </c>
      <c r="AH49" s="39" t="n">
        <f aca="false">Z49/100</f>
        <v>0.0099116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71.8064</v>
      </c>
      <c r="I50" s="65" t="n">
        <f aca="false">V50</f>
        <v>35.1596</v>
      </c>
      <c r="J50" s="65" t="n">
        <f aca="false">T50</f>
        <v>271.8064</v>
      </c>
      <c r="K50" s="65" t="n">
        <f aca="false">W50</f>
        <v>33.7866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183.39</v>
      </c>
      <c r="Q50" s="59" t="n">
        <v>3.68</v>
      </c>
      <c r="R50" s="59" t="n">
        <f aca="false">P50/3600</f>
        <v>0.884275</v>
      </c>
      <c r="S50" s="57"/>
      <c r="T50" s="59" t="n">
        <v>271.8064</v>
      </c>
      <c r="U50" s="59" t="n">
        <v>31.1494</v>
      </c>
      <c r="V50" s="59" t="n">
        <v>35.1596</v>
      </c>
      <c r="W50" s="59" t="n">
        <v>33.7866</v>
      </c>
      <c r="X50" s="59" t="n">
        <v>3168.86</v>
      </c>
      <c r="Y50" s="59" t="n">
        <v>3.64</v>
      </c>
      <c r="Z50" s="59" t="n">
        <f aca="false">X50/3600</f>
        <v>0.880238888888889</v>
      </c>
      <c r="AA50" s="57"/>
      <c r="AB50" s="57"/>
      <c r="AC50" s="57"/>
      <c r="AE50" s="39" t="n">
        <f aca="false">Q50/100</f>
        <v>0.0368</v>
      </c>
      <c r="AF50" s="39" t="n">
        <f aca="false">R50/100</f>
        <v>0.00884275</v>
      </c>
      <c r="AG50" s="39" t="n">
        <f aca="false">Y50/100</f>
        <v>0.0364</v>
      </c>
      <c r="AH50" s="39" t="n">
        <f aca="false">Z50/100</f>
        <v>0.00880238888888889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33.0888</v>
      </c>
      <c r="I51" s="61" t="n">
        <f aca="false">V51</f>
        <v>41.7954</v>
      </c>
      <c r="J51" s="61" t="n">
        <f aca="false">T51</f>
        <v>3033.0888</v>
      </c>
      <c r="K51" s="61" t="n">
        <f aca="false">W51</f>
        <v>42.6885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6026.71</v>
      </c>
      <c r="Q51" s="53" t="n">
        <v>8.66</v>
      </c>
      <c r="R51" s="60" t="n">
        <f aca="false">P51/3600</f>
        <v>1.67408611111111</v>
      </c>
      <c r="S51" s="62"/>
      <c r="T51" s="60" t="n">
        <v>3033.0888</v>
      </c>
      <c r="U51" s="60" t="n">
        <v>38.6574</v>
      </c>
      <c r="V51" s="60" t="n">
        <v>41.7954</v>
      </c>
      <c r="W51" s="60" t="n">
        <v>42.6885</v>
      </c>
      <c r="X51" s="60" t="n">
        <v>6041.94</v>
      </c>
      <c r="Y51" s="53" t="n">
        <v>8.85</v>
      </c>
      <c r="Z51" s="60" t="n">
        <f aca="false">X51/3600</f>
        <v>1.6783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66</v>
      </c>
      <c r="AF51" s="39" t="n">
        <f aca="false">R51/100</f>
        <v>0.0167408611111111</v>
      </c>
      <c r="AG51" s="39" t="n">
        <f aca="false">Y51/100</f>
        <v>0.0885</v>
      </c>
      <c r="AH51" s="39" t="n">
        <f aca="false">Z51/100</f>
        <v>0.0167831666666667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84.0664</v>
      </c>
      <c r="I52" s="51" t="n">
        <f aca="false">V52</f>
        <v>39.7304</v>
      </c>
      <c r="J52" s="51" t="n">
        <f aca="false">T52</f>
        <v>1184.0664</v>
      </c>
      <c r="K52" s="51" t="n">
        <f aca="false">W52</f>
        <v>40.5134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750.29</v>
      </c>
      <c r="Q52" s="53" t="n">
        <v>6.81</v>
      </c>
      <c r="R52" s="52" t="n">
        <f aca="false">P52/3600</f>
        <v>1.319525</v>
      </c>
      <c r="S52" s="54"/>
      <c r="T52" s="52" t="n">
        <v>1184.0664</v>
      </c>
      <c r="U52" s="52" t="n">
        <v>34.4332</v>
      </c>
      <c r="V52" s="52" t="n">
        <v>39.7304</v>
      </c>
      <c r="W52" s="52" t="n">
        <v>40.5134</v>
      </c>
      <c r="X52" s="52" t="n">
        <v>4756.43</v>
      </c>
      <c r="Y52" s="53" t="n">
        <v>6.65</v>
      </c>
      <c r="Z52" s="52" t="n">
        <f aca="false">X52/3600</f>
        <v>1.32123055555556</v>
      </c>
      <c r="AA52" s="54"/>
      <c r="AB52" s="54"/>
      <c r="AC52" s="54"/>
      <c r="AE52" s="39" t="n">
        <f aca="false">Q52/100</f>
        <v>0.0681</v>
      </c>
      <c r="AF52" s="39" t="n">
        <f aca="false">R52/100</f>
        <v>0.01319525</v>
      </c>
      <c r="AG52" s="39" t="n">
        <f aca="false">Y52/100</f>
        <v>0.0665</v>
      </c>
      <c r="AH52" s="39" t="n">
        <f aca="false">Z52/100</f>
        <v>0.0132123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94.1456</v>
      </c>
      <c r="I53" s="51" t="n">
        <f aca="false">V53</f>
        <v>38.176</v>
      </c>
      <c r="J53" s="51" t="n">
        <f aca="false">T53</f>
        <v>394.1456</v>
      </c>
      <c r="K53" s="51" t="n">
        <f aca="false">W53</f>
        <v>38.5278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768.19</v>
      </c>
      <c r="Q53" s="53" t="n">
        <v>5.22</v>
      </c>
      <c r="R53" s="52" t="n">
        <f aca="false">P53/3600</f>
        <v>1.04671944444444</v>
      </c>
      <c r="S53" s="54"/>
      <c r="T53" s="52" t="n">
        <v>394.1456</v>
      </c>
      <c r="U53" s="52" t="n">
        <v>30.5569</v>
      </c>
      <c r="V53" s="52" t="n">
        <v>38.176</v>
      </c>
      <c r="W53" s="52" t="n">
        <v>38.5278</v>
      </c>
      <c r="X53" s="52" t="n">
        <v>3776.44</v>
      </c>
      <c r="Y53" s="53" t="n">
        <v>5.57</v>
      </c>
      <c r="Z53" s="52" t="n">
        <f aca="false">X53/3600</f>
        <v>1.04901111111111</v>
      </c>
      <c r="AA53" s="54"/>
      <c r="AB53" s="54"/>
      <c r="AC53" s="54"/>
      <c r="AE53" s="39" t="n">
        <f aca="false">Q53/100</f>
        <v>0.0522</v>
      </c>
      <c r="AF53" s="39" t="n">
        <f aca="false">R53/100</f>
        <v>0.0104671944444444</v>
      </c>
      <c r="AG53" s="39" t="n">
        <f aca="false">Y53/100</f>
        <v>0.0557</v>
      </c>
      <c r="AH53" s="39" t="n">
        <f aca="false">Z53/100</f>
        <v>0.0104901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9.44</v>
      </c>
      <c r="I54" s="58" t="n">
        <f aca="false">V54</f>
        <v>36.7314</v>
      </c>
      <c r="J54" s="58" t="n">
        <f aca="false">T54</f>
        <v>139.44</v>
      </c>
      <c r="K54" s="58" t="n">
        <f aca="false">W54</f>
        <v>36.647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260.47</v>
      </c>
      <c r="Q54" s="59" t="n">
        <v>4.24</v>
      </c>
      <c r="R54" s="59" t="n">
        <f aca="false">P54/3600</f>
        <v>0.905686111111111</v>
      </c>
      <c r="S54" s="57"/>
      <c r="T54" s="59" t="n">
        <v>139.44</v>
      </c>
      <c r="U54" s="59" t="n">
        <v>27.0401</v>
      </c>
      <c r="V54" s="59" t="n">
        <v>36.7314</v>
      </c>
      <c r="W54" s="59" t="n">
        <v>36.647</v>
      </c>
      <c r="X54" s="59" t="n">
        <v>3267.06</v>
      </c>
      <c r="Y54" s="59" t="n">
        <v>4.32</v>
      </c>
      <c r="Z54" s="59" t="n">
        <f aca="false">X54/3600</f>
        <v>0.907516666666667</v>
      </c>
      <c r="AA54" s="57"/>
      <c r="AB54" s="57"/>
      <c r="AC54" s="57"/>
      <c r="AE54" s="39" t="n">
        <f aca="false">Q54/100</f>
        <v>0.0424</v>
      </c>
      <c r="AF54" s="39" t="n">
        <f aca="false">R54/100</f>
        <v>0.00905686111111111</v>
      </c>
      <c r="AG54" s="39" t="n">
        <f aca="false">Y54/100</f>
        <v>0.0432</v>
      </c>
      <c r="AH54" s="39" t="n">
        <f aca="false">Z54/100</f>
        <v>0.00907516666666667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88.4712</v>
      </c>
      <c r="I55" s="63" t="n">
        <f aca="false">V55</f>
        <v>40.1741</v>
      </c>
      <c r="J55" s="63" t="n">
        <f aca="false">T55</f>
        <v>2388.4712</v>
      </c>
      <c r="K55" s="63" t="n">
        <f aca="false">W55</f>
        <v>40.7291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5239.64</v>
      </c>
      <c r="Q55" s="53" t="n">
        <v>6.77</v>
      </c>
      <c r="R55" s="60" t="n">
        <f aca="false">P55/3600</f>
        <v>1.45545555555556</v>
      </c>
      <c r="S55" s="62"/>
      <c r="T55" s="60" t="n">
        <v>2388.4712</v>
      </c>
      <c r="U55" s="60" t="n">
        <v>38.3194</v>
      </c>
      <c r="V55" s="60" t="n">
        <v>40.1741</v>
      </c>
      <c r="W55" s="60" t="n">
        <v>40.7291</v>
      </c>
      <c r="X55" s="60" t="n">
        <v>5238.4</v>
      </c>
      <c r="Y55" s="53" t="n">
        <v>6.89</v>
      </c>
      <c r="Z55" s="60" t="n">
        <f aca="false">X55/3600</f>
        <v>1.455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77</v>
      </c>
      <c r="AF55" s="39" t="n">
        <f aca="false">R55/100</f>
        <v>0.0145545555555556</v>
      </c>
      <c r="AG55" s="39" t="n">
        <f aca="false">Y55/100</f>
        <v>0.0689</v>
      </c>
      <c r="AH55" s="39" t="n">
        <f aca="false">Z55/100</f>
        <v>0.0145511111111111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45.9344</v>
      </c>
      <c r="I56" s="64" t="n">
        <f aca="false">V56</f>
        <v>37.2079</v>
      </c>
      <c r="J56" s="64" t="n">
        <f aca="false">T56</f>
        <v>1045.9344</v>
      </c>
      <c r="K56" s="64" t="n">
        <f aca="false">W56</f>
        <v>37.6833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4076.66</v>
      </c>
      <c r="Q56" s="53" t="n">
        <v>5.12</v>
      </c>
      <c r="R56" s="52" t="n">
        <f aca="false">P56/3600</f>
        <v>1.13240555555556</v>
      </c>
      <c r="S56" s="54"/>
      <c r="T56" s="52" t="n">
        <v>1045.9344</v>
      </c>
      <c r="U56" s="52" t="n">
        <v>34.1753</v>
      </c>
      <c r="V56" s="52" t="n">
        <v>37.2079</v>
      </c>
      <c r="W56" s="52" t="n">
        <v>37.6833</v>
      </c>
      <c r="X56" s="52" t="n">
        <v>4083.34</v>
      </c>
      <c r="Y56" s="53" t="n">
        <v>4.93</v>
      </c>
      <c r="Z56" s="52" t="n">
        <f aca="false">X56/3600</f>
        <v>1.13426111111111</v>
      </c>
      <c r="AA56" s="54"/>
      <c r="AB56" s="54"/>
      <c r="AC56" s="54"/>
      <c r="AE56" s="39" t="n">
        <f aca="false">Q56/100</f>
        <v>0.0512</v>
      </c>
      <c r="AF56" s="39" t="n">
        <f aca="false">R56/100</f>
        <v>0.0113240555555556</v>
      </c>
      <c r="AG56" s="39" t="n">
        <f aca="false">Y56/100</f>
        <v>0.0493</v>
      </c>
      <c r="AH56" s="39" t="n">
        <f aca="false">Z56/100</f>
        <v>0.011342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7.0816</v>
      </c>
      <c r="I57" s="64" t="n">
        <f aca="false">V57</f>
        <v>34.6958</v>
      </c>
      <c r="J57" s="64" t="n">
        <f aca="false">T57</f>
        <v>457.0816</v>
      </c>
      <c r="K57" s="64" t="n">
        <f aca="false">W57</f>
        <v>35.1883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342.02</v>
      </c>
      <c r="Q57" s="53" t="n">
        <v>3.84</v>
      </c>
      <c r="R57" s="52" t="n">
        <f aca="false">P57/3600</f>
        <v>0.928338888888889</v>
      </c>
      <c r="S57" s="54"/>
      <c r="T57" s="52" t="n">
        <v>457.0816</v>
      </c>
      <c r="U57" s="52" t="n">
        <v>30.4719</v>
      </c>
      <c r="V57" s="52" t="n">
        <v>34.6958</v>
      </c>
      <c r="W57" s="52" t="n">
        <v>35.1883</v>
      </c>
      <c r="X57" s="52" t="n">
        <v>3329.99</v>
      </c>
      <c r="Y57" s="53" t="n">
        <v>3.93</v>
      </c>
      <c r="Z57" s="52" t="n">
        <f aca="false">X57/3600</f>
        <v>0.924997222222222</v>
      </c>
      <c r="AA57" s="54"/>
      <c r="AB57" s="54"/>
      <c r="AC57" s="54"/>
      <c r="AE57" s="39" t="n">
        <f aca="false">Q57/100</f>
        <v>0.0384</v>
      </c>
      <c r="AF57" s="39" t="n">
        <f aca="false">R57/100</f>
        <v>0.00928338888888889</v>
      </c>
      <c r="AG57" s="39" t="n">
        <f aca="false">Y57/100</f>
        <v>0.0393</v>
      </c>
      <c r="AH57" s="39" t="n">
        <f aca="false">Z57/100</f>
        <v>0.0092499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81.1496</v>
      </c>
      <c r="I58" s="65" t="n">
        <f aca="false">V58</f>
        <v>32.3762</v>
      </c>
      <c r="J58" s="65" t="n">
        <f aca="false">T58</f>
        <v>181.1496</v>
      </c>
      <c r="K58" s="65" t="n">
        <f aca="false">W58</f>
        <v>32.7987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875.27</v>
      </c>
      <c r="Q58" s="59" t="n">
        <v>2.75</v>
      </c>
      <c r="R58" s="59" t="n">
        <f aca="false">P58/3600</f>
        <v>0.798686111111111</v>
      </c>
      <c r="S58" s="57"/>
      <c r="T58" s="59" t="n">
        <v>181.1496</v>
      </c>
      <c r="U58" s="59" t="n">
        <v>27.2305</v>
      </c>
      <c r="V58" s="59" t="n">
        <v>32.3762</v>
      </c>
      <c r="W58" s="59" t="n">
        <v>32.7987</v>
      </c>
      <c r="X58" s="59" t="n">
        <v>2888.81</v>
      </c>
      <c r="Y58" s="59" t="n">
        <v>2.73</v>
      </c>
      <c r="Z58" s="59" t="n">
        <f aca="false">X58/3600</f>
        <v>0.802447222222222</v>
      </c>
      <c r="AA58" s="57"/>
      <c r="AB58" s="57"/>
      <c r="AC58" s="57"/>
      <c r="AE58" s="39" t="n">
        <f aca="false">Q58/100</f>
        <v>0.0275</v>
      </c>
      <c r="AF58" s="39" t="n">
        <f aca="false">R58/100</f>
        <v>0.00798686111111111</v>
      </c>
      <c r="AG58" s="39" t="n">
        <f aca="false">Y58/100</f>
        <v>0.0273</v>
      </c>
      <c r="AH58" s="39" t="n">
        <f aca="false">Z58/100</f>
        <v>0.00802447222222222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38</v>
      </c>
      <c r="I59" s="61" t="n">
        <f aca="false">V59</f>
        <v>41.3285</v>
      </c>
      <c r="J59" s="61" t="n">
        <f aca="false">T59</f>
        <v>1638</v>
      </c>
      <c r="K59" s="61" t="n">
        <f aca="false">W59</f>
        <v>42.4037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742.28</v>
      </c>
      <c r="Q59" s="53" t="n">
        <v>5.5</v>
      </c>
      <c r="R59" s="60" t="n">
        <f aca="false">P59/3600</f>
        <v>1.03952222222222</v>
      </c>
      <c r="S59" s="62"/>
      <c r="T59" s="60" t="n">
        <v>1638</v>
      </c>
      <c r="U59" s="60" t="n">
        <v>40.5211</v>
      </c>
      <c r="V59" s="60" t="n">
        <v>41.3285</v>
      </c>
      <c r="W59" s="60" t="n">
        <v>42.4037</v>
      </c>
      <c r="X59" s="60" t="n">
        <v>3753.06</v>
      </c>
      <c r="Y59" s="53" t="n">
        <v>5.45</v>
      </c>
      <c r="Z59" s="60" t="n">
        <f aca="false">X59/3600</f>
        <v>1.0425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5</v>
      </c>
      <c r="AF59" s="39" t="n">
        <f aca="false">R59/100</f>
        <v>0.0103952222222222</v>
      </c>
      <c r="AG59" s="39" t="n">
        <f aca="false">Y59/100</f>
        <v>0.0545</v>
      </c>
      <c r="AH59" s="39" t="n">
        <f aca="false">Z59/100</f>
        <v>0.0104251666666667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43.2424</v>
      </c>
      <c r="I60" s="51" t="n">
        <f aca="false">V60</f>
        <v>38.3595</v>
      </c>
      <c r="J60" s="51" t="n">
        <f aca="false">T60</f>
        <v>843.2424</v>
      </c>
      <c r="K60" s="51" t="n">
        <f aca="false">W60</f>
        <v>39.4907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3012.76</v>
      </c>
      <c r="Q60" s="53" t="n">
        <v>4.72</v>
      </c>
      <c r="R60" s="52" t="n">
        <f aca="false">P60/3600</f>
        <v>0.836877777777778</v>
      </c>
      <c r="S60" s="54"/>
      <c r="T60" s="52" t="n">
        <v>843.2424</v>
      </c>
      <c r="U60" s="52" t="n">
        <v>36.6215</v>
      </c>
      <c r="V60" s="52" t="n">
        <v>38.3595</v>
      </c>
      <c r="W60" s="52" t="n">
        <v>39.4907</v>
      </c>
      <c r="X60" s="52" t="n">
        <v>3029.4</v>
      </c>
      <c r="Y60" s="53" t="n">
        <v>4.82</v>
      </c>
      <c r="Z60" s="52" t="n">
        <f aca="false">X60/3600</f>
        <v>0.8415</v>
      </c>
      <c r="AA60" s="54"/>
      <c r="AB60" s="54"/>
      <c r="AC60" s="54"/>
      <c r="AE60" s="39" t="n">
        <f aca="false">Q60/100</f>
        <v>0.0472</v>
      </c>
      <c r="AF60" s="39" t="n">
        <f aca="false">R60/100</f>
        <v>0.00836877777777778</v>
      </c>
      <c r="AG60" s="39" t="n">
        <f aca="false">Y60/100</f>
        <v>0.0482</v>
      </c>
      <c r="AH60" s="39" t="n">
        <f aca="false">Z60/100</f>
        <v>0.00841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7.1768</v>
      </c>
      <c r="I61" s="51" t="n">
        <f aca="false">V61</f>
        <v>35.6371</v>
      </c>
      <c r="J61" s="51" t="n">
        <f aca="false">T61</f>
        <v>407.1768</v>
      </c>
      <c r="K61" s="51" t="n">
        <f aca="false">W61</f>
        <v>36.6431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462.76</v>
      </c>
      <c r="Q61" s="53" t="n">
        <v>4.02</v>
      </c>
      <c r="R61" s="52" t="n">
        <f aca="false">P61/3600</f>
        <v>0.6841</v>
      </c>
      <c r="S61" s="54"/>
      <c r="T61" s="52" t="n">
        <v>407.1768</v>
      </c>
      <c r="U61" s="52" t="n">
        <v>32.9301</v>
      </c>
      <c r="V61" s="52" t="n">
        <v>35.6371</v>
      </c>
      <c r="W61" s="52" t="n">
        <v>36.6431</v>
      </c>
      <c r="X61" s="52" t="n">
        <v>2464.38</v>
      </c>
      <c r="Y61" s="53" t="n">
        <v>4.05</v>
      </c>
      <c r="Z61" s="52" t="n">
        <f aca="false">X61/3600</f>
        <v>0.68455</v>
      </c>
      <c r="AA61" s="54"/>
      <c r="AB61" s="54"/>
      <c r="AC61" s="54"/>
      <c r="AE61" s="39" t="n">
        <f aca="false">Q61/100</f>
        <v>0.0402</v>
      </c>
      <c r="AF61" s="39" t="n">
        <f aca="false">R61/100</f>
        <v>0.006841</v>
      </c>
      <c r="AG61" s="39" t="n">
        <f aca="false">Y61/100</f>
        <v>0.0405</v>
      </c>
      <c r="AH61" s="39" t="n">
        <f aca="false">Z61/100</f>
        <v>0.0068455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80.432</v>
      </c>
      <c r="I62" s="66" t="n">
        <f aca="false">V62</f>
        <v>32.9646</v>
      </c>
      <c r="J62" s="66" t="n">
        <f aca="false">T62</f>
        <v>180.432</v>
      </c>
      <c r="K62" s="66" t="n">
        <f aca="false">W62</f>
        <v>33.8249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071.35</v>
      </c>
      <c r="Q62" s="59" t="n">
        <v>2.73</v>
      </c>
      <c r="R62" s="59" t="n">
        <f aca="false">P62/3600</f>
        <v>0.575375</v>
      </c>
      <c r="S62" s="57"/>
      <c r="T62" s="59" t="n">
        <v>180.432</v>
      </c>
      <c r="U62" s="59" t="n">
        <v>29.8527</v>
      </c>
      <c r="V62" s="59" t="n">
        <v>32.9646</v>
      </c>
      <c r="W62" s="59" t="n">
        <v>33.8249</v>
      </c>
      <c r="X62" s="59" t="n">
        <v>2078.98</v>
      </c>
      <c r="Y62" s="59" t="n">
        <v>2.74</v>
      </c>
      <c r="Z62" s="59" t="n">
        <f aca="false">X62/3600</f>
        <v>0.577494444444444</v>
      </c>
      <c r="AA62" s="57"/>
      <c r="AB62" s="57"/>
      <c r="AC62" s="57"/>
      <c r="AE62" s="39" t="n">
        <f aca="false">Q62/100</f>
        <v>0.0273</v>
      </c>
      <c r="AF62" s="39" t="n">
        <f aca="false">R62/100</f>
        <v>0.00575375</v>
      </c>
      <c r="AG62" s="39" t="n">
        <f aca="false">Y62/100</f>
        <v>0.0274</v>
      </c>
      <c r="AH62" s="39" t="n">
        <f aca="false">Z62/100</f>
        <v>0.00577494444444444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27.4232</v>
      </c>
      <c r="I63" s="63" t="n">
        <f aca="false">V63</f>
        <v>46.4</v>
      </c>
      <c r="J63" s="63" t="n">
        <f aca="false">T63</f>
        <v>2527.4232</v>
      </c>
      <c r="K63" s="63" t="n">
        <f aca="false">W63</f>
        <v>47.2531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31433.94</v>
      </c>
      <c r="Q63" s="53" t="n">
        <v>42.22</v>
      </c>
      <c r="R63" s="60" t="n">
        <f aca="false">P63/3600</f>
        <v>8.73165</v>
      </c>
      <c r="S63" s="62"/>
      <c r="T63" s="60" t="n">
        <v>2527.4232</v>
      </c>
      <c r="U63" s="60" t="n">
        <v>43.4306</v>
      </c>
      <c r="V63" s="60" t="n">
        <v>46.4</v>
      </c>
      <c r="W63" s="60" t="n">
        <v>47.2531</v>
      </c>
      <c r="X63" s="60" t="n">
        <v>31318.74</v>
      </c>
      <c r="Y63" s="53" t="n">
        <v>41.52</v>
      </c>
      <c r="Z63" s="60" t="n">
        <f aca="false">X63/3600</f>
        <v>8.6996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4222</v>
      </c>
      <c r="AF63" s="39" t="n">
        <f aca="false">R63/100</f>
        <v>0.0873165</v>
      </c>
      <c r="AG63" s="39" t="n">
        <f aca="false">Y63/100</f>
        <v>0.4152</v>
      </c>
      <c r="AH63" s="39" t="n">
        <f aca="false">Z63/100</f>
        <v>0.0869965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95.616</v>
      </c>
      <c r="I64" s="64" t="n">
        <f aca="false">V64</f>
        <v>44.8908</v>
      </c>
      <c r="J64" s="64" t="n">
        <f aca="false">T64</f>
        <v>895.616</v>
      </c>
      <c r="K64" s="64" t="n">
        <f aca="false">W64</f>
        <v>45.412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8028.77</v>
      </c>
      <c r="Q64" s="53" t="n">
        <v>35.53</v>
      </c>
      <c r="R64" s="52" t="n">
        <f aca="false">P64/3600</f>
        <v>7.78576944444445</v>
      </c>
      <c r="S64" s="54"/>
      <c r="T64" s="52" t="n">
        <v>895.616</v>
      </c>
      <c r="U64" s="52" t="n">
        <v>41.0639</v>
      </c>
      <c r="V64" s="52" t="n">
        <v>44.8908</v>
      </c>
      <c r="W64" s="52" t="n">
        <v>45.412</v>
      </c>
      <c r="X64" s="52" t="n">
        <v>28071.43</v>
      </c>
      <c r="Y64" s="53" t="n">
        <v>36.27</v>
      </c>
      <c r="Z64" s="52" t="n">
        <f aca="false">X64/3600</f>
        <v>7.79761944444445</v>
      </c>
      <c r="AA64" s="54"/>
      <c r="AB64" s="54"/>
      <c r="AC64" s="54"/>
      <c r="AE64" s="39" t="n">
        <f aca="false">Q64/100</f>
        <v>0.3553</v>
      </c>
      <c r="AF64" s="39" t="n">
        <f aca="false">R64/100</f>
        <v>0.0778576944444444</v>
      </c>
      <c r="AG64" s="39" t="n">
        <f aca="false">Y64/100</f>
        <v>0.3627</v>
      </c>
      <c r="AH64" s="39" t="n">
        <f aca="false">Z64/100</f>
        <v>0.07797619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7.4192</v>
      </c>
      <c r="I65" s="64" t="n">
        <f aca="false">V65</f>
        <v>43.0639</v>
      </c>
      <c r="J65" s="64" t="n">
        <f aca="false">T65</f>
        <v>417.4192</v>
      </c>
      <c r="K65" s="64" t="n">
        <f aca="false">W65</f>
        <v>43.3719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6606.31</v>
      </c>
      <c r="Q65" s="53" t="n">
        <v>27.68</v>
      </c>
      <c r="R65" s="52" t="n">
        <f aca="false">P65/3600</f>
        <v>7.39064166666667</v>
      </c>
      <c r="S65" s="54"/>
      <c r="T65" s="52" t="n">
        <v>417.4192</v>
      </c>
      <c r="U65" s="52" t="n">
        <v>38.4205</v>
      </c>
      <c r="V65" s="52" t="n">
        <v>43.0639</v>
      </c>
      <c r="W65" s="52" t="n">
        <v>43.3719</v>
      </c>
      <c r="X65" s="52" t="n">
        <v>26570.03</v>
      </c>
      <c r="Y65" s="53" t="n">
        <v>29.58</v>
      </c>
      <c r="Z65" s="52" t="n">
        <f aca="false">X65/3600</f>
        <v>7.38056388888889</v>
      </c>
      <c r="AA65" s="54"/>
      <c r="AB65" s="54"/>
      <c r="AC65" s="54"/>
      <c r="AE65" s="39" t="n">
        <f aca="false">Q65/100</f>
        <v>0.2768</v>
      </c>
      <c r="AF65" s="39" t="n">
        <f aca="false">R65/100</f>
        <v>0.0739064166666667</v>
      </c>
      <c r="AG65" s="39" t="n">
        <f aca="false">Y65/100</f>
        <v>0.2958</v>
      </c>
      <c r="AH65" s="39" t="n">
        <f aca="false">Z65/100</f>
        <v>0.07380563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10.5352</v>
      </c>
      <c r="I66" s="65" t="n">
        <f aca="false">V66</f>
        <v>41.549</v>
      </c>
      <c r="J66" s="65" t="n">
        <f aca="false">T66</f>
        <v>210.5352</v>
      </c>
      <c r="K66" s="65" t="n">
        <f aca="false">W66</f>
        <v>41.2931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5857.77</v>
      </c>
      <c r="Q66" s="59" t="n">
        <v>20.11</v>
      </c>
      <c r="R66" s="59" t="n">
        <f aca="false">P66/3600</f>
        <v>7.18271388888889</v>
      </c>
      <c r="S66" s="57"/>
      <c r="T66" s="59" t="n">
        <v>210.5352</v>
      </c>
      <c r="U66" s="59" t="n">
        <v>35.5268</v>
      </c>
      <c r="V66" s="59" t="n">
        <v>41.549</v>
      </c>
      <c r="W66" s="59" t="n">
        <v>41.2931</v>
      </c>
      <c r="X66" s="59" t="n">
        <v>25791.36</v>
      </c>
      <c r="Y66" s="59" t="n">
        <v>21.11</v>
      </c>
      <c r="Z66" s="59" t="n">
        <f aca="false">X66/3600</f>
        <v>7.16426666666667</v>
      </c>
      <c r="AA66" s="57"/>
      <c r="AB66" s="57"/>
      <c r="AC66" s="57"/>
      <c r="AE66" s="39" t="n">
        <f aca="false">Q66/100</f>
        <v>0.2011</v>
      </c>
      <c r="AF66" s="39" t="n">
        <f aca="false">R66/100</f>
        <v>0.0718271388888889</v>
      </c>
      <c r="AG66" s="39" t="n">
        <f aca="false">Y66/100</f>
        <v>0.2111</v>
      </c>
      <c r="AH66" s="39" t="n">
        <f aca="false">Z66/100</f>
        <v>0.0716426666666667</v>
      </c>
    </row>
    <row r="67" customFormat="false" ht="11.25" hidden="false" customHeight="false" outlineLevel="0" collapsed="false">
      <c r="A67" s="56"/>
      <c r="B67" s="50" t="s">
        <v>70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23.2456</v>
      </c>
      <c r="I67" s="61" t="n">
        <f aca="false">V67</f>
        <v>47.6916</v>
      </c>
      <c r="J67" s="61" t="n">
        <f aca="false">T67</f>
        <v>3623.2456</v>
      </c>
      <c r="K67" s="61" t="n">
        <f aca="false">W67</f>
        <v>47.122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2099.58</v>
      </c>
      <c r="Q67" s="53" t="n">
        <v>43.57</v>
      </c>
      <c r="R67" s="60" t="n">
        <f aca="false">P67/3600</f>
        <v>8.91655</v>
      </c>
      <c r="S67" s="62"/>
      <c r="T67" s="60" t="n">
        <v>3623.2456</v>
      </c>
      <c r="U67" s="60" t="n">
        <v>43.3912</v>
      </c>
      <c r="V67" s="60" t="n">
        <v>47.6916</v>
      </c>
      <c r="W67" s="60" t="n">
        <v>47.122</v>
      </c>
      <c r="X67" s="60" t="n">
        <v>31883.2</v>
      </c>
      <c r="Y67" s="53" t="n">
        <v>42.51</v>
      </c>
      <c r="Z67" s="60" t="n">
        <f aca="false">X67/3600</f>
        <v>8.8564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4357</v>
      </c>
      <c r="AF67" s="39" t="n">
        <f aca="false">R67/100</f>
        <v>0.0891655</v>
      </c>
      <c r="AG67" s="39" t="n">
        <f aca="false">Y67/100</f>
        <v>0.4251</v>
      </c>
      <c r="AH67" s="39" t="n">
        <f aca="false">Z67/100</f>
        <v>0.0885644444444445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66.3024</v>
      </c>
      <c r="I68" s="51" t="n">
        <f aca="false">V68</f>
        <v>46.2495</v>
      </c>
      <c r="J68" s="51" t="n">
        <f aca="false">T68</f>
        <v>1166.3024</v>
      </c>
      <c r="K68" s="51" t="n">
        <f aca="false">W68</f>
        <v>44.9823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8389.58</v>
      </c>
      <c r="Q68" s="53" t="n">
        <v>36.64</v>
      </c>
      <c r="R68" s="52" t="n">
        <f aca="false">P68/3600</f>
        <v>7.88599444444445</v>
      </c>
      <c r="S68" s="54"/>
      <c r="T68" s="52" t="n">
        <v>1166.3024</v>
      </c>
      <c r="U68" s="52" t="n">
        <v>40.874</v>
      </c>
      <c r="V68" s="52" t="n">
        <v>46.2495</v>
      </c>
      <c r="W68" s="52" t="n">
        <v>44.9823</v>
      </c>
      <c r="X68" s="52" t="n">
        <v>28443.22</v>
      </c>
      <c r="Y68" s="53" t="n">
        <v>35.84</v>
      </c>
      <c r="Z68" s="52" t="n">
        <f aca="false">X68/3600</f>
        <v>7.90089444444445</v>
      </c>
      <c r="AA68" s="54"/>
      <c r="AB68" s="54"/>
      <c r="AC68" s="54"/>
      <c r="AE68" s="39" t="n">
        <f aca="false">Q68/100</f>
        <v>0.3664</v>
      </c>
      <c r="AF68" s="39" t="n">
        <f aca="false">R68/100</f>
        <v>0.0788599444444445</v>
      </c>
      <c r="AG68" s="39" t="n">
        <f aca="false">Y68/100</f>
        <v>0.3584</v>
      </c>
      <c r="AH68" s="39" t="n">
        <f aca="false">Z68/100</f>
        <v>0.0790089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8.5008</v>
      </c>
      <c r="I69" s="51" t="n">
        <f aca="false">V69</f>
        <v>44.7582</v>
      </c>
      <c r="J69" s="51" t="n">
        <f aca="false">T69</f>
        <v>508.5008</v>
      </c>
      <c r="K69" s="51" t="n">
        <f aca="false">W69</f>
        <v>42.8338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6785.34</v>
      </c>
      <c r="Q69" s="53" t="n">
        <v>31.28</v>
      </c>
      <c r="R69" s="52" t="n">
        <f aca="false">P69/3600</f>
        <v>7.44037222222222</v>
      </c>
      <c r="S69" s="54"/>
      <c r="T69" s="52" t="n">
        <v>508.5008</v>
      </c>
      <c r="U69" s="52" t="n">
        <v>38.0398</v>
      </c>
      <c r="V69" s="52" t="n">
        <v>44.7582</v>
      </c>
      <c r="W69" s="52" t="n">
        <v>42.8338</v>
      </c>
      <c r="X69" s="52" t="n">
        <v>26852.37</v>
      </c>
      <c r="Y69" s="53" t="n">
        <v>33.55</v>
      </c>
      <c r="Z69" s="52" t="n">
        <f aca="false">X69/3600</f>
        <v>7.45899166666667</v>
      </c>
      <c r="AA69" s="54"/>
      <c r="AB69" s="54"/>
      <c r="AC69" s="54"/>
      <c r="AE69" s="39" t="n">
        <f aca="false">Q69/100</f>
        <v>0.3128</v>
      </c>
      <c r="AF69" s="39" t="n">
        <f aca="false">R69/100</f>
        <v>0.0744037222222222</v>
      </c>
      <c r="AG69" s="39" t="n">
        <f aca="false">Y69/100</f>
        <v>0.3355</v>
      </c>
      <c r="AH69" s="39" t="n">
        <f aca="false">Z69/100</f>
        <v>0.0745899166666667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6.9176</v>
      </c>
      <c r="I70" s="58" t="n">
        <f aca="false">V70</f>
        <v>43.1169</v>
      </c>
      <c r="J70" s="58" t="n">
        <f aca="false">T70</f>
        <v>256.9176</v>
      </c>
      <c r="K70" s="58" t="n">
        <f aca="false">W70</f>
        <v>41.1144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5821.35</v>
      </c>
      <c r="Q70" s="59" t="n">
        <v>26.34</v>
      </c>
      <c r="R70" s="59" t="n">
        <f aca="false">P70/3600</f>
        <v>7.17259722222222</v>
      </c>
      <c r="S70" s="57"/>
      <c r="T70" s="59" t="n">
        <v>256.9176</v>
      </c>
      <c r="U70" s="59" t="n">
        <v>34.9246</v>
      </c>
      <c r="V70" s="59" t="n">
        <v>43.1169</v>
      </c>
      <c r="W70" s="59" t="n">
        <v>41.1144</v>
      </c>
      <c r="X70" s="59" t="n">
        <v>25816.09</v>
      </c>
      <c r="Y70" s="59" t="n">
        <v>25.04</v>
      </c>
      <c r="Z70" s="59" t="n">
        <f aca="false">X70/3600</f>
        <v>7.17113611111111</v>
      </c>
      <c r="AA70" s="57"/>
      <c r="AB70" s="57"/>
      <c r="AC70" s="57"/>
      <c r="AE70" s="39" t="n">
        <f aca="false">Q70/100</f>
        <v>0.2634</v>
      </c>
      <c r="AF70" s="39" t="n">
        <f aca="false">R70/100</f>
        <v>0.0717259722222222</v>
      </c>
      <c r="AG70" s="39" t="n">
        <f aca="false">Y70/100</f>
        <v>0.2504</v>
      </c>
      <c r="AH70" s="39" t="n">
        <f aca="false">Z70/100</f>
        <v>0.0717113611111111</v>
      </c>
    </row>
    <row r="71" customFormat="false" ht="11.25" hidden="false" customHeight="false" outlineLevel="0" collapsed="false">
      <c r="A71" s="56"/>
      <c r="B71" s="50" t="s">
        <v>72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30.0488</v>
      </c>
      <c r="I71" s="61" t="n">
        <f aca="false">V71</f>
        <v>47.6747</v>
      </c>
      <c r="J71" s="61" t="n">
        <f aca="false">T71</f>
        <v>3130.0488</v>
      </c>
      <c r="K71" s="61" t="n">
        <f aca="false">W71</f>
        <v>47.7465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31050.96</v>
      </c>
      <c r="Q71" s="53" t="n">
        <v>43.37</v>
      </c>
      <c r="R71" s="60" t="n">
        <f aca="false">P71/3600</f>
        <v>8.62526666666667</v>
      </c>
      <c r="S71" s="62"/>
      <c r="T71" s="60" t="n">
        <v>3130.0488</v>
      </c>
      <c r="U71" s="60" t="n">
        <v>43.2726</v>
      </c>
      <c r="V71" s="60" t="n">
        <v>47.6747</v>
      </c>
      <c r="W71" s="60" t="n">
        <v>47.7465</v>
      </c>
      <c r="X71" s="60" t="n">
        <v>31140.04</v>
      </c>
      <c r="Y71" s="53" t="n">
        <v>45.84</v>
      </c>
      <c r="Z71" s="60" t="n">
        <f aca="false">X71/3600</f>
        <v>8.6500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337</v>
      </c>
      <c r="AF71" s="39" t="n">
        <f aca="false">R71/100</f>
        <v>0.0862526666666667</v>
      </c>
      <c r="AG71" s="39" t="n">
        <f aca="false">Y71/100</f>
        <v>0.4584</v>
      </c>
      <c r="AH71" s="39" t="n">
        <f aca="false">Z71/100</f>
        <v>0.0865001111111111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900.3456</v>
      </c>
      <c r="I72" s="51" t="n">
        <f aca="false">V72</f>
        <v>45.7456</v>
      </c>
      <c r="J72" s="51" t="n">
        <f aca="false">T72</f>
        <v>900.3456</v>
      </c>
      <c r="K72" s="51" t="n">
        <f aca="false">W72</f>
        <v>45.7273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7504.6</v>
      </c>
      <c r="Q72" s="53" t="n">
        <v>35.82</v>
      </c>
      <c r="R72" s="52" t="n">
        <f aca="false">P72/3600</f>
        <v>7.64016666666667</v>
      </c>
      <c r="S72" s="54"/>
      <c r="T72" s="52" t="n">
        <v>900.3456</v>
      </c>
      <c r="U72" s="52" t="n">
        <v>40.6768</v>
      </c>
      <c r="V72" s="52" t="n">
        <v>45.7456</v>
      </c>
      <c r="W72" s="52" t="n">
        <v>45.7273</v>
      </c>
      <c r="X72" s="52" t="n">
        <v>27428.41</v>
      </c>
      <c r="Y72" s="53" t="n">
        <v>36.67</v>
      </c>
      <c r="Z72" s="52" t="n">
        <f aca="false">X72/3600</f>
        <v>7.61900277777778</v>
      </c>
      <c r="AA72" s="54"/>
      <c r="AB72" s="54"/>
      <c r="AC72" s="54"/>
      <c r="AE72" s="39" t="n">
        <f aca="false">Q72/100</f>
        <v>0.3582</v>
      </c>
      <c r="AF72" s="39" t="n">
        <f aca="false">R72/100</f>
        <v>0.0764016666666667</v>
      </c>
      <c r="AG72" s="39" t="n">
        <f aca="false">Y72/100</f>
        <v>0.3667</v>
      </c>
      <c r="AH72" s="39" t="n">
        <f aca="false">Z72/100</f>
        <v>0.07619002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9.4992</v>
      </c>
      <c r="I73" s="51" t="n">
        <f aca="false">V73</f>
        <v>43.7712</v>
      </c>
      <c r="J73" s="51" t="n">
        <f aca="false">T73</f>
        <v>389.4992</v>
      </c>
      <c r="K73" s="51" t="n">
        <f aca="false">W73</f>
        <v>43.4606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6031.37</v>
      </c>
      <c r="Q73" s="53" t="n">
        <v>30.95</v>
      </c>
      <c r="R73" s="52" t="n">
        <f aca="false">P73/3600</f>
        <v>7.23093611111111</v>
      </c>
      <c r="S73" s="54"/>
      <c r="T73" s="52" t="n">
        <v>389.4992</v>
      </c>
      <c r="U73" s="52" t="n">
        <v>37.9622</v>
      </c>
      <c r="V73" s="52" t="n">
        <v>43.7712</v>
      </c>
      <c r="W73" s="52" t="n">
        <v>43.4606</v>
      </c>
      <c r="X73" s="52" t="n">
        <v>26012.03</v>
      </c>
      <c r="Y73" s="53" t="n">
        <v>32.22</v>
      </c>
      <c r="Z73" s="52" t="n">
        <f aca="false">X73/3600</f>
        <v>7.22556388888889</v>
      </c>
      <c r="AA73" s="54"/>
      <c r="AB73" s="54"/>
      <c r="AC73" s="54"/>
      <c r="AE73" s="39" t="n">
        <f aca="false">Q73/100</f>
        <v>0.3095</v>
      </c>
      <c r="AF73" s="39" t="n">
        <f aca="false">R73/100</f>
        <v>0.0723093611111111</v>
      </c>
      <c r="AG73" s="39" t="n">
        <f aca="false">Y73/100</f>
        <v>0.3222</v>
      </c>
      <c r="AH73" s="39" t="n">
        <f aca="false">Z73/100</f>
        <v>0.0722556388888889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4.2464</v>
      </c>
      <c r="I74" s="66" t="n">
        <f aca="false">V74</f>
        <v>41.6703</v>
      </c>
      <c r="J74" s="66" t="n">
        <f aca="false">T74</f>
        <v>194.2464</v>
      </c>
      <c r="K74" s="66" t="n">
        <f aca="false">W74</f>
        <v>40.8637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5422.33</v>
      </c>
      <c r="Q74" s="59" t="n">
        <v>23.74</v>
      </c>
      <c r="R74" s="59" t="n">
        <f aca="false">P74/3600</f>
        <v>7.06175833333333</v>
      </c>
      <c r="S74" s="57"/>
      <c r="T74" s="59" t="n">
        <v>194.2464</v>
      </c>
      <c r="U74" s="59" t="n">
        <v>35.1791</v>
      </c>
      <c r="V74" s="59" t="n">
        <v>41.6703</v>
      </c>
      <c r="W74" s="59" t="n">
        <v>40.8637</v>
      </c>
      <c r="X74" s="59" t="n">
        <v>25287.37</v>
      </c>
      <c r="Y74" s="59" t="n">
        <v>26.2</v>
      </c>
      <c r="Z74" s="59" t="n">
        <f aca="false">X74/3600</f>
        <v>7.02426944444444</v>
      </c>
      <c r="AA74" s="57"/>
      <c r="AB74" s="57"/>
      <c r="AC74" s="57"/>
      <c r="AE74" s="39" t="n">
        <f aca="false">Q74/100</f>
        <v>0.2374</v>
      </c>
      <c r="AF74" s="39" t="n">
        <f aca="false">R74/100</f>
        <v>0.0706175833333333</v>
      </c>
      <c r="AG74" s="39" t="n">
        <f aca="false">Y74/100</f>
        <v>0.262</v>
      </c>
      <c r="AH74" s="39" t="n">
        <f aca="false">Z74/100</f>
        <v>0.0702426944444445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 t="s">
        <v>77</v>
      </c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11:AE74)*100</f>
        <v>24.3142271087751</v>
      </c>
      <c r="R81" s="71" t="n">
        <f aca="false">GEOMEAN(AF11:AF74)*100</f>
        <v>4.90243863464194</v>
      </c>
      <c r="S81" s="71"/>
      <c r="T81" s="71"/>
      <c r="U81" s="71"/>
      <c r="V81" s="71"/>
      <c r="W81" s="71"/>
      <c r="X81" s="71"/>
      <c r="Y81" s="71" t="n">
        <f aca="false">GEOMEAN(AG11:AG74)*100</f>
        <v>24.7107431886984</v>
      </c>
      <c r="Z81" s="71" t="n">
        <f aca="false">GEOMEAN(AH11:AH74)*100</f>
        <v>4.89741212193393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1.01630798619053</v>
      </c>
      <c r="Z82" s="81" t="n">
        <f aca="false">Z81/R81</f>
        <v>0.998974691356157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11:Q74)/3600</f>
        <v>0.754897222222222</v>
      </c>
      <c r="R83" s="70" t="n">
        <f aca="false">SUM(R11:R74)</f>
        <v>517.176380555556</v>
      </c>
      <c r="X83" s="70"/>
      <c r="Y83" s="70" t="n">
        <f aca="false">SUM(Y11:Y74)/3600</f>
        <v>0.770016666666667</v>
      </c>
      <c r="Z83" s="70" t="n">
        <f aca="false">SUM(Z11:Z74)</f>
        <v>516.4240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8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83.5744</v>
      </c>
      <c r="I11" s="51" t="n">
        <f aca="false">V11</f>
        <v>43.1803</v>
      </c>
      <c r="J11" s="51" t="n">
        <f aca="false">T11</f>
        <v>6283.5744</v>
      </c>
      <c r="K11" s="51" t="n">
        <f aca="false">W11</f>
        <v>44.4906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231.63</v>
      </c>
      <c r="Q11" s="53" t="n">
        <v>23.48</v>
      </c>
      <c r="R11" s="52" t="n">
        <f aca="false">P11/3600</f>
        <v>5.897675</v>
      </c>
      <c r="S11" s="54"/>
      <c r="T11" s="52" t="n">
        <v>6283.5744</v>
      </c>
      <c r="U11" s="52" t="n">
        <v>41.5926</v>
      </c>
      <c r="V11" s="52" t="n">
        <v>43.1803</v>
      </c>
      <c r="W11" s="52" t="n">
        <v>44.4906</v>
      </c>
      <c r="X11" s="52" t="n">
        <v>21241.98</v>
      </c>
      <c r="Y11" s="53" t="n">
        <v>22.27</v>
      </c>
      <c r="Z11" s="52" t="n">
        <f aca="false">X11/3600</f>
        <v>5.9005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348</v>
      </c>
      <c r="AF11" s="39" t="n">
        <f aca="false">R11/100</f>
        <v>0.05897675</v>
      </c>
      <c r="AG11" s="39" t="n">
        <f aca="false">Y11/100</f>
        <v>0.2227</v>
      </c>
      <c r="AH11" s="39" t="n">
        <f aca="false">Z11/100</f>
        <v>0.0590055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22.8936</v>
      </c>
      <c r="I12" s="51" t="n">
        <f aca="false">V12</f>
        <v>41.5768</v>
      </c>
      <c r="J12" s="51" t="n">
        <f aca="false">T12</f>
        <v>3122.8936</v>
      </c>
      <c r="K12" s="51" t="n">
        <f aca="false">W12</f>
        <v>42.6447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9899.23</v>
      </c>
      <c r="Q12" s="53" t="n">
        <v>20.47</v>
      </c>
      <c r="R12" s="52" t="n">
        <f aca="false">P12/3600</f>
        <v>5.52756388888889</v>
      </c>
      <c r="S12" s="54"/>
      <c r="T12" s="52" t="n">
        <v>3122.8936</v>
      </c>
      <c r="U12" s="52" t="n">
        <v>39.7297</v>
      </c>
      <c r="V12" s="52" t="n">
        <v>41.5768</v>
      </c>
      <c r="W12" s="52" t="n">
        <v>42.6447</v>
      </c>
      <c r="X12" s="52" t="n">
        <v>19920.19</v>
      </c>
      <c r="Y12" s="53" t="n">
        <v>22.79</v>
      </c>
      <c r="Z12" s="52" t="n">
        <f aca="false">X12/3600</f>
        <v>5.53338611111111</v>
      </c>
      <c r="AA12" s="54"/>
      <c r="AB12" s="54"/>
      <c r="AC12" s="54"/>
      <c r="AE12" s="39" t="n">
        <f aca="false">Q12/100</f>
        <v>0.2047</v>
      </c>
      <c r="AF12" s="39" t="n">
        <f aca="false">R12/100</f>
        <v>0.0552756388888889</v>
      </c>
      <c r="AG12" s="39" t="n">
        <f aca="false">Y12/100</f>
        <v>0.2279</v>
      </c>
      <c r="AH12" s="39" t="n">
        <f aca="false">Z12/100</f>
        <v>0.0553338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599.0352</v>
      </c>
      <c r="I13" s="51" t="n">
        <f aca="false">V13</f>
        <v>40.0808</v>
      </c>
      <c r="J13" s="51" t="n">
        <f aca="false">T13</f>
        <v>1599.0352</v>
      </c>
      <c r="K13" s="51" t="n">
        <f aca="false">W13</f>
        <v>41.2094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903.95</v>
      </c>
      <c r="Q13" s="53" t="n">
        <v>18.07</v>
      </c>
      <c r="R13" s="52" t="n">
        <f aca="false">P13/3600</f>
        <v>5.25109722222222</v>
      </c>
      <c r="S13" s="54"/>
      <c r="T13" s="52" t="n">
        <v>1599.0352</v>
      </c>
      <c r="U13" s="52" t="n">
        <v>37.4535</v>
      </c>
      <c r="V13" s="52" t="n">
        <v>40.0808</v>
      </c>
      <c r="W13" s="52" t="n">
        <v>41.2094</v>
      </c>
      <c r="X13" s="52" t="n">
        <v>18897.4</v>
      </c>
      <c r="Y13" s="53" t="n">
        <v>18.57</v>
      </c>
      <c r="Z13" s="52" t="n">
        <f aca="false">X13/3600</f>
        <v>5.24927777777778</v>
      </c>
      <c r="AA13" s="54"/>
      <c r="AB13" s="54"/>
      <c r="AC13" s="54"/>
      <c r="AE13" s="39" t="n">
        <f aca="false">Q13/100</f>
        <v>0.1807</v>
      </c>
      <c r="AF13" s="39" t="n">
        <f aca="false">R13/100</f>
        <v>0.0525109722222222</v>
      </c>
      <c r="AG13" s="39" t="n">
        <f aca="false">Y13/100</f>
        <v>0.1857</v>
      </c>
      <c r="AH13" s="39" t="n">
        <f aca="false">Z13/100</f>
        <v>0.0524927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2.1016</v>
      </c>
      <c r="I14" s="58" t="n">
        <f aca="false">V14</f>
        <v>38.7704</v>
      </c>
      <c r="J14" s="58" t="n">
        <f aca="false">T14</f>
        <v>782.1016</v>
      </c>
      <c r="K14" s="58" t="n">
        <f aca="false">W14</f>
        <v>40.1748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8205.63</v>
      </c>
      <c r="Q14" s="59" t="n">
        <v>16.79</v>
      </c>
      <c r="R14" s="59" t="n">
        <f aca="false">P14/3600</f>
        <v>5.05711944444445</v>
      </c>
      <c r="S14" s="57"/>
      <c r="T14" s="59" t="n">
        <v>782.1016</v>
      </c>
      <c r="U14" s="59" t="n">
        <v>34.8373</v>
      </c>
      <c r="V14" s="59" t="n">
        <v>38.7704</v>
      </c>
      <c r="W14" s="59" t="n">
        <v>40.1748</v>
      </c>
      <c r="X14" s="59" t="n">
        <v>18166.35</v>
      </c>
      <c r="Y14" s="59" t="n">
        <v>17.03</v>
      </c>
      <c r="Z14" s="59" t="n">
        <f aca="false">X14/3600</f>
        <v>5.04620833333333</v>
      </c>
      <c r="AA14" s="57"/>
      <c r="AB14" s="57"/>
      <c r="AC14" s="57"/>
      <c r="AE14" s="39" t="n">
        <f aca="false">Q14/100</f>
        <v>0.1679</v>
      </c>
      <c r="AF14" s="39" t="n">
        <f aca="false">R14/100</f>
        <v>0.0505711944444444</v>
      </c>
      <c r="AG14" s="39" t="n">
        <f aca="false">Y14/100</f>
        <v>0.1703</v>
      </c>
      <c r="AH14" s="39" t="n">
        <f aca="false">Z14/100</f>
        <v>0.0504620833333333</v>
      </c>
    </row>
    <row r="15" customFormat="false" ht="11.25" hidden="false" customHeight="false" outlineLevel="0" collapsed="false">
      <c r="A15" s="56"/>
      <c r="B15" s="50" t="s">
        <v>41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697.1176</v>
      </c>
      <c r="I15" s="61" t="n">
        <f aca="false">V15</f>
        <v>41.6797</v>
      </c>
      <c r="J15" s="61" t="n">
        <f aca="false">T15</f>
        <v>10697.1176</v>
      </c>
      <c r="K15" s="61" t="n">
        <f aca="false">W15</f>
        <v>42.5552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20021.74</v>
      </c>
      <c r="Q15" s="53" t="n">
        <v>27.64</v>
      </c>
      <c r="R15" s="60" t="n">
        <f aca="false">P15/3600</f>
        <v>5.56159444444445</v>
      </c>
      <c r="S15" s="62"/>
      <c r="T15" s="60" t="n">
        <v>10697.1176</v>
      </c>
      <c r="U15" s="60" t="n">
        <v>39.6301</v>
      </c>
      <c r="V15" s="60" t="n">
        <v>41.6797</v>
      </c>
      <c r="W15" s="60" t="n">
        <v>42.5552</v>
      </c>
      <c r="X15" s="60" t="n">
        <v>20030.26</v>
      </c>
      <c r="Y15" s="53" t="n">
        <v>30.27</v>
      </c>
      <c r="Z15" s="60" t="n">
        <f aca="false">X15/3600</f>
        <v>5.5639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764</v>
      </c>
      <c r="AF15" s="39" t="n">
        <f aca="false">R15/100</f>
        <v>0.0556159444444445</v>
      </c>
      <c r="AG15" s="39" t="n">
        <f aca="false">Y15/100</f>
        <v>0.3027</v>
      </c>
      <c r="AH15" s="39" t="n">
        <f aca="false">Z15/100</f>
        <v>0.0556396111111111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334.0624</v>
      </c>
      <c r="I16" s="51" t="n">
        <f aca="false">V16</f>
        <v>39.369</v>
      </c>
      <c r="J16" s="51" t="n">
        <f aca="false">T16</f>
        <v>4334.0624</v>
      </c>
      <c r="K16" s="51" t="n">
        <f aca="false">W16</f>
        <v>40.3978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8629.95</v>
      </c>
      <c r="Q16" s="53" t="n">
        <v>21.67</v>
      </c>
      <c r="R16" s="52" t="n">
        <f aca="false">P16/3600</f>
        <v>5.17498611111111</v>
      </c>
      <c r="S16" s="54"/>
      <c r="T16" s="52" t="n">
        <v>4334.0624</v>
      </c>
      <c r="U16" s="52" t="n">
        <v>36.589</v>
      </c>
      <c r="V16" s="52" t="n">
        <v>39.369</v>
      </c>
      <c r="W16" s="52" t="n">
        <v>40.3978</v>
      </c>
      <c r="X16" s="52" t="n">
        <v>18630.06</v>
      </c>
      <c r="Y16" s="53" t="n">
        <v>20.51</v>
      </c>
      <c r="Z16" s="52" t="n">
        <f aca="false">X16/3600</f>
        <v>5.17501666666667</v>
      </c>
      <c r="AA16" s="54"/>
      <c r="AB16" s="54"/>
      <c r="AC16" s="54"/>
      <c r="AE16" s="39" t="n">
        <f aca="false">Q16/100</f>
        <v>0.2167</v>
      </c>
      <c r="AF16" s="39" t="n">
        <f aca="false">R16/100</f>
        <v>0.0517498611111111</v>
      </c>
      <c r="AG16" s="39" t="n">
        <f aca="false">Y16/100</f>
        <v>0.2051</v>
      </c>
      <c r="AH16" s="39" t="n">
        <f aca="false">Z16/100</f>
        <v>0.051750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77.3536</v>
      </c>
      <c r="I17" s="51" t="n">
        <f aca="false">V17</f>
        <v>37.4483</v>
      </c>
      <c r="J17" s="51" t="n">
        <f aca="false">T17</f>
        <v>1777.3536</v>
      </c>
      <c r="K17" s="51" t="n">
        <f aca="false">W17</f>
        <v>38.976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662.91</v>
      </c>
      <c r="Q17" s="53" t="n">
        <v>18.05</v>
      </c>
      <c r="R17" s="52" t="n">
        <f aca="false">P17/3600</f>
        <v>4.90636388888889</v>
      </c>
      <c r="S17" s="54"/>
      <c r="T17" s="52" t="n">
        <v>1777.3536</v>
      </c>
      <c r="U17" s="52" t="n">
        <v>33.7252</v>
      </c>
      <c r="V17" s="52" t="n">
        <v>37.4483</v>
      </c>
      <c r="W17" s="52" t="n">
        <v>38.976</v>
      </c>
      <c r="X17" s="52" t="n">
        <v>17691.85</v>
      </c>
      <c r="Y17" s="53" t="n">
        <v>18.34</v>
      </c>
      <c r="Z17" s="52" t="n">
        <f aca="false">X17/3600</f>
        <v>4.91440277777778</v>
      </c>
      <c r="AA17" s="54"/>
      <c r="AB17" s="54"/>
      <c r="AC17" s="54"/>
      <c r="AE17" s="39" t="n">
        <f aca="false">Q17/100</f>
        <v>0.1805</v>
      </c>
      <c r="AF17" s="39" t="n">
        <f aca="false">R17/100</f>
        <v>0.0490636388888889</v>
      </c>
      <c r="AG17" s="39" t="n">
        <f aca="false">Y17/100</f>
        <v>0.1834</v>
      </c>
      <c r="AH17" s="39" t="n">
        <f aca="false">Z17/100</f>
        <v>0.04914402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0.9072</v>
      </c>
      <c r="I18" s="58" t="n">
        <f aca="false">V18</f>
        <v>35.9489</v>
      </c>
      <c r="J18" s="58" t="n">
        <f aca="false">T18</f>
        <v>730.9072</v>
      </c>
      <c r="K18" s="58" t="n">
        <f aca="false">W18</f>
        <v>38.0403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7018.5</v>
      </c>
      <c r="Q18" s="59" t="n">
        <v>15.81</v>
      </c>
      <c r="R18" s="59" t="n">
        <f aca="false">P18/3600</f>
        <v>4.72736111111111</v>
      </c>
      <c r="S18" s="57"/>
      <c r="T18" s="59" t="n">
        <v>730.9072</v>
      </c>
      <c r="U18" s="59" t="n">
        <v>31.1048</v>
      </c>
      <c r="V18" s="59" t="n">
        <v>35.9489</v>
      </c>
      <c r="W18" s="59" t="n">
        <v>38.0403</v>
      </c>
      <c r="X18" s="59" t="n">
        <v>16979.71</v>
      </c>
      <c r="Y18" s="59" t="n">
        <v>16.25</v>
      </c>
      <c r="Z18" s="59" t="n">
        <f aca="false">X18/3600</f>
        <v>4.71658611111111</v>
      </c>
      <c r="AA18" s="57"/>
      <c r="AB18" s="57"/>
      <c r="AC18" s="57"/>
      <c r="AE18" s="39" t="n">
        <f aca="false">Q18/100</f>
        <v>0.1581</v>
      </c>
      <c r="AF18" s="39" t="n">
        <f aca="false">R18/100</f>
        <v>0.0472736111111111</v>
      </c>
      <c r="AG18" s="39" t="n">
        <f aca="false">Y18/100</f>
        <v>0.1625</v>
      </c>
      <c r="AH18" s="39" t="n">
        <f aca="false">Z18/100</f>
        <v>0.0471658611111111</v>
      </c>
    </row>
    <row r="19" customFormat="false" ht="11.25" hidden="false" customHeight="false" outlineLevel="0" collapsed="false">
      <c r="A19" s="56"/>
      <c r="B19" s="50" t="s">
        <v>43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392.3752</v>
      </c>
      <c r="I19" s="61" t="n">
        <f aca="false">V19</f>
        <v>40.2137</v>
      </c>
      <c r="J19" s="61" t="n">
        <f aca="false">T19</f>
        <v>25392.3752</v>
      </c>
      <c r="K19" s="61" t="n">
        <f aca="false">W19</f>
        <v>43.0472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41608.91</v>
      </c>
      <c r="Q19" s="53" t="n">
        <v>52.32</v>
      </c>
      <c r="R19" s="60" t="n">
        <f aca="false">P19/3600</f>
        <v>11.5580305555556</v>
      </c>
      <c r="S19" s="62"/>
      <c r="T19" s="60" t="n">
        <v>25392.3752</v>
      </c>
      <c r="U19" s="60" t="n">
        <v>38.664</v>
      </c>
      <c r="V19" s="60" t="n">
        <v>40.2137</v>
      </c>
      <c r="W19" s="60" t="n">
        <v>43.0472</v>
      </c>
      <c r="X19" s="60" t="n">
        <v>41584.76</v>
      </c>
      <c r="Y19" s="53" t="n">
        <v>52.79</v>
      </c>
      <c r="Z19" s="60" t="n">
        <f aca="false">X19/3600</f>
        <v>11.5513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32</v>
      </c>
      <c r="AF19" s="39" t="n">
        <f aca="false">R19/100</f>
        <v>0.115580305555556</v>
      </c>
      <c r="AG19" s="39" t="n">
        <f aca="false">Y19/100</f>
        <v>0.5279</v>
      </c>
      <c r="AH19" s="39" t="n">
        <f aca="false">Z19/100</f>
        <v>0.115513222222222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142.8216</v>
      </c>
      <c r="I20" s="51" t="n">
        <f aca="false">V20</f>
        <v>38.7364</v>
      </c>
      <c r="J20" s="51" t="n">
        <f aca="false">T20</f>
        <v>8142.8216</v>
      </c>
      <c r="K20" s="51" t="n">
        <f aca="false">W20</f>
        <v>40.9415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7480.6</v>
      </c>
      <c r="Q20" s="53" t="n">
        <v>38.31</v>
      </c>
      <c r="R20" s="52" t="n">
        <f aca="false">P20/3600</f>
        <v>10.4112777777778</v>
      </c>
      <c r="S20" s="54"/>
      <c r="T20" s="52" t="n">
        <v>8142.8216</v>
      </c>
      <c r="U20" s="52" t="n">
        <v>36.5081</v>
      </c>
      <c r="V20" s="52" t="n">
        <v>38.7364</v>
      </c>
      <c r="W20" s="52" t="n">
        <v>40.9415</v>
      </c>
      <c r="X20" s="52" t="n">
        <v>37579.8</v>
      </c>
      <c r="Y20" s="53" t="n">
        <v>38.61</v>
      </c>
      <c r="Z20" s="52" t="n">
        <f aca="false">X20/3600</f>
        <v>10.4388333333333</v>
      </c>
      <c r="AA20" s="54"/>
      <c r="AB20" s="54"/>
      <c r="AC20" s="54"/>
      <c r="AE20" s="39" t="n">
        <f aca="false">Q20/100</f>
        <v>0.3831</v>
      </c>
      <c r="AF20" s="39" t="n">
        <f aca="false">R20/100</f>
        <v>0.104112777777778</v>
      </c>
      <c r="AG20" s="39" t="n">
        <f aca="false">Y20/100</f>
        <v>0.3861</v>
      </c>
      <c r="AH20" s="39" t="n">
        <f aca="false">Z20/100</f>
        <v>0.10438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715.9056</v>
      </c>
      <c r="I21" s="51" t="n">
        <f aca="false">V21</f>
        <v>37.5532</v>
      </c>
      <c r="J21" s="51" t="n">
        <f aca="false">T21</f>
        <v>3715.9056</v>
      </c>
      <c r="K21" s="51" t="n">
        <f aca="false">W21</f>
        <v>38.9652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5738.65</v>
      </c>
      <c r="Q21" s="53" t="n">
        <v>32.75</v>
      </c>
      <c r="R21" s="52" t="n">
        <f aca="false">P21/3600</f>
        <v>9.92740277777778</v>
      </c>
      <c r="S21" s="54"/>
      <c r="T21" s="52" t="n">
        <v>3715.9056</v>
      </c>
      <c r="U21" s="52" t="n">
        <v>34.2939</v>
      </c>
      <c r="V21" s="52" t="n">
        <v>37.5532</v>
      </c>
      <c r="W21" s="52" t="n">
        <v>38.9652</v>
      </c>
      <c r="X21" s="52" t="n">
        <v>35887.92</v>
      </c>
      <c r="Y21" s="53" t="n">
        <v>36.93</v>
      </c>
      <c r="Z21" s="52" t="n">
        <f aca="false">X21/3600</f>
        <v>9.96886666666667</v>
      </c>
      <c r="AA21" s="54"/>
      <c r="AB21" s="54"/>
      <c r="AC21" s="54"/>
      <c r="AE21" s="39" t="n">
        <f aca="false">Q21/100</f>
        <v>0.3275</v>
      </c>
      <c r="AF21" s="39" t="n">
        <f aca="false">R21/100</f>
        <v>0.0992740277777778</v>
      </c>
      <c r="AG21" s="39" t="n">
        <f aca="false">Y21/100</f>
        <v>0.3693</v>
      </c>
      <c r="AH21" s="39" t="n">
        <f aca="false">Z21/100</f>
        <v>0.099688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40.0256</v>
      </c>
      <c r="I22" s="58" t="n">
        <f aca="false">V22</f>
        <v>36.305</v>
      </c>
      <c r="J22" s="58" t="n">
        <f aca="false">T22</f>
        <v>1740.0256</v>
      </c>
      <c r="K22" s="58" t="n">
        <f aca="false">W22</f>
        <v>36.9164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34540.29</v>
      </c>
      <c r="Q22" s="59" t="n">
        <v>29.33</v>
      </c>
      <c r="R22" s="59" t="n">
        <f aca="false">P22/3600</f>
        <v>9.594525</v>
      </c>
      <c r="S22" s="57"/>
      <c r="T22" s="59" t="n">
        <v>1740.0256</v>
      </c>
      <c r="U22" s="59" t="n">
        <v>31.9213</v>
      </c>
      <c r="V22" s="59" t="n">
        <v>36.305</v>
      </c>
      <c r="W22" s="59" t="n">
        <v>36.9164</v>
      </c>
      <c r="X22" s="59" t="n">
        <v>34479.18</v>
      </c>
      <c r="Y22" s="59" t="n">
        <v>27.38</v>
      </c>
      <c r="Z22" s="59" t="n">
        <f aca="false">X22/3600</f>
        <v>9.57755</v>
      </c>
      <c r="AA22" s="57"/>
      <c r="AB22" s="57"/>
      <c r="AC22" s="57"/>
      <c r="AE22" s="39" t="n">
        <f aca="false">Q22/100</f>
        <v>0.2933</v>
      </c>
      <c r="AF22" s="39" t="n">
        <f aca="false">R22/100</f>
        <v>0.09594525</v>
      </c>
      <c r="AG22" s="39" t="n">
        <f aca="false">Y22/100</f>
        <v>0.2738</v>
      </c>
      <c r="AH22" s="39" t="n">
        <f aca="false">Z22/100</f>
        <v>0.0957755</v>
      </c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205.144</v>
      </c>
      <c r="I23" s="63" t="n">
        <f aca="false">V23</f>
        <v>43.5061</v>
      </c>
      <c r="J23" s="63" t="n">
        <f aca="false">T23</f>
        <v>25205.144</v>
      </c>
      <c r="K23" s="63" t="n">
        <f aca="false">W23</f>
        <v>44.6702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8210.49</v>
      </c>
      <c r="Q23" s="53" t="n">
        <v>57.06</v>
      </c>
      <c r="R23" s="60" t="n">
        <f aca="false">P23/3600</f>
        <v>13.3918027777778</v>
      </c>
      <c r="S23" s="62"/>
      <c r="T23" s="60" t="n">
        <v>25205.144</v>
      </c>
      <c r="U23" s="60" t="n">
        <v>39.4107</v>
      </c>
      <c r="V23" s="60" t="n">
        <v>43.5061</v>
      </c>
      <c r="W23" s="60" t="n">
        <v>44.6702</v>
      </c>
      <c r="X23" s="60" t="n">
        <v>48158.51</v>
      </c>
      <c r="Y23" s="53" t="n">
        <v>58.23</v>
      </c>
      <c r="Z23" s="60" t="n">
        <f aca="false">X23/3600</f>
        <v>13.37736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706</v>
      </c>
      <c r="AF23" s="39" t="n">
        <f aca="false">R23/100</f>
        <v>0.133918027777778</v>
      </c>
      <c r="AG23" s="39" t="n">
        <f aca="false">Y23/100</f>
        <v>0.5823</v>
      </c>
      <c r="AH23" s="39" t="n">
        <f aca="false">Z23/100</f>
        <v>0.133773638888889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88.5704</v>
      </c>
      <c r="I24" s="64" t="n">
        <f aca="false">V24</f>
        <v>41.9482</v>
      </c>
      <c r="J24" s="64" t="n">
        <f aca="false">T24</f>
        <v>9488.5704</v>
      </c>
      <c r="K24" s="64" t="n">
        <f aca="false">W24</f>
        <v>42.4612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4311.56</v>
      </c>
      <c r="Q24" s="53" t="n">
        <v>45.09</v>
      </c>
      <c r="R24" s="52" t="n">
        <f aca="false">P24/3600</f>
        <v>12.3087666666667</v>
      </c>
      <c r="S24" s="54"/>
      <c r="T24" s="52" t="n">
        <v>9488.5704</v>
      </c>
      <c r="U24" s="52" t="n">
        <v>37.5141</v>
      </c>
      <c r="V24" s="52" t="n">
        <v>41.9482</v>
      </c>
      <c r="W24" s="52" t="n">
        <v>42.4612</v>
      </c>
      <c r="X24" s="52" t="n">
        <v>44226.48</v>
      </c>
      <c r="Y24" s="53" t="n">
        <v>45.74</v>
      </c>
      <c r="Z24" s="52" t="n">
        <f aca="false">X24/3600</f>
        <v>12.2851333333333</v>
      </c>
      <c r="AA24" s="54"/>
      <c r="AB24" s="54"/>
      <c r="AC24" s="54"/>
      <c r="AE24" s="39" t="n">
        <f aca="false">Q24/100</f>
        <v>0.4509</v>
      </c>
      <c r="AF24" s="39" t="n">
        <f aca="false">R24/100</f>
        <v>0.123087666666667</v>
      </c>
      <c r="AG24" s="39" t="n">
        <f aca="false">Y24/100</f>
        <v>0.4574</v>
      </c>
      <c r="AH24" s="39" t="n">
        <f aca="false">Z24/100</f>
        <v>0.122851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68.5608</v>
      </c>
      <c r="I25" s="64" t="n">
        <f aca="false">V25</f>
        <v>40.2303</v>
      </c>
      <c r="J25" s="64" t="n">
        <f aca="false">T25</f>
        <v>4568.5608</v>
      </c>
      <c r="K25" s="64" t="n">
        <f aca="false">W25</f>
        <v>40.1358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1384.84</v>
      </c>
      <c r="Q25" s="53" t="n">
        <v>39.15</v>
      </c>
      <c r="R25" s="52" t="n">
        <f aca="false">P25/3600</f>
        <v>11.4957888888889</v>
      </c>
      <c r="S25" s="54"/>
      <c r="T25" s="52" t="n">
        <v>4568.5608</v>
      </c>
      <c r="U25" s="52" t="n">
        <v>35.6252</v>
      </c>
      <c r="V25" s="52" t="n">
        <v>40.2303</v>
      </c>
      <c r="W25" s="52" t="n">
        <v>40.1358</v>
      </c>
      <c r="X25" s="52" t="n">
        <v>41323.07</v>
      </c>
      <c r="Y25" s="53" t="n">
        <v>43.27</v>
      </c>
      <c r="Z25" s="52" t="n">
        <f aca="false">X25/3600</f>
        <v>11.4786305555556</v>
      </c>
      <c r="AA25" s="54"/>
      <c r="AB25" s="54"/>
      <c r="AC25" s="54"/>
      <c r="AE25" s="39" t="n">
        <f aca="false">Q25/100</f>
        <v>0.3915</v>
      </c>
      <c r="AF25" s="39" t="n">
        <f aca="false">R25/100</f>
        <v>0.114957888888889</v>
      </c>
      <c r="AG25" s="39" t="n">
        <f aca="false">Y25/100</f>
        <v>0.4327</v>
      </c>
      <c r="AH25" s="39" t="n">
        <f aca="false">Z25/100</f>
        <v>0.1147863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46.8736</v>
      </c>
      <c r="I26" s="65" t="n">
        <f aca="false">V26</f>
        <v>38.4946</v>
      </c>
      <c r="J26" s="65" t="n">
        <f aca="false">T26</f>
        <v>2246.8736</v>
      </c>
      <c r="K26" s="65" t="n">
        <f aca="false">W26</f>
        <v>37.8503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9285.84</v>
      </c>
      <c r="Q26" s="59" t="n">
        <v>35.33</v>
      </c>
      <c r="R26" s="59" t="n">
        <f aca="false">P26/3600</f>
        <v>10.9127333333333</v>
      </c>
      <c r="S26" s="57"/>
      <c r="T26" s="59" t="n">
        <v>2246.8736</v>
      </c>
      <c r="U26" s="59" t="n">
        <v>33.4157</v>
      </c>
      <c r="V26" s="59" t="n">
        <v>38.4946</v>
      </c>
      <c r="W26" s="59" t="n">
        <v>37.8503</v>
      </c>
      <c r="X26" s="59" t="n">
        <v>39381.26</v>
      </c>
      <c r="Y26" s="59" t="n">
        <v>33.13</v>
      </c>
      <c r="Z26" s="59" t="n">
        <f aca="false">X26/3600</f>
        <v>10.9392388888889</v>
      </c>
      <c r="AA26" s="57"/>
      <c r="AB26" s="57"/>
      <c r="AC26" s="57"/>
      <c r="AE26" s="39" t="n">
        <f aca="false">Q26/100</f>
        <v>0.3533</v>
      </c>
      <c r="AF26" s="39" t="n">
        <f aca="false">R26/100</f>
        <v>0.109127333333333</v>
      </c>
      <c r="AG26" s="39" t="n">
        <f aca="false">Y26/100</f>
        <v>0.3313</v>
      </c>
      <c r="AH26" s="39" t="n">
        <f aca="false">Z26/100</f>
        <v>0.109392388888889</v>
      </c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557.8128</v>
      </c>
      <c r="I27" s="63" t="n">
        <f aca="false">V27</f>
        <v>41.788</v>
      </c>
      <c r="J27" s="63" t="n">
        <f aca="false">T27</f>
        <v>72557.8128</v>
      </c>
      <c r="K27" s="63" t="n">
        <f aca="false">W27</f>
        <v>43.7179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54441.02</v>
      </c>
      <c r="Q27" s="53" t="n">
        <v>88.77</v>
      </c>
      <c r="R27" s="60" t="n">
        <f aca="false">P27/3600</f>
        <v>15.1225055555556</v>
      </c>
      <c r="S27" s="62"/>
      <c r="T27" s="60" t="n">
        <v>72557.8128</v>
      </c>
      <c r="U27" s="60" t="n">
        <v>38.6547</v>
      </c>
      <c r="V27" s="60" t="n">
        <v>41.788</v>
      </c>
      <c r="W27" s="60" t="n">
        <v>43.7179</v>
      </c>
      <c r="X27" s="60" t="n">
        <v>54651.74</v>
      </c>
      <c r="Y27" s="53" t="n">
        <v>89.51</v>
      </c>
      <c r="Z27" s="60" t="n">
        <f aca="false">X27/3600</f>
        <v>15.1810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877</v>
      </c>
      <c r="AF27" s="39" t="n">
        <f aca="false">R27/100</f>
        <v>0.151225055555556</v>
      </c>
      <c r="AG27" s="39" t="n">
        <f aca="false">Y27/100</f>
        <v>0.8951</v>
      </c>
      <c r="AH27" s="39" t="n">
        <f aca="false">Z27/100</f>
        <v>0.151810388888889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498.6296</v>
      </c>
      <c r="I28" s="64" t="n">
        <f aca="false">V28</f>
        <v>39.8593</v>
      </c>
      <c r="J28" s="64" t="n">
        <f aca="false">T28</f>
        <v>11498.6296</v>
      </c>
      <c r="K28" s="64" t="n">
        <f aca="false">W28</f>
        <v>42.2687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4233.58</v>
      </c>
      <c r="Q28" s="53" t="n">
        <v>52.09</v>
      </c>
      <c r="R28" s="52" t="n">
        <f aca="false">P28/3600</f>
        <v>12.2871055555556</v>
      </c>
      <c r="S28" s="54"/>
      <c r="T28" s="52" t="n">
        <v>11498.6296</v>
      </c>
      <c r="U28" s="52" t="n">
        <v>35.2176</v>
      </c>
      <c r="V28" s="52" t="n">
        <v>39.8593</v>
      </c>
      <c r="W28" s="52" t="n">
        <v>42.2687</v>
      </c>
      <c r="X28" s="52" t="n">
        <v>44297.35</v>
      </c>
      <c r="Y28" s="53" t="n">
        <v>57.52</v>
      </c>
      <c r="Z28" s="52" t="n">
        <f aca="false">X28/3600</f>
        <v>12.3048194444444</v>
      </c>
      <c r="AA28" s="54"/>
      <c r="AB28" s="54"/>
      <c r="AC28" s="54"/>
      <c r="AE28" s="39" t="n">
        <f aca="false">Q28/100</f>
        <v>0.5209</v>
      </c>
      <c r="AF28" s="39" t="n">
        <f aca="false">R28/100</f>
        <v>0.122871055555556</v>
      </c>
      <c r="AG28" s="39" t="n">
        <f aca="false">Y28/100</f>
        <v>0.5752</v>
      </c>
      <c r="AH28" s="39" t="n">
        <f aca="false">Z28/100</f>
        <v>0.12304819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219.8416</v>
      </c>
      <c r="I29" s="64" t="n">
        <f aca="false">V29</f>
        <v>38.3107</v>
      </c>
      <c r="J29" s="64" t="n">
        <f aca="false">T29</f>
        <v>3219.8416</v>
      </c>
      <c r="K29" s="64" t="n">
        <f aca="false">W29</f>
        <v>41.0017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41256.51</v>
      </c>
      <c r="Q29" s="53" t="n">
        <v>40.27</v>
      </c>
      <c r="R29" s="52" t="n">
        <f aca="false">P29/3600</f>
        <v>11.4601416666667</v>
      </c>
      <c r="S29" s="54"/>
      <c r="T29" s="52" t="n">
        <v>3219.8416</v>
      </c>
      <c r="U29" s="52" t="n">
        <v>32.8304</v>
      </c>
      <c r="V29" s="52" t="n">
        <v>38.3107</v>
      </c>
      <c r="W29" s="52" t="n">
        <v>41.0017</v>
      </c>
      <c r="X29" s="52" t="n">
        <v>41351.3</v>
      </c>
      <c r="Y29" s="53" t="n">
        <v>41.19</v>
      </c>
      <c r="Z29" s="52" t="n">
        <f aca="false">X29/3600</f>
        <v>11.4864722222222</v>
      </c>
      <c r="AA29" s="54"/>
      <c r="AB29" s="54"/>
      <c r="AC29" s="54"/>
      <c r="AE29" s="39" t="n">
        <f aca="false">Q29/100</f>
        <v>0.4027</v>
      </c>
      <c r="AF29" s="39" t="n">
        <f aca="false">R29/100</f>
        <v>0.114601416666667</v>
      </c>
      <c r="AG29" s="39" t="n">
        <f aca="false">Y29/100</f>
        <v>0.4119</v>
      </c>
      <c r="AH29" s="39" t="n">
        <f aca="false">Z29/100</f>
        <v>0.114864722222222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43.4936</v>
      </c>
      <c r="I30" s="65" t="n">
        <f aca="false">V30</f>
        <v>37.0155</v>
      </c>
      <c r="J30" s="65" t="n">
        <f aca="false">T30</f>
        <v>1143.4936</v>
      </c>
      <c r="K30" s="65" t="n">
        <f aca="false">W30</f>
        <v>39.9128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9684.03</v>
      </c>
      <c r="Q30" s="59" t="n">
        <v>34.87</v>
      </c>
      <c r="R30" s="59" t="n">
        <f aca="false">P30/3600</f>
        <v>11.0233416666667</v>
      </c>
      <c r="S30" s="57"/>
      <c r="T30" s="59" t="n">
        <v>1143.4936</v>
      </c>
      <c r="U30" s="59" t="n">
        <v>30.2585</v>
      </c>
      <c r="V30" s="59" t="n">
        <v>37.0155</v>
      </c>
      <c r="W30" s="59" t="n">
        <v>39.9128</v>
      </c>
      <c r="X30" s="59" t="n">
        <v>39644.75</v>
      </c>
      <c r="Y30" s="59" t="n">
        <v>35.57</v>
      </c>
      <c r="Z30" s="59" t="n">
        <f aca="false">X30/3600</f>
        <v>11.0124305555556</v>
      </c>
      <c r="AA30" s="57"/>
      <c r="AB30" s="57"/>
      <c r="AC30" s="57"/>
      <c r="AE30" s="39" t="n">
        <f aca="false">Q30/100</f>
        <v>0.3487</v>
      </c>
      <c r="AF30" s="39" t="n">
        <f aca="false">R30/100</f>
        <v>0.110233416666667</v>
      </c>
      <c r="AG30" s="39" t="n">
        <f aca="false">Y30/100</f>
        <v>0.3557</v>
      </c>
      <c r="AH30" s="39" t="n">
        <f aca="false">Z30/100</f>
        <v>0.110124305555556</v>
      </c>
    </row>
    <row r="31" customFormat="false" ht="11.25" hidden="false" customHeight="false" outlineLevel="0" collapsed="false">
      <c r="A31" s="50" t="s">
        <v>7</v>
      </c>
      <c r="B31" s="50" t="s">
        <v>49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50.1136</v>
      </c>
      <c r="I31" s="63" t="n">
        <f aca="false">V31</f>
        <v>41.8799</v>
      </c>
      <c r="J31" s="63" t="n">
        <f aca="false">T31</f>
        <v>4950.1136</v>
      </c>
      <c r="K31" s="63" t="n">
        <f aca="false">W31</f>
        <v>42.2013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374.24</v>
      </c>
      <c r="Q31" s="53" t="n">
        <v>10.52</v>
      </c>
      <c r="R31" s="60" t="n">
        <f aca="false">P31/3600</f>
        <v>2.32617777777778</v>
      </c>
      <c r="S31" s="62"/>
      <c r="T31" s="60" t="n">
        <v>4950.1136</v>
      </c>
      <c r="U31" s="60" t="n">
        <v>39.3624</v>
      </c>
      <c r="V31" s="60" t="n">
        <v>41.8799</v>
      </c>
      <c r="W31" s="60" t="n">
        <v>42.2013</v>
      </c>
      <c r="X31" s="60" t="n">
        <v>8385.37</v>
      </c>
      <c r="Y31" s="53" t="n">
        <v>9.95</v>
      </c>
      <c r="Z31" s="60" t="n">
        <f aca="false">X31/3600</f>
        <v>2.32926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052</v>
      </c>
      <c r="AF31" s="39" t="n">
        <f aca="false">R31/100</f>
        <v>0.0232617777777778</v>
      </c>
      <c r="AG31" s="39" t="n">
        <f aca="false">Y31/100</f>
        <v>0.0995</v>
      </c>
      <c r="AH31" s="39" t="n">
        <f aca="false">Z31/100</f>
        <v>0.0232926944444445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73.5544</v>
      </c>
      <c r="I32" s="64" t="n">
        <f aca="false">V32</f>
        <v>39.1311</v>
      </c>
      <c r="J32" s="64" t="n">
        <f aca="false">T32</f>
        <v>2473.5544</v>
      </c>
      <c r="K32" s="64" t="n">
        <f aca="false">W32</f>
        <v>39.1667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7878.22</v>
      </c>
      <c r="Q32" s="53" t="n">
        <v>8.91</v>
      </c>
      <c r="R32" s="52" t="n">
        <f aca="false">P32/3600</f>
        <v>2.18839444444444</v>
      </c>
      <c r="S32" s="54"/>
      <c r="T32" s="52" t="n">
        <v>2473.5544</v>
      </c>
      <c r="U32" s="52" t="n">
        <v>36.3644</v>
      </c>
      <c r="V32" s="52" t="n">
        <v>39.1311</v>
      </c>
      <c r="W32" s="52" t="n">
        <v>39.1667</v>
      </c>
      <c r="X32" s="52" t="n">
        <v>7897.84</v>
      </c>
      <c r="Y32" s="53" t="n">
        <v>9.01</v>
      </c>
      <c r="Z32" s="52" t="n">
        <f aca="false">X32/3600</f>
        <v>2.19384444444444</v>
      </c>
      <c r="AA32" s="54"/>
      <c r="AB32" s="54"/>
      <c r="AC32" s="54"/>
      <c r="AE32" s="39" t="n">
        <f aca="false">Q32/100</f>
        <v>0.0891</v>
      </c>
      <c r="AF32" s="39" t="n">
        <f aca="false">R32/100</f>
        <v>0.0218839444444444</v>
      </c>
      <c r="AG32" s="39" t="n">
        <f aca="false">Y32/100</f>
        <v>0.0901</v>
      </c>
      <c r="AH32" s="39" t="n">
        <f aca="false">Z32/100</f>
        <v>0.021938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20.2888</v>
      </c>
      <c r="I33" s="64" t="n">
        <f aca="false">V33</f>
        <v>36.704</v>
      </c>
      <c r="J33" s="64" t="n">
        <f aca="false">T33</f>
        <v>1220.2888</v>
      </c>
      <c r="K33" s="64" t="n">
        <f aca="false">W33</f>
        <v>36.4308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408.41</v>
      </c>
      <c r="Q33" s="53" t="n">
        <v>7.36</v>
      </c>
      <c r="R33" s="52" t="n">
        <f aca="false">P33/3600</f>
        <v>2.05789166666667</v>
      </c>
      <c r="S33" s="54"/>
      <c r="T33" s="52" t="n">
        <v>1220.2888</v>
      </c>
      <c r="U33" s="52" t="n">
        <v>33.6816</v>
      </c>
      <c r="V33" s="52" t="n">
        <v>36.704</v>
      </c>
      <c r="W33" s="52" t="n">
        <v>36.4308</v>
      </c>
      <c r="X33" s="52" t="n">
        <v>7405.16</v>
      </c>
      <c r="Y33" s="53" t="n">
        <v>8.14</v>
      </c>
      <c r="Z33" s="52" t="n">
        <f aca="false">X33/3600</f>
        <v>2.05698888888889</v>
      </c>
      <c r="AA33" s="54"/>
      <c r="AB33" s="54"/>
      <c r="AC33" s="54"/>
      <c r="AE33" s="39" t="n">
        <f aca="false">Q33/100</f>
        <v>0.0736</v>
      </c>
      <c r="AF33" s="39" t="n">
        <f aca="false">R33/100</f>
        <v>0.0205789166666667</v>
      </c>
      <c r="AG33" s="39" t="n">
        <f aca="false">Y33/100</f>
        <v>0.0814</v>
      </c>
      <c r="AH33" s="39" t="n">
        <f aca="false">Z33/100</f>
        <v>0.020569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6.6896</v>
      </c>
      <c r="I34" s="65" t="n">
        <f aca="false">V34</f>
        <v>34.5434</v>
      </c>
      <c r="J34" s="65" t="n">
        <f aca="false">T34</f>
        <v>586.6896</v>
      </c>
      <c r="K34" s="65" t="n">
        <f aca="false">W34</f>
        <v>33.9558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054.21</v>
      </c>
      <c r="Q34" s="59" t="n">
        <v>6.22</v>
      </c>
      <c r="R34" s="59" t="n">
        <f aca="false">P34/3600</f>
        <v>1.95950277777778</v>
      </c>
      <c r="S34" s="57"/>
      <c r="T34" s="59" t="n">
        <v>586.6896</v>
      </c>
      <c r="U34" s="59" t="n">
        <v>31.0803</v>
      </c>
      <c r="V34" s="59" t="n">
        <v>34.5434</v>
      </c>
      <c r="W34" s="59" t="n">
        <v>33.9558</v>
      </c>
      <c r="X34" s="59" t="n">
        <v>7032.81</v>
      </c>
      <c r="Y34" s="59" t="n">
        <v>6.28</v>
      </c>
      <c r="Z34" s="59" t="n">
        <f aca="false">X34/3600</f>
        <v>1.95355833333333</v>
      </c>
      <c r="AA34" s="57"/>
      <c r="AB34" s="57"/>
      <c r="AC34" s="57"/>
      <c r="AE34" s="39" t="n">
        <f aca="false">Q34/100</f>
        <v>0.0622</v>
      </c>
      <c r="AF34" s="39" t="n">
        <f aca="false">R34/100</f>
        <v>0.0195950277777778</v>
      </c>
      <c r="AG34" s="39" t="n">
        <f aca="false">Y34/100</f>
        <v>0.0628</v>
      </c>
      <c r="AH34" s="39" t="n">
        <f aca="false">Z34/100</f>
        <v>0.0195355833333333</v>
      </c>
    </row>
    <row r="35" customFormat="false" ht="11.25" hidden="false" customHeight="false" outlineLevel="0" collapsed="false">
      <c r="A35" s="56"/>
      <c r="B35" s="50" t="s">
        <v>52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513.584</v>
      </c>
      <c r="I35" s="63" t="n">
        <f aca="false">V35</f>
        <v>42.663</v>
      </c>
      <c r="J35" s="63" t="n">
        <f aca="false">T35</f>
        <v>5513.584</v>
      </c>
      <c r="K35" s="63" t="n">
        <f aca="false">W35</f>
        <v>43.8691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9631.33</v>
      </c>
      <c r="Q35" s="53" t="n">
        <v>13.34</v>
      </c>
      <c r="R35" s="60" t="n">
        <f aca="false">P35/3600</f>
        <v>2.67536944444444</v>
      </c>
      <c r="S35" s="62"/>
      <c r="T35" s="60" t="n">
        <v>5513.584</v>
      </c>
      <c r="U35" s="60" t="n">
        <v>39.9388</v>
      </c>
      <c r="V35" s="60" t="n">
        <v>42.663</v>
      </c>
      <c r="W35" s="60" t="n">
        <v>43.8691</v>
      </c>
      <c r="X35" s="60" t="n">
        <v>9672.78</v>
      </c>
      <c r="Y35" s="53" t="n">
        <v>14.27</v>
      </c>
      <c r="Z35" s="60" t="n">
        <f aca="false">X35/3600</f>
        <v>2.6868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334</v>
      </c>
      <c r="AF35" s="39" t="n">
        <f aca="false">R35/100</f>
        <v>0.0267536944444444</v>
      </c>
      <c r="AG35" s="39" t="n">
        <f aca="false">Y35/100</f>
        <v>0.1427</v>
      </c>
      <c r="AH35" s="39" t="n">
        <f aca="false">Z35/100</f>
        <v>0.0268688333333333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64.4224</v>
      </c>
      <c r="I36" s="64" t="n">
        <f aca="false">V36</f>
        <v>40.4207</v>
      </c>
      <c r="J36" s="64" t="n">
        <f aca="false">T36</f>
        <v>2564.4224</v>
      </c>
      <c r="K36" s="64" t="n">
        <f aca="false">W36</f>
        <v>41.4256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012.03</v>
      </c>
      <c r="Q36" s="53" t="n">
        <v>11.02</v>
      </c>
      <c r="R36" s="52" t="n">
        <f aca="false">P36/3600</f>
        <v>2.50334166666667</v>
      </c>
      <c r="S36" s="54"/>
      <c r="T36" s="52" t="n">
        <v>2564.4224</v>
      </c>
      <c r="U36" s="52" t="n">
        <v>36.9656</v>
      </c>
      <c r="V36" s="52" t="n">
        <v>40.4207</v>
      </c>
      <c r="W36" s="52" t="n">
        <v>41.4256</v>
      </c>
      <c r="X36" s="52" t="n">
        <v>9029.51</v>
      </c>
      <c r="Y36" s="53" t="n">
        <v>11.3</v>
      </c>
      <c r="Z36" s="52" t="n">
        <f aca="false">X36/3600</f>
        <v>2.50819722222222</v>
      </c>
      <c r="AA36" s="54"/>
      <c r="AB36" s="54"/>
      <c r="AC36" s="54"/>
      <c r="AE36" s="39" t="n">
        <f aca="false">Q36/100</f>
        <v>0.1102</v>
      </c>
      <c r="AF36" s="39" t="n">
        <f aca="false">R36/100</f>
        <v>0.0250334166666667</v>
      </c>
      <c r="AG36" s="39" t="n">
        <f aca="false">Y36/100</f>
        <v>0.113</v>
      </c>
      <c r="AH36" s="39" t="n">
        <f aca="false">Z36/100</f>
        <v>0.0250819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226.4144</v>
      </c>
      <c r="I37" s="64" t="n">
        <f aca="false">V37</f>
        <v>38.3117</v>
      </c>
      <c r="J37" s="64" t="n">
        <f aca="false">T37</f>
        <v>1226.4144</v>
      </c>
      <c r="K37" s="64" t="n">
        <f aca="false">W37</f>
        <v>39.1343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8560.81</v>
      </c>
      <c r="Q37" s="53" t="n">
        <v>8.96</v>
      </c>
      <c r="R37" s="52" t="n">
        <f aca="false">P37/3600</f>
        <v>2.37800277777778</v>
      </c>
      <c r="S37" s="54"/>
      <c r="T37" s="52" t="n">
        <v>1226.4144</v>
      </c>
      <c r="U37" s="52" t="n">
        <v>33.9241</v>
      </c>
      <c r="V37" s="52" t="n">
        <v>38.3117</v>
      </c>
      <c r="W37" s="52" t="n">
        <v>39.1343</v>
      </c>
      <c r="X37" s="52" t="n">
        <v>8566.06</v>
      </c>
      <c r="Y37" s="53" t="n">
        <v>8.53</v>
      </c>
      <c r="Z37" s="52" t="n">
        <f aca="false">X37/3600</f>
        <v>2.37946111111111</v>
      </c>
      <c r="AA37" s="54"/>
      <c r="AB37" s="54"/>
      <c r="AC37" s="54"/>
      <c r="AE37" s="39" t="n">
        <f aca="false">Q37/100</f>
        <v>0.0896</v>
      </c>
      <c r="AF37" s="39" t="n">
        <f aca="false">R37/100</f>
        <v>0.0237800277777778</v>
      </c>
      <c r="AG37" s="39" t="n">
        <f aca="false">Y37/100</f>
        <v>0.0853</v>
      </c>
      <c r="AH37" s="39" t="n">
        <f aca="false">Z37/100</f>
        <v>0.0237946111111111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90.1696</v>
      </c>
      <c r="I38" s="65" t="n">
        <f aca="false">V38</f>
        <v>36.2648</v>
      </c>
      <c r="J38" s="65" t="n">
        <f aca="false">T38</f>
        <v>590.1696</v>
      </c>
      <c r="K38" s="65" t="n">
        <f aca="false">W38</f>
        <v>36.9624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233.9</v>
      </c>
      <c r="Q38" s="59" t="n">
        <v>7.93</v>
      </c>
      <c r="R38" s="59" t="n">
        <f aca="false">P38/3600</f>
        <v>2.28719444444444</v>
      </c>
      <c r="S38" s="57"/>
      <c r="T38" s="59" t="n">
        <v>590.1696</v>
      </c>
      <c r="U38" s="59" t="n">
        <v>30.9199</v>
      </c>
      <c r="V38" s="59" t="n">
        <v>36.2648</v>
      </c>
      <c r="W38" s="59" t="n">
        <v>36.9624</v>
      </c>
      <c r="X38" s="59" t="n">
        <v>8241.45</v>
      </c>
      <c r="Y38" s="59" t="n">
        <v>7.35</v>
      </c>
      <c r="Z38" s="59" t="n">
        <f aca="false">X38/3600</f>
        <v>2.28929166666667</v>
      </c>
      <c r="AA38" s="57"/>
      <c r="AB38" s="57"/>
      <c r="AC38" s="57"/>
      <c r="AE38" s="39" t="n">
        <f aca="false">Q38/100</f>
        <v>0.0793</v>
      </c>
      <c r="AF38" s="39" t="n">
        <f aca="false">R38/100</f>
        <v>0.0228719444444444</v>
      </c>
      <c r="AG38" s="39" t="n">
        <f aca="false">Y38/100</f>
        <v>0.0735</v>
      </c>
      <c r="AH38" s="39" t="n">
        <f aca="false">Z38/100</f>
        <v>0.0228929166666667</v>
      </c>
    </row>
    <row r="39" customFormat="false" ht="11.25" hidden="false" customHeight="false" outlineLevel="0" collapsed="false">
      <c r="A39" s="56"/>
      <c r="B39" s="50" t="s">
        <v>54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467.4544</v>
      </c>
      <c r="I39" s="63" t="n">
        <f aca="false">V39</f>
        <v>40.3804</v>
      </c>
      <c r="J39" s="63" t="n">
        <f aca="false">T39</f>
        <v>13467.4544</v>
      </c>
      <c r="K39" s="63" t="n">
        <f aca="false">W39</f>
        <v>41.0445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8780.66</v>
      </c>
      <c r="Q39" s="53" t="n">
        <v>15.79</v>
      </c>
      <c r="R39" s="60" t="n">
        <f aca="false">P39/3600</f>
        <v>2.43907222222222</v>
      </c>
      <c r="S39" s="62"/>
      <c r="T39" s="60" t="n">
        <v>13467.4544</v>
      </c>
      <c r="U39" s="60" t="n">
        <v>38.2</v>
      </c>
      <c r="V39" s="60" t="n">
        <v>40.3804</v>
      </c>
      <c r="W39" s="60" t="n">
        <v>41.0445</v>
      </c>
      <c r="X39" s="60" t="n">
        <v>8787.88</v>
      </c>
      <c r="Y39" s="53" t="n">
        <v>15.68</v>
      </c>
      <c r="Z39" s="60" t="n">
        <f aca="false">X39/3600</f>
        <v>2.4410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79</v>
      </c>
      <c r="AF39" s="39" t="n">
        <f aca="false">R39/100</f>
        <v>0.0243907222222222</v>
      </c>
      <c r="AG39" s="39" t="n">
        <f aca="false">Y39/100</f>
        <v>0.1568</v>
      </c>
      <c r="AH39" s="39" t="n">
        <f aca="false">Z39/100</f>
        <v>0.0244107777777778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67.4664</v>
      </c>
      <c r="I40" s="64" t="n">
        <f aca="false">V40</f>
        <v>37.4927</v>
      </c>
      <c r="J40" s="64" t="n">
        <f aca="false">T40</f>
        <v>6267.4664</v>
      </c>
      <c r="K40" s="64" t="n">
        <f aca="false">W40</f>
        <v>38.175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071.88</v>
      </c>
      <c r="Q40" s="53" t="n">
        <v>12.59</v>
      </c>
      <c r="R40" s="52" t="n">
        <f aca="false">P40/3600</f>
        <v>2.24218888888889</v>
      </c>
      <c r="S40" s="54"/>
      <c r="T40" s="52" t="n">
        <v>6267.4664</v>
      </c>
      <c r="U40" s="52" t="n">
        <v>34.1668</v>
      </c>
      <c r="V40" s="52" t="n">
        <v>37.4927</v>
      </c>
      <c r="W40" s="52" t="n">
        <v>38.175</v>
      </c>
      <c r="X40" s="52" t="n">
        <v>8069.1</v>
      </c>
      <c r="Y40" s="53" t="n">
        <v>12.77</v>
      </c>
      <c r="Z40" s="52" t="n">
        <f aca="false">X40/3600</f>
        <v>2.24141666666667</v>
      </c>
      <c r="AA40" s="54"/>
      <c r="AB40" s="54"/>
      <c r="AC40" s="54"/>
      <c r="AE40" s="39" t="n">
        <f aca="false">Q40/100</f>
        <v>0.1259</v>
      </c>
      <c r="AF40" s="39" t="n">
        <f aca="false">R40/100</f>
        <v>0.0224218888888889</v>
      </c>
      <c r="AG40" s="39" t="n">
        <f aca="false">Y40/100</f>
        <v>0.1277</v>
      </c>
      <c r="AH40" s="39" t="n">
        <f aca="false">Z40/100</f>
        <v>0.0224141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86.824</v>
      </c>
      <c r="I41" s="64" t="n">
        <f aca="false">V41</f>
        <v>35.1227</v>
      </c>
      <c r="J41" s="64" t="n">
        <f aca="false">T41</f>
        <v>2586.824</v>
      </c>
      <c r="K41" s="64" t="n">
        <f aca="false">W41</f>
        <v>35.836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438.2</v>
      </c>
      <c r="Q41" s="53" t="n">
        <v>9.63</v>
      </c>
      <c r="R41" s="52" t="n">
        <f aca="false">P41/3600</f>
        <v>2.06616666666667</v>
      </c>
      <c r="S41" s="54"/>
      <c r="T41" s="52" t="n">
        <v>2586.824</v>
      </c>
      <c r="U41" s="52" t="n">
        <v>30.3475</v>
      </c>
      <c r="V41" s="52" t="n">
        <v>35.1227</v>
      </c>
      <c r="W41" s="52" t="n">
        <v>35.836</v>
      </c>
      <c r="X41" s="52" t="n">
        <v>7443.44</v>
      </c>
      <c r="Y41" s="53" t="n">
        <v>9.76</v>
      </c>
      <c r="Z41" s="52" t="n">
        <f aca="false">X41/3600</f>
        <v>2.06762222222222</v>
      </c>
      <c r="AA41" s="54"/>
      <c r="AB41" s="54"/>
      <c r="AC41" s="54"/>
      <c r="AE41" s="39" t="n">
        <f aca="false">Q41/100</f>
        <v>0.0963</v>
      </c>
      <c r="AF41" s="39" t="n">
        <f aca="false">R41/100</f>
        <v>0.0206616666666667</v>
      </c>
      <c r="AG41" s="39" t="n">
        <f aca="false">Y41/100</f>
        <v>0.0976</v>
      </c>
      <c r="AH41" s="39" t="n">
        <f aca="false">Z41/100</f>
        <v>0.020676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34.3408</v>
      </c>
      <c r="I42" s="65" t="n">
        <f aca="false">V42</f>
        <v>33.024</v>
      </c>
      <c r="J42" s="65" t="n">
        <f aca="false">T42</f>
        <v>934.3408</v>
      </c>
      <c r="K42" s="65" t="n">
        <f aca="false">W42</f>
        <v>33.6917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7006.46</v>
      </c>
      <c r="Q42" s="59" t="n">
        <v>7.4</v>
      </c>
      <c r="R42" s="59" t="n">
        <f aca="false">P42/3600</f>
        <v>1.94623888888889</v>
      </c>
      <c r="S42" s="57"/>
      <c r="T42" s="59" t="n">
        <v>934.3408</v>
      </c>
      <c r="U42" s="59" t="n">
        <v>26.9197</v>
      </c>
      <c r="V42" s="59" t="n">
        <v>33.024</v>
      </c>
      <c r="W42" s="59" t="n">
        <v>33.6917</v>
      </c>
      <c r="X42" s="59" t="n">
        <v>6962.43</v>
      </c>
      <c r="Y42" s="59" t="n">
        <v>7.38</v>
      </c>
      <c r="Z42" s="59" t="n">
        <f aca="false">X42/3600</f>
        <v>1.93400833333333</v>
      </c>
      <c r="AA42" s="57"/>
      <c r="AB42" s="57"/>
      <c r="AC42" s="57"/>
      <c r="AE42" s="39" t="n">
        <f aca="false">Q42/100</f>
        <v>0.074</v>
      </c>
      <c r="AF42" s="39" t="n">
        <f aca="false">R42/100</f>
        <v>0.0194623888888889</v>
      </c>
      <c r="AG42" s="39" t="n">
        <f aca="false">Y42/100</f>
        <v>0.0738</v>
      </c>
      <c r="AH42" s="39" t="n">
        <f aca="false">Z42/100</f>
        <v>0.0193400833333333</v>
      </c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95.9904</v>
      </c>
      <c r="I43" s="63" t="n">
        <f aca="false">V43</f>
        <v>41.4696</v>
      </c>
      <c r="J43" s="63" t="n">
        <f aca="false">T43</f>
        <v>7395.9904</v>
      </c>
      <c r="K43" s="63" t="n">
        <f aca="false">W43</f>
        <v>42.7627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6415.18</v>
      </c>
      <c r="Q43" s="53" t="n">
        <v>9.43</v>
      </c>
      <c r="R43" s="60" t="n">
        <f aca="false">P43/3600</f>
        <v>1.78199444444444</v>
      </c>
      <c r="S43" s="62"/>
      <c r="T43" s="60" t="n">
        <v>7395.9904</v>
      </c>
      <c r="U43" s="60" t="n">
        <v>40.1606</v>
      </c>
      <c r="V43" s="60" t="n">
        <v>41.4696</v>
      </c>
      <c r="W43" s="60" t="n">
        <v>42.7627</v>
      </c>
      <c r="X43" s="60" t="n">
        <v>6441.5</v>
      </c>
      <c r="Y43" s="53" t="n">
        <v>8.87</v>
      </c>
      <c r="Z43" s="60" t="n">
        <f aca="false">X43/3600</f>
        <v>1.789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943</v>
      </c>
      <c r="AF43" s="39" t="n">
        <f aca="false">R43/100</f>
        <v>0.0178199444444444</v>
      </c>
      <c r="AG43" s="39" t="n">
        <f aca="false">Y43/100</f>
        <v>0.0887</v>
      </c>
      <c r="AH43" s="39" t="n">
        <f aca="false">Z43/100</f>
        <v>0.0178930555555556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58.9392</v>
      </c>
      <c r="I44" s="64" t="n">
        <f aca="false">V44</f>
        <v>38.6931</v>
      </c>
      <c r="J44" s="64" t="n">
        <f aca="false">T44</f>
        <v>3358.9392</v>
      </c>
      <c r="K44" s="64" t="n">
        <f aca="false">W44</f>
        <v>40.3458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5880.02</v>
      </c>
      <c r="Q44" s="53" t="n">
        <v>7.22</v>
      </c>
      <c r="R44" s="52" t="n">
        <f aca="false">P44/3600</f>
        <v>1.63333888888889</v>
      </c>
      <c r="S44" s="54"/>
      <c r="T44" s="52" t="n">
        <v>3358.9392</v>
      </c>
      <c r="U44" s="52" t="n">
        <v>36.8253</v>
      </c>
      <c r="V44" s="52" t="n">
        <v>38.6931</v>
      </c>
      <c r="W44" s="52" t="n">
        <v>40.3458</v>
      </c>
      <c r="X44" s="52" t="n">
        <v>5897.69</v>
      </c>
      <c r="Y44" s="53" t="n">
        <v>6.74</v>
      </c>
      <c r="Z44" s="52" t="n">
        <f aca="false">X44/3600</f>
        <v>1.63824722222222</v>
      </c>
      <c r="AA44" s="54"/>
      <c r="AB44" s="54"/>
      <c r="AC44" s="54"/>
      <c r="AE44" s="39" t="n">
        <f aca="false">Q44/100</f>
        <v>0.0722</v>
      </c>
      <c r="AF44" s="39" t="n">
        <f aca="false">R44/100</f>
        <v>0.0163333888888889</v>
      </c>
      <c r="AG44" s="39" t="n">
        <f aca="false">Y44/100</f>
        <v>0.0674</v>
      </c>
      <c r="AH44" s="39" t="n">
        <f aca="false">Z44/100</f>
        <v>0.016382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54.6552</v>
      </c>
      <c r="I45" s="64" t="n">
        <f aca="false">V45</f>
        <v>36.3549</v>
      </c>
      <c r="J45" s="64" t="n">
        <f aca="false">T45</f>
        <v>1454.6552</v>
      </c>
      <c r="K45" s="64" t="n">
        <f aca="false">W45</f>
        <v>38.0354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450.23</v>
      </c>
      <c r="Q45" s="53" t="n">
        <v>5.87</v>
      </c>
      <c r="R45" s="52" t="n">
        <f aca="false">P45/3600</f>
        <v>1.51395277777778</v>
      </c>
      <c r="S45" s="54"/>
      <c r="T45" s="52" t="n">
        <v>1454.6552</v>
      </c>
      <c r="U45" s="52" t="n">
        <v>33.548</v>
      </c>
      <c r="V45" s="52" t="n">
        <v>36.3549</v>
      </c>
      <c r="W45" s="52" t="n">
        <v>38.0354</v>
      </c>
      <c r="X45" s="52" t="n">
        <v>5482.9</v>
      </c>
      <c r="Y45" s="53" t="n">
        <v>6.27</v>
      </c>
      <c r="Z45" s="52" t="n">
        <f aca="false">X45/3600</f>
        <v>1.52302777777778</v>
      </c>
      <c r="AA45" s="54"/>
      <c r="AB45" s="54"/>
      <c r="AC45" s="54"/>
      <c r="AE45" s="39" t="n">
        <f aca="false">Q45/100</f>
        <v>0.0587</v>
      </c>
      <c r="AF45" s="39" t="n">
        <f aca="false">R45/100</f>
        <v>0.0151395277777778</v>
      </c>
      <c r="AG45" s="39" t="n">
        <f aca="false">Y45/100</f>
        <v>0.0627</v>
      </c>
      <c r="AH45" s="39" t="n">
        <f aca="false">Z45/100</f>
        <v>0.0152302777777778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09.7704</v>
      </c>
      <c r="I46" s="65" t="n">
        <f aca="false">V46</f>
        <v>34.2829</v>
      </c>
      <c r="J46" s="65" t="n">
        <f aca="false">T46</f>
        <v>609.7704</v>
      </c>
      <c r="K46" s="65" t="n">
        <f aca="false">W46</f>
        <v>35.7569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057.14</v>
      </c>
      <c r="Q46" s="59" t="n">
        <v>4.84</v>
      </c>
      <c r="R46" s="59" t="n">
        <f aca="false">P46/3600</f>
        <v>1.40476111111111</v>
      </c>
      <c r="S46" s="57"/>
      <c r="T46" s="59" t="n">
        <v>609.7704</v>
      </c>
      <c r="U46" s="59" t="n">
        <v>30.3668</v>
      </c>
      <c r="V46" s="59" t="n">
        <v>34.2829</v>
      </c>
      <c r="W46" s="59" t="n">
        <v>35.7569</v>
      </c>
      <c r="X46" s="59" t="n">
        <v>5062.29</v>
      </c>
      <c r="Y46" s="59" t="n">
        <v>4.46</v>
      </c>
      <c r="Z46" s="59" t="n">
        <f aca="false">X46/3600</f>
        <v>1.40619166666667</v>
      </c>
      <c r="AA46" s="57"/>
      <c r="AB46" s="57"/>
      <c r="AC46" s="57"/>
      <c r="AE46" s="39" t="n">
        <f aca="false">Q46/100</f>
        <v>0.0484</v>
      </c>
      <c r="AF46" s="39" t="n">
        <f aca="false">R46/100</f>
        <v>0.0140476111111111</v>
      </c>
      <c r="AG46" s="39" t="n">
        <f aca="false">Y46/100</f>
        <v>0.0446</v>
      </c>
      <c r="AH46" s="39" t="n">
        <f aca="false">Z46/100</f>
        <v>0.0140619166666667</v>
      </c>
    </row>
    <row r="47" customFormat="false" ht="11.25" hidden="false" customHeight="false" outlineLevel="0" collapsed="false">
      <c r="A47" s="50" t="s">
        <v>8</v>
      </c>
      <c r="B47" s="50" t="s">
        <v>58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89.2496</v>
      </c>
      <c r="I47" s="63" t="n">
        <f aca="false">V47</f>
        <v>43.2738</v>
      </c>
      <c r="J47" s="63" t="n">
        <f aca="false">T47</f>
        <v>2189.2496</v>
      </c>
      <c r="K47" s="63" t="n">
        <f aca="false">W47</f>
        <v>42.9368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163.09</v>
      </c>
      <c r="Q47" s="53" t="n">
        <v>3.31</v>
      </c>
      <c r="R47" s="60" t="n">
        <f aca="false">P47/3600</f>
        <v>0.600858333333333</v>
      </c>
      <c r="S47" s="62"/>
      <c r="T47" s="60" t="n">
        <v>2189.2496</v>
      </c>
      <c r="U47" s="60" t="n">
        <v>40.6472</v>
      </c>
      <c r="V47" s="60" t="n">
        <v>43.2738</v>
      </c>
      <c r="W47" s="60" t="n">
        <v>42.9368</v>
      </c>
      <c r="X47" s="60" t="n">
        <v>2178.48</v>
      </c>
      <c r="Y47" s="53" t="n">
        <v>3.29</v>
      </c>
      <c r="Z47" s="60" t="n">
        <f aca="false">X47/3600</f>
        <v>0.60513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331</v>
      </c>
      <c r="AF47" s="39" t="n">
        <f aca="false">R47/100</f>
        <v>0.00600858333333333</v>
      </c>
      <c r="AG47" s="39" t="n">
        <f aca="false">Y47/100</f>
        <v>0.0329</v>
      </c>
      <c r="AH47" s="39" t="n">
        <f aca="false">Z47/100</f>
        <v>0.00605133333333333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73.504</v>
      </c>
      <c r="I48" s="64" t="n">
        <f aca="false">V48</f>
        <v>40.483</v>
      </c>
      <c r="J48" s="64" t="n">
        <f aca="false">T48</f>
        <v>1173.504</v>
      </c>
      <c r="K48" s="64" t="n">
        <f aca="false">W48</f>
        <v>39.8419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046.26</v>
      </c>
      <c r="Q48" s="53" t="n">
        <v>2.79</v>
      </c>
      <c r="R48" s="52" t="n">
        <f aca="false">P48/3600</f>
        <v>0.568405555555556</v>
      </c>
      <c r="S48" s="54"/>
      <c r="T48" s="52" t="n">
        <v>1173.504</v>
      </c>
      <c r="U48" s="52" t="n">
        <v>37.1613</v>
      </c>
      <c r="V48" s="52" t="n">
        <v>40.483</v>
      </c>
      <c r="W48" s="52" t="n">
        <v>39.8419</v>
      </c>
      <c r="X48" s="52" t="n">
        <v>2051.86</v>
      </c>
      <c r="Y48" s="53" t="n">
        <v>2.63</v>
      </c>
      <c r="Z48" s="52" t="n">
        <f aca="false">X48/3600</f>
        <v>0.569961111111111</v>
      </c>
      <c r="AA48" s="54"/>
      <c r="AB48" s="54"/>
      <c r="AC48" s="54"/>
      <c r="AE48" s="39" t="n">
        <f aca="false">Q48/100</f>
        <v>0.0279</v>
      </c>
      <c r="AF48" s="39" t="n">
        <f aca="false">R48/100</f>
        <v>0.00568405555555556</v>
      </c>
      <c r="AG48" s="39" t="n">
        <f aca="false">Y48/100</f>
        <v>0.0263</v>
      </c>
      <c r="AH48" s="39" t="n">
        <f aca="false">Z48/100</f>
        <v>0.005699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90.568</v>
      </c>
      <c r="I49" s="64" t="n">
        <f aca="false">V49</f>
        <v>37.9431</v>
      </c>
      <c r="J49" s="64" t="n">
        <f aca="false">T49</f>
        <v>590.568</v>
      </c>
      <c r="K49" s="64" t="n">
        <f aca="false">W49</f>
        <v>36.9356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1926.13</v>
      </c>
      <c r="Q49" s="53" t="n">
        <v>2.36</v>
      </c>
      <c r="R49" s="52" t="n">
        <f aca="false">P49/3600</f>
        <v>0.535036111111111</v>
      </c>
      <c r="S49" s="54"/>
      <c r="T49" s="52" t="n">
        <v>590.568</v>
      </c>
      <c r="U49" s="52" t="n">
        <v>33.9265</v>
      </c>
      <c r="V49" s="52" t="n">
        <v>37.9431</v>
      </c>
      <c r="W49" s="52" t="n">
        <v>36.9356</v>
      </c>
      <c r="X49" s="52" t="n">
        <v>1923.71</v>
      </c>
      <c r="Y49" s="53" t="n">
        <v>2.54</v>
      </c>
      <c r="Z49" s="52" t="n">
        <f aca="false">X49/3600</f>
        <v>0.534363888888889</v>
      </c>
      <c r="AA49" s="54"/>
      <c r="AB49" s="54"/>
      <c r="AC49" s="54"/>
      <c r="AE49" s="39" t="n">
        <f aca="false">Q49/100</f>
        <v>0.0236</v>
      </c>
      <c r="AF49" s="39" t="n">
        <f aca="false">R49/100</f>
        <v>0.00535036111111111</v>
      </c>
      <c r="AG49" s="39" t="n">
        <f aca="false">Y49/100</f>
        <v>0.0254</v>
      </c>
      <c r="AH49" s="39" t="n">
        <f aca="false">Z49/100</f>
        <v>0.0053436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81.6264</v>
      </c>
      <c r="I50" s="65" t="n">
        <f aca="false">V50</f>
        <v>35.7353</v>
      </c>
      <c r="J50" s="65" t="n">
        <f aca="false">T50</f>
        <v>281.6264</v>
      </c>
      <c r="K50" s="65" t="n">
        <f aca="false">W50</f>
        <v>34.2264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832.14</v>
      </c>
      <c r="Q50" s="59" t="n">
        <v>2.01</v>
      </c>
      <c r="R50" s="59" t="n">
        <f aca="false">P50/3600</f>
        <v>0.508927777777778</v>
      </c>
      <c r="S50" s="57"/>
      <c r="T50" s="59" t="n">
        <v>281.6264</v>
      </c>
      <c r="U50" s="59" t="n">
        <v>30.9419</v>
      </c>
      <c r="V50" s="59" t="n">
        <v>35.7353</v>
      </c>
      <c r="W50" s="59" t="n">
        <v>34.2264</v>
      </c>
      <c r="X50" s="59" t="n">
        <v>1829.1</v>
      </c>
      <c r="Y50" s="59" t="n">
        <v>1.92</v>
      </c>
      <c r="Z50" s="59" t="n">
        <f aca="false">X50/3600</f>
        <v>0.508083333333333</v>
      </c>
      <c r="AA50" s="57"/>
      <c r="AB50" s="57"/>
      <c r="AC50" s="57"/>
      <c r="AE50" s="39" t="n">
        <f aca="false">Q50/100</f>
        <v>0.0201</v>
      </c>
      <c r="AF50" s="39" t="n">
        <f aca="false">R50/100</f>
        <v>0.00508927777777778</v>
      </c>
      <c r="AG50" s="39" t="n">
        <f aca="false">Y50/100</f>
        <v>0.0192</v>
      </c>
      <c r="AH50" s="39" t="n">
        <f aca="false">Z50/100</f>
        <v>0.00508083333333333</v>
      </c>
    </row>
    <row r="51" customFormat="false" ht="11.25" hidden="false" customHeight="false" outlineLevel="0" collapsed="false">
      <c r="A51" s="56"/>
      <c r="B51" s="50" t="s">
        <v>61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132.8736</v>
      </c>
      <c r="I51" s="61" t="n">
        <f aca="false">V51</f>
        <v>41.6171</v>
      </c>
      <c r="J51" s="61" t="n">
        <f aca="false">T51</f>
        <v>4132.8736</v>
      </c>
      <c r="K51" s="61" t="n">
        <f aca="false">W51</f>
        <v>42.352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362.36</v>
      </c>
      <c r="Q51" s="53" t="n">
        <v>4.71</v>
      </c>
      <c r="R51" s="60" t="n">
        <f aca="false">P51/3600</f>
        <v>0.656211111111111</v>
      </c>
      <c r="S51" s="62"/>
      <c r="T51" s="60" t="n">
        <v>4132.8736</v>
      </c>
      <c r="U51" s="60" t="n">
        <v>38.2667</v>
      </c>
      <c r="V51" s="60" t="n">
        <v>41.6171</v>
      </c>
      <c r="W51" s="60" t="n">
        <v>42.352</v>
      </c>
      <c r="X51" s="60" t="n">
        <v>2365.37</v>
      </c>
      <c r="Y51" s="53" t="n">
        <v>4.86</v>
      </c>
      <c r="Z51" s="60" t="n">
        <f aca="false">X51/3600</f>
        <v>0.6570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471</v>
      </c>
      <c r="AF51" s="39" t="n">
        <f aca="false">R51/100</f>
        <v>0.00656211111111111</v>
      </c>
      <c r="AG51" s="39" t="n">
        <f aca="false">Y51/100</f>
        <v>0.0486</v>
      </c>
      <c r="AH51" s="39" t="n">
        <f aca="false">Z51/100</f>
        <v>0.00657047222222222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894.012</v>
      </c>
      <c r="I52" s="51" t="n">
        <f aca="false">V52</f>
        <v>39.5241</v>
      </c>
      <c r="J52" s="51" t="n">
        <f aca="false">T52</f>
        <v>1894.012</v>
      </c>
      <c r="K52" s="51" t="n">
        <f aca="false">W52</f>
        <v>40.1555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178.14</v>
      </c>
      <c r="Q52" s="53" t="n">
        <v>3.7</v>
      </c>
      <c r="R52" s="52" t="n">
        <f aca="false">P52/3600</f>
        <v>0.605038888888889</v>
      </c>
      <c r="S52" s="54"/>
      <c r="T52" s="52" t="n">
        <v>1894.012</v>
      </c>
      <c r="U52" s="52" t="n">
        <v>34.129</v>
      </c>
      <c r="V52" s="52" t="n">
        <v>39.5241</v>
      </c>
      <c r="W52" s="52" t="n">
        <v>40.1555</v>
      </c>
      <c r="X52" s="52" t="n">
        <v>2177.21</v>
      </c>
      <c r="Y52" s="53" t="n">
        <v>3.63</v>
      </c>
      <c r="Z52" s="52" t="n">
        <f aca="false">X52/3600</f>
        <v>0.604780555555556</v>
      </c>
      <c r="AA52" s="54"/>
      <c r="AB52" s="54"/>
      <c r="AC52" s="54"/>
      <c r="AE52" s="39" t="n">
        <f aca="false">Q52/100</f>
        <v>0.037</v>
      </c>
      <c r="AF52" s="39" t="n">
        <f aca="false">R52/100</f>
        <v>0.00605038888888889</v>
      </c>
      <c r="AG52" s="39" t="n">
        <f aca="false">Y52/100</f>
        <v>0.0363</v>
      </c>
      <c r="AH52" s="39" t="n">
        <f aca="false">Z52/100</f>
        <v>0.0060478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743.8952</v>
      </c>
      <c r="I53" s="51" t="n">
        <f aca="false">V53</f>
        <v>37.8764</v>
      </c>
      <c r="J53" s="51" t="n">
        <f aca="false">T53</f>
        <v>743.8952</v>
      </c>
      <c r="K53" s="51" t="n">
        <f aca="false">W53</f>
        <v>38.3013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1999.65</v>
      </c>
      <c r="Q53" s="53" t="n">
        <v>2.98</v>
      </c>
      <c r="R53" s="52" t="n">
        <f aca="false">P53/3600</f>
        <v>0.555458333333333</v>
      </c>
      <c r="S53" s="54"/>
      <c r="T53" s="52" t="n">
        <v>743.8952</v>
      </c>
      <c r="U53" s="52" t="n">
        <v>30.3449</v>
      </c>
      <c r="V53" s="52" t="n">
        <v>37.8764</v>
      </c>
      <c r="W53" s="52" t="n">
        <v>38.3013</v>
      </c>
      <c r="X53" s="52" t="n">
        <v>2003.04</v>
      </c>
      <c r="Y53" s="53" t="n">
        <v>2.95</v>
      </c>
      <c r="Z53" s="52" t="n">
        <f aca="false">X53/3600</f>
        <v>0.5564</v>
      </c>
      <c r="AA53" s="54"/>
      <c r="AB53" s="54"/>
      <c r="AC53" s="54"/>
      <c r="AE53" s="39" t="n">
        <f aca="false">Q53/100</f>
        <v>0.0298</v>
      </c>
      <c r="AF53" s="39" t="n">
        <f aca="false">R53/100</f>
        <v>0.00555458333333333</v>
      </c>
      <c r="AG53" s="39" t="n">
        <f aca="false">Y53/100</f>
        <v>0.0295</v>
      </c>
      <c r="AH53" s="39" t="n">
        <f aca="false">Z53/100</f>
        <v>0.005564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5.0376</v>
      </c>
      <c r="I54" s="58" t="n">
        <f aca="false">V54</f>
        <v>36.504</v>
      </c>
      <c r="J54" s="58" t="n">
        <f aca="false">T54</f>
        <v>225.0376</v>
      </c>
      <c r="K54" s="58" t="n">
        <f aca="false">W54</f>
        <v>36.2972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879.1</v>
      </c>
      <c r="Q54" s="59" t="n">
        <v>2.19</v>
      </c>
      <c r="R54" s="59" t="n">
        <f aca="false">P54/3600</f>
        <v>0.521972222222222</v>
      </c>
      <c r="S54" s="57"/>
      <c r="T54" s="59" t="n">
        <v>225.0376</v>
      </c>
      <c r="U54" s="59" t="n">
        <v>26.6746</v>
      </c>
      <c r="V54" s="59" t="n">
        <v>36.504</v>
      </c>
      <c r="W54" s="59" t="n">
        <v>36.2972</v>
      </c>
      <c r="X54" s="59" t="n">
        <v>1886.73</v>
      </c>
      <c r="Y54" s="59" t="n">
        <v>2.16</v>
      </c>
      <c r="Z54" s="59" t="n">
        <f aca="false">X54/3600</f>
        <v>0.524091666666667</v>
      </c>
      <c r="AA54" s="57"/>
      <c r="AB54" s="57"/>
      <c r="AC54" s="57"/>
      <c r="AE54" s="39" t="n">
        <f aca="false">Q54/100</f>
        <v>0.0219</v>
      </c>
      <c r="AF54" s="39" t="n">
        <f aca="false">R54/100</f>
        <v>0.00521972222222222</v>
      </c>
      <c r="AG54" s="39" t="n">
        <f aca="false">Y54/100</f>
        <v>0.0216</v>
      </c>
      <c r="AH54" s="39" t="n">
        <f aca="false">Z54/100</f>
        <v>0.00524091666666667</v>
      </c>
    </row>
    <row r="55" customFormat="false" ht="11.25" hidden="false" customHeight="false" outlineLevel="0" collapsed="false">
      <c r="A55" s="56"/>
      <c r="B55" s="50" t="s">
        <v>63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818.036</v>
      </c>
      <c r="I55" s="63" t="n">
        <f aca="false">V55</f>
        <v>40.0523</v>
      </c>
      <c r="J55" s="63" t="n">
        <f aca="false">T55</f>
        <v>2818.036</v>
      </c>
      <c r="K55" s="63" t="n">
        <f aca="false">W55</f>
        <v>40.5376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978.78</v>
      </c>
      <c r="Q55" s="53" t="n">
        <v>3.78</v>
      </c>
      <c r="R55" s="60" t="n">
        <f aca="false">P55/3600</f>
        <v>0.549661111111111</v>
      </c>
      <c r="S55" s="62"/>
      <c r="T55" s="60" t="n">
        <v>2818.036</v>
      </c>
      <c r="U55" s="60" t="n">
        <v>37.9255</v>
      </c>
      <c r="V55" s="60" t="n">
        <v>40.0523</v>
      </c>
      <c r="W55" s="60" t="n">
        <v>40.5376</v>
      </c>
      <c r="X55" s="60" t="n">
        <v>1975.44</v>
      </c>
      <c r="Y55" s="53" t="n">
        <v>3.91</v>
      </c>
      <c r="Z55" s="60" t="n">
        <f aca="false">X55/3600</f>
        <v>0.5487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78</v>
      </c>
      <c r="AF55" s="39" t="n">
        <f aca="false">R55/100</f>
        <v>0.00549661111111111</v>
      </c>
      <c r="AG55" s="39" t="n">
        <f aca="false">Y55/100</f>
        <v>0.0391</v>
      </c>
      <c r="AH55" s="39" t="n">
        <f aca="false">Z55/100</f>
        <v>0.00548733333333333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48.6536</v>
      </c>
      <c r="I56" s="64" t="n">
        <f aca="false">V56</f>
        <v>37.1638</v>
      </c>
      <c r="J56" s="64" t="n">
        <f aca="false">T56</f>
        <v>1248.6536</v>
      </c>
      <c r="K56" s="64" t="n">
        <f aca="false">W56</f>
        <v>37.62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811.28</v>
      </c>
      <c r="Q56" s="53" t="n">
        <v>2.94</v>
      </c>
      <c r="R56" s="52" t="n">
        <f aca="false">P56/3600</f>
        <v>0.503133333333333</v>
      </c>
      <c r="S56" s="54"/>
      <c r="T56" s="52" t="n">
        <v>1248.6536</v>
      </c>
      <c r="U56" s="52" t="n">
        <v>33.8415</v>
      </c>
      <c r="V56" s="52" t="n">
        <v>37.1638</v>
      </c>
      <c r="W56" s="52" t="n">
        <v>37.62</v>
      </c>
      <c r="X56" s="52" t="n">
        <v>1810.09</v>
      </c>
      <c r="Y56" s="53" t="n">
        <v>3.05</v>
      </c>
      <c r="Z56" s="52" t="n">
        <f aca="false">X56/3600</f>
        <v>0.502802777777778</v>
      </c>
      <c r="AA56" s="54"/>
      <c r="AB56" s="54"/>
      <c r="AC56" s="54"/>
      <c r="AE56" s="39" t="n">
        <f aca="false">Q56/100</f>
        <v>0.0294</v>
      </c>
      <c r="AF56" s="39" t="n">
        <f aca="false">R56/100</f>
        <v>0.00503133333333333</v>
      </c>
      <c r="AG56" s="39" t="n">
        <f aca="false">Y56/100</f>
        <v>0.0305</v>
      </c>
      <c r="AH56" s="39" t="n">
        <f aca="false">Z56/100</f>
        <v>0.0050280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10.3272</v>
      </c>
      <c r="I57" s="64" t="n">
        <f aca="false">V57</f>
        <v>34.7077</v>
      </c>
      <c r="J57" s="64" t="n">
        <f aca="false">T57</f>
        <v>510.3272</v>
      </c>
      <c r="K57" s="64" t="n">
        <f aca="false">W57</f>
        <v>35.1832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687.59</v>
      </c>
      <c r="Q57" s="53" t="n">
        <v>2.28</v>
      </c>
      <c r="R57" s="52" t="n">
        <f aca="false">P57/3600</f>
        <v>0.468775</v>
      </c>
      <c r="S57" s="54"/>
      <c r="T57" s="52" t="n">
        <v>510.3272</v>
      </c>
      <c r="U57" s="52" t="n">
        <v>30.1853</v>
      </c>
      <c r="V57" s="52" t="n">
        <v>34.7077</v>
      </c>
      <c r="W57" s="52" t="n">
        <v>35.1832</v>
      </c>
      <c r="X57" s="52" t="n">
        <v>1686.41</v>
      </c>
      <c r="Y57" s="53" t="n">
        <v>2.2</v>
      </c>
      <c r="Z57" s="52" t="n">
        <f aca="false">X57/3600</f>
        <v>0.468447222222222</v>
      </c>
      <c r="AA57" s="54"/>
      <c r="AB57" s="54"/>
      <c r="AC57" s="54"/>
      <c r="AE57" s="39" t="n">
        <f aca="false">Q57/100</f>
        <v>0.0228</v>
      </c>
      <c r="AF57" s="39" t="n">
        <f aca="false">R57/100</f>
        <v>0.00468775</v>
      </c>
      <c r="AG57" s="39" t="n">
        <f aca="false">Y57/100</f>
        <v>0.022</v>
      </c>
      <c r="AH57" s="39" t="n">
        <f aca="false">Z57/100</f>
        <v>0.004684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90.552</v>
      </c>
      <c r="I58" s="65" t="n">
        <f aca="false">V58</f>
        <v>32.5088</v>
      </c>
      <c r="J58" s="65" t="n">
        <f aca="false">T58</f>
        <v>190.552</v>
      </c>
      <c r="K58" s="65" t="n">
        <f aca="false">W58</f>
        <v>33.0484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608.23</v>
      </c>
      <c r="Q58" s="59" t="n">
        <v>1.78</v>
      </c>
      <c r="R58" s="59" t="n">
        <f aca="false">P58/3600</f>
        <v>0.446730555555556</v>
      </c>
      <c r="S58" s="57"/>
      <c r="T58" s="59" t="n">
        <v>190.552</v>
      </c>
      <c r="U58" s="59" t="n">
        <v>27.0519</v>
      </c>
      <c r="V58" s="59" t="n">
        <v>32.5088</v>
      </c>
      <c r="W58" s="59" t="n">
        <v>33.0484</v>
      </c>
      <c r="X58" s="59" t="n">
        <v>1609.47</v>
      </c>
      <c r="Y58" s="59" t="n">
        <v>1.97</v>
      </c>
      <c r="Z58" s="59" t="n">
        <f aca="false">X58/3600</f>
        <v>0.447075</v>
      </c>
      <c r="AA58" s="57"/>
      <c r="AB58" s="57"/>
      <c r="AC58" s="57"/>
      <c r="AE58" s="39" t="n">
        <f aca="false">Q58/100</f>
        <v>0.0178</v>
      </c>
      <c r="AF58" s="39" t="n">
        <f aca="false">R58/100</f>
        <v>0.00446730555555556</v>
      </c>
      <c r="AG58" s="39" t="n">
        <f aca="false">Y58/100</f>
        <v>0.0197</v>
      </c>
      <c r="AH58" s="39" t="n">
        <f aca="false">Z58/100</f>
        <v>0.00447075</v>
      </c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67.1176</v>
      </c>
      <c r="I59" s="61" t="n">
        <f aca="false">V59</f>
        <v>41.1553</v>
      </c>
      <c r="J59" s="61" t="n">
        <f aca="false">T59</f>
        <v>1767.1176</v>
      </c>
      <c r="K59" s="61" t="n">
        <f aca="false">W59</f>
        <v>42.2757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452.18</v>
      </c>
      <c r="Q59" s="53" t="n">
        <v>2.44</v>
      </c>
      <c r="R59" s="60" t="n">
        <f aca="false">P59/3600</f>
        <v>0.403383333333333</v>
      </c>
      <c r="S59" s="62"/>
      <c r="T59" s="60" t="n">
        <v>1767.1176</v>
      </c>
      <c r="U59" s="60" t="n">
        <v>39.8633</v>
      </c>
      <c r="V59" s="60" t="n">
        <v>41.1553</v>
      </c>
      <c r="W59" s="60" t="n">
        <v>42.2757</v>
      </c>
      <c r="X59" s="60" t="n">
        <v>1460.12</v>
      </c>
      <c r="Y59" s="53" t="n">
        <v>2.31</v>
      </c>
      <c r="Z59" s="60" t="n">
        <f aca="false">X59/3600</f>
        <v>0.4055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44</v>
      </c>
      <c r="AF59" s="39" t="n">
        <f aca="false">R59/100</f>
        <v>0.00403383333333333</v>
      </c>
      <c r="AG59" s="39" t="n">
        <f aca="false">Y59/100</f>
        <v>0.0231</v>
      </c>
      <c r="AH59" s="39" t="n">
        <f aca="false">Z59/100</f>
        <v>0.00405588888888889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90.1832</v>
      </c>
      <c r="I60" s="51" t="n">
        <f aca="false">V60</f>
        <v>38.2428</v>
      </c>
      <c r="J60" s="51" t="n">
        <f aca="false">T60</f>
        <v>890.1832</v>
      </c>
      <c r="K60" s="51" t="n">
        <f aca="false">W60</f>
        <v>39.4452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344.01</v>
      </c>
      <c r="Q60" s="53" t="n">
        <v>1.99</v>
      </c>
      <c r="R60" s="52" t="n">
        <f aca="false">P60/3600</f>
        <v>0.373336111111111</v>
      </c>
      <c r="S60" s="54"/>
      <c r="T60" s="52" t="n">
        <v>890.1832</v>
      </c>
      <c r="U60" s="52" t="n">
        <v>36.0538</v>
      </c>
      <c r="V60" s="52" t="n">
        <v>38.2428</v>
      </c>
      <c r="W60" s="52" t="n">
        <v>39.4452</v>
      </c>
      <c r="X60" s="52" t="n">
        <v>1350.88</v>
      </c>
      <c r="Y60" s="53" t="n">
        <v>2.15</v>
      </c>
      <c r="Z60" s="52" t="n">
        <f aca="false">X60/3600</f>
        <v>0.375244444444445</v>
      </c>
      <c r="AA60" s="54"/>
      <c r="AB60" s="54"/>
      <c r="AC60" s="54"/>
      <c r="AE60" s="39" t="n">
        <f aca="false">Q60/100</f>
        <v>0.0199</v>
      </c>
      <c r="AF60" s="39" t="n">
        <f aca="false">R60/100</f>
        <v>0.00373336111111111</v>
      </c>
      <c r="AG60" s="39" t="n">
        <f aca="false">Y60/100</f>
        <v>0.0215</v>
      </c>
      <c r="AH60" s="39" t="n">
        <f aca="false">Z60/100</f>
        <v>0.00375244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20.5288</v>
      </c>
      <c r="I61" s="51" t="n">
        <f aca="false">V61</f>
        <v>35.6823</v>
      </c>
      <c r="J61" s="51" t="n">
        <f aca="false">T61</f>
        <v>420.5288</v>
      </c>
      <c r="K61" s="51" t="n">
        <f aca="false">W61</f>
        <v>36.7622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249.4</v>
      </c>
      <c r="Q61" s="53" t="n">
        <v>1.63</v>
      </c>
      <c r="R61" s="52" t="n">
        <f aca="false">P61/3600</f>
        <v>0.347055555555556</v>
      </c>
      <c r="S61" s="54"/>
      <c r="T61" s="52" t="n">
        <v>420.5288</v>
      </c>
      <c r="U61" s="52" t="n">
        <v>32.5523</v>
      </c>
      <c r="V61" s="52" t="n">
        <v>35.6823</v>
      </c>
      <c r="W61" s="52" t="n">
        <v>36.7622</v>
      </c>
      <c r="X61" s="52" t="n">
        <v>1254.55</v>
      </c>
      <c r="Y61" s="53" t="n">
        <v>1.64</v>
      </c>
      <c r="Z61" s="52" t="n">
        <f aca="false">X61/3600</f>
        <v>0.348486111111111</v>
      </c>
      <c r="AA61" s="54"/>
      <c r="AB61" s="54"/>
      <c r="AC61" s="54"/>
      <c r="AE61" s="39" t="n">
        <f aca="false">Q61/100</f>
        <v>0.0163</v>
      </c>
      <c r="AF61" s="39" t="n">
        <f aca="false">R61/100</f>
        <v>0.00347055555555556</v>
      </c>
      <c r="AG61" s="39" t="n">
        <f aca="false">Y61/100</f>
        <v>0.0164</v>
      </c>
      <c r="AH61" s="39" t="n">
        <f aca="false">Z61/100</f>
        <v>0.00348486111111111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7.5904</v>
      </c>
      <c r="I62" s="66" t="n">
        <f aca="false">V62</f>
        <v>33.2622</v>
      </c>
      <c r="J62" s="66" t="n">
        <f aca="false">T62</f>
        <v>187.5904</v>
      </c>
      <c r="K62" s="66" t="n">
        <f aca="false">W62</f>
        <v>34.2194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59.81</v>
      </c>
      <c r="Q62" s="59" t="n">
        <v>1.34</v>
      </c>
      <c r="R62" s="59" t="n">
        <f aca="false">P62/3600</f>
        <v>0.322169444444444</v>
      </c>
      <c r="S62" s="57"/>
      <c r="T62" s="59" t="n">
        <v>187.5904</v>
      </c>
      <c r="U62" s="59" t="n">
        <v>29.6433</v>
      </c>
      <c r="V62" s="59" t="n">
        <v>33.2622</v>
      </c>
      <c r="W62" s="59" t="n">
        <v>34.2194</v>
      </c>
      <c r="X62" s="59" t="n">
        <v>1157.09</v>
      </c>
      <c r="Y62" s="59" t="n">
        <v>1.25</v>
      </c>
      <c r="Z62" s="59" t="n">
        <f aca="false">X62/3600</f>
        <v>0.321413888888889</v>
      </c>
      <c r="AA62" s="57"/>
      <c r="AB62" s="57"/>
      <c r="AC62" s="57"/>
      <c r="AE62" s="39" t="n">
        <f aca="false">Q62/100</f>
        <v>0.0134</v>
      </c>
      <c r="AF62" s="39" t="n">
        <f aca="false">R62/100</f>
        <v>0.00322169444444444</v>
      </c>
      <c r="AG62" s="39" t="n">
        <f aca="false">Y62/100</f>
        <v>0.0125</v>
      </c>
      <c r="AH62" s="39" t="n">
        <f aca="false">Z62/100</f>
        <v>0.00321413888888889</v>
      </c>
    </row>
    <row r="63" customFormat="false" ht="11.25" hidden="false" customHeight="false" outlineLevel="0" collapsed="false">
      <c r="A63" s="50" t="s">
        <v>66</v>
      </c>
      <c r="B63" s="50" t="s">
        <v>67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33.7464</v>
      </c>
      <c r="I63" s="63" t="n">
        <f aca="false">V63</f>
        <v>46.4055</v>
      </c>
      <c r="J63" s="63" t="n">
        <f aca="false">T63</f>
        <v>2533.7464</v>
      </c>
      <c r="K63" s="63" t="n">
        <f aca="false">W63</f>
        <v>47.3427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7647.1</v>
      </c>
      <c r="Q63" s="53" t="n">
        <v>17.32</v>
      </c>
      <c r="R63" s="60" t="n">
        <f aca="false">P63/3600</f>
        <v>4.90197222222222</v>
      </c>
      <c r="S63" s="62"/>
      <c r="T63" s="60" t="n">
        <v>2533.7464</v>
      </c>
      <c r="U63" s="60" t="n">
        <v>43.1328</v>
      </c>
      <c r="V63" s="60" t="n">
        <v>46.4055</v>
      </c>
      <c r="W63" s="60" t="n">
        <v>47.3427</v>
      </c>
      <c r="X63" s="60" t="n">
        <v>17629.7</v>
      </c>
      <c r="Y63" s="53" t="n">
        <v>19.13</v>
      </c>
      <c r="Z63" s="60" t="n">
        <f aca="false">X63/3600</f>
        <v>4.8971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732</v>
      </c>
      <c r="AF63" s="39" t="n">
        <f aca="false">R63/100</f>
        <v>0.0490197222222222</v>
      </c>
      <c r="AG63" s="39" t="n">
        <f aca="false">Y63/100</f>
        <v>0.1913</v>
      </c>
      <c r="AH63" s="39" t="n">
        <f aca="false">Z63/100</f>
        <v>0.0489713888888889</v>
      </c>
    </row>
    <row r="64" customFormat="false" ht="11.25" hidden="false" customHeight="false" outlineLevel="0" collapsed="false">
      <c r="A64" s="56" t="s">
        <v>68</v>
      </c>
      <c r="B64" s="56" t="s">
        <v>69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9.6216</v>
      </c>
      <c r="I64" s="64" t="n">
        <f aca="false">V64</f>
        <v>45.0447</v>
      </c>
      <c r="J64" s="64" t="n">
        <f aca="false">T64</f>
        <v>969.6216</v>
      </c>
      <c r="K64" s="64" t="n">
        <f aca="false">W64</f>
        <v>45.704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6919.08</v>
      </c>
      <c r="Q64" s="53" t="n">
        <v>14.76</v>
      </c>
      <c r="R64" s="52" t="n">
        <f aca="false">P64/3600</f>
        <v>4.69974444444445</v>
      </c>
      <c r="S64" s="54"/>
      <c r="T64" s="52" t="n">
        <v>969.6216</v>
      </c>
      <c r="U64" s="52" t="n">
        <v>40.6726</v>
      </c>
      <c r="V64" s="52" t="n">
        <v>45.0447</v>
      </c>
      <c r="W64" s="52" t="n">
        <v>45.704</v>
      </c>
      <c r="X64" s="52" t="n">
        <v>16887.36</v>
      </c>
      <c r="Y64" s="53" t="n">
        <v>16.56</v>
      </c>
      <c r="Z64" s="52" t="n">
        <f aca="false">X64/3600</f>
        <v>4.69093333333333</v>
      </c>
      <c r="AA64" s="54"/>
      <c r="AB64" s="54"/>
      <c r="AC64" s="54"/>
      <c r="AE64" s="39" t="n">
        <f aca="false">Q64/100</f>
        <v>0.1476</v>
      </c>
      <c r="AF64" s="39" t="n">
        <f aca="false">R64/100</f>
        <v>0.0469974444444444</v>
      </c>
      <c r="AG64" s="39" t="n">
        <f aca="false">Y64/100</f>
        <v>0.1656</v>
      </c>
      <c r="AH64" s="39" t="n">
        <f aca="false">Z64/100</f>
        <v>0.046909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62.0864</v>
      </c>
      <c r="I65" s="64" t="n">
        <f aca="false">V65</f>
        <v>43.4596</v>
      </c>
      <c r="J65" s="64" t="n">
        <f aca="false">T65</f>
        <v>462.0864</v>
      </c>
      <c r="K65" s="64" t="n">
        <f aca="false">W65</f>
        <v>43.8682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6611.66</v>
      </c>
      <c r="Q65" s="53" t="n">
        <v>13.15</v>
      </c>
      <c r="R65" s="52" t="n">
        <f aca="false">P65/3600</f>
        <v>4.61435</v>
      </c>
      <c r="S65" s="54"/>
      <c r="T65" s="52" t="n">
        <v>462.0864</v>
      </c>
      <c r="U65" s="52" t="n">
        <v>37.94</v>
      </c>
      <c r="V65" s="52" t="n">
        <v>43.4596</v>
      </c>
      <c r="W65" s="52" t="n">
        <v>43.8682</v>
      </c>
      <c r="X65" s="52" t="n">
        <v>16575.19</v>
      </c>
      <c r="Y65" s="53" t="n">
        <v>13.08</v>
      </c>
      <c r="Z65" s="52" t="n">
        <f aca="false">X65/3600</f>
        <v>4.60421944444444</v>
      </c>
      <c r="AA65" s="54"/>
      <c r="AB65" s="54"/>
      <c r="AC65" s="54"/>
      <c r="AE65" s="39" t="n">
        <f aca="false">Q65/100</f>
        <v>0.1315</v>
      </c>
      <c r="AF65" s="39" t="n">
        <f aca="false">R65/100</f>
        <v>0.0461435</v>
      </c>
      <c r="AG65" s="39" t="n">
        <f aca="false">Y65/100</f>
        <v>0.1308</v>
      </c>
      <c r="AH65" s="39" t="n">
        <f aca="false">Z65/100</f>
        <v>0.04604219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3.2304</v>
      </c>
      <c r="I66" s="65" t="n">
        <f aca="false">V66</f>
        <v>41.9729</v>
      </c>
      <c r="J66" s="65" t="n">
        <f aca="false">T66</f>
        <v>243.2304</v>
      </c>
      <c r="K66" s="65" t="n">
        <f aca="false">W66</f>
        <v>42.0296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6566.02</v>
      </c>
      <c r="Q66" s="59" t="n">
        <v>11.99</v>
      </c>
      <c r="R66" s="59" t="n">
        <f aca="false">P66/3600</f>
        <v>4.60167222222222</v>
      </c>
      <c r="S66" s="57"/>
      <c r="T66" s="59" t="n">
        <v>243.2304</v>
      </c>
      <c r="U66" s="59" t="n">
        <v>35.0681</v>
      </c>
      <c r="V66" s="59" t="n">
        <v>41.9729</v>
      </c>
      <c r="W66" s="59" t="n">
        <v>42.0296</v>
      </c>
      <c r="X66" s="59" t="n">
        <v>16623.52</v>
      </c>
      <c r="Y66" s="59" t="n">
        <v>12.01</v>
      </c>
      <c r="Z66" s="59" t="n">
        <f aca="false">X66/3600</f>
        <v>4.61764444444444</v>
      </c>
      <c r="AA66" s="57"/>
      <c r="AB66" s="57"/>
      <c r="AC66" s="57"/>
      <c r="AE66" s="39" t="n">
        <f aca="false">Q66/100</f>
        <v>0.1199</v>
      </c>
      <c r="AF66" s="39" t="n">
        <f aca="false">R66/100</f>
        <v>0.0460167222222222</v>
      </c>
      <c r="AG66" s="39" t="n">
        <f aca="false">Y66/100</f>
        <v>0.1201</v>
      </c>
      <c r="AH66" s="39" t="n">
        <f aca="false">Z66/100</f>
        <v>0.0461764444444444</v>
      </c>
    </row>
    <row r="67" customFormat="false" ht="11.25" hidden="false" customHeight="false" outlineLevel="0" collapsed="false">
      <c r="A67" s="56"/>
      <c r="B67" s="50" t="s">
        <v>70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616.6752</v>
      </c>
      <c r="I67" s="61" t="n">
        <f aca="false">V67</f>
        <v>48.0058</v>
      </c>
      <c r="J67" s="61" t="n">
        <f aca="false">T67</f>
        <v>3616.6752</v>
      </c>
      <c r="K67" s="61" t="n">
        <f aca="false">W67</f>
        <v>47.3147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7890.4</v>
      </c>
      <c r="Q67" s="53" t="n">
        <v>18.01</v>
      </c>
      <c r="R67" s="60" t="n">
        <f aca="false">P67/3600</f>
        <v>4.96955555555556</v>
      </c>
      <c r="S67" s="62"/>
      <c r="T67" s="60" t="n">
        <v>3616.6752</v>
      </c>
      <c r="U67" s="60" t="n">
        <v>42.9665</v>
      </c>
      <c r="V67" s="60" t="n">
        <v>48.0058</v>
      </c>
      <c r="W67" s="60" t="n">
        <v>47.3147</v>
      </c>
      <c r="X67" s="60" t="n">
        <v>17842.85</v>
      </c>
      <c r="Y67" s="53" t="n">
        <v>18.12</v>
      </c>
      <c r="Z67" s="60" t="n">
        <f aca="false">X67/3600</f>
        <v>4.95634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801</v>
      </c>
      <c r="AF67" s="39" t="n">
        <f aca="false">R67/100</f>
        <v>0.0496955555555556</v>
      </c>
      <c r="AG67" s="39" t="n">
        <f aca="false">Y67/100</f>
        <v>0.1812</v>
      </c>
      <c r="AH67" s="39" t="n">
        <f aca="false">Z67/100</f>
        <v>0.0495634722222222</v>
      </c>
    </row>
    <row r="68" customFormat="false" ht="11.25" hidden="false" customHeight="false" outlineLevel="0" collapsed="false">
      <c r="A68" s="56"/>
      <c r="B68" s="56" t="s">
        <v>71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35.9336</v>
      </c>
      <c r="I68" s="51" t="n">
        <f aca="false">V68</f>
        <v>46.6706</v>
      </c>
      <c r="J68" s="51" t="n">
        <f aca="false">T68</f>
        <v>1235.9336</v>
      </c>
      <c r="K68" s="51" t="n">
        <f aca="false">W68</f>
        <v>45.3985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7130.67</v>
      </c>
      <c r="Q68" s="53" t="n">
        <v>14.49</v>
      </c>
      <c r="R68" s="52" t="n">
        <f aca="false">P68/3600</f>
        <v>4.75851944444444</v>
      </c>
      <c r="S68" s="54"/>
      <c r="T68" s="52" t="n">
        <v>1235.9336</v>
      </c>
      <c r="U68" s="52" t="n">
        <v>40.2829</v>
      </c>
      <c r="V68" s="52" t="n">
        <v>46.6706</v>
      </c>
      <c r="W68" s="52" t="n">
        <v>45.3985</v>
      </c>
      <c r="X68" s="52" t="n">
        <v>17114.39</v>
      </c>
      <c r="Y68" s="53" t="n">
        <v>17.65</v>
      </c>
      <c r="Z68" s="52" t="n">
        <f aca="false">X68/3600</f>
        <v>4.75399722222222</v>
      </c>
      <c r="AA68" s="54"/>
      <c r="AB68" s="54"/>
      <c r="AC68" s="54"/>
      <c r="AE68" s="39" t="n">
        <f aca="false">Q68/100</f>
        <v>0.1449</v>
      </c>
      <c r="AF68" s="39" t="n">
        <f aca="false">R68/100</f>
        <v>0.0475851944444444</v>
      </c>
      <c r="AG68" s="39" t="n">
        <f aca="false">Y68/100</f>
        <v>0.1765</v>
      </c>
      <c r="AH68" s="39" t="n">
        <f aca="false">Z68/100</f>
        <v>0.0475399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67.756</v>
      </c>
      <c r="I69" s="51" t="n">
        <f aca="false">V69</f>
        <v>45.3403</v>
      </c>
      <c r="J69" s="51" t="n">
        <f aca="false">T69</f>
        <v>567.756</v>
      </c>
      <c r="K69" s="51" t="n">
        <f aca="false">W69</f>
        <v>43.5212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6655.64</v>
      </c>
      <c r="Q69" s="53" t="n">
        <v>13.13</v>
      </c>
      <c r="R69" s="52" t="n">
        <f aca="false">P69/3600</f>
        <v>4.62656666666667</v>
      </c>
      <c r="S69" s="54"/>
      <c r="T69" s="52" t="n">
        <v>567.756</v>
      </c>
      <c r="U69" s="52" t="n">
        <v>37.2931</v>
      </c>
      <c r="V69" s="52" t="n">
        <v>45.3403</v>
      </c>
      <c r="W69" s="52" t="n">
        <v>43.5212</v>
      </c>
      <c r="X69" s="52" t="n">
        <v>16654.7</v>
      </c>
      <c r="Y69" s="53" t="n">
        <v>11.81</v>
      </c>
      <c r="Z69" s="52" t="n">
        <f aca="false">X69/3600</f>
        <v>4.62630555555556</v>
      </c>
      <c r="AA69" s="54"/>
      <c r="AB69" s="54"/>
      <c r="AC69" s="54"/>
      <c r="AE69" s="39" t="n">
        <f aca="false">Q69/100</f>
        <v>0.1313</v>
      </c>
      <c r="AF69" s="39" t="n">
        <f aca="false">R69/100</f>
        <v>0.0462656666666667</v>
      </c>
      <c r="AG69" s="39" t="n">
        <f aca="false">Y69/100</f>
        <v>0.1181</v>
      </c>
      <c r="AH69" s="39" t="n">
        <f aca="false">Z69/100</f>
        <v>0.0462630555555556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98.9576</v>
      </c>
      <c r="I70" s="58" t="n">
        <f aca="false">V70</f>
        <v>44.0693</v>
      </c>
      <c r="J70" s="58" t="n">
        <f aca="false">T70</f>
        <v>298.9576</v>
      </c>
      <c r="K70" s="58" t="n">
        <f aca="false">W70</f>
        <v>41.9131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6422.43</v>
      </c>
      <c r="Q70" s="59" t="n">
        <v>11.91</v>
      </c>
      <c r="R70" s="59" t="n">
        <f aca="false">P70/3600</f>
        <v>4.56178611111111</v>
      </c>
      <c r="S70" s="57"/>
      <c r="T70" s="59" t="n">
        <v>298.9576</v>
      </c>
      <c r="U70" s="59" t="n">
        <v>34.1469</v>
      </c>
      <c r="V70" s="59" t="n">
        <v>44.0693</v>
      </c>
      <c r="W70" s="59" t="n">
        <v>41.9131</v>
      </c>
      <c r="X70" s="59" t="n">
        <v>16431.08</v>
      </c>
      <c r="Y70" s="59" t="n">
        <v>12.02</v>
      </c>
      <c r="Z70" s="59" t="n">
        <f aca="false">X70/3600</f>
        <v>4.56418888888889</v>
      </c>
      <c r="AA70" s="57"/>
      <c r="AB70" s="57"/>
      <c r="AC70" s="57"/>
      <c r="AE70" s="39" t="n">
        <f aca="false">Q70/100</f>
        <v>0.1191</v>
      </c>
      <c r="AF70" s="39" t="n">
        <f aca="false">R70/100</f>
        <v>0.0456178611111111</v>
      </c>
      <c r="AG70" s="39" t="n">
        <f aca="false">Y70/100</f>
        <v>0.1202</v>
      </c>
      <c r="AH70" s="39" t="n">
        <f aca="false">Z70/100</f>
        <v>0.0456418888888889</v>
      </c>
    </row>
    <row r="71" customFormat="false" ht="11.25" hidden="false" customHeight="false" outlineLevel="0" collapsed="false">
      <c r="A71" s="56"/>
      <c r="B71" s="50" t="s">
        <v>72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51.9312</v>
      </c>
      <c r="I71" s="61" t="n">
        <f aca="false">V71</f>
        <v>47.7367</v>
      </c>
      <c r="J71" s="61" t="n">
        <f aca="false">T71</f>
        <v>3051.9312</v>
      </c>
      <c r="K71" s="61" t="n">
        <f aca="false">W71</f>
        <v>47.8938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7619.09</v>
      </c>
      <c r="Q71" s="53" t="n">
        <v>17.32</v>
      </c>
      <c r="R71" s="60" t="n">
        <f aca="false">P71/3600</f>
        <v>4.89419166666667</v>
      </c>
      <c r="S71" s="62"/>
      <c r="T71" s="60" t="n">
        <v>3051.9312</v>
      </c>
      <c r="U71" s="60" t="n">
        <v>42.9111</v>
      </c>
      <c r="V71" s="60" t="n">
        <v>47.7367</v>
      </c>
      <c r="W71" s="60" t="n">
        <v>47.8938</v>
      </c>
      <c r="X71" s="60" t="n">
        <v>17651.96</v>
      </c>
      <c r="Y71" s="53" t="n">
        <v>15.93</v>
      </c>
      <c r="Z71" s="60" t="n">
        <f aca="false">X71/3600</f>
        <v>4.9033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732</v>
      </c>
      <c r="AF71" s="39" t="n">
        <f aca="false">R71/100</f>
        <v>0.0489419166666667</v>
      </c>
      <c r="AG71" s="39" t="n">
        <f aca="false">Y71/100</f>
        <v>0.1593</v>
      </c>
      <c r="AH71" s="39" t="n">
        <f aca="false">Z71/100</f>
        <v>0.0490332222222222</v>
      </c>
    </row>
    <row r="72" customFormat="false" ht="11.25" hidden="false" customHeight="false" outlineLevel="0" collapsed="false">
      <c r="A72" s="56"/>
      <c r="B72" s="56" t="s">
        <v>73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79.068</v>
      </c>
      <c r="I72" s="51" t="n">
        <f aca="false">V72</f>
        <v>46.0029</v>
      </c>
      <c r="J72" s="51" t="n">
        <f aca="false">T72</f>
        <v>979.068</v>
      </c>
      <c r="K72" s="51" t="n">
        <f aca="false">W72</f>
        <v>46.0039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6914.71</v>
      </c>
      <c r="Q72" s="53" t="n">
        <v>14.58</v>
      </c>
      <c r="R72" s="52" t="n">
        <f aca="false">P72/3600</f>
        <v>4.69853055555556</v>
      </c>
      <c r="S72" s="54"/>
      <c r="T72" s="52" t="n">
        <v>979.068</v>
      </c>
      <c r="U72" s="52" t="n">
        <v>40.2736</v>
      </c>
      <c r="V72" s="52" t="n">
        <v>46.0029</v>
      </c>
      <c r="W72" s="52" t="n">
        <v>46.0039</v>
      </c>
      <c r="X72" s="52" t="n">
        <v>16894.03</v>
      </c>
      <c r="Y72" s="53" t="n">
        <v>14.83</v>
      </c>
      <c r="Z72" s="52" t="n">
        <f aca="false">X72/3600</f>
        <v>4.69278611111111</v>
      </c>
      <c r="AA72" s="54"/>
      <c r="AB72" s="54"/>
      <c r="AC72" s="54"/>
      <c r="AE72" s="39" t="n">
        <f aca="false">Q72/100</f>
        <v>0.1458</v>
      </c>
      <c r="AF72" s="39" t="n">
        <f aca="false">R72/100</f>
        <v>0.0469853055555556</v>
      </c>
      <c r="AG72" s="39" t="n">
        <f aca="false">Y72/100</f>
        <v>0.1483</v>
      </c>
      <c r="AH72" s="39" t="n">
        <f aca="false">Z72/100</f>
        <v>0.0469278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32.1656</v>
      </c>
      <c r="I73" s="51" t="n">
        <f aca="false">V73</f>
        <v>44.0918</v>
      </c>
      <c r="J73" s="51" t="n">
        <f aca="false">T73</f>
        <v>432.1656</v>
      </c>
      <c r="K73" s="51" t="n">
        <f aca="false">W73</f>
        <v>43.7761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6532.12</v>
      </c>
      <c r="Q73" s="53" t="n">
        <v>13.15</v>
      </c>
      <c r="R73" s="52" t="n">
        <f aca="false">P73/3600</f>
        <v>4.59225555555556</v>
      </c>
      <c r="S73" s="54"/>
      <c r="T73" s="52" t="n">
        <v>432.1656</v>
      </c>
      <c r="U73" s="52" t="n">
        <v>37.5415</v>
      </c>
      <c r="V73" s="52" t="n">
        <v>44.0918</v>
      </c>
      <c r="W73" s="52" t="n">
        <v>43.7761</v>
      </c>
      <c r="X73" s="52" t="n">
        <v>16532.25</v>
      </c>
      <c r="Y73" s="53" t="n">
        <v>15.7</v>
      </c>
      <c r="Z73" s="52" t="n">
        <f aca="false">X73/3600</f>
        <v>4.59229166666667</v>
      </c>
      <c r="AA73" s="54"/>
      <c r="AB73" s="54"/>
      <c r="AC73" s="54"/>
      <c r="AE73" s="39" t="n">
        <f aca="false">Q73/100</f>
        <v>0.1315</v>
      </c>
      <c r="AF73" s="39" t="n">
        <f aca="false">R73/100</f>
        <v>0.0459225555555556</v>
      </c>
      <c r="AG73" s="39" t="n">
        <f aca="false">Y73/100</f>
        <v>0.157</v>
      </c>
      <c r="AH73" s="39" t="n">
        <f aca="false">Z73/100</f>
        <v>0.04592291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6.8528</v>
      </c>
      <c r="I74" s="66" t="n">
        <f aca="false">V74</f>
        <v>42.2929</v>
      </c>
      <c r="J74" s="66" t="n">
        <f aca="false">T74</f>
        <v>226.8528</v>
      </c>
      <c r="K74" s="66" t="n">
        <f aca="false">W74</f>
        <v>41.8156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6319.62</v>
      </c>
      <c r="Q74" s="59" t="n">
        <v>11.85</v>
      </c>
      <c r="R74" s="59" t="n">
        <f aca="false">P74/3600</f>
        <v>4.53322777777778</v>
      </c>
      <c r="S74" s="57"/>
      <c r="T74" s="59" t="n">
        <v>226.8528</v>
      </c>
      <c r="U74" s="59" t="n">
        <v>34.8366</v>
      </c>
      <c r="V74" s="59" t="n">
        <v>42.2929</v>
      </c>
      <c r="W74" s="59" t="n">
        <v>41.8156</v>
      </c>
      <c r="X74" s="59" t="n">
        <v>16264.64</v>
      </c>
      <c r="Y74" s="59" t="n">
        <v>11.99</v>
      </c>
      <c r="Z74" s="59" t="n">
        <f aca="false">X74/3600</f>
        <v>4.51795555555556</v>
      </c>
      <c r="AA74" s="57"/>
      <c r="AB74" s="57"/>
      <c r="AC74" s="57"/>
      <c r="AE74" s="39" t="n">
        <f aca="false">Q74/100</f>
        <v>0.1185</v>
      </c>
      <c r="AF74" s="39" t="n">
        <f aca="false">R74/100</f>
        <v>0.0453322777777778</v>
      </c>
      <c r="AG74" s="39" t="n">
        <f aca="false">Y74/100</f>
        <v>0.1199</v>
      </c>
      <c r="AH74" s="39" t="n">
        <f aca="false">Z74/100</f>
        <v>0.0451795555555556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4</v>
      </c>
      <c r="P81" s="71"/>
      <c r="Q81" s="71" t="n">
        <f aca="false">GEOMEAN(AE11:AE74)*100</f>
        <v>10.4872689398911</v>
      </c>
      <c r="R81" s="71" t="n">
        <f aca="false">GEOMEAN(AF11:AF74)*100</f>
        <v>2.60402901538533</v>
      </c>
      <c r="S81" s="71"/>
      <c r="T81" s="71"/>
      <c r="U81" s="71"/>
      <c r="V81" s="71"/>
      <c r="W81" s="71"/>
      <c r="X81" s="71"/>
      <c r="Y81" s="71" t="n">
        <f aca="false">GEOMEAN(AG11:AG74)*100</f>
        <v>10.6282823607592</v>
      </c>
      <c r="Z81" s="71" t="n">
        <f aca="false">GEOMEAN(AH11:AH74)*100</f>
        <v>2.60569618907877</v>
      </c>
    </row>
    <row r="82" customFormat="false" ht="11.25" hidden="false" customHeight="false" outlineLevel="0" collapsed="false">
      <c r="B82" s="39" t="s">
        <v>75</v>
      </c>
      <c r="X82" s="81"/>
      <c r="Y82" s="81" t="n">
        <f aca="false">Y81/Q81</f>
        <v>1.01344615282361</v>
      </c>
      <c r="Z82" s="81" t="n">
        <f aca="false">Z81/R81</f>
        <v>1.00064022853954</v>
      </c>
    </row>
    <row r="83" customFormat="false" ht="11.25" hidden="false" customHeight="false" outlineLevel="0" collapsed="false">
      <c r="B83" s="39" t="s">
        <v>76</v>
      </c>
      <c r="P83" s="70"/>
      <c r="Q83" s="70" t="n">
        <f aca="false">SUM(Q11:Q74)/3600</f>
        <v>0.296733333333333</v>
      </c>
      <c r="R83" s="70" t="n">
        <f aca="false">SUM(R11:R74)</f>
        <v>279.419297222222</v>
      </c>
      <c r="X83" s="70"/>
      <c r="Y83" s="70" t="n">
        <f aca="false">SUM(Y11:Y74)/3600</f>
        <v>0.303875</v>
      </c>
      <c r="Z83" s="70" t="n">
        <f aca="false">SUM(Z11:Z74)</f>
        <v>279.5342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egall</cp:lastModifiedBy>
  <cp:lastPrinted>2010-08-23T01:57:13Z</cp:lastPrinted>
  <dcterms:modified xsi:type="dcterms:W3CDTF">2011-01-14T07:31:5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