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 0.9 reference</t>
  </si>
  <si>
    <t xml:space="preserve">Proposed Approach with reduced 16-bit dynamic rang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1973510079452</v>
      </c>
      <c r="D10" s="24"/>
      <c r="E10" s="24"/>
      <c r="F10" s="25" t="n">
        <f aca="false">'Intra LoCo'!$Z82</f>
        <v>1.06587687190296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Intra!$Y82</f>
        <v>1.02415310961245</v>
      </c>
      <c r="D11" s="28"/>
      <c r="E11" s="28"/>
      <c r="F11" s="28" t="n">
        <f aca="false">'Intra LoCo'!$Y82</f>
        <v>1.01539160767275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9"/>
      <c r="D13" s="7" t="s">
        <v>13</v>
      </c>
      <c r="E13" s="30"/>
      <c r="F13" s="29"/>
      <c r="G13" s="7" t="s">
        <v>14</v>
      </c>
      <c r="H13" s="30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4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4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4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4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4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82137461582122</v>
      </c>
      <c r="D21" s="24"/>
      <c r="E21" s="24"/>
      <c r="F21" s="24" t="n">
        <f aca="false">'Random access LoCo'!$Z82</f>
        <v>1.01541701546187</v>
      </c>
      <c r="G21" s="24"/>
      <c r="H21" s="24"/>
      <c r="I21" s="26"/>
    </row>
    <row r="22" customFormat="false" ht="13.5" hidden="false" customHeight="false" outlineLevel="0" collapsed="false">
      <c r="B22" s="27" t="s">
        <v>12</v>
      </c>
      <c r="C22" s="28" t="n">
        <f aca="false">'Random access'!$Y82</f>
        <v>0.993148227864889</v>
      </c>
      <c r="D22" s="28"/>
      <c r="E22" s="28"/>
      <c r="F22" s="28" t="n">
        <f aca="false">'Random access LoCo'!$Y82</f>
        <v>0.973150651686935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4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4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4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4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4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0178351626396</v>
      </c>
      <c r="D32" s="24"/>
      <c r="E32" s="24"/>
      <c r="F32" s="24" t="n">
        <f aca="false">'Low delay LoCo'!$Z82</f>
        <v>0.98006831904429</v>
      </c>
      <c r="G32" s="24"/>
      <c r="H32" s="24"/>
      <c r="I32" s="26"/>
    </row>
    <row r="33" customFormat="false" ht="13.5" hidden="false" customHeight="false" outlineLevel="0" collapsed="false">
      <c r="B33" s="27" t="s">
        <v>12</v>
      </c>
      <c r="C33" s="28" t="n">
        <f aca="false">'Low delay'!$Y82</f>
        <v>1.01801330481763</v>
      </c>
      <c r="D33" s="28"/>
      <c r="E33" s="28"/>
      <c r="F33" s="28" t="n">
        <f aca="false">'Low delay LoCo'!$Y82</f>
        <v>1.02671458084102</v>
      </c>
      <c r="G33" s="28"/>
      <c r="H33" s="28"/>
      <c r="I33" s="26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4" activeCellId="0" sqref="AG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9618.664</v>
      </c>
      <c r="E3" s="51" t="n">
        <f aca="false">N3</f>
        <v>42.9362</v>
      </c>
      <c r="F3" s="51" t="n">
        <f aca="false">L3</f>
        <v>109618.664</v>
      </c>
      <c r="G3" s="51" t="n">
        <f aca="false">O3</f>
        <v>44.7332</v>
      </c>
      <c r="H3" s="51" t="n">
        <f aca="false">T3</f>
        <v>109632.5312</v>
      </c>
      <c r="I3" s="51" t="n">
        <f aca="false">V3</f>
        <v>42.9355</v>
      </c>
      <c r="J3" s="51" t="n">
        <f aca="false">T3</f>
        <v>109632.5312</v>
      </c>
      <c r="K3" s="51" t="n">
        <f aca="false">W3</f>
        <v>44.733</v>
      </c>
      <c r="L3" s="52" t="n">
        <v>109618.664</v>
      </c>
      <c r="M3" s="52" t="n">
        <v>43.5122</v>
      </c>
      <c r="N3" s="52" t="n">
        <v>42.9362</v>
      </c>
      <c r="O3" s="52" t="n">
        <v>44.7332</v>
      </c>
      <c r="P3" s="52" t="n">
        <v>14076.04</v>
      </c>
      <c r="Q3" s="52" t="n">
        <v>112.52</v>
      </c>
      <c r="R3" s="52" t="n">
        <f aca="false">P3/3600</f>
        <v>3.91001111111111</v>
      </c>
      <c r="S3" s="53"/>
      <c r="T3" s="52" t="n">
        <v>109632.5312</v>
      </c>
      <c r="U3" s="52" t="n">
        <v>43.5111</v>
      </c>
      <c r="V3" s="52" t="n">
        <v>42.9355</v>
      </c>
      <c r="W3" s="52" t="n">
        <v>44.733</v>
      </c>
      <c r="X3" s="52" t="n">
        <v>14285.7</v>
      </c>
      <c r="Y3" s="52" t="n">
        <v>113.14</v>
      </c>
      <c r="Z3" s="52" t="n">
        <f aca="false">X3/3600</f>
        <v>3.9682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1" t="n">
        <f aca="false">L4</f>
        <v>62401.6624</v>
      </c>
      <c r="E4" s="51" t="n">
        <f aca="false">N4</f>
        <v>40.2801</v>
      </c>
      <c r="F4" s="51" t="n">
        <f aca="false">L4</f>
        <v>62401.6624</v>
      </c>
      <c r="G4" s="51" t="n">
        <f aca="false">O4</f>
        <v>42.2722</v>
      </c>
      <c r="H4" s="51" t="n">
        <f aca="false">T4</f>
        <v>62406.504</v>
      </c>
      <c r="I4" s="51" t="n">
        <f aca="false">V4</f>
        <v>40.2781</v>
      </c>
      <c r="J4" s="51" t="n">
        <f aca="false">T4</f>
        <v>62406.504</v>
      </c>
      <c r="K4" s="51" t="n">
        <f aca="false">W4</f>
        <v>42.2665</v>
      </c>
      <c r="L4" s="52" t="n">
        <v>62401.6624</v>
      </c>
      <c r="M4" s="52" t="n">
        <v>40.3151</v>
      </c>
      <c r="N4" s="52" t="n">
        <v>40.2801</v>
      </c>
      <c r="O4" s="52" t="n">
        <v>42.2722</v>
      </c>
      <c r="P4" s="52" t="n">
        <v>12062.28</v>
      </c>
      <c r="Q4" s="52" t="n">
        <v>95.89</v>
      </c>
      <c r="R4" s="52" t="n">
        <f aca="false">P4/3600</f>
        <v>3.35063333333333</v>
      </c>
      <c r="S4" s="53"/>
      <c r="T4" s="52" t="n">
        <v>62406.504</v>
      </c>
      <c r="U4" s="52" t="n">
        <v>40.3149</v>
      </c>
      <c r="V4" s="52" t="n">
        <v>40.2781</v>
      </c>
      <c r="W4" s="52" t="n">
        <v>42.2665</v>
      </c>
      <c r="X4" s="52" t="n">
        <v>12431.53</v>
      </c>
      <c r="Y4" s="52" t="n">
        <v>99.11</v>
      </c>
      <c r="Z4" s="52" t="n">
        <f aca="false">X4/3600</f>
        <v>3.45320277777778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4602.6928</v>
      </c>
      <c r="E5" s="51" t="n">
        <f aca="false">N5</f>
        <v>38.2328</v>
      </c>
      <c r="F5" s="51" t="n">
        <f aca="false">L5</f>
        <v>34602.6928</v>
      </c>
      <c r="G5" s="51" t="n">
        <f aca="false">O5</f>
        <v>40.3796</v>
      </c>
      <c r="H5" s="51" t="n">
        <f aca="false">T5</f>
        <v>34604.2208</v>
      </c>
      <c r="I5" s="51" t="n">
        <f aca="false">V5</f>
        <v>38.2352</v>
      </c>
      <c r="J5" s="51" t="n">
        <f aca="false">T5</f>
        <v>34604.2208</v>
      </c>
      <c r="K5" s="51" t="n">
        <f aca="false">W5</f>
        <v>40.3823</v>
      </c>
      <c r="L5" s="52" t="n">
        <v>34602.6928</v>
      </c>
      <c r="M5" s="52" t="n">
        <v>37.1903</v>
      </c>
      <c r="N5" s="52" t="n">
        <v>38.2328</v>
      </c>
      <c r="O5" s="52" t="n">
        <v>40.3796</v>
      </c>
      <c r="P5" s="52" t="n">
        <v>10650.95</v>
      </c>
      <c r="Q5" s="52" t="n">
        <v>88.5</v>
      </c>
      <c r="R5" s="52" t="n">
        <f aca="false">P5/3600</f>
        <v>2.95859722222222</v>
      </c>
      <c r="S5" s="53"/>
      <c r="T5" s="52" t="n">
        <v>34604.2208</v>
      </c>
      <c r="U5" s="52" t="n">
        <v>37.1902</v>
      </c>
      <c r="V5" s="52" t="n">
        <v>38.2352</v>
      </c>
      <c r="W5" s="52" t="n">
        <v>40.3823</v>
      </c>
      <c r="X5" s="52" t="n">
        <v>10999.78</v>
      </c>
      <c r="Y5" s="52" t="n">
        <v>88.75</v>
      </c>
      <c r="Z5" s="52" t="n">
        <f aca="false">X5/3600</f>
        <v>3.05549444444444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288.1376</v>
      </c>
      <c r="I6" s="57" t="n">
        <f aca="false">V6</f>
        <v>36.4044</v>
      </c>
      <c r="J6" s="57" t="n">
        <f aca="false">T6</f>
        <v>19288.1376</v>
      </c>
      <c r="K6" s="57" t="n">
        <f aca="false">W6</f>
        <v>38.8083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9705.95</v>
      </c>
      <c r="Q6" s="58" t="n">
        <v>78.99</v>
      </c>
      <c r="R6" s="58" t="n">
        <f aca="false">P6/3600</f>
        <v>2.69609722222222</v>
      </c>
      <c r="S6" s="56"/>
      <c r="T6" s="58" t="n">
        <v>19288.1376</v>
      </c>
      <c r="U6" s="58" t="n">
        <v>34.2568</v>
      </c>
      <c r="V6" s="58" t="n">
        <v>36.4044</v>
      </c>
      <c r="W6" s="58" t="n">
        <v>38.8083</v>
      </c>
      <c r="X6" s="58" t="n">
        <v>10123.95</v>
      </c>
      <c r="Y6" s="58" t="n">
        <v>82.96</v>
      </c>
      <c r="Z6" s="58" t="n">
        <f aca="false">X6/3600</f>
        <v>2.81220833333333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50" t="n">
        <v>22</v>
      </c>
      <c r="D7" s="51" t="n">
        <f aca="false">L7</f>
        <v>113755.8496</v>
      </c>
      <c r="E7" s="51" t="n">
        <f aca="false">N7</f>
        <v>45.6334</v>
      </c>
      <c r="F7" s="51" t="n">
        <f aca="false">L7</f>
        <v>113755.8496</v>
      </c>
      <c r="G7" s="51" t="n">
        <f aca="false">O7</f>
        <v>45.2934</v>
      </c>
      <c r="H7" s="51" t="n">
        <f aca="false">T7</f>
        <v>113754.4864</v>
      </c>
      <c r="I7" s="51" t="n">
        <f aca="false">V7</f>
        <v>45.6337</v>
      </c>
      <c r="J7" s="51" t="n">
        <f aca="false">T7</f>
        <v>113754.4864</v>
      </c>
      <c r="K7" s="51" t="n">
        <f aca="false">W7</f>
        <v>45.2958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2" t="n">
        <v>14402.52</v>
      </c>
      <c r="Q7" s="52" t="n">
        <v>111.08</v>
      </c>
      <c r="R7" s="52" t="n">
        <f aca="false">P7/3600</f>
        <v>4.0007</v>
      </c>
      <c r="S7" s="53"/>
      <c r="T7" s="59" t="n">
        <v>113754.4864</v>
      </c>
      <c r="U7" s="59" t="n">
        <v>43.4828</v>
      </c>
      <c r="V7" s="59" t="n">
        <v>45.6337</v>
      </c>
      <c r="W7" s="59" t="n">
        <v>45.2958</v>
      </c>
      <c r="X7" s="52" t="n">
        <v>14481.49</v>
      </c>
      <c r="Y7" s="52" t="n">
        <v>113.67</v>
      </c>
      <c r="Z7" s="52" t="n">
        <f aca="false">X7/3600</f>
        <v>4.022636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1" t="n">
        <f aca="false">L8</f>
        <v>67201.6912</v>
      </c>
      <c r="E8" s="51" t="n">
        <f aca="false">N8</f>
        <v>43.3998</v>
      </c>
      <c r="F8" s="51" t="n">
        <f aca="false">L8</f>
        <v>67201.6912</v>
      </c>
      <c r="G8" s="51" t="n">
        <f aca="false">O8</f>
        <v>43.6283</v>
      </c>
      <c r="H8" s="51" t="n">
        <f aca="false">T8</f>
        <v>67196.8896</v>
      </c>
      <c r="I8" s="51" t="n">
        <f aca="false">V8</f>
        <v>43.3924</v>
      </c>
      <c r="J8" s="51" t="n">
        <f aca="false">T8</f>
        <v>67196.8896</v>
      </c>
      <c r="K8" s="51" t="n">
        <f aca="false">W8</f>
        <v>43.6242</v>
      </c>
      <c r="L8" s="52" t="n">
        <v>67201.6912</v>
      </c>
      <c r="M8" s="52" t="n">
        <v>39.9995</v>
      </c>
      <c r="N8" s="52" t="n">
        <v>43.3998</v>
      </c>
      <c r="O8" s="52" t="n">
        <v>43.6283</v>
      </c>
      <c r="P8" s="52" t="n">
        <v>12420.27</v>
      </c>
      <c r="Q8" s="52" t="n">
        <v>101.37</v>
      </c>
      <c r="R8" s="52" t="n">
        <f aca="false">P8/3600</f>
        <v>3.450075</v>
      </c>
      <c r="S8" s="53"/>
      <c r="T8" s="52" t="n">
        <v>67196.8896</v>
      </c>
      <c r="U8" s="52" t="n">
        <v>39.9995</v>
      </c>
      <c r="V8" s="52" t="n">
        <v>43.3924</v>
      </c>
      <c r="W8" s="52" t="n">
        <v>43.6242</v>
      </c>
      <c r="X8" s="52" t="n">
        <v>12571.21</v>
      </c>
      <c r="Y8" s="52" t="n">
        <v>100.58</v>
      </c>
      <c r="Z8" s="52" t="n">
        <f aca="false">X8/3600</f>
        <v>3.49200277777778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7784.5872</v>
      </c>
      <c r="E9" s="51" t="n">
        <f aca="false">N9</f>
        <v>41.3978</v>
      </c>
      <c r="F9" s="51" t="n">
        <f aca="false">L9</f>
        <v>37784.5872</v>
      </c>
      <c r="G9" s="51" t="n">
        <f aca="false">O9</f>
        <v>42.062</v>
      </c>
      <c r="H9" s="51" t="n">
        <f aca="false">T9</f>
        <v>37785.424</v>
      </c>
      <c r="I9" s="51" t="n">
        <f aca="false">V9</f>
        <v>41.3984</v>
      </c>
      <c r="J9" s="51" t="n">
        <f aca="false">T9</f>
        <v>37785.424</v>
      </c>
      <c r="K9" s="51" t="n">
        <f aca="false">W9</f>
        <v>42.0661</v>
      </c>
      <c r="L9" s="52" t="n">
        <v>37784.5872</v>
      </c>
      <c r="M9" s="52" t="n">
        <v>36.8167</v>
      </c>
      <c r="N9" s="52" t="n">
        <v>41.3978</v>
      </c>
      <c r="O9" s="52" t="n">
        <v>42.062</v>
      </c>
      <c r="P9" s="52" t="n">
        <v>10857.98</v>
      </c>
      <c r="Q9" s="52" t="n">
        <v>88.42</v>
      </c>
      <c r="R9" s="52" t="n">
        <f aca="false">P9/3600</f>
        <v>3.01610555555556</v>
      </c>
      <c r="S9" s="53"/>
      <c r="T9" s="52" t="n">
        <v>37785.424</v>
      </c>
      <c r="U9" s="52" t="n">
        <v>36.8169</v>
      </c>
      <c r="V9" s="52" t="n">
        <v>41.3984</v>
      </c>
      <c r="W9" s="52" t="n">
        <v>42.0661</v>
      </c>
      <c r="X9" s="52" t="n">
        <v>11226.58</v>
      </c>
      <c r="Y9" s="52" t="n">
        <v>93.11</v>
      </c>
      <c r="Z9" s="52" t="n">
        <f aca="false">X9/3600</f>
        <v>3.11849444444444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113.3296</v>
      </c>
      <c r="I10" s="57" t="n">
        <f aca="false">V10</f>
        <v>39.6095</v>
      </c>
      <c r="J10" s="57" t="n">
        <f aca="false">T10</f>
        <v>22113.3296</v>
      </c>
      <c r="K10" s="57" t="n">
        <f aca="false">W10</f>
        <v>40.4951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10260.23</v>
      </c>
      <c r="Q10" s="58" t="n">
        <v>89.24</v>
      </c>
      <c r="R10" s="58" t="n">
        <f aca="false">P10/3600</f>
        <v>2.85006388888889</v>
      </c>
      <c r="S10" s="56"/>
      <c r="T10" s="58" t="n">
        <v>22113.3296</v>
      </c>
      <c r="U10" s="58" t="n">
        <v>34.0352</v>
      </c>
      <c r="V10" s="58" t="n">
        <v>39.6095</v>
      </c>
      <c r="W10" s="58" t="n">
        <v>40.4951</v>
      </c>
      <c r="X10" s="58" t="n">
        <v>10391.48</v>
      </c>
      <c r="Y10" s="58" t="n">
        <v>86.33</v>
      </c>
      <c r="Z10" s="58" t="n">
        <f aca="false">X10/3600</f>
        <v>2.88652222222222</v>
      </c>
      <c r="AA10" s="56"/>
      <c r="AB10" s="56"/>
      <c r="AC10" s="56"/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23497.5752</v>
      </c>
      <c r="E11" s="51" t="n">
        <f aca="false">N11</f>
        <v>44.5242</v>
      </c>
      <c r="F11" s="51" t="n">
        <f aca="false">L11</f>
        <v>23497.5752</v>
      </c>
      <c r="G11" s="51" t="n">
        <f aca="false">O11</f>
        <v>45.9748</v>
      </c>
      <c r="H11" s="51" t="n">
        <f aca="false">T11</f>
        <v>23498.8408</v>
      </c>
      <c r="I11" s="51" t="n">
        <f aca="false">V11</f>
        <v>44.5256</v>
      </c>
      <c r="J11" s="51" t="n">
        <f aca="false">T11</f>
        <v>23498.8408</v>
      </c>
      <c r="K11" s="51" t="n">
        <f aca="false">W11</f>
        <v>45.9735</v>
      </c>
      <c r="L11" s="52" t="n">
        <v>23497.5752</v>
      </c>
      <c r="M11" s="52" t="n">
        <v>42.7713</v>
      </c>
      <c r="N11" s="52" t="n">
        <v>44.5242</v>
      </c>
      <c r="O11" s="52" t="n">
        <v>45.9748</v>
      </c>
      <c r="P11" s="52" t="n">
        <v>9750.14</v>
      </c>
      <c r="Q11" s="52" t="n">
        <v>69.27</v>
      </c>
      <c r="R11" s="52" t="n">
        <f aca="false">P11/3600</f>
        <v>2.70837222222222</v>
      </c>
      <c r="S11" s="53"/>
      <c r="T11" s="52" t="n">
        <v>23498.8408</v>
      </c>
      <c r="U11" s="52" t="n">
        <v>42.7707</v>
      </c>
      <c r="V11" s="52" t="n">
        <v>44.5256</v>
      </c>
      <c r="W11" s="52" t="n">
        <v>45.9735</v>
      </c>
      <c r="X11" s="52" t="n">
        <v>9958.27</v>
      </c>
      <c r="Y11" s="52" t="n">
        <v>71.85</v>
      </c>
      <c r="Z11" s="52" t="n">
        <f aca="false">X11/3600</f>
        <v>2.76618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1" t="n">
        <f aca="false">L12</f>
        <v>13065.5288</v>
      </c>
      <c r="E12" s="51" t="n">
        <f aca="false">N12</f>
        <v>42.7165</v>
      </c>
      <c r="F12" s="51" t="n">
        <f aca="false">L12</f>
        <v>13065.5288</v>
      </c>
      <c r="G12" s="51" t="n">
        <f aca="false">O12</f>
        <v>43.6718</v>
      </c>
      <c r="H12" s="51" t="n">
        <f aca="false">T12</f>
        <v>13066.416</v>
      </c>
      <c r="I12" s="51" t="n">
        <f aca="false">V12</f>
        <v>42.7162</v>
      </c>
      <c r="J12" s="51" t="n">
        <f aca="false">T12</f>
        <v>13066.416</v>
      </c>
      <c r="K12" s="51" t="n">
        <f aca="false">W12</f>
        <v>43.6716</v>
      </c>
      <c r="L12" s="52" t="n">
        <v>13065.5288</v>
      </c>
      <c r="M12" s="52" t="n">
        <v>41.1203</v>
      </c>
      <c r="N12" s="52" t="n">
        <v>42.7165</v>
      </c>
      <c r="O12" s="52" t="n">
        <v>43.6718</v>
      </c>
      <c r="P12" s="52" t="n">
        <v>8366.65</v>
      </c>
      <c r="Q12" s="52" t="n">
        <v>61</v>
      </c>
      <c r="R12" s="52" t="n">
        <f aca="false">P12/3600</f>
        <v>2.32406944444444</v>
      </c>
      <c r="S12" s="53"/>
      <c r="T12" s="52" t="n">
        <v>13066.416</v>
      </c>
      <c r="U12" s="52" t="n">
        <v>41.1202</v>
      </c>
      <c r="V12" s="52" t="n">
        <v>42.7162</v>
      </c>
      <c r="W12" s="52" t="n">
        <v>43.6716</v>
      </c>
      <c r="X12" s="52" t="n">
        <v>8635.55</v>
      </c>
      <c r="Y12" s="52" t="n">
        <v>64.51</v>
      </c>
      <c r="Z12" s="52" t="n">
        <f aca="false">X12/3600</f>
        <v>2.39876388888889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7157.6224</v>
      </c>
      <c r="E13" s="51" t="n">
        <f aca="false">N13</f>
        <v>41.0871</v>
      </c>
      <c r="F13" s="51" t="n">
        <f aca="false">L13</f>
        <v>7157.6224</v>
      </c>
      <c r="G13" s="51" t="n">
        <f aca="false">O13</f>
        <v>41.94</v>
      </c>
      <c r="H13" s="51" t="n">
        <f aca="false">T13</f>
        <v>7158.8816</v>
      </c>
      <c r="I13" s="51" t="n">
        <f aca="false">V13</f>
        <v>41.085</v>
      </c>
      <c r="J13" s="51" t="n">
        <f aca="false">T13</f>
        <v>7158.8816</v>
      </c>
      <c r="K13" s="51" t="n">
        <f aca="false">W13</f>
        <v>41.9412</v>
      </c>
      <c r="L13" s="52" t="n">
        <v>7157.6224</v>
      </c>
      <c r="M13" s="52" t="n">
        <v>39.0307</v>
      </c>
      <c r="N13" s="52" t="n">
        <v>41.0871</v>
      </c>
      <c r="O13" s="52" t="n">
        <v>41.94</v>
      </c>
      <c r="P13" s="52" t="n">
        <v>7605.79</v>
      </c>
      <c r="Q13" s="52" t="n">
        <v>60.19</v>
      </c>
      <c r="R13" s="52" t="n">
        <f aca="false">P13/3600</f>
        <v>2.11271944444444</v>
      </c>
      <c r="S13" s="53"/>
      <c r="T13" s="52" t="n">
        <v>7158.8816</v>
      </c>
      <c r="U13" s="52" t="n">
        <v>39.0313</v>
      </c>
      <c r="V13" s="52" t="n">
        <v>41.085</v>
      </c>
      <c r="W13" s="52" t="n">
        <v>41.9412</v>
      </c>
      <c r="X13" s="52" t="n">
        <v>8022.8</v>
      </c>
      <c r="Y13" s="52" t="n">
        <v>64.23</v>
      </c>
      <c r="Z13" s="52" t="n">
        <f aca="false">X13/3600</f>
        <v>2.22855555555556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82.1496</v>
      </c>
      <c r="I14" s="57" t="n">
        <f aca="false">V14</f>
        <v>39.5187</v>
      </c>
      <c r="J14" s="57" t="n">
        <f aca="false">T14</f>
        <v>3982.1496</v>
      </c>
      <c r="K14" s="57" t="n">
        <f aca="false">W14</f>
        <v>40.716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7515.94</v>
      </c>
      <c r="Q14" s="58" t="n">
        <v>62.71</v>
      </c>
      <c r="R14" s="58" t="n">
        <f aca="false">P14/3600</f>
        <v>2.08776111111111</v>
      </c>
      <c r="S14" s="56"/>
      <c r="T14" s="58" t="n">
        <v>3982.1496</v>
      </c>
      <c r="U14" s="58" t="n">
        <v>36.7052</v>
      </c>
      <c r="V14" s="58" t="n">
        <v>39.5187</v>
      </c>
      <c r="W14" s="58" t="n">
        <v>40.716</v>
      </c>
      <c r="X14" s="58" t="n">
        <v>7542.73</v>
      </c>
      <c r="Y14" s="58" t="n">
        <v>62.64</v>
      </c>
      <c r="Z14" s="58" t="n">
        <f aca="false">X14/3600</f>
        <v>2.09520277777778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1</v>
      </c>
      <c r="C15" s="50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913.7552</v>
      </c>
      <c r="I15" s="60" t="n">
        <f aca="false">V15</f>
        <v>43.3574</v>
      </c>
      <c r="J15" s="60" t="n">
        <f aca="false">T15</f>
        <v>55913.7552</v>
      </c>
      <c r="K15" s="60" t="n">
        <f aca="false">W15</f>
        <v>44.1302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2107.09</v>
      </c>
      <c r="Q15" s="59" t="n">
        <v>96.58</v>
      </c>
      <c r="R15" s="59" t="n">
        <f aca="false">P15/3600</f>
        <v>3.36308055555556</v>
      </c>
      <c r="S15" s="61"/>
      <c r="T15" s="59" t="n">
        <v>55913.7552</v>
      </c>
      <c r="U15" s="59" t="n">
        <v>41.7875</v>
      </c>
      <c r="V15" s="59" t="n">
        <v>43.3574</v>
      </c>
      <c r="W15" s="59" t="n">
        <v>44.1302</v>
      </c>
      <c r="X15" s="59" t="n">
        <v>12192.24</v>
      </c>
      <c r="Y15" s="59" t="n">
        <v>96.68</v>
      </c>
      <c r="Z15" s="59" t="n">
        <f aca="false">X15/3600</f>
        <v>3.3867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1" t="n">
        <f aca="false">L16</f>
        <v>30784.6064</v>
      </c>
      <c r="E16" s="51" t="n">
        <f aca="false">N16</f>
        <v>40.7757</v>
      </c>
      <c r="F16" s="51" t="n">
        <f aca="false">L16</f>
        <v>30784.6064</v>
      </c>
      <c r="G16" s="51" t="n">
        <f aca="false">O16</f>
        <v>41.3857</v>
      </c>
      <c r="H16" s="51" t="n">
        <f aca="false">T16</f>
        <v>30785.4336</v>
      </c>
      <c r="I16" s="51" t="n">
        <f aca="false">V16</f>
        <v>40.7737</v>
      </c>
      <c r="J16" s="51" t="n">
        <f aca="false">T16</f>
        <v>30785.4336</v>
      </c>
      <c r="K16" s="51" t="n">
        <f aca="false">W16</f>
        <v>41.3843</v>
      </c>
      <c r="L16" s="52" t="n">
        <v>30784.6064</v>
      </c>
      <c r="M16" s="52" t="n">
        <v>38.688</v>
      </c>
      <c r="N16" s="52" t="n">
        <v>40.7757</v>
      </c>
      <c r="O16" s="52" t="n">
        <v>41.3857</v>
      </c>
      <c r="P16" s="52" t="n">
        <v>10017.58</v>
      </c>
      <c r="Q16" s="52" t="n">
        <v>78.3</v>
      </c>
      <c r="R16" s="52" t="n">
        <f aca="false">P16/3600</f>
        <v>2.78266111111111</v>
      </c>
      <c r="S16" s="53"/>
      <c r="T16" s="52" t="n">
        <v>30785.4336</v>
      </c>
      <c r="U16" s="52" t="n">
        <v>38.6881</v>
      </c>
      <c r="V16" s="52" t="n">
        <v>40.7737</v>
      </c>
      <c r="W16" s="52" t="n">
        <v>41.3843</v>
      </c>
      <c r="X16" s="52" t="n">
        <v>10147.54</v>
      </c>
      <c r="Y16" s="52" t="n">
        <v>79.99</v>
      </c>
      <c r="Z16" s="52" t="n">
        <f aca="false">X16/3600</f>
        <v>2.81876111111111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5553.728</v>
      </c>
      <c r="E17" s="51" t="n">
        <f aca="false">N17</f>
        <v>38.6217</v>
      </c>
      <c r="F17" s="51" t="n">
        <f aca="false">L17</f>
        <v>15553.728</v>
      </c>
      <c r="G17" s="51" t="n">
        <f aca="false">O17</f>
        <v>39.6177</v>
      </c>
      <c r="H17" s="51" t="n">
        <f aca="false">T17</f>
        <v>15554.2472</v>
      </c>
      <c r="I17" s="51" t="n">
        <f aca="false">V17</f>
        <v>38.6226</v>
      </c>
      <c r="J17" s="51" t="n">
        <f aca="false">T17</f>
        <v>15554.2472</v>
      </c>
      <c r="K17" s="51" t="n">
        <f aca="false">W17</f>
        <v>39.6176</v>
      </c>
      <c r="L17" s="52" t="n">
        <v>15553.728</v>
      </c>
      <c r="M17" s="52" t="n">
        <v>35.59</v>
      </c>
      <c r="N17" s="52" t="n">
        <v>38.6217</v>
      </c>
      <c r="O17" s="52" t="n">
        <v>39.6177</v>
      </c>
      <c r="P17" s="52" t="n">
        <v>8511.5</v>
      </c>
      <c r="Q17" s="52" t="n">
        <v>67.48</v>
      </c>
      <c r="R17" s="52" t="n">
        <f aca="false">P17/3600</f>
        <v>2.36430555555556</v>
      </c>
      <c r="S17" s="53"/>
      <c r="T17" s="52" t="n">
        <v>15554.2472</v>
      </c>
      <c r="U17" s="52" t="n">
        <v>35.589</v>
      </c>
      <c r="V17" s="52" t="n">
        <v>38.6226</v>
      </c>
      <c r="W17" s="52" t="n">
        <v>39.6176</v>
      </c>
      <c r="X17" s="52" t="n">
        <v>8726.44</v>
      </c>
      <c r="Y17" s="52" t="n">
        <v>70.87</v>
      </c>
      <c r="Z17" s="52" t="n">
        <f aca="false">X17/3600</f>
        <v>2.42401111111111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76.4576</v>
      </c>
      <c r="I18" s="57" t="n">
        <f aca="false">V18</f>
        <v>36.7702</v>
      </c>
      <c r="J18" s="57" t="n">
        <f aca="false">T18</f>
        <v>7576.4576</v>
      </c>
      <c r="K18" s="57" t="n">
        <f aca="false">W18</f>
        <v>38.5489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7813.5</v>
      </c>
      <c r="Q18" s="58" t="n">
        <v>58.81</v>
      </c>
      <c r="R18" s="58" t="n">
        <f aca="false">P18/3600</f>
        <v>2.17041666666667</v>
      </c>
      <c r="S18" s="56"/>
      <c r="T18" s="58" t="n">
        <v>7576.4576</v>
      </c>
      <c r="U18" s="58" t="n">
        <v>32.8459</v>
      </c>
      <c r="V18" s="58" t="n">
        <v>36.7702</v>
      </c>
      <c r="W18" s="58" t="n">
        <v>38.5489</v>
      </c>
      <c r="X18" s="58" t="n">
        <v>7932.88</v>
      </c>
      <c r="Y18" s="58" t="n">
        <v>58.83</v>
      </c>
      <c r="Z18" s="58" t="n">
        <f aca="false">X18/3600</f>
        <v>2.20357777777778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3</v>
      </c>
      <c r="C19" s="50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2273.5952</v>
      </c>
      <c r="I19" s="60" t="n">
        <f aca="false">V19</f>
        <v>41.775</v>
      </c>
      <c r="J19" s="60" t="n">
        <f aca="false">T19</f>
        <v>112273.5952</v>
      </c>
      <c r="K19" s="60" t="n">
        <f aca="false">W19</f>
        <v>44.0987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6467.09</v>
      </c>
      <c r="Q19" s="59" t="n">
        <v>210.32</v>
      </c>
      <c r="R19" s="59" t="n">
        <f aca="false">P19/3600</f>
        <v>7.35196944444444</v>
      </c>
      <c r="S19" s="61"/>
      <c r="T19" s="59" t="n">
        <v>112273.5952</v>
      </c>
      <c r="U19" s="59" t="n">
        <v>40.6726</v>
      </c>
      <c r="V19" s="59" t="n">
        <v>41.775</v>
      </c>
      <c r="W19" s="59" t="n">
        <v>44.0987</v>
      </c>
      <c r="X19" s="59" t="n">
        <v>28903.24</v>
      </c>
      <c r="Y19" s="59" t="n">
        <v>227.71</v>
      </c>
      <c r="Z19" s="59" t="n">
        <f aca="false">X19/3600</f>
        <v>8.02867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1" t="n">
        <f aca="false">L20</f>
        <v>52776.3088</v>
      </c>
      <c r="E20" s="51" t="n">
        <f aca="false">N20</f>
        <v>39.4608</v>
      </c>
      <c r="F20" s="51" t="n">
        <f aca="false">L20</f>
        <v>52776.3088</v>
      </c>
      <c r="G20" s="51" t="n">
        <f aca="false">O20</f>
        <v>42.0554</v>
      </c>
      <c r="H20" s="51" t="n">
        <f aca="false">T20</f>
        <v>52779.2296</v>
      </c>
      <c r="I20" s="51" t="n">
        <f aca="false">V20</f>
        <v>39.4614</v>
      </c>
      <c r="J20" s="51" t="n">
        <f aca="false">T20</f>
        <v>52779.2296</v>
      </c>
      <c r="K20" s="51" t="n">
        <f aca="false">W20</f>
        <v>42.0557</v>
      </c>
      <c r="L20" s="52" t="n">
        <v>52776.3088</v>
      </c>
      <c r="M20" s="52" t="n">
        <v>38</v>
      </c>
      <c r="N20" s="52" t="n">
        <v>39.4608</v>
      </c>
      <c r="O20" s="52" t="n">
        <v>42.0554</v>
      </c>
      <c r="P20" s="52" t="n">
        <v>20492.48</v>
      </c>
      <c r="Q20" s="52" t="n">
        <v>157.98</v>
      </c>
      <c r="R20" s="52" t="n">
        <f aca="false">P20/3600</f>
        <v>5.69235555555556</v>
      </c>
      <c r="S20" s="53"/>
      <c r="T20" s="52" t="n">
        <v>52779.2296</v>
      </c>
      <c r="U20" s="52" t="n">
        <v>37.9999</v>
      </c>
      <c r="V20" s="52" t="n">
        <v>39.4614</v>
      </c>
      <c r="W20" s="52" t="n">
        <v>42.0557</v>
      </c>
      <c r="X20" s="52" t="n">
        <v>20978.27</v>
      </c>
      <c r="Y20" s="52" t="n">
        <v>162.1</v>
      </c>
      <c r="Z20" s="52" t="n">
        <f aca="false">X20/3600</f>
        <v>5.82729722222222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7889.4456</v>
      </c>
      <c r="E21" s="51" t="n">
        <f aca="false">N21</f>
        <v>38.267</v>
      </c>
      <c r="F21" s="51" t="n">
        <f aca="false">L21</f>
        <v>27889.4456</v>
      </c>
      <c r="G21" s="51" t="n">
        <f aca="false">O21</f>
        <v>40.2619</v>
      </c>
      <c r="H21" s="51" t="n">
        <f aca="false">T21</f>
        <v>27888.1624</v>
      </c>
      <c r="I21" s="51" t="n">
        <f aca="false">V21</f>
        <v>38.2667</v>
      </c>
      <c r="J21" s="51" t="n">
        <f aca="false">T21</f>
        <v>27888.1624</v>
      </c>
      <c r="K21" s="51" t="n">
        <f aca="false">W21</f>
        <v>40.2604</v>
      </c>
      <c r="L21" s="52" t="n">
        <v>27889.4456</v>
      </c>
      <c r="M21" s="52" t="n">
        <v>35.7007</v>
      </c>
      <c r="N21" s="52" t="n">
        <v>38.267</v>
      </c>
      <c r="O21" s="52" t="n">
        <v>40.2619</v>
      </c>
      <c r="P21" s="52" t="n">
        <v>17739.38</v>
      </c>
      <c r="Q21" s="52" t="n">
        <v>146.69</v>
      </c>
      <c r="R21" s="52" t="n">
        <f aca="false">P21/3600</f>
        <v>4.92760555555556</v>
      </c>
      <c r="S21" s="53"/>
      <c r="T21" s="52" t="n">
        <v>27888.1624</v>
      </c>
      <c r="U21" s="52" t="n">
        <v>35.7004</v>
      </c>
      <c r="V21" s="52" t="n">
        <v>38.2667</v>
      </c>
      <c r="W21" s="52" t="n">
        <v>40.2604</v>
      </c>
      <c r="X21" s="52" t="n">
        <v>17796.88</v>
      </c>
      <c r="Y21" s="52" t="n">
        <v>146.22</v>
      </c>
      <c r="Z21" s="52" t="n">
        <f aca="false">X21/3600</f>
        <v>4.94357777777778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944.2336</v>
      </c>
      <c r="I22" s="57" t="n">
        <f aca="false">V22</f>
        <v>37.042</v>
      </c>
      <c r="J22" s="57" t="n">
        <f aca="false">T22</f>
        <v>14944.2336</v>
      </c>
      <c r="K22" s="57" t="n">
        <f aca="false">W22</f>
        <v>38.3568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6291.01</v>
      </c>
      <c r="Q22" s="58" t="n">
        <v>133.75</v>
      </c>
      <c r="R22" s="58" t="n">
        <f aca="false">P22/3600</f>
        <v>4.52528055555556</v>
      </c>
      <c r="S22" s="56"/>
      <c r="T22" s="58" t="n">
        <v>14944.2336</v>
      </c>
      <c r="U22" s="58" t="n">
        <v>33.3553</v>
      </c>
      <c r="V22" s="58" t="n">
        <v>37.042</v>
      </c>
      <c r="W22" s="58" t="n">
        <v>38.3568</v>
      </c>
      <c r="X22" s="58" t="n">
        <v>16253.21</v>
      </c>
      <c r="Y22" s="58" t="n">
        <v>133.47</v>
      </c>
      <c r="Z22" s="58" t="n">
        <f aca="false">X22/3600</f>
        <v>4.51478055555556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5</v>
      </c>
      <c r="C23" s="50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927.36</v>
      </c>
      <c r="I23" s="62" t="n">
        <f aca="false">V23</f>
        <v>44.377</v>
      </c>
      <c r="J23" s="62" t="n">
        <f aca="false">T23</f>
        <v>75927.36</v>
      </c>
      <c r="K23" s="62" t="n">
        <f aca="false">W23</f>
        <v>45.943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3254.07</v>
      </c>
      <c r="Q23" s="59" t="n">
        <v>180.84</v>
      </c>
      <c r="R23" s="59" t="n">
        <f aca="false">P23/3600</f>
        <v>6.45946388888889</v>
      </c>
      <c r="S23" s="61"/>
      <c r="T23" s="59" t="n">
        <v>75927.36</v>
      </c>
      <c r="U23" s="59" t="n">
        <v>41.3866</v>
      </c>
      <c r="V23" s="59" t="n">
        <v>44.377</v>
      </c>
      <c r="W23" s="59" t="n">
        <v>45.943</v>
      </c>
      <c r="X23" s="59" t="n">
        <v>25626.17</v>
      </c>
      <c r="Y23" s="59" t="n">
        <v>195.43</v>
      </c>
      <c r="Z23" s="59" t="n">
        <f aca="false">X23/3600</f>
        <v>7.11838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862.0136</v>
      </c>
      <c r="I24" s="63" t="n">
        <f aca="false">V24</f>
        <v>42.9065</v>
      </c>
      <c r="J24" s="63" t="n">
        <f aca="false">T24</f>
        <v>31862.0136</v>
      </c>
      <c r="K24" s="63" t="n">
        <f aca="false">W24</f>
        <v>43.8096</v>
      </c>
      <c r="L24" s="52" t="n">
        <v>31867.7096</v>
      </c>
      <c r="M24" s="52" t="n">
        <v>38.7874</v>
      </c>
      <c r="N24" s="52" t="n">
        <v>42.9087</v>
      </c>
      <c r="O24" s="52" t="n">
        <v>43.8111</v>
      </c>
      <c r="P24" s="52" t="n">
        <v>18887.8</v>
      </c>
      <c r="Q24" s="52" t="n">
        <v>144.77</v>
      </c>
      <c r="R24" s="52" t="n">
        <f aca="false">P24/3600</f>
        <v>5.24661111111111</v>
      </c>
      <c r="S24" s="53"/>
      <c r="T24" s="52" t="n">
        <v>31862.0136</v>
      </c>
      <c r="U24" s="52" t="n">
        <v>38.7867</v>
      </c>
      <c r="V24" s="52" t="n">
        <v>42.9065</v>
      </c>
      <c r="W24" s="52" t="n">
        <v>43.8096</v>
      </c>
      <c r="X24" s="52" t="n">
        <v>20715.73</v>
      </c>
      <c r="Y24" s="52" t="n">
        <v>158.14</v>
      </c>
      <c r="Z24" s="52" t="n">
        <f aca="false">X24/3600</f>
        <v>5.75436944444444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195.0728</v>
      </c>
      <c r="I25" s="63" t="n">
        <f aca="false">V25</f>
        <v>41.4148</v>
      </c>
      <c r="J25" s="63" t="n">
        <f aca="false">T25</f>
        <v>16195.0728</v>
      </c>
      <c r="K25" s="63" t="n">
        <f aca="false">W25</f>
        <v>41.7376</v>
      </c>
      <c r="L25" s="52" t="n">
        <v>16191.6248</v>
      </c>
      <c r="M25" s="52" t="n">
        <v>36.9874</v>
      </c>
      <c r="N25" s="52" t="n">
        <v>41.4183</v>
      </c>
      <c r="O25" s="52" t="n">
        <v>41.7392</v>
      </c>
      <c r="P25" s="52" t="n">
        <v>16203.11</v>
      </c>
      <c r="Q25" s="52" t="n">
        <v>130.95</v>
      </c>
      <c r="R25" s="52" t="n">
        <f aca="false">P25/3600</f>
        <v>4.50086388888889</v>
      </c>
      <c r="S25" s="53"/>
      <c r="T25" s="52" t="n">
        <v>16195.0728</v>
      </c>
      <c r="U25" s="52" t="n">
        <v>36.9876</v>
      </c>
      <c r="V25" s="52" t="n">
        <v>41.4148</v>
      </c>
      <c r="W25" s="52" t="n">
        <v>41.7376</v>
      </c>
      <c r="X25" s="52" t="n">
        <v>18019.4</v>
      </c>
      <c r="Y25" s="52" t="n">
        <v>143.02</v>
      </c>
      <c r="Z25" s="52" t="n">
        <f aca="false">X25/3600</f>
        <v>5.00538888888889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3536</v>
      </c>
      <c r="E26" s="64" t="n">
        <f aca="false">N26</f>
        <v>39.844</v>
      </c>
      <c r="F26" s="64" t="n">
        <f aca="false">L26</f>
        <v>8943.3536</v>
      </c>
      <c r="G26" s="64" t="n">
        <f aca="false">O26</f>
        <v>39.6257</v>
      </c>
      <c r="H26" s="64" t="n">
        <f aca="false">T26</f>
        <v>8944.7608</v>
      </c>
      <c r="I26" s="64" t="n">
        <f aca="false">V26</f>
        <v>39.8447</v>
      </c>
      <c r="J26" s="64" t="n">
        <f aca="false">T26</f>
        <v>8944.7608</v>
      </c>
      <c r="K26" s="64" t="n">
        <f aca="false">W26</f>
        <v>39.6243</v>
      </c>
      <c r="L26" s="58" t="n">
        <v>8943.3536</v>
      </c>
      <c r="M26" s="58" t="n">
        <v>35.0813</v>
      </c>
      <c r="N26" s="58" t="n">
        <v>39.844</v>
      </c>
      <c r="O26" s="58" t="n">
        <v>39.6257</v>
      </c>
      <c r="P26" s="58" t="n">
        <v>15601.23</v>
      </c>
      <c r="Q26" s="58" t="n">
        <v>126.77</v>
      </c>
      <c r="R26" s="58" t="n">
        <f aca="false">P26/3600</f>
        <v>4.333675</v>
      </c>
      <c r="S26" s="56"/>
      <c r="T26" s="58" t="n">
        <v>8944.7608</v>
      </c>
      <c r="U26" s="58" t="n">
        <v>35.0824</v>
      </c>
      <c r="V26" s="58" t="n">
        <v>39.8447</v>
      </c>
      <c r="W26" s="58" t="n">
        <v>39.6243</v>
      </c>
      <c r="X26" s="58" t="n">
        <v>15577.35</v>
      </c>
      <c r="Y26" s="58" t="n">
        <v>127.66</v>
      </c>
      <c r="Z26" s="58" t="n">
        <f aca="false">X26/3600</f>
        <v>4.32704166666667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7</v>
      </c>
      <c r="C27" s="50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9179.7912</v>
      </c>
      <c r="I27" s="62" t="n">
        <f aca="false">V27</f>
        <v>42.7802</v>
      </c>
      <c r="J27" s="62" t="n">
        <f aca="false">T27</f>
        <v>189179.7912</v>
      </c>
      <c r="K27" s="62" t="n">
        <f aca="false">W27</f>
        <v>44.4018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33675.41</v>
      </c>
      <c r="Q27" s="59" t="n">
        <v>259.58</v>
      </c>
      <c r="R27" s="59" t="n">
        <f aca="false">P27/3600</f>
        <v>9.35428055555556</v>
      </c>
      <c r="S27" s="61"/>
      <c r="T27" s="59" t="n">
        <v>189179.7912</v>
      </c>
      <c r="U27" s="59" t="n">
        <v>42.6125</v>
      </c>
      <c r="V27" s="59" t="n">
        <v>42.7802</v>
      </c>
      <c r="W27" s="59" t="n">
        <v>44.4018</v>
      </c>
      <c r="X27" s="59" t="n">
        <v>33870.04</v>
      </c>
      <c r="Y27" s="59" t="n">
        <v>256.03</v>
      </c>
      <c r="Z27" s="59" t="n">
        <f aca="false">X27/3600</f>
        <v>9.4083444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745.1464</v>
      </c>
      <c r="I28" s="63" t="n">
        <f aca="false">V28</f>
        <v>40.8767</v>
      </c>
      <c r="J28" s="63" t="n">
        <f aca="false">T28</f>
        <v>86745.1464</v>
      </c>
      <c r="K28" s="63" t="n">
        <f aca="false">W28</f>
        <v>42.9759</v>
      </c>
      <c r="L28" s="52" t="n">
        <v>86734.1432</v>
      </c>
      <c r="M28" s="52" t="n">
        <v>37.2283</v>
      </c>
      <c r="N28" s="52" t="n">
        <v>40.8764</v>
      </c>
      <c r="O28" s="52" t="n">
        <v>42.9772</v>
      </c>
      <c r="P28" s="52" t="n">
        <v>27006.98</v>
      </c>
      <c r="Q28" s="52" t="n">
        <v>210.05</v>
      </c>
      <c r="R28" s="52" t="n">
        <f aca="false">P28/3600</f>
        <v>7.50193888888889</v>
      </c>
      <c r="S28" s="53"/>
      <c r="T28" s="52" t="n">
        <v>86745.1464</v>
      </c>
      <c r="U28" s="52" t="n">
        <v>37.2285</v>
      </c>
      <c r="V28" s="52" t="n">
        <v>40.8767</v>
      </c>
      <c r="W28" s="52" t="n">
        <v>42.9759</v>
      </c>
      <c r="X28" s="52" t="n">
        <v>27346</v>
      </c>
      <c r="Y28" s="52" t="n">
        <v>208.65</v>
      </c>
      <c r="Z28" s="52" t="n">
        <f aca="false">X28/3600</f>
        <v>7.59611111111111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183.696</v>
      </c>
      <c r="I29" s="63" t="n">
        <f aca="false">V29</f>
        <v>39.2604</v>
      </c>
      <c r="J29" s="63" t="n">
        <f aca="false">T29</f>
        <v>43183.696</v>
      </c>
      <c r="K29" s="63" t="n">
        <f aca="false">W29</f>
        <v>41.7726</v>
      </c>
      <c r="L29" s="52" t="n">
        <v>43182.1936</v>
      </c>
      <c r="M29" s="52" t="n">
        <v>34.5339</v>
      </c>
      <c r="N29" s="52" t="n">
        <v>39.2615</v>
      </c>
      <c r="O29" s="52" t="n">
        <v>41.7729</v>
      </c>
      <c r="P29" s="52" t="n">
        <v>22641.49</v>
      </c>
      <c r="Q29" s="52" t="n">
        <v>176.88</v>
      </c>
      <c r="R29" s="52" t="n">
        <f aca="false">P29/3600</f>
        <v>6.28930277777778</v>
      </c>
      <c r="S29" s="53"/>
      <c r="T29" s="52" t="n">
        <v>43183.696</v>
      </c>
      <c r="U29" s="52" t="n">
        <v>34.5341</v>
      </c>
      <c r="V29" s="52" t="n">
        <v>39.2604</v>
      </c>
      <c r="W29" s="52" t="n">
        <v>41.7726</v>
      </c>
      <c r="X29" s="52" t="n">
        <v>23179.89</v>
      </c>
      <c r="Y29" s="52" t="n">
        <v>183.34</v>
      </c>
      <c r="Z29" s="52" t="n">
        <f aca="false">X29/3600</f>
        <v>6.43885833333333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218.6048</v>
      </c>
      <c r="I30" s="64" t="n">
        <f aca="false">V30</f>
        <v>37.971</v>
      </c>
      <c r="J30" s="64" t="n">
        <f aca="false">T30</f>
        <v>23218.6048</v>
      </c>
      <c r="K30" s="64" t="n">
        <f aca="false">W30</f>
        <v>40.7088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20725.91</v>
      </c>
      <c r="Q30" s="58" t="n">
        <v>169.82</v>
      </c>
      <c r="R30" s="58" t="n">
        <f aca="false">P30/3600</f>
        <v>5.75719722222222</v>
      </c>
      <c r="S30" s="56"/>
      <c r="T30" s="58" t="n">
        <v>23218.6048</v>
      </c>
      <c r="U30" s="58" t="n">
        <v>32.1704</v>
      </c>
      <c r="V30" s="58" t="n">
        <v>37.971</v>
      </c>
      <c r="W30" s="58" t="n">
        <v>40.7088</v>
      </c>
      <c r="X30" s="58" t="n">
        <v>20761.61</v>
      </c>
      <c r="Y30" s="58" t="n">
        <v>169.22</v>
      </c>
      <c r="Z30" s="58" t="n">
        <f aca="false">X30/3600</f>
        <v>5.76711388888889</v>
      </c>
      <c r="AA30" s="56"/>
      <c r="AB30" s="56"/>
      <c r="AC30" s="56"/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335.1064</v>
      </c>
      <c r="I31" s="62" t="n">
        <f aca="false">V31</f>
        <v>43.8173</v>
      </c>
      <c r="J31" s="62" t="n">
        <f aca="false">T31</f>
        <v>22335.1064</v>
      </c>
      <c r="K31" s="62" t="n">
        <f aca="false">W31</f>
        <v>44.411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5104.96</v>
      </c>
      <c r="Q31" s="59" t="n">
        <v>41.24</v>
      </c>
      <c r="R31" s="59" t="n">
        <f aca="false">P31/3600</f>
        <v>1.41804444444444</v>
      </c>
      <c r="S31" s="61"/>
      <c r="T31" s="59" t="n">
        <v>22335.1064</v>
      </c>
      <c r="U31" s="59" t="n">
        <v>41.8623</v>
      </c>
      <c r="V31" s="59" t="n">
        <v>43.8173</v>
      </c>
      <c r="W31" s="59" t="n">
        <v>44.411</v>
      </c>
      <c r="X31" s="59" t="n">
        <v>5143.22</v>
      </c>
      <c r="Y31" s="59" t="n">
        <v>41.12</v>
      </c>
      <c r="Z31" s="59" t="n">
        <f aca="false">X31/3600</f>
        <v>1.42867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305.2736</v>
      </c>
      <c r="I32" s="63" t="n">
        <f aca="false">V32</f>
        <v>41.0309</v>
      </c>
      <c r="J32" s="63" t="n">
        <f aca="false">T32</f>
        <v>12305.2736</v>
      </c>
      <c r="K32" s="63" t="n">
        <f aca="false">W32</f>
        <v>41.2341</v>
      </c>
      <c r="L32" s="52" t="n">
        <v>12303.0552</v>
      </c>
      <c r="M32" s="52" t="n">
        <v>38.4619</v>
      </c>
      <c r="N32" s="52" t="n">
        <v>41.0334</v>
      </c>
      <c r="O32" s="52" t="n">
        <v>41.2314</v>
      </c>
      <c r="P32" s="52" t="n">
        <v>4284.86</v>
      </c>
      <c r="Q32" s="52" t="n">
        <v>33.74</v>
      </c>
      <c r="R32" s="52" t="n">
        <f aca="false">P32/3600</f>
        <v>1.19023888888889</v>
      </c>
      <c r="S32" s="53"/>
      <c r="T32" s="52" t="n">
        <v>12305.2736</v>
      </c>
      <c r="U32" s="52" t="n">
        <v>38.4619</v>
      </c>
      <c r="V32" s="52" t="n">
        <v>41.0309</v>
      </c>
      <c r="W32" s="52" t="n">
        <v>41.2341</v>
      </c>
      <c r="X32" s="52" t="n">
        <v>4307.6</v>
      </c>
      <c r="Y32" s="52" t="n">
        <v>34.76</v>
      </c>
      <c r="Z32" s="52" t="n">
        <f aca="false">X32/3600</f>
        <v>1.19655555555556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419.1104</v>
      </c>
      <c r="I33" s="63" t="n">
        <f aca="false">V33</f>
        <v>38.5823</v>
      </c>
      <c r="J33" s="63" t="n">
        <f aca="false">T33</f>
        <v>6419.1104</v>
      </c>
      <c r="K33" s="63" t="n">
        <f aca="false">W33</f>
        <v>38.5281</v>
      </c>
      <c r="L33" s="52" t="n">
        <v>6418.8392</v>
      </c>
      <c r="M33" s="52" t="n">
        <v>35.4464</v>
      </c>
      <c r="N33" s="52" t="n">
        <v>38.5852</v>
      </c>
      <c r="O33" s="52" t="n">
        <v>38.5319</v>
      </c>
      <c r="P33" s="52" t="n">
        <v>3656.26</v>
      </c>
      <c r="Q33" s="52" t="n">
        <v>30.28</v>
      </c>
      <c r="R33" s="52" t="n">
        <f aca="false">P33/3600</f>
        <v>1.01562777777778</v>
      </c>
      <c r="S33" s="53"/>
      <c r="T33" s="52" t="n">
        <v>6419.1104</v>
      </c>
      <c r="U33" s="52" t="n">
        <v>35.4466</v>
      </c>
      <c r="V33" s="52" t="n">
        <v>38.5823</v>
      </c>
      <c r="W33" s="52" t="n">
        <v>38.5281</v>
      </c>
      <c r="X33" s="52" t="n">
        <v>3715.39</v>
      </c>
      <c r="Y33" s="52" t="n">
        <v>30.48</v>
      </c>
      <c r="Z33" s="52" t="n">
        <f aca="false">X33/3600</f>
        <v>1.03205277777778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41.72</v>
      </c>
      <c r="I34" s="64" t="n">
        <f aca="false">V34</f>
        <v>36.3299</v>
      </c>
      <c r="J34" s="64" t="n">
        <f aca="false">T34</f>
        <v>3441.72</v>
      </c>
      <c r="K34" s="64" t="n">
        <f aca="false">W34</f>
        <v>36.0066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3177.44</v>
      </c>
      <c r="Q34" s="58" t="n">
        <v>25.84</v>
      </c>
      <c r="R34" s="58" t="n">
        <f aca="false">P34/3600</f>
        <v>0.882622222222222</v>
      </c>
      <c r="S34" s="56"/>
      <c r="T34" s="58" t="n">
        <v>3441.72</v>
      </c>
      <c r="U34" s="58" t="n">
        <v>32.8469</v>
      </c>
      <c r="V34" s="58" t="n">
        <v>36.3299</v>
      </c>
      <c r="W34" s="58" t="n">
        <v>36.0066</v>
      </c>
      <c r="X34" s="58" t="n">
        <v>3293.87</v>
      </c>
      <c r="Y34" s="58" t="n">
        <v>27.21</v>
      </c>
      <c r="Z34" s="58" t="n">
        <f aca="false">X34/3600</f>
        <v>0.914963888888889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2</v>
      </c>
      <c r="C35" s="50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285.4776</v>
      </c>
      <c r="I35" s="62" t="n">
        <f aca="false">V35</f>
        <v>44.0274</v>
      </c>
      <c r="J35" s="62" t="n">
        <f aca="false">T35</f>
        <v>25285.4776</v>
      </c>
      <c r="K35" s="62" t="n">
        <f aca="false">W35</f>
        <v>45.3757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5781.95</v>
      </c>
      <c r="Q35" s="59" t="n">
        <v>46.5</v>
      </c>
      <c r="R35" s="59" t="n">
        <f aca="false">P35/3600</f>
        <v>1.60609722222222</v>
      </c>
      <c r="S35" s="61"/>
      <c r="T35" s="59" t="n">
        <v>25285.4776</v>
      </c>
      <c r="U35" s="59" t="n">
        <v>42.0242</v>
      </c>
      <c r="V35" s="59" t="n">
        <v>44.0274</v>
      </c>
      <c r="W35" s="59" t="n">
        <v>45.3757</v>
      </c>
      <c r="X35" s="59" t="n">
        <v>5898.79</v>
      </c>
      <c r="Y35" s="59" t="n">
        <v>46.16</v>
      </c>
      <c r="Z35" s="59" t="n">
        <f aca="false">X35/3600</f>
        <v>1.63855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214.1904</v>
      </c>
      <c r="I36" s="63" t="n">
        <f aca="false">V36</f>
        <v>41.7247</v>
      </c>
      <c r="J36" s="63" t="n">
        <f aca="false">T36</f>
        <v>15214.1904</v>
      </c>
      <c r="K36" s="63" t="n">
        <f aca="false">W36</f>
        <v>42.88</v>
      </c>
      <c r="L36" s="52" t="n">
        <v>15217.0136</v>
      </c>
      <c r="M36" s="52" t="n">
        <v>39.0971</v>
      </c>
      <c r="N36" s="52" t="n">
        <v>41.7257</v>
      </c>
      <c r="O36" s="52" t="n">
        <v>42.8838</v>
      </c>
      <c r="P36" s="52" t="n">
        <v>4986.13</v>
      </c>
      <c r="Q36" s="52" t="n">
        <v>39.78</v>
      </c>
      <c r="R36" s="52" t="n">
        <f aca="false">P36/3600</f>
        <v>1.38503611111111</v>
      </c>
      <c r="S36" s="53"/>
      <c r="T36" s="52" t="n">
        <v>15214.1904</v>
      </c>
      <c r="U36" s="52" t="n">
        <v>39.0963</v>
      </c>
      <c r="V36" s="52" t="n">
        <v>41.7247</v>
      </c>
      <c r="W36" s="52" t="n">
        <v>42.88</v>
      </c>
      <c r="X36" s="52" t="n">
        <v>5013.52</v>
      </c>
      <c r="Y36" s="52" t="n">
        <v>41</v>
      </c>
      <c r="Z36" s="52" t="n">
        <f aca="false">X36/3600</f>
        <v>1.39264444444444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778.3304</v>
      </c>
      <c r="I37" s="63" t="n">
        <f aca="false">V37</f>
        <v>39.7106</v>
      </c>
      <c r="J37" s="63" t="n">
        <f aca="false">T37</f>
        <v>8778.3304</v>
      </c>
      <c r="K37" s="63" t="n">
        <f aca="false">W37</f>
        <v>40.7169</v>
      </c>
      <c r="L37" s="52" t="n">
        <v>8779.3808</v>
      </c>
      <c r="M37" s="52" t="n">
        <v>35.9977</v>
      </c>
      <c r="N37" s="52" t="n">
        <v>39.7109</v>
      </c>
      <c r="O37" s="52" t="n">
        <v>40.7171</v>
      </c>
      <c r="P37" s="52" t="n">
        <v>4447.64</v>
      </c>
      <c r="Q37" s="52" t="n">
        <v>37.03</v>
      </c>
      <c r="R37" s="52" t="n">
        <f aca="false">P37/3600</f>
        <v>1.23545555555556</v>
      </c>
      <c r="S37" s="53"/>
      <c r="T37" s="52" t="n">
        <v>8778.3304</v>
      </c>
      <c r="U37" s="52" t="n">
        <v>35.9968</v>
      </c>
      <c r="V37" s="52" t="n">
        <v>39.7106</v>
      </c>
      <c r="W37" s="52" t="n">
        <v>40.7169</v>
      </c>
      <c r="X37" s="52" t="n">
        <v>4445.64</v>
      </c>
      <c r="Y37" s="52" t="n">
        <v>37.25</v>
      </c>
      <c r="Z37" s="52" t="n">
        <f aca="false">X37/3600</f>
        <v>1.2349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48.0832</v>
      </c>
      <c r="I38" s="64" t="n">
        <f aca="false">V38</f>
        <v>37.7645</v>
      </c>
      <c r="J38" s="64" t="n">
        <f aca="false">T38</f>
        <v>4948.0832</v>
      </c>
      <c r="K38" s="64" t="n">
        <f aca="false">W38</f>
        <v>38.6118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4040.9</v>
      </c>
      <c r="Q38" s="58" t="n">
        <v>33.66</v>
      </c>
      <c r="R38" s="58" t="n">
        <f aca="false">P38/3600</f>
        <v>1.12247222222222</v>
      </c>
      <c r="S38" s="56"/>
      <c r="T38" s="58" t="n">
        <v>4948.0832</v>
      </c>
      <c r="U38" s="58" t="n">
        <v>32.9912</v>
      </c>
      <c r="V38" s="58" t="n">
        <v>37.7645</v>
      </c>
      <c r="W38" s="58" t="n">
        <v>38.6118</v>
      </c>
      <c r="X38" s="58" t="n">
        <v>4076.23</v>
      </c>
      <c r="Y38" s="58" t="n">
        <v>33.66</v>
      </c>
      <c r="Z38" s="58" t="n">
        <f aca="false">X38/3600</f>
        <v>1.13228611111111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4</v>
      </c>
      <c r="C39" s="50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374.6664</v>
      </c>
      <c r="I39" s="62" t="n">
        <f aca="false">V39</f>
        <v>42.4849</v>
      </c>
      <c r="J39" s="62" t="n">
        <f aca="false">T39</f>
        <v>46374.6664</v>
      </c>
      <c r="K39" s="62" t="n">
        <f aca="false">W39</f>
        <v>43.3213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6162.66</v>
      </c>
      <c r="Q39" s="59" t="n">
        <v>50.37</v>
      </c>
      <c r="R39" s="59" t="n">
        <f aca="false">P39/3600</f>
        <v>1.71185</v>
      </c>
      <c r="S39" s="61"/>
      <c r="T39" s="59" t="n">
        <v>46374.6664</v>
      </c>
      <c r="U39" s="59" t="n">
        <v>41.1621</v>
      </c>
      <c r="V39" s="59" t="n">
        <v>42.4849</v>
      </c>
      <c r="W39" s="59" t="n">
        <v>43.3213</v>
      </c>
      <c r="X39" s="59" t="n">
        <v>6188.01</v>
      </c>
      <c r="Y39" s="59" t="n">
        <v>50.15</v>
      </c>
      <c r="Z39" s="59" t="n">
        <f aca="false">X39/3600</f>
        <v>1.71889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944.0976</v>
      </c>
      <c r="I40" s="63" t="n">
        <f aca="false">V40</f>
        <v>39.2424</v>
      </c>
      <c r="J40" s="63" t="n">
        <f aca="false">T40</f>
        <v>28944.0976</v>
      </c>
      <c r="K40" s="63" t="n">
        <f aca="false">W40</f>
        <v>40.027</v>
      </c>
      <c r="L40" s="52" t="n">
        <v>28946.1552</v>
      </c>
      <c r="M40" s="52" t="n">
        <v>36.9166</v>
      </c>
      <c r="N40" s="52" t="n">
        <v>39.2432</v>
      </c>
      <c r="O40" s="52" t="n">
        <v>40.0296</v>
      </c>
      <c r="P40" s="52" t="n">
        <v>5259.4</v>
      </c>
      <c r="Q40" s="52" t="n">
        <v>44.02</v>
      </c>
      <c r="R40" s="52" t="n">
        <f aca="false">P40/3600</f>
        <v>1.46094444444444</v>
      </c>
      <c r="S40" s="53"/>
      <c r="T40" s="52" t="n">
        <v>28944.0976</v>
      </c>
      <c r="U40" s="52" t="n">
        <v>36.9163</v>
      </c>
      <c r="V40" s="52" t="n">
        <v>39.2424</v>
      </c>
      <c r="W40" s="52" t="n">
        <v>40.027</v>
      </c>
      <c r="X40" s="52" t="n">
        <v>5275.25</v>
      </c>
      <c r="Y40" s="52" t="n">
        <v>43.57</v>
      </c>
      <c r="Z40" s="52" t="n">
        <f aca="false">X40/3600</f>
        <v>1.46534722222222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999.2816</v>
      </c>
      <c r="I41" s="63" t="n">
        <f aca="false">V41</f>
        <v>36.846</v>
      </c>
      <c r="J41" s="63" t="n">
        <f aca="false">T41</f>
        <v>16999.2816</v>
      </c>
      <c r="K41" s="63" t="n">
        <f aca="false">W41</f>
        <v>37.5622</v>
      </c>
      <c r="L41" s="52" t="n">
        <v>16999.3824</v>
      </c>
      <c r="M41" s="52" t="n">
        <v>33.0487</v>
      </c>
      <c r="N41" s="52" t="n">
        <v>36.8468</v>
      </c>
      <c r="O41" s="52" t="n">
        <v>37.5656</v>
      </c>
      <c r="P41" s="52" t="n">
        <v>4503.4</v>
      </c>
      <c r="Q41" s="52" t="n">
        <v>37.93</v>
      </c>
      <c r="R41" s="52" t="n">
        <f aca="false">P41/3600</f>
        <v>1.25094444444444</v>
      </c>
      <c r="S41" s="53"/>
      <c r="T41" s="52" t="n">
        <v>16999.2816</v>
      </c>
      <c r="U41" s="52" t="n">
        <v>33.0497</v>
      </c>
      <c r="V41" s="52" t="n">
        <v>36.846</v>
      </c>
      <c r="W41" s="52" t="n">
        <v>37.5622</v>
      </c>
      <c r="X41" s="52" t="n">
        <v>4525.29</v>
      </c>
      <c r="Y41" s="52" t="n">
        <v>37.9</v>
      </c>
      <c r="Z41" s="52" t="n">
        <f aca="false">X41/3600</f>
        <v>1.257025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80.2152</v>
      </c>
      <c r="I42" s="64" t="n">
        <f aca="false">V42</f>
        <v>34.8027</v>
      </c>
      <c r="J42" s="64" t="n">
        <f aca="false">T42</f>
        <v>9080.2152</v>
      </c>
      <c r="K42" s="64" t="n">
        <f aca="false">W42</f>
        <v>35.4707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847.74</v>
      </c>
      <c r="Q42" s="58" t="n">
        <v>32.53</v>
      </c>
      <c r="R42" s="58" t="n">
        <f aca="false">P42/3600</f>
        <v>1.06881666666667</v>
      </c>
      <c r="S42" s="56"/>
      <c r="T42" s="58" t="n">
        <v>9080.2152</v>
      </c>
      <c r="U42" s="58" t="n">
        <v>29.4134</v>
      </c>
      <c r="V42" s="58" t="n">
        <v>34.8027</v>
      </c>
      <c r="W42" s="58" t="n">
        <v>35.4707</v>
      </c>
      <c r="X42" s="58" t="n">
        <v>3925.3</v>
      </c>
      <c r="Y42" s="58" t="n">
        <v>33.73</v>
      </c>
      <c r="Z42" s="58" t="n">
        <f aca="false">X42/3600</f>
        <v>1.09036111111111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6</v>
      </c>
      <c r="C43" s="50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754.3272</v>
      </c>
      <c r="I43" s="62" t="n">
        <f aca="false">V43</f>
        <v>43.6693</v>
      </c>
      <c r="J43" s="62" t="n">
        <f aca="false">T43</f>
        <v>15754.3272</v>
      </c>
      <c r="K43" s="62" t="n">
        <f aca="false">W43</f>
        <v>44.4138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3087.69</v>
      </c>
      <c r="Q43" s="59" t="n">
        <v>24.68</v>
      </c>
      <c r="R43" s="59" t="n">
        <f aca="false">P43/3600</f>
        <v>0.857691666666667</v>
      </c>
      <c r="S43" s="61"/>
      <c r="T43" s="59" t="n">
        <v>15754.3272</v>
      </c>
      <c r="U43" s="59" t="n">
        <v>42.451</v>
      </c>
      <c r="V43" s="59" t="n">
        <v>43.6693</v>
      </c>
      <c r="W43" s="59" t="n">
        <v>44.4138</v>
      </c>
      <c r="X43" s="59" t="n">
        <v>3093.26</v>
      </c>
      <c r="Y43" s="59" t="n">
        <v>24.74</v>
      </c>
      <c r="Z43" s="59" t="n">
        <f aca="false">X43/3600</f>
        <v>0.859238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54.4072</v>
      </c>
      <c r="I44" s="63" t="n">
        <f aca="false">V44</f>
        <v>40.3911</v>
      </c>
      <c r="J44" s="63" t="n">
        <f aca="false">T44</f>
        <v>9554.4072</v>
      </c>
      <c r="K44" s="63" t="n">
        <f aca="false">W44</f>
        <v>41.7212</v>
      </c>
      <c r="L44" s="52" t="n">
        <v>9552.8912</v>
      </c>
      <c r="M44" s="52" t="n">
        <v>39.0731</v>
      </c>
      <c r="N44" s="52" t="n">
        <v>40.3947</v>
      </c>
      <c r="O44" s="52" t="n">
        <v>41.7236</v>
      </c>
      <c r="P44" s="52" t="n">
        <v>2633.95</v>
      </c>
      <c r="Q44" s="52" t="n">
        <v>21.75</v>
      </c>
      <c r="R44" s="52" t="n">
        <f aca="false">P44/3600</f>
        <v>0.731652777777778</v>
      </c>
      <c r="S44" s="53"/>
      <c r="T44" s="52" t="n">
        <v>9554.4072</v>
      </c>
      <c r="U44" s="52" t="n">
        <v>39.0739</v>
      </c>
      <c r="V44" s="52" t="n">
        <v>40.3911</v>
      </c>
      <c r="W44" s="52" t="n">
        <v>41.7212</v>
      </c>
      <c r="X44" s="52" t="n">
        <v>2687.46</v>
      </c>
      <c r="Y44" s="52" t="n">
        <v>21.89</v>
      </c>
      <c r="Z44" s="52" t="n">
        <f aca="false">X44/3600</f>
        <v>0.746516666666667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52.5896</v>
      </c>
      <c r="I45" s="63" t="n">
        <f aca="false">V45</f>
        <v>37.7895</v>
      </c>
      <c r="J45" s="63" t="n">
        <f aca="false">T45</f>
        <v>5352.5896</v>
      </c>
      <c r="K45" s="63" t="n">
        <f aca="false">W45</f>
        <v>39.6555</v>
      </c>
      <c r="L45" s="52" t="n">
        <v>5351.2648</v>
      </c>
      <c r="M45" s="52" t="n">
        <v>35.589</v>
      </c>
      <c r="N45" s="52" t="n">
        <v>37.7885</v>
      </c>
      <c r="O45" s="52" t="n">
        <v>39.6528</v>
      </c>
      <c r="P45" s="52" t="n">
        <v>2296.63</v>
      </c>
      <c r="Q45" s="52" t="n">
        <v>18.69</v>
      </c>
      <c r="R45" s="52" t="n">
        <f aca="false">P45/3600</f>
        <v>0.637952777777778</v>
      </c>
      <c r="S45" s="53"/>
      <c r="T45" s="52" t="n">
        <v>5352.5896</v>
      </c>
      <c r="U45" s="52" t="n">
        <v>35.589</v>
      </c>
      <c r="V45" s="52" t="n">
        <v>37.7895</v>
      </c>
      <c r="W45" s="52" t="n">
        <v>39.6555</v>
      </c>
      <c r="X45" s="52" t="n">
        <v>2335.22</v>
      </c>
      <c r="Y45" s="52" t="n">
        <v>19.64</v>
      </c>
      <c r="Z45" s="52" t="n">
        <f aca="false">X45/3600</f>
        <v>0.648672222222222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84.0168</v>
      </c>
      <c r="I46" s="64" t="n">
        <f aca="false">V46</f>
        <v>35.7909</v>
      </c>
      <c r="J46" s="64" t="n">
        <f aca="false">T46</f>
        <v>2684.0168</v>
      </c>
      <c r="K46" s="64" t="n">
        <f aca="false">W46</f>
        <v>37.5951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2007.98</v>
      </c>
      <c r="Q46" s="58" t="n">
        <v>16.27</v>
      </c>
      <c r="R46" s="58" t="n">
        <f aca="false">P46/3600</f>
        <v>0.557772222222222</v>
      </c>
      <c r="S46" s="56"/>
      <c r="T46" s="58" t="n">
        <v>2684.0168</v>
      </c>
      <c r="U46" s="58" t="n">
        <v>32.2343</v>
      </c>
      <c r="V46" s="58" t="n">
        <v>35.7909</v>
      </c>
      <c r="W46" s="58" t="n">
        <v>37.5951</v>
      </c>
      <c r="X46" s="58" t="n">
        <v>2083.21</v>
      </c>
      <c r="Y46" s="58" t="n">
        <v>17.21</v>
      </c>
      <c r="Z46" s="58" t="n">
        <f aca="false">X46/3600</f>
        <v>0.578669444444445</v>
      </c>
      <c r="AA46" s="56"/>
      <c r="AB46" s="56"/>
      <c r="AC46" s="56"/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20.0232</v>
      </c>
      <c r="I47" s="62" t="n">
        <f aca="false">V47</f>
        <v>45.0212</v>
      </c>
      <c r="J47" s="62" t="n">
        <f aca="false">T47</f>
        <v>5720.0232</v>
      </c>
      <c r="K47" s="62" t="n">
        <f aca="false">W47</f>
        <v>44.7931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211.89</v>
      </c>
      <c r="Q47" s="59" t="n">
        <v>9.19</v>
      </c>
      <c r="R47" s="59" t="n">
        <f aca="false">P47/3600</f>
        <v>0.336636111111111</v>
      </c>
      <c r="S47" s="61"/>
      <c r="T47" s="59" t="n">
        <v>5720.0232</v>
      </c>
      <c r="U47" s="59" t="n">
        <v>43.0862</v>
      </c>
      <c r="V47" s="59" t="n">
        <v>45.0212</v>
      </c>
      <c r="W47" s="59" t="n">
        <v>44.7931</v>
      </c>
      <c r="X47" s="59" t="n">
        <v>1212.1</v>
      </c>
      <c r="Y47" s="59" t="n">
        <v>9.21</v>
      </c>
      <c r="Z47" s="59" t="n">
        <f aca="false">X47/3600</f>
        <v>0.33669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45.7616</v>
      </c>
      <c r="I48" s="63" t="n">
        <f aca="false">V48</f>
        <v>42.0036</v>
      </c>
      <c r="J48" s="63" t="n">
        <f aca="false">T48</f>
        <v>3445.7616</v>
      </c>
      <c r="K48" s="63" t="n">
        <f aca="false">W48</f>
        <v>41.5015</v>
      </c>
      <c r="L48" s="52" t="n">
        <v>3445.4704</v>
      </c>
      <c r="M48" s="52" t="n">
        <v>39.4641</v>
      </c>
      <c r="N48" s="52" t="n">
        <v>41.9992</v>
      </c>
      <c r="O48" s="52" t="n">
        <v>41.5041</v>
      </c>
      <c r="P48" s="52" t="n">
        <v>1037.45</v>
      </c>
      <c r="Q48" s="52" t="n">
        <v>8.18</v>
      </c>
      <c r="R48" s="52" t="n">
        <f aca="false">P48/3600</f>
        <v>0.288180555555556</v>
      </c>
      <c r="S48" s="53"/>
      <c r="T48" s="52" t="n">
        <v>3445.7616</v>
      </c>
      <c r="U48" s="52" t="n">
        <v>39.4664</v>
      </c>
      <c r="V48" s="52" t="n">
        <v>42.0036</v>
      </c>
      <c r="W48" s="52" t="n">
        <v>41.5015</v>
      </c>
      <c r="X48" s="52" t="n">
        <v>1053.04</v>
      </c>
      <c r="Y48" s="52" t="n">
        <v>8.3</v>
      </c>
      <c r="Z48" s="52" t="n">
        <f aca="false">X48/3600</f>
        <v>0.292511111111111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40.7184</v>
      </c>
      <c r="I49" s="63" t="n">
        <f aca="false">V49</f>
        <v>39.4691</v>
      </c>
      <c r="J49" s="63" t="n">
        <f aca="false">T49</f>
        <v>1940.7184</v>
      </c>
      <c r="K49" s="63" t="n">
        <f aca="false">W49</f>
        <v>38.8011</v>
      </c>
      <c r="L49" s="52" t="n">
        <v>1940.4872</v>
      </c>
      <c r="M49" s="52" t="n">
        <v>35.9948</v>
      </c>
      <c r="N49" s="52" t="n">
        <v>39.4691</v>
      </c>
      <c r="O49" s="52" t="n">
        <v>38.8108</v>
      </c>
      <c r="P49" s="52" t="n">
        <v>902.45</v>
      </c>
      <c r="Q49" s="52" t="n">
        <v>6.83</v>
      </c>
      <c r="R49" s="52" t="n">
        <f aca="false">P49/3600</f>
        <v>0.250680555555556</v>
      </c>
      <c r="S49" s="53"/>
      <c r="T49" s="52" t="n">
        <v>1940.7184</v>
      </c>
      <c r="U49" s="52" t="n">
        <v>35.9945</v>
      </c>
      <c r="V49" s="52" t="n">
        <v>39.4691</v>
      </c>
      <c r="W49" s="52" t="n">
        <v>38.8011</v>
      </c>
      <c r="X49" s="52" t="n">
        <v>910.28</v>
      </c>
      <c r="Y49" s="52" t="n">
        <v>7.25</v>
      </c>
      <c r="Z49" s="52" t="n">
        <f aca="false">X49/3600</f>
        <v>0.252855555555556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57.3824</v>
      </c>
      <c r="I50" s="64" t="n">
        <f aca="false">V50</f>
        <v>37.1969</v>
      </c>
      <c r="J50" s="64" t="n">
        <f aca="false">T50</f>
        <v>1057.3824</v>
      </c>
      <c r="K50" s="64" t="n">
        <f aca="false">W50</f>
        <v>36.2538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783.63</v>
      </c>
      <c r="Q50" s="58" t="n">
        <v>5.92</v>
      </c>
      <c r="R50" s="58" t="n">
        <f aca="false">P50/3600</f>
        <v>0.217675</v>
      </c>
      <c r="S50" s="56"/>
      <c r="T50" s="58" t="n">
        <v>1057.3824</v>
      </c>
      <c r="U50" s="58" t="n">
        <v>32.8843</v>
      </c>
      <c r="V50" s="58" t="n">
        <v>37.1969</v>
      </c>
      <c r="W50" s="58" t="n">
        <v>36.2538</v>
      </c>
      <c r="X50" s="58" t="n">
        <v>815.43</v>
      </c>
      <c r="Y50" s="58" t="n">
        <v>6.32</v>
      </c>
      <c r="Z50" s="58" t="n">
        <f aca="false">X50/3600</f>
        <v>0.226508333333333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1</v>
      </c>
      <c r="C51" s="50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84.7408</v>
      </c>
      <c r="I51" s="60" t="n">
        <f aca="false">V51</f>
        <v>43.2893</v>
      </c>
      <c r="J51" s="60" t="n">
        <f aca="false">T51</f>
        <v>13784.7408</v>
      </c>
      <c r="K51" s="60" t="n">
        <f aca="false">W51</f>
        <v>44.1829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837.7</v>
      </c>
      <c r="Q51" s="59" t="n">
        <v>14.37</v>
      </c>
      <c r="R51" s="59" t="n">
        <f aca="false">P51/3600</f>
        <v>0.510472222222222</v>
      </c>
      <c r="S51" s="61"/>
      <c r="T51" s="59" t="n">
        <v>13784.7408</v>
      </c>
      <c r="U51" s="59" t="n">
        <v>41.2082</v>
      </c>
      <c r="V51" s="59" t="n">
        <v>43.2893</v>
      </c>
      <c r="W51" s="59" t="n">
        <v>44.1829</v>
      </c>
      <c r="X51" s="59" t="n">
        <v>1770.77</v>
      </c>
      <c r="Y51" s="59" t="n">
        <v>13.8</v>
      </c>
      <c r="Z51" s="59" t="n">
        <f aca="false">X51/3600</f>
        <v>0.49188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1" t="n">
        <f aca="false">L52</f>
        <v>8807.4984</v>
      </c>
      <c r="E52" s="51" t="n">
        <f aca="false">N52</f>
        <v>40.7195</v>
      </c>
      <c r="F52" s="51" t="n">
        <f aca="false">L52</f>
        <v>8807.4984</v>
      </c>
      <c r="G52" s="51" t="n">
        <f aca="false">O52</f>
        <v>41.7338</v>
      </c>
      <c r="H52" s="51" t="n">
        <f aca="false">T52</f>
        <v>8807.2968</v>
      </c>
      <c r="I52" s="51" t="n">
        <f aca="false">V52</f>
        <v>40.7163</v>
      </c>
      <c r="J52" s="51" t="n">
        <f aca="false">T52</f>
        <v>8807.2968</v>
      </c>
      <c r="K52" s="51" t="n">
        <f aca="false">W52</f>
        <v>41.7291</v>
      </c>
      <c r="L52" s="52" t="n">
        <v>8807.4984</v>
      </c>
      <c r="M52" s="52" t="n">
        <v>36.7881</v>
      </c>
      <c r="N52" s="52" t="n">
        <v>40.7195</v>
      </c>
      <c r="O52" s="52" t="n">
        <v>41.7338</v>
      </c>
      <c r="P52" s="52" t="n">
        <v>1563.09</v>
      </c>
      <c r="Q52" s="52" t="n">
        <v>12.4</v>
      </c>
      <c r="R52" s="52" t="n">
        <f aca="false">P52/3600</f>
        <v>0.434191666666667</v>
      </c>
      <c r="S52" s="53"/>
      <c r="T52" s="52" t="n">
        <v>8807.2968</v>
      </c>
      <c r="U52" s="52" t="n">
        <v>36.7881</v>
      </c>
      <c r="V52" s="52" t="n">
        <v>40.7163</v>
      </c>
      <c r="W52" s="52" t="n">
        <v>41.7291</v>
      </c>
      <c r="X52" s="52" t="n">
        <v>1536.56</v>
      </c>
      <c r="Y52" s="52" t="n">
        <v>12.23</v>
      </c>
      <c r="Z52" s="52" t="n">
        <f aca="false">X52/3600</f>
        <v>0.426822222222222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5422.6784</v>
      </c>
      <c r="E53" s="51" t="n">
        <f aca="false">N53</f>
        <v>39.0721</v>
      </c>
      <c r="F53" s="51" t="n">
        <f aca="false">L53</f>
        <v>5422.6784</v>
      </c>
      <c r="G53" s="51" t="n">
        <f aca="false">O53</f>
        <v>39.9501</v>
      </c>
      <c r="H53" s="51" t="n">
        <f aca="false">T53</f>
        <v>5423.924</v>
      </c>
      <c r="I53" s="51" t="n">
        <f aca="false">V53</f>
        <v>39.0772</v>
      </c>
      <c r="J53" s="51" t="n">
        <f aca="false">T53</f>
        <v>5423.924</v>
      </c>
      <c r="K53" s="51" t="n">
        <f aca="false">W53</f>
        <v>39.9458</v>
      </c>
      <c r="L53" s="52" t="n">
        <v>5422.6784</v>
      </c>
      <c r="M53" s="52" t="n">
        <v>32.9765</v>
      </c>
      <c r="N53" s="52" t="n">
        <v>39.0721</v>
      </c>
      <c r="O53" s="52" t="n">
        <v>39.9501</v>
      </c>
      <c r="P53" s="52" t="n">
        <v>1317.36</v>
      </c>
      <c r="Q53" s="52" t="n">
        <v>10.86</v>
      </c>
      <c r="R53" s="52" t="n">
        <f aca="false">P53/3600</f>
        <v>0.365933333333333</v>
      </c>
      <c r="S53" s="53"/>
      <c r="T53" s="52" t="n">
        <v>5423.924</v>
      </c>
      <c r="U53" s="52" t="n">
        <v>32.9769</v>
      </c>
      <c r="V53" s="52" t="n">
        <v>39.0772</v>
      </c>
      <c r="W53" s="52" t="n">
        <v>39.9458</v>
      </c>
      <c r="X53" s="52" t="n">
        <v>1325.78</v>
      </c>
      <c r="Y53" s="52" t="n">
        <v>11.05</v>
      </c>
      <c r="Z53" s="52" t="n">
        <f aca="false">X53/3600</f>
        <v>0.368272222222222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26.0896</v>
      </c>
      <c r="I54" s="57" t="n">
        <f aca="false">V54</f>
        <v>37.9046</v>
      </c>
      <c r="J54" s="57" t="n">
        <f aca="false">T54</f>
        <v>3226.0896</v>
      </c>
      <c r="K54" s="57" t="n">
        <f aca="false">W54</f>
        <v>38.2459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165.22</v>
      </c>
      <c r="Q54" s="58" t="n">
        <v>9.85</v>
      </c>
      <c r="R54" s="58" t="n">
        <f aca="false">P54/3600</f>
        <v>0.323672222222222</v>
      </c>
      <c r="S54" s="56"/>
      <c r="T54" s="58" t="n">
        <v>3226.0896</v>
      </c>
      <c r="U54" s="58" t="n">
        <v>29.5107</v>
      </c>
      <c r="V54" s="58" t="n">
        <v>37.9046</v>
      </c>
      <c r="W54" s="58" t="n">
        <v>38.2459</v>
      </c>
      <c r="X54" s="58" t="n">
        <v>1189.18</v>
      </c>
      <c r="Y54" s="58" t="n">
        <v>10.26</v>
      </c>
      <c r="Z54" s="58" t="n">
        <f aca="false">X54/3600</f>
        <v>0.330327777777778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3</v>
      </c>
      <c r="C55" s="50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72.4576</v>
      </c>
      <c r="I55" s="62" t="n">
        <f aca="false">V55</f>
        <v>42.1865</v>
      </c>
      <c r="J55" s="62" t="n">
        <f aca="false">T55</f>
        <v>12172.4576</v>
      </c>
      <c r="K55" s="62" t="n">
        <f aca="false">W55</f>
        <v>42.8779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521</v>
      </c>
      <c r="Q55" s="59" t="n">
        <v>12.56</v>
      </c>
      <c r="R55" s="59" t="n">
        <f aca="false">P55/3600</f>
        <v>0.4225</v>
      </c>
      <c r="S55" s="61"/>
      <c r="T55" s="59" t="n">
        <v>12172.4576</v>
      </c>
      <c r="U55" s="59" t="n">
        <v>41.1234</v>
      </c>
      <c r="V55" s="59" t="n">
        <v>42.1865</v>
      </c>
      <c r="W55" s="59" t="n">
        <v>42.8779</v>
      </c>
      <c r="X55" s="59" t="n">
        <v>1531.31</v>
      </c>
      <c r="Y55" s="59" t="n">
        <v>12.79</v>
      </c>
      <c r="Z55" s="59" t="n">
        <f aca="false">X55/3600</f>
        <v>0.42536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80.1952</v>
      </c>
      <c r="I56" s="63" t="n">
        <f aca="false">V56</f>
        <v>39.0253</v>
      </c>
      <c r="J56" s="63" t="n">
        <f aca="false">T56</f>
        <v>7580.1952</v>
      </c>
      <c r="K56" s="63" t="n">
        <f aca="false">W56</f>
        <v>39.5419</v>
      </c>
      <c r="L56" s="52" t="n">
        <v>7580.2464</v>
      </c>
      <c r="M56" s="52" t="n">
        <v>36.7682</v>
      </c>
      <c r="N56" s="52" t="n">
        <v>39.0251</v>
      </c>
      <c r="O56" s="52" t="n">
        <v>39.5418</v>
      </c>
      <c r="P56" s="52" t="n">
        <v>1307.83</v>
      </c>
      <c r="Q56" s="52" t="n">
        <v>11.02</v>
      </c>
      <c r="R56" s="52" t="n">
        <f aca="false">P56/3600</f>
        <v>0.363286111111111</v>
      </c>
      <c r="S56" s="53"/>
      <c r="T56" s="52" t="n">
        <v>7580.1952</v>
      </c>
      <c r="U56" s="52" t="n">
        <v>36.7685</v>
      </c>
      <c r="V56" s="52" t="n">
        <v>39.0253</v>
      </c>
      <c r="W56" s="52" t="n">
        <v>39.5419</v>
      </c>
      <c r="X56" s="52" t="n">
        <v>1311.91</v>
      </c>
      <c r="Y56" s="52" t="n">
        <v>11.38</v>
      </c>
      <c r="Z56" s="52" t="n">
        <f aca="false">X56/3600</f>
        <v>0.364419444444444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54.9024</v>
      </c>
      <c r="I57" s="63" t="n">
        <f aca="false">V57</f>
        <v>36.5662</v>
      </c>
      <c r="J57" s="63" t="n">
        <f aca="false">T57</f>
        <v>4254.9024</v>
      </c>
      <c r="K57" s="63" t="n">
        <f aca="false">W57</f>
        <v>37.0216</v>
      </c>
      <c r="L57" s="52" t="n">
        <v>4254.8856</v>
      </c>
      <c r="M57" s="52" t="n">
        <v>32.7334</v>
      </c>
      <c r="N57" s="52" t="n">
        <v>36.5634</v>
      </c>
      <c r="O57" s="52" t="n">
        <v>37.0142</v>
      </c>
      <c r="P57" s="52" t="n">
        <v>1101.9</v>
      </c>
      <c r="Q57" s="52" t="n">
        <v>9.47</v>
      </c>
      <c r="R57" s="52" t="n">
        <f aca="false">P57/3600</f>
        <v>0.306083333333333</v>
      </c>
      <c r="S57" s="53"/>
      <c r="T57" s="52" t="n">
        <v>4254.9024</v>
      </c>
      <c r="U57" s="52" t="n">
        <v>32.7343</v>
      </c>
      <c r="V57" s="52" t="n">
        <v>36.5662</v>
      </c>
      <c r="W57" s="52" t="n">
        <v>37.0216</v>
      </c>
      <c r="X57" s="52" t="n">
        <v>1109.71</v>
      </c>
      <c r="Y57" s="52" t="n">
        <v>9.71</v>
      </c>
      <c r="Z57" s="52" t="n">
        <f aca="false">X57/3600</f>
        <v>0.308252777777778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64.2344</v>
      </c>
      <c r="I58" s="64" t="n">
        <f aca="false">V58</f>
        <v>34.3895</v>
      </c>
      <c r="J58" s="64" t="n">
        <f aca="false">T58</f>
        <v>2164.2344</v>
      </c>
      <c r="K58" s="64" t="n">
        <f aca="false">W58</f>
        <v>34.8601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926.63</v>
      </c>
      <c r="Q58" s="58" t="n">
        <v>7.83</v>
      </c>
      <c r="R58" s="58" t="n">
        <f aca="false">P58/3600</f>
        <v>0.257397222222222</v>
      </c>
      <c r="S58" s="56"/>
      <c r="T58" s="58" t="n">
        <v>2164.2344</v>
      </c>
      <c r="U58" s="58" t="n">
        <v>29.266</v>
      </c>
      <c r="V58" s="58" t="n">
        <v>34.3895</v>
      </c>
      <c r="W58" s="58" t="n">
        <v>34.8601</v>
      </c>
      <c r="X58" s="58" t="n">
        <v>951.36</v>
      </c>
      <c r="Y58" s="58" t="n">
        <v>8.1</v>
      </c>
      <c r="Z58" s="58" t="n">
        <f aca="false">X58/3600</f>
        <v>0.264266666666667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5</v>
      </c>
      <c r="C59" s="50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50.636</v>
      </c>
      <c r="I59" s="60" t="n">
        <f aca="false">V59</f>
        <v>43.2352</v>
      </c>
      <c r="J59" s="60" t="n">
        <f aca="false">T59</f>
        <v>4750.636</v>
      </c>
      <c r="K59" s="60" t="n">
        <f aca="false">W59</f>
        <v>43.9992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808.44</v>
      </c>
      <c r="Q59" s="59" t="n">
        <v>6.84</v>
      </c>
      <c r="R59" s="59" t="n">
        <f aca="false">P59/3600</f>
        <v>0.224566666666667</v>
      </c>
      <c r="S59" s="61"/>
      <c r="T59" s="59" t="n">
        <v>4750.636</v>
      </c>
      <c r="U59" s="59" t="n">
        <v>42.679</v>
      </c>
      <c r="V59" s="59" t="n">
        <v>43.2352</v>
      </c>
      <c r="W59" s="59" t="n">
        <v>43.9992</v>
      </c>
      <c r="X59" s="59" t="n">
        <v>803.67</v>
      </c>
      <c r="Y59" s="59" t="n">
        <v>6.79</v>
      </c>
      <c r="Z59" s="59" t="n">
        <f aca="false">X59/3600</f>
        <v>0.22324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1" t="n">
        <f aca="false">L60</f>
        <v>2893.4536</v>
      </c>
      <c r="E60" s="51" t="n">
        <f aca="false">N60</f>
        <v>39.8562</v>
      </c>
      <c r="F60" s="51" t="n">
        <f aca="false">L60</f>
        <v>2893.4536</v>
      </c>
      <c r="G60" s="51" t="n">
        <f aca="false">O60</f>
        <v>41.0672</v>
      </c>
      <c r="H60" s="51" t="n">
        <f aca="false">T60</f>
        <v>2893.6592</v>
      </c>
      <c r="I60" s="51" t="n">
        <f aca="false">V60</f>
        <v>39.8595</v>
      </c>
      <c r="J60" s="51" t="n">
        <f aca="false">T60</f>
        <v>2893.6592</v>
      </c>
      <c r="K60" s="51" t="n">
        <f aca="false">W60</f>
        <v>41.0758</v>
      </c>
      <c r="L60" s="52" t="n">
        <v>2893.4536</v>
      </c>
      <c r="M60" s="52" t="n">
        <v>38.6175</v>
      </c>
      <c r="N60" s="52" t="n">
        <v>39.8562</v>
      </c>
      <c r="O60" s="52" t="n">
        <v>41.0672</v>
      </c>
      <c r="P60" s="52" t="n">
        <v>693.49</v>
      </c>
      <c r="Q60" s="52" t="n">
        <v>5.8</v>
      </c>
      <c r="R60" s="52" t="n">
        <f aca="false">P60/3600</f>
        <v>0.192636111111111</v>
      </c>
      <c r="S60" s="53"/>
      <c r="T60" s="52" t="n">
        <v>2893.6592</v>
      </c>
      <c r="U60" s="52" t="n">
        <v>38.6177</v>
      </c>
      <c r="V60" s="52" t="n">
        <v>39.8595</v>
      </c>
      <c r="W60" s="52" t="n">
        <v>41.0758</v>
      </c>
      <c r="X60" s="52" t="n">
        <v>701.09</v>
      </c>
      <c r="Y60" s="52" t="n">
        <v>5.91</v>
      </c>
      <c r="Z60" s="52" t="n">
        <f aca="false">X60/3600</f>
        <v>0.194747222222222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1565.8824</v>
      </c>
      <c r="E61" s="51" t="n">
        <f aca="false">N61</f>
        <v>37.3867</v>
      </c>
      <c r="F61" s="51" t="n">
        <f aca="false">L61</f>
        <v>1565.8824</v>
      </c>
      <c r="G61" s="51" t="n">
        <f aca="false">O61</f>
        <v>38.6092</v>
      </c>
      <c r="H61" s="51" t="n">
        <f aca="false">T61</f>
        <v>1565.644</v>
      </c>
      <c r="I61" s="51" t="n">
        <f aca="false">V61</f>
        <v>37.3813</v>
      </c>
      <c r="J61" s="51" t="n">
        <f aca="false">T61</f>
        <v>1565.644</v>
      </c>
      <c r="K61" s="51" t="n">
        <f aca="false">W61</f>
        <v>38.6083</v>
      </c>
      <c r="L61" s="52" t="n">
        <v>1565.8824</v>
      </c>
      <c r="M61" s="52" t="n">
        <v>34.6613</v>
      </c>
      <c r="N61" s="52" t="n">
        <v>37.3867</v>
      </c>
      <c r="O61" s="52" t="n">
        <v>38.6092</v>
      </c>
      <c r="P61" s="52" t="n">
        <v>592.52</v>
      </c>
      <c r="Q61" s="52" t="n">
        <v>5</v>
      </c>
      <c r="R61" s="52" t="n">
        <f aca="false">P61/3600</f>
        <v>0.164588888888889</v>
      </c>
      <c r="S61" s="53"/>
      <c r="T61" s="52" t="n">
        <v>1565.644</v>
      </c>
      <c r="U61" s="52" t="n">
        <v>34.6608</v>
      </c>
      <c r="V61" s="52" t="n">
        <v>37.3813</v>
      </c>
      <c r="W61" s="52" t="n">
        <v>38.6083</v>
      </c>
      <c r="X61" s="52" t="n">
        <v>603.81</v>
      </c>
      <c r="Y61" s="52" t="n">
        <v>5.19</v>
      </c>
      <c r="Z61" s="52" t="n">
        <f aca="false">X61/3600</f>
        <v>0.167725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6.4744</v>
      </c>
      <c r="I62" s="65" t="n">
        <f aca="false">V62</f>
        <v>35.0492</v>
      </c>
      <c r="J62" s="65" t="n">
        <f aca="false">T62</f>
        <v>776.4744</v>
      </c>
      <c r="K62" s="65" t="n">
        <f aca="false">W62</f>
        <v>36.2028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502.07</v>
      </c>
      <c r="Q62" s="58" t="n">
        <v>4.13</v>
      </c>
      <c r="R62" s="58" t="n">
        <f aca="false">P62/3600</f>
        <v>0.139463888888889</v>
      </c>
      <c r="S62" s="56"/>
      <c r="T62" s="58" t="n">
        <v>776.4744</v>
      </c>
      <c r="U62" s="58" t="n">
        <v>31.3945</v>
      </c>
      <c r="V62" s="58" t="n">
        <v>35.0492</v>
      </c>
      <c r="W62" s="58" t="n">
        <v>36.2028</v>
      </c>
      <c r="X62" s="58" t="n">
        <v>524.18</v>
      </c>
      <c r="Y62" s="58" t="n">
        <v>4.4</v>
      </c>
      <c r="Z62" s="58" t="n">
        <f aca="false">X62/3600</f>
        <v>0.145605555555556</v>
      </c>
      <c r="AA62" s="56"/>
      <c r="AB62" s="56"/>
      <c r="AC62" s="56"/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3124.3152</v>
      </c>
      <c r="I63" s="62" t="n">
        <f aca="false">V63</f>
        <v>47.3114</v>
      </c>
      <c r="J63" s="62" t="n">
        <f aca="false">T63</f>
        <v>23124.3152</v>
      </c>
      <c r="K63" s="62" t="n">
        <f aca="false">W63</f>
        <v>48.2114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10408.03</v>
      </c>
      <c r="Q63" s="59" t="n">
        <v>80.93</v>
      </c>
      <c r="R63" s="59" t="n">
        <f aca="false">P63/3600</f>
        <v>2.89111944444444</v>
      </c>
      <c r="S63" s="61"/>
      <c r="T63" s="59" t="n">
        <v>23124.3152</v>
      </c>
      <c r="U63" s="59" t="n">
        <v>44.7813</v>
      </c>
      <c r="V63" s="59" t="n">
        <v>47.3114</v>
      </c>
      <c r="W63" s="59" t="n">
        <v>48.2114</v>
      </c>
      <c r="X63" s="59" t="n">
        <v>10726.7</v>
      </c>
      <c r="Y63" s="59" t="n">
        <v>84.12</v>
      </c>
      <c r="Z63" s="59" t="n">
        <f aca="false">X63/3600</f>
        <v>2.97963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706.4416</v>
      </c>
      <c r="I64" s="63" t="n">
        <f aca="false">V64</f>
        <v>45.8031</v>
      </c>
      <c r="J64" s="63" t="n">
        <f aca="false">T64</f>
        <v>13706.4416</v>
      </c>
      <c r="K64" s="63" t="n">
        <f aca="false">W64</f>
        <v>46.4812</v>
      </c>
      <c r="L64" s="52" t="n">
        <v>13707.324</v>
      </c>
      <c r="M64" s="52" t="n">
        <v>42.384</v>
      </c>
      <c r="N64" s="52" t="n">
        <v>45.8091</v>
      </c>
      <c r="O64" s="52" t="n">
        <v>46.4834</v>
      </c>
      <c r="P64" s="52" t="n">
        <v>9494.83</v>
      </c>
      <c r="Q64" s="52" t="n">
        <v>77.13</v>
      </c>
      <c r="R64" s="52" t="n">
        <f aca="false">P64/3600</f>
        <v>2.63745277777778</v>
      </c>
      <c r="S64" s="53"/>
      <c r="T64" s="52" t="n">
        <v>13706.4416</v>
      </c>
      <c r="U64" s="52" t="n">
        <v>42.3842</v>
      </c>
      <c r="V64" s="52" t="n">
        <v>45.8031</v>
      </c>
      <c r="W64" s="52" t="n">
        <v>46.4812</v>
      </c>
      <c r="X64" s="52" t="n">
        <v>9538.03</v>
      </c>
      <c r="Y64" s="52" t="n">
        <v>78.09</v>
      </c>
      <c r="Z64" s="52" t="n">
        <f aca="false">X64/3600</f>
        <v>2.64945277777778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077.2552</v>
      </c>
      <c r="I65" s="63" t="n">
        <f aca="false">V65</f>
        <v>44.2724</v>
      </c>
      <c r="J65" s="63" t="n">
        <f aca="false">T65</f>
        <v>8077.2552</v>
      </c>
      <c r="K65" s="63" t="n">
        <f aca="false">W65</f>
        <v>44.7551</v>
      </c>
      <c r="L65" s="52" t="n">
        <v>8079.3848</v>
      </c>
      <c r="M65" s="52" t="n">
        <v>39.6918</v>
      </c>
      <c r="N65" s="52" t="n">
        <v>44.2691</v>
      </c>
      <c r="O65" s="52" t="n">
        <v>44.7498</v>
      </c>
      <c r="P65" s="52" t="n">
        <v>8761.24</v>
      </c>
      <c r="Q65" s="52" t="n">
        <v>74.3</v>
      </c>
      <c r="R65" s="52" t="n">
        <f aca="false">P65/3600</f>
        <v>2.43367777777778</v>
      </c>
      <c r="S65" s="53"/>
      <c r="T65" s="52" t="n">
        <v>8077.2552</v>
      </c>
      <c r="U65" s="52" t="n">
        <v>39.6926</v>
      </c>
      <c r="V65" s="52" t="n">
        <v>44.2724</v>
      </c>
      <c r="W65" s="52" t="n">
        <v>44.7551</v>
      </c>
      <c r="X65" s="52" t="n">
        <v>8881.51</v>
      </c>
      <c r="Y65" s="52" t="n">
        <v>74.23</v>
      </c>
      <c r="Z65" s="52" t="n">
        <f aca="false">X65/3600</f>
        <v>2.46708611111111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858.1552</v>
      </c>
      <c r="I66" s="64" t="n">
        <f aca="false">V66</f>
        <v>42.7336</v>
      </c>
      <c r="J66" s="64" t="n">
        <f aca="false">T66</f>
        <v>4858.1552</v>
      </c>
      <c r="K66" s="64" t="n">
        <f aca="false">W66</f>
        <v>42.9505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8036.09</v>
      </c>
      <c r="Q66" s="58" t="n">
        <v>64.49</v>
      </c>
      <c r="R66" s="58" t="n">
        <f aca="false">P66/3600</f>
        <v>2.23224722222222</v>
      </c>
      <c r="S66" s="56"/>
      <c r="T66" s="58" t="n">
        <v>4858.1552</v>
      </c>
      <c r="U66" s="58" t="n">
        <v>36.8757</v>
      </c>
      <c r="V66" s="58" t="n">
        <v>42.7336</v>
      </c>
      <c r="W66" s="58" t="n">
        <v>42.9505</v>
      </c>
      <c r="X66" s="58" t="n">
        <v>8414.54</v>
      </c>
      <c r="Y66" s="58" t="n">
        <v>68.3</v>
      </c>
      <c r="Z66" s="58" t="n">
        <f aca="false">X66/3600</f>
        <v>2.33737222222222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69</v>
      </c>
      <c r="C67" s="50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595.8632</v>
      </c>
      <c r="I67" s="60" t="n">
        <f aca="false">V67</f>
        <v>48.4723</v>
      </c>
      <c r="J67" s="60" t="n">
        <f aca="false">T67</f>
        <v>23595.8632</v>
      </c>
      <c r="K67" s="60" t="n">
        <f aca="false">W67</f>
        <v>48.2877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10349.58</v>
      </c>
      <c r="Q67" s="59" t="n">
        <v>77.2</v>
      </c>
      <c r="R67" s="59" t="n">
        <f aca="false">P67/3600</f>
        <v>2.87488333333333</v>
      </c>
      <c r="S67" s="61"/>
      <c r="T67" s="59" t="n">
        <v>23595.8632</v>
      </c>
      <c r="U67" s="59" t="n">
        <v>44.7217</v>
      </c>
      <c r="V67" s="59" t="n">
        <v>48.4723</v>
      </c>
      <c r="W67" s="59" t="n">
        <v>48.2877</v>
      </c>
      <c r="X67" s="59" t="n">
        <v>10506.58</v>
      </c>
      <c r="Y67" s="59" t="n">
        <v>81.85</v>
      </c>
      <c r="Z67" s="59" t="n">
        <f aca="false">X67/3600</f>
        <v>2.91849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1" t="n">
        <f aca="false">L68</f>
        <v>14483.0352</v>
      </c>
      <c r="E68" s="51" t="n">
        <f aca="false">N68</f>
        <v>46.9597</v>
      </c>
      <c r="F68" s="51" t="n">
        <f aca="false">L68</f>
        <v>14483.0352</v>
      </c>
      <c r="G68" s="51" t="n">
        <f aca="false">O68</f>
        <v>46.1482</v>
      </c>
      <c r="H68" s="51" t="n">
        <f aca="false">T68</f>
        <v>14483.2736</v>
      </c>
      <c r="I68" s="51" t="n">
        <f aca="false">V68</f>
        <v>46.9532</v>
      </c>
      <c r="J68" s="51" t="n">
        <f aca="false">T68</f>
        <v>14483.2736</v>
      </c>
      <c r="K68" s="51" t="n">
        <f aca="false">W68</f>
        <v>46.1493</v>
      </c>
      <c r="L68" s="52" t="n">
        <v>14483.0352</v>
      </c>
      <c r="M68" s="52" t="n">
        <v>42.3302</v>
      </c>
      <c r="N68" s="52" t="n">
        <v>46.9597</v>
      </c>
      <c r="O68" s="52" t="n">
        <v>46.1482</v>
      </c>
      <c r="P68" s="52" t="n">
        <v>9476.66</v>
      </c>
      <c r="Q68" s="52" t="n">
        <v>75.68</v>
      </c>
      <c r="R68" s="52" t="n">
        <f aca="false">P68/3600</f>
        <v>2.63240555555556</v>
      </c>
      <c r="S68" s="53"/>
      <c r="T68" s="52" t="n">
        <v>14483.2736</v>
      </c>
      <c r="U68" s="52" t="n">
        <v>42.3309</v>
      </c>
      <c r="V68" s="52" t="n">
        <v>46.9532</v>
      </c>
      <c r="W68" s="52" t="n">
        <v>46.1493</v>
      </c>
      <c r="X68" s="52" t="n">
        <v>9513.68</v>
      </c>
      <c r="Y68" s="52" t="n">
        <v>77.25</v>
      </c>
      <c r="Z68" s="52" t="n">
        <f aca="false">X68/3600</f>
        <v>2.64268888888889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8744.748</v>
      </c>
      <c r="E69" s="51" t="n">
        <f aca="false">N69</f>
        <v>45.7002</v>
      </c>
      <c r="F69" s="51" t="n">
        <f aca="false">L69</f>
        <v>8744.748</v>
      </c>
      <c r="G69" s="51" t="n">
        <f aca="false">O69</f>
        <v>43.9816</v>
      </c>
      <c r="H69" s="51" t="n">
        <f aca="false">T69</f>
        <v>8740.8392</v>
      </c>
      <c r="I69" s="51" t="n">
        <f aca="false">V69</f>
        <v>45.7036</v>
      </c>
      <c r="J69" s="51" t="n">
        <f aca="false">T69</f>
        <v>8740.8392</v>
      </c>
      <c r="K69" s="51" t="n">
        <f aca="false">W69</f>
        <v>43.9837</v>
      </c>
      <c r="L69" s="52" t="n">
        <v>8744.748</v>
      </c>
      <c r="M69" s="52" t="n">
        <v>39.4886</v>
      </c>
      <c r="N69" s="52" t="n">
        <v>45.7002</v>
      </c>
      <c r="O69" s="52" t="n">
        <v>43.9816</v>
      </c>
      <c r="P69" s="52" t="n">
        <v>8762.29</v>
      </c>
      <c r="Q69" s="52" t="n">
        <v>70.74</v>
      </c>
      <c r="R69" s="52" t="n">
        <f aca="false">P69/3600</f>
        <v>2.43396944444444</v>
      </c>
      <c r="S69" s="53"/>
      <c r="T69" s="52" t="n">
        <v>8740.8392</v>
      </c>
      <c r="U69" s="52" t="n">
        <v>39.488</v>
      </c>
      <c r="V69" s="52" t="n">
        <v>45.7036</v>
      </c>
      <c r="W69" s="52" t="n">
        <v>43.9837</v>
      </c>
      <c r="X69" s="52" t="n">
        <v>8840.41</v>
      </c>
      <c r="Y69" s="52" t="n">
        <v>71.9</v>
      </c>
      <c r="Z69" s="52" t="n">
        <f aca="false">X69/3600</f>
        <v>2.45566944444444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46.104</v>
      </c>
      <c r="I70" s="57" t="n">
        <f aca="false">V70</f>
        <v>44.3563</v>
      </c>
      <c r="J70" s="57" t="n">
        <f aca="false">T70</f>
        <v>5246.104</v>
      </c>
      <c r="K70" s="57" t="n">
        <f aca="false">W70</f>
        <v>42.1605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8457.36</v>
      </c>
      <c r="Q70" s="58" t="n">
        <v>67.62</v>
      </c>
      <c r="R70" s="58" t="n">
        <f aca="false">P70/3600</f>
        <v>2.34926666666667</v>
      </c>
      <c r="S70" s="56"/>
      <c r="T70" s="58" t="n">
        <v>5246.104</v>
      </c>
      <c r="U70" s="58" t="n">
        <v>36.4627</v>
      </c>
      <c r="V70" s="58" t="n">
        <v>44.3563</v>
      </c>
      <c r="W70" s="58" t="n">
        <v>42.1605</v>
      </c>
      <c r="X70" s="58" t="n">
        <v>8518.17</v>
      </c>
      <c r="Y70" s="58" t="n">
        <v>67.94</v>
      </c>
      <c r="Z70" s="58" t="n">
        <f aca="false">X70/3600</f>
        <v>2.36615833333333</v>
      </c>
      <c r="AA70" s="56"/>
      <c r="AB70" s="56"/>
      <c r="AC70" s="56"/>
    </row>
    <row r="71" customFormat="false" ht="11.25" hidden="false" customHeight="false" outlineLevel="0" collapsed="false">
      <c r="A71" s="55"/>
      <c r="B71" s="50" t="s">
        <v>71</v>
      </c>
      <c r="C71" s="50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205.2592</v>
      </c>
      <c r="I71" s="60" t="n">
        <f aca="false">V71</f>
        <v>48.5204</v>
      </c>
      <c r="J71" s="60" t="n">
        <f aca="false">T71</f>
        <v>25205.2592</v>
      </c>
      <c r="K71" s="60" t="n">
        <f aca="false">W71</f>
        <v>48.7075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10477.99</v>
      </c>
      <c r="Q71" s="59" t="n">
        <v>80.17</v>
      </c>
      <c r="R71" s="59" t="n">
        <f aca="false">P71/3600</f>
        <v>2.91055277777778</v>
      </c>
      <c r="S71" s="61"/>
      <c r="T71" s="59" t="n">
        <v>25205.2592</v>
      </c>
      <c r="U71" s="59" t="n">
        <v>44.7322</v>
      </c>
      <c r="V71" s="59" t="n">
        <v>48.5204</v>
      </c>
      <c r="W71" s="59" t="n">
        <v>48.7075</v>
      </c>
      <c r="X71" s="59" t="n">
        <v>10778</v>
      </c>
      <c r="Y71" s="59" t="n">
        <v>84.34</v>
      </c>
      <c r="Z71" s="59" t="n">
        <f aca="false">X71/3600</f>
        <v>2.99388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1" t="n">
        <f aca="false">L72</f>
        <v>14735.5328</v>
      </c>
      <c r="E72" s="51" t="n">
        <f aca="false">N72</f>
        <v>46.7622</v>
      </c>
      <c r="F72" s="51" t="n">
        <f aca="false">L72</f>
        <v>14735.5328</v>
      </c>
      <c r="G72" s="51" t="n">
        <f aca="false">O72</f>
        <v>46.8994</v>
      </c>
      <c r="H72" s="51" t="n">
        <f aca="false">T72</f>
        <v>14734.016</v>
      </c>
      <c r="I72" s="51" t="n">
        <f aca="false">V72</f>
        <v>46.7602</v>
      </c>
      <c r="J72" s="51" t="n">
        <f aca="false">T72</f>
        <v>14734.016</v>
      </c>
      <c r="K72" s="51" t="n">
        <f aca="false">W72</f>
        <v>46.9019</v>
      </c>
      <c r="L72" s="52" t="n">
        <v>14735.5328</v>
      </c>
      <c r="M72" s="52" t="n">
        <v>42.0096</v>
      </c>
      <c r="N72" s="52" t="n">
        <v>46.7622</v>
      </c>
      <c r="O72" s="52" t="n">
        <v>46.8994</v>
      </c>
      <c r="P72" s="52" t="n">
        <v>9539.4</v>
      </c>
      <c r="Q72" s="52" t="n">
        <v>77.82</v>
      </c>
      <c r="R72" s="52" t="n">
        <f aca="false">P72/3600</f>
        <v>2.64983333333333</v>
      </c>
      <c r="S72" s="53"/>
      <c r="T72" s="52" t="n">
        <v>14734.016</v>
      </c>
      <c r="U72" s="52" t="n">
        <v>42.0095</v>
      </c>
      <c r="V72" s="52" t="n">
        <v>46.7602</v>
      </c>
      <c r="W72" s="52" t="n">
        <v>46.9019</v>
      </c>
      <c r="X72" s="52" t="n">
        <v>9590.48</v>
      </c>
      <c r="Y72" s="52" t="n">
        <v>77.76</v>
      </c>
      <c r="Z72" s="52" t="n">
        <f aca="false">X72/3600</f>
        <v>2.66402222222222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8298.8208</v>
      </c>
      <c r="E73" s="51" t="n">
        <f aca="false">N73</f>
        <v>45.067</v>
      </c>
      <c r="F73" s="51" t="n">
        <f aca="false">L73</f>
        <v>8298.8208</v>
      </c>
      <c r="G73" s="51" t="n">
        <f aca="false">O73</f>
        <v>44.998</v>
      </c>
      <c r="H73" s="51" t="n">
        <f aca="false">T73</f>
        <v>8297.7472</v>
      </c>
      <c r="I73" s="51" t="n">
        <f aca="false">V73</f>
        <v>45.067</v>
      </c>
      <c r="J73" s="51" t="n">
        <f aca="false">T73</f>
        <v>8297.7472</v>
      </c>
      <c r="K73" s="51" t="n">
        <f aca="false">W73</f>
        <v>44.9939</v>
      </c>
      <c r="L73" s="52" t="n">
        <v>8298.8208</v>
      </c>
      <c r="M73" s="52" t="n">
        <v>39.1595</v>
      </c>
      <c r="N73" s="52" t="n">
        <v>45.067</v>
      </c>
      <c r="O73" s="52" t="n">
        <v>44.998</v>
      </c>
      <c r="P73" s="52" t="n">
        <v>8484.97</v>
      </c>
      <c r="Q73" s="52" t="n">
        <v>68.31</v>
      </c>
      <c r="R73" s="52" t="n">
        <f aca="false">P73/3600</f>
        <v>2.35693611111111</v>
      </c>
      <c r="S73" s="53"/>
      <c r="T73" s="52" t="n">
        <v>8297.7472</v>
      </c>
      <c r="U73" s="52" t="n">
        <v>39.1597</v>
      </c>
      <c r="V73" s="52" t="n">
        <v>45.067</v>
      </c>
      <c r="W73" s="52" t="n">
        <v>44.9939</v>
      </c>
      <c r="X73" s="52" t="n">
        <v>8858.73</v>
      </c>
      <c r="Y73" s="52" t="n">
        <v>72.96</v>
      </c>
      <c r="Z73" s="52" t="n">
        <f aca="false">X73/3600</f>
        <v>2.46075833333333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705.9656</v>
      </c>
      <c r="I74" s="65" t="n">
        <f aca="false">V74</f>
        <v>43.3215</v>
      </c>
      <c r="J74" s="65" t="n">
        <f aca="false">T74</f>
        <v>4705.9656</v>
      </c>
      <c r="K74" s="65" t="n">
        <f aca="false">W74</f>
        <v>42.9542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8165.74</v>
      </c>
      <c r="Q74" s="58" t="n">
        <v>63.55</v>
      </c>
      <c r="R74" s="58" t="n">
        <f aca="false">P74/3600</f>
        <v>2.26826111111111</v>
      </c>
      <c r="S74" s="56"/>
      <c r="T74" s="58" t="n">
        <v>4705.9656</v>
      </c>
      <c r="U74" s="58" t="n">
        <v>36.426</v>
      </c>
      <c r="V74" s="58" t="n">
        <v>43.3215</v>
      </c>
      <c r="W74" s="58" t="n">
        <v>42.9542</v>
      </c>
      <c r="X74" s="58" t="n">
        <v>8552.52</v>
      </c>
      <c r="Y74" s="58" t="n">
        <v>67.06</v>
      </c>
      <c r="Z74" s="58" t="n">
        <f aca="false">X74/3600</f>
        <v>2.3757</v>
      </c>
      <c r="AA74" s="56"/>
      <c r="AB74" s="56"/>
      <c r="AC74" s="56"/>
    </row>
    <row r="75" customFormat="false" ht="11.25" hidden="false" customHeight="false" outlineLevel="0" collapsed="false">
      <c r="B75" s="39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3</v>
      </c>
      <c r="P81" s="70"/>
      <c r="Q81" s="70" t="n">
        <f aca="false">GEOMEAN(Q3:Q74)</f>
        <v>43.9103336687929</v>
      </c>
      <c r="R81" s="70" t="n">
        <f aca="false">GEOMEAN(R3:R74)</f>
        <v>1.51776863354155</v>
      </c>
      <c r="S81" s="70"/>
      <c r="T81" s="70"/>
      <c r="U81" s="70"/>
      <c r="V81" s="70"/>
      <c r="W81" s="70"/>
      <c r="X81" s="70"/>
      <c r="Y81" s="70" t="n">
        <f aca="false">GEOMEAN(Y3:Y74)</f>
        <v>44.9709047710143</v>
      </c>
      <c r="Z81" s="70" t="n">
        <f aca="false">GEOMEAN(Z3:Z74)</f>
        <v>1.54772195050725</v>
      </c>
    </row>
    <row r="82" customFormat="false" ht="11.25" hidden="false" customHeight="false" outlineLevel="0" collapsed="false">
      <c r="B82" s="39" t="s">
        <v>74</v>
      </c>
      <c r="X82" s="80"/>
      <c r="Y82" s="80" t="n">
        <f aca="false">Y81/Q81</f>
        <v>1.02415310961245</v>
      </c>
      <c r="Z82" s="80" t="n">
        <f aca="false">Z81/R81</f>
        <v>1.01973510079452</v>
      </c>
    </row>
    <row r="83" customFormat="false" ht="11.25" hidden="false" customHeight="false" outlineLevel="0" collapsed="false">
      <c r="B83" s="39" t="s">
        <v>75</v>
      </c>
      <c r="P83" s="69"/>
      <c r="Q83" s="69" t="n">
        <f aca="false">SUM(Q3:Q74)/3600</f>
        <v>1.36701388888889</v>
      </c>
      <c r="R83" s="69" t="n">
        <f aca="false">SUM(R3:R74)</f>
        <v>171.688002777778</v>
      </c>
      <c r="X83" s="69"/>
      <c r="Y83" s="69" t="n">
        <f aca="false">SUM(Y3:Y74)/3600</f>
        <v>1.402</v>
      </c>
      <c r="Z83" s="69" t="n">
        <f aca="false">SUM(Z3:Z74)</f>
        <v>176.326319444444</v>
      </c>
    </row>
    <row r="84" customFormat="false" ht="11.25" hidden="false" customHeight="false" outlineLevel="0" collapsed="false">
      <c r="R84" s="69" t="n">
        <f aca="false">MAX(R3:R74)</f>
        <v>9.35428055555556</v>
      </c>
      <c r="Z84" s="69" t="n">
        <f aca="false">MAX(Z3:Z74)</f>
        <v>9.4083444444444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:AF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16520.6208</v>
      </c>
      <c r="E3" s="51" t="n">
        <f aca="false">N3</f>
        <v>42.8352</v>
      </c>
      <c r="F3" s="51" t="n">
        <f aca="false">L3</f>
        <v>116520.6208</v>
      </c>
      <c r="G3" s="51" t="n">
        <f aca="false">O3</f>
        <v>44.6828</v>
      </c>
      <c r="H3" s="51" t="n">
        <f aca="false">T3</f>
        <v>116538.1424</v>
      </c>
      <c r="I3" s="51" t="n">
        <f aca="false">V3</f>
        <v>42.8349</v>
      </c>
      <c r="J3" s="51" t="n">
        <f aca="false">T3</f>
        <v>116538.1424</v>
      </c>
      <c r="K3" s="51" t="n">
        <f aca="false">W3</f>
        <v>44.6833</v>
      </c>
      <c r="L3" s="52" t="n">
        <v>116520.6208</v>
      </c>
      <c r="M3" s="52" t="n">
        <v>42.9324</v>
      </c>
      <c r="N3" s="52" t="n">
        <v>42.8352</v>
      </c>
      <c r="O3" s="52" t="n">
        <v>44.6828</v>
      </c>
      <c r="P3" s="52" t="n">
        <v>4430.48</v>
      </c>
      <c r="Q3" s="52" t="n">
        <v>48.5</v>
      </c>
      <c r="R3" s="52" t="n">
        <f aca="false">P3/3600</f>
        <v>1.23068888888889</v>
      </c>
      <c r="S3" s="53"/>
      <c r="T3" s="52" t="n">
        <v>116538.1424</v>
      </c>
      <c r="U3" s="52" t="n">
        <v>42.9337</v>
      </c>
      <c r="V3" s="52" t="n">
        <v>42.8349</v>
      </c>
      <c r="W3" s="52" t="n">
        <v>44.6833</v>
      </c>
      <c r="X3" s="52" t="n">
        <v>4753.95</v>
      </c>
      <c r="Y3" s="52" t="n">
        <v>48.64</v>
      </c>
      <c r="Z3" s="52" t="n">
        <f aca="false">X3/3600</f>
        <v>1.32054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1" t="n">
        <f aca="false">L4</f>
        <v>65502.1152</v>
      </c>
      <c r="E4" s="51" t="n">
        <f aca="false">N4</f>
        <v>40.2046</v>
      </c>
      <c r="F4" s="51" t="n">
        <f aca="false">L4</f>
        <v>65502.1152</v>
      </c>
      <c r="G4" s="51" t="n">
        <f aca="false">O4</f>
        <v>42.2562</v>
      </c>
      <c r="H4" s="51" t="n">
        <f aca="false">T4</f>
        <v>65508.7168</v>
      </c>
      <c r="I4" s="51" t="n">
        <f aca="false">V4</f>
        <v>40.2048</v>
      </c>
      <c r="J4" s="51" t="n">
        <f aca="false">T4</f>
        <v>65508.7168</v>
      </c>
      <c r="K4" s="51" t="n">
        <f aca="false">W4</f>
        <v>42.2558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4304.35</v>
      </c>
      <c r="Q4" s="52" t="n">
        <v>41.38</v>
      </c>
      <c r="R4" s="52" t="n">
        <f aca="false">P4/3600</f>
        <v>1.19565277777778</v>
      </c>
      <c r="S4" s="53"/>
      <c r="T4" s="52" t="n">
        <v>65508.7168</v>
      </c>
      <c r="U4" s="52" t="n">
        <v>39.6532</v>
      </c>
      <c r="V4" s="52" t="n">
        <v>40.2048</v>
      </c>
      <c r="W4" s="52" t="n">
        <v>42.2558</v>
      </c>
      <c r="X4" s="52" t="n">
        <v>4490.67</v>
      </c>
      <c r="Y4" s="52" t="n">
        <v>40.79</v>
      </c>
      <c r="Z4" s="52" t="n">
        <f aca="false">X4/3600</f>
        <v>1.24740833333333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6102.0368</v>
      </c>
      <c r="E5" s="51" t="n">
        <f aca="false">N5</f>
        <v>38.1786</v>
      </c>
      <c r="F5" s="51" t="n">
        <f aca="false">L5</f>
        <v>36102.0368</v>
      </c>
      <c r="G5" s="51" t="n">
        <f aca="false">O5</f>
        <v>40.3709</v>
      </c>
      <c r="H5" s="51" t="n">
        <f aca="false">T5</f>
        <v>36104.1408</v>
      </c>
      <c r="I5" s="51" t="n">
        <f aca="false">V5</f>
        <v>38.1782</v>
      </c>
      <c r="J5" s="51" t="n">
        <f aca="false">T5</f>
        <v>36104.1408</v>
      </c>
      <c r="K5" s="51" t="n">
        <f aca="false">W5</f>
        <v>40.3705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4121</v>
      </c>
      <c r="Q5" s="52" t="n">
        <v>35.33</v>
      </c>
      <c r="R5" s="52" t="n">
        <f aca="false">P5/3600</f>
        <v>1.14472222222222</v>
      </c>
      <c r="S5" s="53"/>
      <c r="T5" s="52" t="n">
        <v>36104.1408</v>
      </c>
      <c r="U5" s="52" t="n">
        <v>36.573</v>
      </c>
      <c r="V5" s="52" t="n">
        <v>38.1782</v>
      </c>
      <c r="W5" s="52" t="n">
        <v>40.3705</v>
      </c>
      <c r="X5" s="52" t="n">
        <v>4280.95</v>
      </c>
      <c r="Y5" s="52" t="n">
        <v>35.74</v>
      </c>
      <c r="Z5" s="52" t="n">
        <f aca="false">X5/3600</f>
        <v>1.18915277777778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20053.6144</v>
      </c>
      <c r="I6" s="57" t="n">
        <f aca="false">V6</f>
        <v>36.3992</v>
      </c>
      <c r="J6" s="57" t="n">
        <f aca="false">T6</f>
        <v>20053.6144</v>
      </c>
      <c r="K6" s="57" t="n">
        <f aca="false">W6</f>
        <v>38.7613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3859.52</v>
      </c>
      <c r="Q6" s="58" t="n">
        <v>32.17</v>
      </c>
      <c r="R6" s="58" t="n">
        <f aca="false">P6/3600</f>
        <v>1.07208888888889</v>
      </c>
      <c r="S6" s="56"/>
      <c r="T6" s="58" t="n">
        <v>20053.6144</v>
      </c>
      <c r="U6" s="58" t="n">
        <v>33.7197</v>
      </c>
      <c r="V6" s="58" t="n">
        <v>36.3992</v>
      </c>
      <c r="W6" s="58" t="n">
        <v>38.7613</v>
      </c>
      <c r="X6" s="58" t="n">
        <v>4084.58</v>
      </c>
      <c r="Y6" s="58" t="n">
        <v>32.04</v>
      </c>
      <c r="Z6" s="58" t="n">
        <f aca="false">X6/3600</f>
        <v>1.13460555555556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50" t="n">
        <v>22</v>
      </c>
      <c r="D7" s="51" t="n">
        <f aca="false">L7</f>
        <v>118638.0288</v>
      </c>
      <c r="E7" s="51" t="n">
        <f aca="false">N7</f>
        <v>45.5254</v>
      </c>
      <c r="F7" s="51" t="n">
        <f aca="false">L7</f>
        <v>118638.0288</v>
      </c>
      <c r="G7" s="51" t="n">
        <f aca="false">O7</f>
        <v>45.2946</v>
      </c>
      <c r="H7" s="51" t="n">
        <f aca="false">T7</f>
        <v>118647.8848</v>
      </c>
      <c r="I7" s="51" t="n">
        <f aca="false">V7</f>
        <v>45.5246</v>
      </c>
      <c r="J7" s="51" t="n">
        <f aca="false">T7</f>
        <v>118647.8848</v>
      </c>
      <c r="K7" s="51" t="n">
        <f aca="false">W7</f>
        <v>45.2946</v>
      </c>
      <c r="L7" s="59" t="n">
        <v>118638.0288</v>
      </c>
      <c r="M7" s="59" t="n">
        <v>42.6848</v>
      </c>
      <c r="N7" s="59" t="n">
        <v>45.5254</v>
      </c>
      <c r="O7" s="59" t="n">
        <v>45.2946</v>
      </c>
      <c r="P7" s="52" t="n">
        <v>4422.65</v>
      </c>
      <c r="Q7" s="52" t="n">
        <v>47.99</v>
      </c>
      <c r="R7" s="52" t="n">
        <f aca="false">P7/3600</f>
        <v>1.22851388888889</v>
      </c>
      <c r="S7" s="53"/>
      <c r="T7" s="59" t="n">
        <v>118647.8848</v>
      </c>
      <c r="U7" s="59" t="n">
        <v>42.6853</v>
      </c>
      <c r="V7" s="59" t="n">
        <v>45.5246</v>
      </c>
      <c r="W7" s="59" t="n">
        <v>45.2946</v>
      </c>
      <c r="X7" s="52" t="n">
        <v>4735.97</v>
      </c>
      <c r="Y7" s="52" t="n">
        <v>47.28</v>
      </c>
      <c r="Z7" s="52" t="n">
        <f aca="false">X7/3600</f>
        <v>1.31554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1" t="n">
        <f aca="false">L8</f>
        <v>69328.9008</v>
      </c>
      <c r="E8" s="51" t="n">
        <f aca="false">N8</f>
        <v>43.236</v>
      </c>
      <c r="F8" s="51" t="n">
        <f aca="false">L8</f>
        <v>69328.9008</v>
      </c>
      <c r="G8" s="51" t="n">
        <f aca="false">O8</f>
        <v>43.5335</v>
      </c>
      <c r="H8" s="51" t="n">
        <f aca="false">T8</f>
        <v>69332.6384</v>
      </c>
      <c r="I8" s="51" t="n">
        <f aca="false">V8</f>
        <v>43.2367</v>
      </c>
      <c r="J8" s="51" t="n">
        <f aca="false">T8</f>
        <v>69332.6384</v>
      </c>
      <c r="K8" s="51" t="n">
        <f aca="false">W8</f>
        <v>43.5322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4315.16</v>
      </c>
      <c r="Q8" s="52" t="n">
        <v>41.3</v>
      </c>
      <c r="R8" s="52" t="n">
        <f aca="false">P8/3600</f>
        <v>1.19865555555556</v>
      </c>
      <c r="S8" s="53"/>
      <c r="T8" s="52" t="n">
        <v>69332.6384</v>
      </c>
      <c r="U8" s="52" t="n">
        <v>39.2446</v>
      </c>
      <c r="V8" s="52" t="n">
        <v>43.2367</v>
      </c>
      <c r="W8" s="52" t="n">
        <v>43.5322</v>
      </c>
      <c r="X8" s="52" t="n">
        <v>4483.99</v>
      </c>
      <c r="Y8" s="52" t="n">
        <v>41.57</v>
      </c>
      <c r="Z8" s="52" t="n">
        <f aca="false">X8/3600</f>
        <v>1.24555277777778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9280.1296</v>
      </c>
      <c r="E9" s="51" t="n">
        <f aca="false">N9</f>
        <v>41.1895</v>
      </c>
      <c r="F9" s="51" t="n">
        <f aca="false">L9</f>
        <v>39280.1296</v>
      </c>
      <c r="G9" s="51" t="n">
        <f aca="false">O9</f>
        <v>41.8438</v>
      </c>
      <c r="H9" s="51" t="n">
        <f aca="false">T9</f>
        <v>39278.072</v>
      </c>
      <c r="I9" s="51" t="n">
        <f aca="false">V9</f>
        <v>41.1898</v>
      </c>
      <c r="J9" s="51" t="n">
        <f aca="false">T9</f>
        <v>39278.072</v>
      </c>
      <c r="K9" s="51" t="n">
        <f aca="false">W9</f>
        <v>41.8475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4013.42</v>
      </c>
      <c r="Q9" s="52" t="n">
        <v>38.14</v>
      </c>
      <c r="R9" s="52" t="n">
        <f aca="false">P9/3600</f>
        <v>1.11483888888889</v>
      </c>
      <c r="S9" s="53"/>
      <c r="T9" s="52" t="n">
        <v>39278.072</v>
      </c>
      <c r="U9" s="52" t="n">
        <v>36.1423</v>
      </c>
      <c r="V9" s="52" t="n">
        <v>41.1898</v>
      </c>
      <c r="W9" s="52" t="n">
        <v>41.8475</v>
      </c>
      <c r="X9" s="52" t="n">
        <v>4264.56</v>
      </c>
      <c r="Y9" s="52" t="n">
        <v>37.92</v>
      </c>
      <c r="Z9" s="52" t="n">
        <f aca="false">X9/3600</f>
        <v>1.1846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039.552</v>
      </c>
      <c r="I10" s="57" t="n">
        <f aca="false">V10</f>
        <v>39.1616</v>
      </c>
      <c r="J10" s="57" t="n">
        <f aca="false">T10</f>
        <v>23039.552</v>
      </c>
      <c r="K10" s="57" t="n">
        <f aca="false">W10</f>
        <v>40.169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3880.59</v>
      </c>
      <c r="Q10" s="58" t="n">
        <v>35.11</v>
      </c>
      <c r="R10" s="58" t="n">
        <f aca="false">P10/3600</f>
        <v>1.07794166666667</v>
      </c>
      <c r="S10" s="56"/>
      <c r="T10" s="58" t="n">
        <v>23039.552</v>
      </c>
      <c r="U10" s="58" t="n">
        <v>33.4111</v>
      </c>
      <c r="V10" s="58" t="n">
        <v>39.1616</v>
      </c>
      <c r="W10" s="58" t="n">
        <v>40.169</v>
      </c>
      <c r="X10" s="58" t="n">
        <v>4109.24</v>
      </c>
      <c r="Y10" s="58" t="n">
        <v>34.82</v>
      </c>
      <c r="Z10" s="58" t="n">
        <f aca="false">X10/3600</f>
        <v>1.14145555555556</v>
      </c>
      <c r="AA10" s="56"/>
      <c r="AB10" s="56"/>
      <c r="AC10" s="56"/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24834.9464</v>
      </c>
      <c r="E11" s="51" t="n">
        <f aca="false">N11</f>
        <v>44.2755</v>
      </c>
      <c r="F11" s="51" t="n">
        <f aca="false">L11</f>
        <v>24834.9464</v>
      </c>
      <c r="G11" s="51" t="n">
        <f aca="false">O11</f>
        <v>45.6737</v>
      </c>
      <c r="H11" s="51" t="n">
        <f aca="false">T11</f>
        <v>24834.8904</v>
      </c>
      <c r="I11" s="51" t="n">
        <f aca="false">V11</f>
        <v>44.2775</v>
      </c>
      <c r="J11" s="51" t="n">
        <f aca="false">T11</f>
        <v>24834.8904</v>
      </c>
      <c r="K11" s="51" t="n">
        <f aca="false">W11</f>
        <v>45.6766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3461.48</v>
      </c>
      <c r="Q11" s="52" t="n">
        <v>29.13</v>
      </c>
      <c r="R11" s="52" t="n">
        <f aca="false">P11/3600</f>
        <v>0.961522222222222</v>
      </c>
      <c r="S11" s="53"/>
      <c r="T11" s="52" t="n">
        <v>24834.8904</v>
      </c>
      <c r="U11" s="52" t="n">
        <v>42.4135</v>
      </c>
      <c r="V11" s="52" t="n">
        <v>44.2775</v>
      </c>
      <c r="W11" s="52" t="n">
        <v>45.6766</v>
      </c>
      <c r="X11" s="52" t="n">
        <v>3596.04</v>
      </c>
      <c r="Y11" s="52" t="n">
        <v>29.41</v>
      </c>
      <c r="Z11" s="52" t="n">
        <f aca="false">X11/3600</f>
        <v>0.99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1" t="n">
        <f aca="false">L12</f>
        <v>13466.736</v>
      </c>
      <c r="E12" s="51" t="n">
        <f aca="false">N12</f>
        <v>42.4849</v>
      </c>
      <c r="F12" s="51" t="n">
        <f aca="false">L12</f>
        <v>13466.736</v>
      </c>
      <c r="G12" s="51" t="n">
        <f aca="false">O12</f>
        <v>43.5129</v>
      </c>
      <c r="H12" s="51" t="n">
        <f aca="false">T12</f>
        <v>13468.1688</v>
      </c>
      <c r="I12" s="51" t="n">
        <f aca="false">V12</f>
        <v>42.4848</v>
      </c>
      <c r="J12" s="51" t="n">
        <f aca="false">T12</f>
        <v>13468.1688</v>
      </c>
      <c r="K12" s="51" t="n">
        <f aca="false">W12</f>
        <v>43.5135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3220.62</v>
      </c>
      <c r="Q12" s="52" t="n">
        <v>25.71</v>
      </c>
      <c r="R12" s="52" t="n">
        <f aca="false">P12/3600</f>
        <v>0.894616666666667</v>
      </c>
      <c r="S12" s="53"/>
      <c r="T12" s="52" t="n">
        <v>13468.1688</v>
      </c>
      <c r="U12" s="52" t="n">
        <v>40.6748</v>
      </c>
      <c r="V12" s="52" t="n">
        <v>42.4848</v>
      </c>
      <c r="W12" s="52" t="n">
        <v>43.5135</v>
      </c>
      <c r="X12" s="52" t="n">
        <v>3389.71</v>
      </c>
      <c r="Y12" s="52" t="n">
        <v>25.97</v>
      </c>
      <c r="Z12" s="52" t="n">
        <f aca="false">X12/3600</f>
        <v>0.941586111111111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7465.3128</v>
      </c>
      <c r="E13" s="51" t="n">
        <f aca="false">N13</f>
        <v>40.8939</v>
      </c>
      <c r="F13" s="51" t="n">
        <f aca="false">L13</f>
        <v>7465.3128</v>
      </c>
      <c r="G13" s="51" t="n">
        <f aca="false">O13</f>
        <v>41.9086</v>
      </c>
      <c r="H13" s="51" t="n">
        <f aca="false">T13</f>
        <v>7465.2768</v>
      </c>
      <c r="I13" s="51" t="n">
        <f aca="false">V13</f>
        <v>40.8958</v>
      </c>
      <c r="J13" s="51" t="n">
        <f aca="false">T13</f>
        <v>7465.2768</v>
      </c>
      <c r="K13" s="51" t="n">
        <f aca="false">W13</f>
        <v>41.9077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3176.49</v>
      </c>
      <c r="Q13" s="52" t="n">
        <v>22.99</v>
      </c>
      <c r="R13" s="52" t="n">
        <f aca="false">P13/3600</f>
        <v>0.882358333333333</v>
      </c>
      <c r="S13" s="53"/>
      <c r="T13" s="52" t="n">
        <v>7465.2768</v>
      </c>
      <c r="U13" s="52" t="n">
        <v>38.5719</v>
      </c>
      <c r="V13" s="52" t="n">
        <v>40.8958</v>
      </c>
      <c r="W13" s="52" t="n">
        <v>41.9077</v>
      </c>
      <c r="X13" s="52" t="n">
        <v>3258.35</v>
      </c>
      <c r="Y13" s="52" t="n">
        <v>24.36</v>
      </c>
      <c r="Z13" s="52" t="n">
        <f aca="false">X13/3600</f>
        <v>0.905097222222222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31.3136</v>
      </c>
      <c r="I14" s="57" t="n">
        <f aca="false">V14</f>
        <v>39.4338</v>
      </c>
      <c r="J14" s="57" t="n">
        <f aca="false">T14</f>
        <v>4131.3136</v>
      </c>
      <c r="K14" s="57" t="n">
        <f aca="false">W14</f>
        <v>40.7223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2987.32</v>
      </c>
      <c r="Q14" s="58" t="n">
        <v>22.58</v>
      </c>
      <c r="R14" s="58" t="n">
        <f aca="false">P14/3600</f>
        <v>0.829811111111111</v>
      </c>
      <c r="S14" s="56"/>
      <c r="T14" s="58" t="n">
        <v>4131.3136</v>
      </c>
      <c r="U14" s="58" t="n">
        <v>36.2068</v>
      </c>
      <c r="V14" s="58" t="n">
        <v>39.4338</v>
      </c>
      <c r="W14" s="58" t="n">
        <v>40.7223</v>
      </c>
      <c r="X14" s="58" t="n">
        <v>3143.26</v>
      </c>
      <c r="Y14" s="58" t="n">
        <v>22.99</v>
      </c>
      <c r="Z14" s="58" t="n">
        <f aca="false">X14/3600</f>
        <v>0.873127777777778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1</v>
      </c>
      <c r="C15" s="50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342.5752</v>
      </c>
      <c r="I15" s="60" t="n">
        <f aca="false">V15</f>
        <v>43.1104</v>
      </c>
      <c r="J15" s="60" t="n">
        <f aca="false">T15</f>
        <v>60342.5752</v>
      </c>
      <c r="K15" s="60" t="n">
        <f aca="false">W15</f>
        <v>43.9576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3563.07</v>
      </c>
      <c r="Q15" s="59" t="n">
        <v>43.89</v>
      </c>
      <c r="R15" s="59" t="n">
        <f aca="false">P15/3600</f>
        <v>0.989741666666667</v>
      </c>
      <c r="S15" s="61"/>
      <c r="T15" s="59" t="n">
        <v>60342.5752</v>
      </c>
      <c r="U15" s="59" t="n">
        <v>41.4659</v>
      </c>
      <c r="V15" s="59" t="n">
        <v>43.1104</v>
      </c>
      <c r="W15" s="59" t="n">
        <v>43.9576</v>
      </c>
      <c r="X15" s="59" t="n">
        <v>3827.8</v>
      </c>
      <c r="Y15" s="59" t="n">
        <v>43.78</v>
      </c>
      <c r="Z15" s="59" t="n">
        <f aca="false">X15/3600</f>
        <v>1.06327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1" t="n">
        <f aca="false">L16</f>
        <v>32848.5144</v>
      </c>
      <c r="E16" s="51" t="n">
        <f aca="false">N16</f>
        <v>40.5378</v>
      </c>
      <c r="F16" s="51" t="n">
        <f aca="false">L16</f>
        <v>32848.5144</v>
      </c>
      <c r="G16" s="51" t="n">
        <f aca="false">O16</f>
        <v>41.3619</v>
      </c>
      <c r="H16" s="51" t="n">
        <f aca="false">T16</f>
        <v>32848.8424</v>
      </c>
      <c r="I16" s="51" t="n">
        <f aca="false">V16</f>
        <v>40.5373</v>
      </c>
      <c r="J16" s="51" t="n">
        <f aca="false">T16</f>
        <v>32848.8424</v>
      </c>
      <c r="K16" s="51" t="n">
        <f aca="false">W16</f>
        <v>41.3627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366.18</v>
      </c>
      <c r="Q16" s="52" t="n">
        <v>37.04</v>
      </c>
      <c r="R16" s="52" t="n">
        <f aca="false">P16/3600</f>
        <v>0.93505</v>
      </c>
      <c r="S16" s="53"/>
      <c r="T16" s="52" t="n">
        <v>32848.8424</v>
      </c>
      <c r="U16" s="52" t="n">
        <v>38.2199</v>
      </c>
      <c r="V16" s="52" t="n">
        <v>40.5373</v>
      </c>
      <c r="W16" s="52" t="n">
        <v>41.3627</v>
      </c>
      <c r="X16" s="52" t="n">
        <v>3592.69</v>
      </c>
      <c r="Y16" s="52" t="n">
        <v>36.77</v>
      </c>
      <c r="Z16" s="52" t="n">
        <f aca="false">X16/3600</f>
        <v>0.997969444444445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455.7864</v>
      </c>
      <c r="E17" s="51" t="n">
        <f aca="false">N17</f>
        <v>38.4834</v>
      </c>
      <c r="F17" s="51" t="n">
        <f aca="false">L17</f>
        <v>16455.7864</v>
      </c>
      <c r="G17" s="51" t="n">
        <f aca="false">O17</f>
        <v>39.6624</v>
      </c>
      <c r="H17" s="51" t="n">
        <f aca="false">T17</f>
        <v>16454.4712</v>
      </c>
      <c r="I17" s="51" t="n">
        <f aca="false">V17</f>
        <v>38.4835</v>
      </c>
      <c r="J17" s="51" t="n">
        <f aca="false">T17</f>
        <v>16454.4712</v>
      </c>
      <c r="K17" s="51" t="n">
        <f aca="false">W17</f>
        <v>39.6616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3197.41</v>
      </c>
      <c r="Q17" s="52" t="n">
        <v>31.02</v>
      </c>
      <c r="R17" s="52" t="n">
        <f aca="false">P17/3600</f>
        <v>0.888169444444445</v>
      </c>
      <c r="S17" s="53"/>
      <c r="T17" s="52" t="n">
        <v>16454.4712</v>
      </c>
      <c r="U17" s="52" t="n">
        <v>35.1578</v>
      </c>
      <c r="V17" s="52" t="n">
        <v>38.4835</v>
      </c>
      <c r="W17" s="52" t="n">
        <v>39.6616</v>
      </c>
      <c r="X17" s="52" t="n">
        <v>3370.35</v>
      </c>
      <c r="Y17" s="52" t="n">
        <v>30.47</v>
      </c>
      <c r="Z17" s="52" t="n">
        <f aca="false">X17/3600</f>
        <v>0.936208333333333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69.2352</v>
      </c>
      <c r="I18" s="57" t="n">
        <f aca="false">V18</f>
        <v>36.7643</v>
      </c>
      <c r="J18" s="57" t="n">
        <f aca="false">T18</f>
        <v>7869.2352</v>
      </c>
      <c r="K18" s="57" t="n">
        <f aca="false">W18</f>
        <v>38.5376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3142.75</v>
      </c>
      <c r="Q18" s="58" t="n">
        <v>25.08</v>
      </c>
      <c r="R18" s="58" t="n">
        <f aca="false">P18/3600</f>
        <v>0.872986111111111</v>
      </c>
      <c r="S18" s="56"/>
      <c r="T18" s="58" t="n">
        <v>7869.2352</v>
      </c>
      <c r="U18" s="58" t="n">
        <v>32.4458</v>
      </c>
      <c r="V18" s="58" t="n">
        <v>36.7643</v>
      </c>
      <c r="W18" s="58" t="n">
        <v>38.5376</v>
      </c>
      <c r="X18" s="58" t="n">
        <v>3225.12</v>
      </c>
      <c r="Y18" s="58" t="n">
        <v>25.94</v>
      </c>
      <c r="Z18" s="58" t="n">
        <f aca="false">X18/3600</f>
        <v>0.895866666666667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3</v>
      </c>
      <c r="C19" s="50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8113.1528</v>
      </c>
      <c r="I19" s="60" t="n">
        <f aca="false">V19</f>
        <v>41.6581</v>
      </c>
      <c r="J19" s="60" t="n">
        <f aca="false">T19</f>
        <v>118113.1528</v>
      </c>
      <c r="K19" s="60" t="n">
        <f aca="false">W19</f>
        <v>43.9879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7653.25</v>
      </c>
      <c r="Q19" s="59" t="n">
        <v>87.62</v>
      </c>
      <c r="R19" s="59" t="n">
        <f aca="false">P19/3600</f>
        <v>2.12590277777778</v>
      </c>
      <c r="S19" s="61"/>
      <c r="T19" s="59" t="n">
        <v>118113.1528</v>
      </c>
      <c r="U19" s="59" t="n">
        <v>40.4199</v>
      </c>
      <c r="V19" s="59" t="n">
        <v>41.6581</v>
      </c>
      <c r="W19" s="59" t="n">
        <v>43.9879</v>
      </c>
      <c r="X19" s="59" t="n">
        <v>8840.63</v>
      </c>
      <c r="Y19" s="59" t="n">
        <v>100.31</v>
      </c>
      <c r="Z19" s="59" t="n">
        <f aca="false">X19/3600</f>
        <v>2.45573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1" t="n">
        <f aca="false">L20</f>
        <v>56039.552</v>
      </c>
      <c r="E20" s="51" t="n">
        <f aca="false">N20</f>
        <v>39.4462</v>
      </c>
      <c r="F20" s="51" t="n">
        <f aca="false">L20</f>
        <v>56039.552</v>
      </c>
      <c r="G20" s="51" t="n">
        <f aca="false">O20</f>
        <v>41.9075</v>
      </c>
      <c r="H20" s="51" t="n">
        <f aca="false">T20</f>
        <v>56042.5712</v>
      </c>
      <c r="I20" s="51" t="n">
        <f aca="false">V20</f>
        <v>39.4466</v>
      </c>
      <c r="J20" s="51" t="n">
        <f aca="false">T20</f>
        <v>56042.5712</v>
      </c>
      <c r="K20" s="51" t="n">
        <f aca="false">W20</f>
        <v>41.9074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6924.9</v>
      </c>
      <c r="Q20" s="52" t="n">
        <v>70.6</v>
      </c>
      <c r="R20" s="52" t="n">
        <f aca="false">P20/3600</f>
        <v>1.92358333333333</v>
      </c>
      <c r="S20" s="53"/>
      <c r="T20" s="52" t="n">
        <v>56042.5712</v>
      </c>
      <c r="U20" s="52" t="n">
        <v>37.6805</v>
      </c>
      <c r="V20" s="52" t="n">
        <v>39.4466</v>
      </c>
      <c r="W20" s="52" t="n">
        <v>41.9074</v>
      </c>
      <c r="X20" s="52" t="n">
        <v>8221.4</v>
      </c>
      <c r="Y20" s="52" t="n">
        <v>76.41</v>
      </c>
      <c r="Z20" s="52" t="n">
        <f aca="false">X20/3600</f>
        <v>2.28372222222222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9377.2856</v>
      </c>
      <c r="E21" s="51" t="n">
        <f aca="false">N21</f>
        <v>38.2061</v>
      </c>
      <c r="F21" s="51" t="n">
        <f aca="false">L21</f>
        <v>29377.2856</v>
      </c>
      <c r="G21" s="51" t="n">
        <f aca="false">O21</f>
        <v>40.0503</v>
      </c>
      <c r="H21" s="51" t="n">
        <f aca="false">T21</f>
        <v>29376.6976</v>
      </c>
      <c r="I21" s="51" t="n">
        <f aca="false">V21</f>
        <v>38.2064</v>
      </c>
      <c r="J21" s="51" t="n">
        <f aca="false">T21</f>
        <v>29376.6976</v>
      </c>
      <c r="K21" s="51" t="n">
        <f aca="false">W21</f>
        <v>40.0498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6806.89</v>
      </c>
      <c r="Q21" s="52" t="n">
        <v>60.07</v>
      </c>
      <c r="R21" s="52" t="n">
        <f aca="false">P21/3600</f>
        <v>1.89080277777778</v>
      </c>
      <c r="S21" s="53"/>
      <c r="T21" s="52" t="n">
        <v>29376.6976</v>
      </c>
      <c r="U21" s="52" t="n">
        <v>35.3282</v>
      </c>
      <c r="V21" s="52" t="n">
        <v>38.2064</v>
      </c>
      <c r="W21" s="52" t="n">
        <v>40.0498</v>
      </c>
      <c r="X21" s="52" t="n">
        <v>7706.12</v>
      </c>
      <c r="Y21" s="52" t="n">
        <v>66.78</v>
      </c>
      <c r="Z21" s="52" t="n">
        <f aca="false">X21/3600</f>
        <v>2.14058888888889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440.6536</v>
      </c>
      <c r="I22" s="57" t="n">
        <f aca="false">V22</f>
        <v>36.9276</v>
      </c>
      <c r="J22" s="57" t="n">
        <f aca="false">T22</f>
        <v>15440.6536</v>
      </c>
      <c r="K22" s="57" t="n">
        <f aca="false">W22</f>
        <v>38.0534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6592.9</v>
      </c>
      <c r="Q22" s="58" t="n">
        <v>56.63</v>
      </c>
      <c r="R22" s="58" t="n">
        <f aca="false">P22/3600</f>
        <v>1.83136111111111</v>
      </c>
      <c r="S22" s="56"/>
      <c r="T22" s="58" t="n">
        <v>15440.6536</v>
      </c>
      <c r="U22" s="58" t="n">
        <v>32.9578</v>
      </c>
      <c r="V22" s="58" t="n">
        <v>36.9276</v>
      </c>
      <c r="W22" s="58" t="n">
        <v>38.0534</v>
      </c>
      <c r="X22" s="58" t="n">
        <v>7492.95</v>
      </c>
      <c r="Y22" s="58" t="n">
        <v>58.51</v>
      </c>
      <c r="Z22" s="58" t="n">
        <f aca="false">X22/3600</f>
        <v>2.081375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5</v>
      </c>
      <c r="C23" s="50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617.5168</v>
      </c>
      <c r="I23" s="62" t="n">
        <f aca="false">V23</f>
        <v>44.4022</v>
      </c>
      <c r="J23" s="62" t="n">
        <f aca="false">T23</f>
        <v>80617.5168</v>
      </c>
      <c r="K23" s="62" t="n">
        <f aca="false">W23</f>
        <v>45.8871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7359.26</v>
      </c>
      <c r="Q23" s="59" t="n">
        <v>80.81</v>
      </c>
      <c r="R23" s="59" t="n">
        <f aca="false">P23/3600</f>
        <v>2.04423888888889</v>
      </c>
      <c r="S23" s="61"/>
      <c r="T23" s="59" t="n">
        <v>80617.5168</v>
      </c>
      <c r="U23" s="59" t="n">
        <v>41.1236</v>
      </c>
      <c r="V23" s="59" t="n">
        <v>44.4022</v>
      </c>
      <c r="W23" s="59" t="n">
        <v>45.8871</v>
      </c>
      <c r="X23" s="59" t="n">
        <v>8337.95</v>
      </c>
      <c r="Y23" s="59" t="n">
        <v>84.53</v>
      </c>
      <c r="Z23" s="59" t="n">
        <f aca="false">X23/3600</f>
        <v>2.31609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822.784</v>
      </c>
      <c r="I24" s="63" t="n">
        <f aca="false">V24</f>
        <v>42.8334</v>
      </c>
      <c r="J24" s="63" t="n">
        <f aca="false">T24</f>
        <v>33822.784</v>
      </c>
      <c r="K24" s="63" t="n">
        <f aca="false">W24</f>
        <v>43.6933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6919.1</v>
      </c>
      <c r="Q24" s="52" t="n">
        <v>62.46</v>
      </c>
      <c r="R24" s="52" t="n">
        <f aca="false">P24/3600</f>
        <v>1.92197222222222</v>
      </c>
      <c r="S24" s="53"/>
      <c r="T24" s="52" t="n">
        <v>33822.784</v>
      </c>
      <c r="U24" s="52" t="n">
        <v>38.5075</v>
      </c>
      <c r="V24" s="52" t="n">
        <v>42.8334</v>
      </c>
      <c r="W24" s="52" t="n">
        <v>43.6933</v>
      </c>
      <c r="X24" s="52" t="n">
        <v>7791.16</v>
      </c>
      <c r="Y24" s="52" t="n">
        <v>68.15</v>
      </c>
      <c r="Z24" s="52" t="n">
        <f aca="false">X24/3600</f>
        <v>2.16421111111111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224.3432</v>
      </c>
      <c r="I25" s="63" t="n">
        <f aca="false">V25</f>
        <v>41.3446</v>
      </c>
      <c r="J25" s="63" t="n">
        <f aca="false">T25</f>
        <v>17224.3432</v>
      </c>
      <c r="K25" s="63" t="n">
        <f aca="false">W25</f>
        <v>41.6632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6660.1</v>
      </c>
      <c r="Q25" s="52" t="n">
        <v>56.26</v>
      </c>
      <c r="R25" s="52" t="n">
        <f aca="false">P25/3600</f>
        <v>1.85002777777778</v>
      </c>
      <c r="S25" s="53"/>
      <c r="T25" s="52" t="n">
        <v>17224.3432</v>
      </c>
      <c r="U25" s="52" t="n">
        <v>36.6402</v>
      </c>
      <c r="V25" s="52" t="n">
        <v>41.3446</v>
      </c>
      <c r="W25" s="52" t="n">
        <v>41.6632</v>
      </c>
      <c r="X25" s="52" t="n">
        <v>7423.09</v>
      </c>
      <c r="Y25" s="52" t="n">
        <v>59.59</v>
      </c>
      <c r="Z25" s="52" t="n">
        <f aca="false">X25/3600</f>
        <v>2.06196944444444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450.352</v>
      </c>
      <c r="I26" s="64" t="n">
        <f aca="false">V26</f>
        <v>39.7055</v>
      </c>
      <c r="J26" s="64" t="n">
        <f aca="false">T26</f>
        <v>9450.352</v>
      </c>
      <c r="K26" s="64" t="n">
        <f aca="false">W26</f>
        <v>39.5147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6247.6</v>
      </c>
      <c r="Q26" s="58" t="n">
        <v>50.78</v>
      </c>
      <c r="R26" s="58" t="n">
        <f aca="false">P26/3600</f>
        <v>1.73544444444444</v>
      </c>
      <c r="S26" s="56"/>
      <c r="T26" s="58" t="n">
        <v>9450.352</v>
      </c>
      <c r="U26" s="58" t="n">
        <v>34.6775</v>
      </c>
      <c r="V26" s="58" t="n">
        <v>39.7055</v>
      </c>
      <c r="W26" s="58" t="n">
        <v>39.5147</v>
      </c>
      <c r="X26" s="58" t="n">
        <v>7227.01</v>
      </c>
      <c r="Y26" s="58" t="n">
        <v>54.85</v>
      </c>
      <c r="Z26" s="58" t="n">
        <f aca="false">X26/3600</f>
        <v>2.00750277777778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7</v>
      </c>
      <c r="C27" s="50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515.1288</v>
      </c>
      <c r="I27" s="62" t="n">
        <f aca="false">V27</f>
        <v>42.7651</v>
      </c>
      <c r="J27" s="62" t="n">
        <f aca="false">T27</f>
        <v>195515.1288</v>
      </c>
      <c r="K27" s="62" t="n">
        <f aca="false">W27</f>
        <v>44.4461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9360.74</v>
      </c>
      <c r="Q27" s="59" t="n">
        <v>107.72</v>
      </c>
      <c r="R27" s="59" t="n">
        <f aca="false">P27/3600</f>
        <v>2.60020555555556</v>
      </c>
      <c r="S27" s="61"/>
      <c r="T27" s="59" t="n">
        <v>195515.1288</v>
      </c>
      <c r="U27" s="59" t="n">
        <v>41.9005</v>
      </c>
      <c r="V27" s="59" t="n">
        <v>42.7651</v>
      </c>
      <c r="W27" s="59" t="n">
        <v>44.4461</v>
      </c>
      <c r="X27" s="59" t="n">
        <v>9795.12</v>
      </c>
      <c r="Y27" s="59" t="n">
        <v>105.92</v>
      </c>
      <c r="Z27" s="59" t="n">
        <f aca="false">X27/3600</f>
        <v>2.72086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922.3376</v>
      </c>
      <c r="I28" s="63" t="n">
        <f aca="false">V28</f>
        <v>40.8176</v>
      </c>
      <c r="J28" s="63" t="n">
        <f aca="false">T28</f>
        <v>91922.3376</v>
      </c>
      <c r="K28" s="63" t="n">
        <f aca="false">W28</f>
        <v>42.9123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8667.52</v>
      </c>
      <c r="Q28" s="52" t="n">
        <v>90.13</v>
      </c>
      <c r="R28" s="52" t="n">
        <f aca="false">P28/3600</f>
        <v>2.40764444444444</v>
      </c>
      <c r="S28" s="53"/>
      <c r="T28" s="52" t="n">
        <v>91922.3376</v>
      </c>
      <c r="U28" s="52" t="n">
        <v>36.9133</v>
      </c>
      <c r="V28" s="52" t="n">
        <v>40.8176</v>
      </c>
      <c r="W28" s="52" t="n">
        <v>42.9123</v>
      </c>
      <c r="X28" s="52" t="n">
        <v>8961.32</v>
      </c>
      <c r="Y28" s="52" t="n">
        <v>90.11</v>
      </c>
      <c r="Z28" s="52" t="n">
        <f aca="false">X28/3600</f>
        <v>2.48925555555556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062.0448</v>
      </c>
      <c r="I29" s="63" t="n">
        <f aca="false">V29</f>
        <v>39.2487</v>
      </c>
      <c r="J29" s="63" t="n">
        <f aca="false">T29</f>
        <v>46062.0448</v>
      </c>
      <c r="K29" s="63" t="n">
        <f aca="false">W29</f>
        <v>41.6093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8010.41</v>
      </c>
      <c r="Q29" s="52" t="n">
        <v>78.78</v>
      </c>
      <c r="R29" s="52" t="n">
        <f aca="false">P29/3600</f>
        <v>2.22511388888889</v>
      </c>
      <c r="S29" s="53"/>
      <c r="T29" s="52" t="n">
        <v>46062.0448</v>
      </c>
      <c r="U29" s="52" t="n">
        <v>34.1269</v>
      </c>
      <c r="V29" s="52" t="n">
        <v>39.2487</v>
      </c>
      <c r="W29" s="52" t="n">
        <v>41.6093</v>
      </c>
      <c r="X29" s="52" t="n">
        <v>8412.13</v>
      </c>
      <c r="Y29" s="52" t="n">
        <v>77.34</v>
      </c>
      <c r="Z29" s="52" t="n">
        <f aca="false">X29/3600</f>
        <v>2.33670277777778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397.4728</v>
      </c>
      <c r="I30" s="64" t="n">
        <f aca="false">V30</f>
        <v>37.8492</v>
      </c>
      <c r="J30" s="64" t="n">
        <f aca="false">T30</f>
        <v>24397.4728</v>
      </c>
      <c r="K30" s="64" t="n">
        <f aca="false">W30</f>
        <v>40.3588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7918.63</v>
      </c>
      <c r="Q30" s="58" t="n">
        <v>67.6</v>
      </c>
      <c r="R30" s="58" t="n">
        <f aca="false">P30/3600</f>
        <v>2.19961944444444</v>
      </c>
      <c r="S30" s="56"/>
      <c r="T30" s="58" t="n">
        <v>24397.4728</v>
      </c>
      <c r="U30" s="58" t="n">
        <v>31.6624</v>
      </c>
      <c r="V30" s="58" t="n">
        <v>37.8492</v>
      </c>
      <c r="W30" s="58" t="n">
        <v>40.3588</v>
      </c>
      <c r="X30" s="58" t="n">
        <v>8085.97</v>
      </c>
      <c r="Y30" s="58" t="n">
        <v>68.67</v>
      </c>
      <c r="Z30" s="58" t="n">
        <f aca="false">X30/3600</f>
        <v>2.24610277777778</v>
      </c>
      <c r="AA30" s="56"/>
      <c r="AB30" s="56"/>
      <c r="AC30" s="56"/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538.7888</v>
      </c>
      <c r="I31" s="62" t="n">
        <f aca="false">V31</f>
        <v>43.7409</v>
      </c>
      <c r="J31" s="62" t="n">
        <f aca="false">T31</f>
        <v>23538.7888</v>
      </c>
      <c r="K31" s="62" t="n">
        <f aca="false">W31</f>
        <v>44.2339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454.89</v>
      </c>
      <c r="Q31" s="59" t="n">
        <v>19.35</v>
      </c>
      <c r="R31" s="59" t="n">
        <f aca="false">P31/3600</f>
        <v>0.404136111111111</v>
      </c>
      <c r="S31" s="61"/>
      <c r="T31" s="59" t="n">
        <v>23538.7888</v>
      </c>
      <c r="U31" s="59" t="n">
        <v>41.3812</v>
      </c>
      <c r="V31" s="59" t="n">
        <v>43.7409</v>
      </c>
      <c r="W31" s="59" t="n">
        <v>44.2339</v>
      </c>
      <c r="X31" s="59" t="n">
        <v>1553.44</v>
      </c>
      <c r="Y31" s="59" t="n">
        <v>18.32</v>
      </c>
      <c r="Z31" s="59" t="n">
        <f aca="false">X31/3600</f>
        <v>0.43151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734.6832</v>
      </c>
      <c r="I32" s="63" t="n">
        <f aca="false">V32</f>
        <v>40.8847</v>
      </c>
      <c r="J32" s="63" t="n">
        <f aca="false">T32</f>
        <v>12734.6832</v>
      </c>
      <c r="K32" s="63" t="n">
        <f aca="false">W32</f>
        <v>40.943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402.37</v>
      </c>
      <c r="Q32" s="52" t="n">
        <v>15.56</v>
      </c>
      <c r="R32" s="52" t="n">
        <f aca="false">P32/3600</f>
        <v>0.389547222222222</v>
      </c>
      <c r="S32" s="53"/>
      <c r="T32" s="52" t="n">
        <v>12734.6832</v>
      </c>
      <c r="U32" s="52" t="n">
        <v>37.9241</v>
      </c>
      <c r="V32" s="52" t="n">
        <v>40.8847</v>
      </c>
      <c r="W32" s="52" t="n">
        <v>40.943</v>
      </c>
      <c r="X32" s="52" t="n">
        <v>1457.45</v>
      </c>
      <c r="Y32" s="52" t="n">
        <v>15.71</v>
      </c>
      <c r="Z32" s="52" t="n">
        <f aca="false">X32/3600</f>
        <v>0.404847222222222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666.5808</v>
      </c>
      <c r="I33" s="63" t="n">
        <f aca="false">V33</f>
        <v>38.4734</v>
      </c>
      <c r="J33" s="63" t="n">
        <f aca="false">T33</f>
        <v>6666.5808</v>
      </c>
      <c r="K33" s="63" t="n">
        <f aca="false">W33</f>
        <v>38.2729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296.73</v>
      </c>
      <c r="Q33" s="52" t="n">
        <v>12.91</v>
      </c>
      <c r="R33" s="52" t="n">
        <f aca="false">P33/3600</f>
        <v>0.360202777777778</v>
      </c>
      <c r="S33" s="53"/>
      <c r="T33" s="52" t="n">
        <v>6666.5808</v>
      </c>
      <c r="U33" s="52" t="n">
        <v>35.0074</v>
      </c>
      <c r="V33" s="52" t="n">
        <v>38.4734</v>
      </c>
      <c r="W33" s="52" t="n">
        <v>38.2729</v>
      </c>
      <c r="X33" s="52" t="n">
        <v>1375.17</v>
      </c>
      <c r="Y33" s="52" t="n">
        <v>12.64</v>
      </c>
      <c r="Z33" s="52" t="n">
        <f aca="false">X33/3600</f>
        <v>0.381991666666667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64.9176</v>
      </c>
      <c r="I34" s="64" t="n">
        <f aca="false">V34</f>
        <v>36.0678</v>
      </c>
      <c r="J34" s="64" t="n">
        <f aca="false">T34</f>
        <v>3564.9176</v>
      </c>
      <c r="K34" s="64" t="n">
        <f aca="false">W34</f>
        <v>35.6219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287.36</v>
      </c>
      <c r="Q34" s="58" t="n">
        <v>10.92</v>
      </c>
      <c r="R34" s="58" t="n">
        <f aca="false">P34/3600</f>
        <v>0.3576</v>
      </c>
      <c r="S34" s="56"/>
      <c r="T34" s="58" t="n">
        <v>3564.9176</v>
      </c>
      <c r="U34" s="58" t="n">
        <v>32.4795</v>
      </c>
      <c r="V34" s="58" t="n">
        <v>36.0678</v>
      </c>
      <c r="W34" s="58" t="n">
        <v>35.6219</v>
      </c>
      <c r="X34" s="58" t="n">
        <v>1317.88</v>
      </c>
      <c r="Y34" s="58" t="n">
        <v>11</v>
      </c>
      <c r="Z34" s="58" t="n">
        <f aca="false">X34/3600</f>
        <v>0.366077777777778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2</v>
      </c>
      <c r="C35" s="50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950.6928</v>
      </c>
      <c r="I35" s="62" t="n">
        <f aca="false">V35</f>
        <v>43.9558</v>
      </c>
      <c r="J35" s="62" t="n">
        <f aca="false">T35</f>
        <v>26950.6928</v>
      </c>
      <c r="K35" s="62" t="n">
        <f aca="false">W35</f>
        <v>45.2517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708.96</v>
      </c>
      <c r="Q35" s="59" t="n">
        <v>21.06</v>
      </c>
      <c r="R35" s="59" t="n">
        <f aca="false">P35/3600</f>
        <v>0.474711111111111</v>
      </c>
      <c r="S35" s="61"/>
      <c r="T35" s="59" t="n">
        <v>26950.6928</v>
      </c>
      <c r="U35" s="59" t="n">
        <v>41.7285</v>
      </c>
      <c r="V35" s="59" t="n">
        <v>43.9558</v>
      </c>
      <c r="W35" s="59" t="n">
        <v>45.2517</v>
      </c>
      <c r="X35" s="59" t="n">
        <v>1848.38</v>
      </c>
      <c r="Y35" s="59" t="n">
        <v>20.68</v>
      </c>
      <c r="Z35" s="59" t="n">
        <f aca="false">X35/3600</f>
        <v>0.513438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049.6376</v>
      </c>
      <c r="I36" s="63" t="n">
        <f aca="false">V36</f>
        <v>41.5638</v>
      </c>
      <c r="J36" s="63" t="n">
        <f aca="false">T36</f>
        <v>16049.6376</v>
      </c>
      <c r="K36" s="63" t="n">
        <f aca="false">W36</f>
        <v>42.6477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672.15</v>
      </c>
      <c r="Q36" s="52" t="n">
        <v>18.27</v>
      </c>
      <c r="R36" s="52" t="n">
        <f aca="false">P36/3600</f>
        <v>0.464486111111111</v>
      </c>
      <c r="S36" s="53"/>
      <c r="T36" s="52" t="n">
        <v>16049.6376</v>
      </c>
      <c r="U36" s="52" t="n">
        <v>38.67</v>
      </c>
      <c r="V36" s="52" t="n">
        <v>41.5638</v>
      </c>
      <c r="W36" s="52" t="n">
        <v>42.6477</v>
      </c>
      <c r="X36" s="52" t="n">
        <v>1736.79</v>
      </c>
      <c r="Y36" s="52" t="n">
        <v>18.01</v>
      </c>
      <c r="Z36" s="52" t="n">
        <f aca="false">X36/3600</f>
        <v>0.482441666666667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201.9328</v>
      </c>
      <c r="I37" s="63" t="n">
        <f aca="false">V37</f>
        <v>39.4919</v>
      </c>
      <c r="J37" s="63" t="n">
        <f aca="false">T37</f>
        <v>9201.9328</v>
      </c>
      <c r="K37" s="63" t="n">
        <f aca="false">W37</f>
        <v>40.4056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1599.14</v>
      </c>
      <c r="Q37" s="52" t="n">
        <v>15.95</v>
      </c>
      <c r="R37" s="52" t="n">
        <f aca="false">P37/3600</f>
        <v>0.444205555555556</v>
      </c>
      <c r="S37" s="53"/>
      <c r="T37" s="52" t="n">
        <v>9201.9328</v>
      </c>
      <c r="U37" s="52" t="n">
        <v>35.5655</v>
      </c>
      <c r="V37" s="52" t="n">
        <v>39.4919</v>
      </c>
      <c r="W37" s="52" t="n">
        <v>40.4056</v>
      </c>
      <c r="X37" s="52" t="n">
        <v>1641.29</v>
      </c>
      <c r="Y37" s="52" t="n">
        <v>15.91</v>
      </c>
      <c r="Z37" s="52" t="n">
        <f aca="false">X37/3600</f>
        <v>0.455913888888889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52.5624</v>
      </c>
      <c r="I38" s="64" t="n">
        <f aca="false">V38</f>
        <v>37.4308</v>
      </c>
      <c r="J38" s="64" t="n">
        <f aca="false">T38</f>
        <v>5152.5624</v>
      </c>
      <c r="K38" s="64" t="n">
        <f aca="false">W38</f>
        <v>38.2544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539.67</v>
      </c>
      <c r="Q38" s="58" t="n">
        <v>14.2</v>
      </c>
      <c r="R38" s="58" t="n">
        <f aca="false">P38/3600</f>
        <v>0.427686111111111</v>
      </c>
      <c r="S38" s="56"/>
      <c r="T38" s="58" t="n">
        <v>5152.5624</v>
      </c>
      <c r="U38" s="58" t="n">
        <v>32.5746</v>
      </c>
      <c r="V38" s="58" t="n">
        <v>37.4308</v>
      </c>
      <c r="W38" s="58" t="n">
        <v>38.2544</v>
      </c>
      <c r="X38" s="58" t="n">
        <v>1580.92</v>
      </c>
      <c r="Y38" s="58" t="n">
        <v>14.01</v>
      </c>
      <c r="Z38" s="58" t="n">
        <f aca="false">X38/3600</f>
        <v>0.439144444444444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4</v>
      </c>
      <c r="C39" s="50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273.7448</v>
      </c>
      <c r="I39" s="62" t="n">
        <f aca="false">V39</f>
        <v>42.3097</v>
      </c>
      <c r="J39" s="62" t="n">
        <f aca="false">T39</f>
        <v>48273.7448</v>
      </c>
      <c r="K39" s="62" t="n">
        <f aca="false">W39</f>
        <v>43.0484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564.94</v>
      </c>
      <c r="Q39" s="59" t="n">
        <v>22.74</v>
      </c>
      <c r="R39" s="59" t="n">
        <f aca="false">P39/3600</f>
        <v>0.434705555555556</v>
      </c>
      <c r="S39" s="61"/>
      <c r="T39" s="59" t="n">
        <v>48273.7448</v>
      </c>
      <c r="U39" s="59" t="n">
        <v>40.805</v>
      </c>
      <c r="V39" s="59" t="n">
        <v>42.3097</v>
      </c>
      <c r="W39" s="59" t="n">
        <v>43.0484</v>
      </c>
      <c r="X39" s="59" t="n">
        <v>1688.13</v>
      </c>
      <c r="Y39" s="59" t="n">
        <v>22.02</v>
      </c>
      <c r="Z39" s="59" t="n">
        <f aca="false">X39/3600</f>
        <v>0.4689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108.944</v>
      </c>
      <c r="I40" s="63" t="n">
        <f aca="false">V40</f>
        <v>39.0493</v>
      </c>
      <c r="J40" s="63" t="n">
        <f aca="false">T40</f>
        <v>30108.944</v>
      </c>
      <c r="K40" s="63" t="n">
        <f aca="false">W40</f>
        <v>39.7451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466.91</v>
      </c>
      <c r="Q40" s="52" t="n">
        <v>19.75</v>
      </c>
      <c r="R40" s="52" t="n">
        <f aca="false">P40/3600</f>
        <v>0.407475</v>
      </c>
      <c r="S40" s="53"/>
      <c r="T40" s="52" t="n">
        <v>30108.944</v>
      </c>
      <c r="U40" s="52" t="n">
        <v>36.5567</v>
      </c>
      <c r="V40" s="52" t="n">
        <v>39.0493</v>
      </c>
      <c r="W40" s="52" t="n">
        <v>39.7451</v>
      </c>
      <c r="X40" s="52" t="n">
        <v>1590.54</v>
      </c>
      <c r="Y40" s="52" t="n">
        <v>19.39</v>
      </c>
      <c r="Z40" s="52" t="n">
        <f aca="false">X40/3600</f>
        <v>0.441816666666667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536.1896</v>
      </c>
      <c r="I41" s="63" t="n">
        <f aca="false">V41</f>
        <v>36.6426</v>
      </c>
      <c r="J41" s="63" t="n">
        <f aca="false">T41</f>
        <v>17536.1896</v>
      </c>
      <c r="K41" s="63" t="n">
        <f aca="false">W41</f>
        <v>37.2755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375.15</v>
      </c>
      <c r="Q41" s="52" t="n">
        <v>17.23</v>
      </c>
      <c r="R41" s="52" t="n">
        <f aca="false">P41/3600</f>
        <v>0.381986111111111</v>
      </c>
      <c r="S41" s="53"/>
      <c r="T41" s="52" t="n">
        <v>17536.1896</v>
      </c>
      <c r="U41" s="52" t="n">
        <v>32.6648</v>
      </c>
      <c r="V41" s="52" t="n">
        <v>36.6426</v>
      </c>
      <c r="W41" s="52" t="n">
        <v>37.2755</v>
      </c>
      <c r="X41" s="52" t="n">
        <v>1470.51</v>
      </c>
      <c r="Y41" s="52" t="n">
        <v>17.06</v>
      </c>
      <c r="Z41" s="52" t="n">
        <f aca="false">X41/3600</f>
        <v>0.408475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88.3712</v>
      </c>
      <c r="I42" s="64" t="n">
        <f aca="false">V42</f>
        <v>34.5269</v>
      </c>
      <c r="J42" s="64" t="n">
        <f aca="false">T42</f>
        <v>9288.3712</v>
      </c>
      <c r="K42" s="64" t="n">
        <f aca="false">W42</f>
        <v>35.0824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309.02</v>
      </c>
      <c r="Q42" s="58" t="n">
        <v>14.94</v>
      </c>
      <c r="R42" s="58" t="n">
        <f aca="false">P42/3600</f>
        <v>0.363616666666667</v>
      </c>
      <c r="S42" s="56"/>
      <c r="T42" s="58" t="n">
        <v>9288.3712</v>
      </c>
      <c r="U42" s="58" t="n">
        <v>29.0855</v>
      </c>
      <c r="V42" s="58" t="n">
        <v>34.5269</v>
      </c>
      <c r="W42" s="58" t="n">
        <v>35.0824</v>
      </c>
      <c r="X42" s="58" t="n">
        <v>1385.61</v>
      </c>
      <c r="Y42" s="58" t="n">
        <v>14.55</v>
      </c>
      <c r="Z42" s="58" t="n">
        <f aca="false">X42/3600</f>
        <v>0.384891666666667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6</v>
      </c>
      <c r="C43" s="50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64.3088</v>
      </c>
      <c r="I43" s="62" t="n">
        <f aca="false">V43</f>
        <v>43.1773</v>
      </c>
      <c r="J43" s="62" t="n">
        <f aca="false">T43</f>
        <v>16864.3088</v>
      </c>
      <c r="K43" s="62" t="n">
        <f aca="false">W43</f>
        <v>44.1094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881.69</v>
      </c>
      <c r="Q43" s="59" t="n">
        <v>10.46</v>
      </c>
      <c r="R43" s="59" t="n">
        <f aca="false">P43/3600</f>
        <v>0.244913888888889</v>
      </c>
      <c r="S43" s="61"/>
      <c r="T43" s="59" t="n">
        <v>16864.3088</v>
      </c>
      <c r="U43" s="59" t="n">
        <v>42.0488</v>
      </c>
      <c r="V43" s="59" t="n">
        <v>43.1773</v>
      </c>
      <c r="W43" s="59" t="n">
        <v>44.1094</v>
      </c>
      <c r="X43" s="59" t="n">
        <v>1036.86</v>
      </c>
      <c r="Y43" s="59" t="n">
        <v>11.15</v>
      </c>
      <c r="Z43" s="59" t="n">
        <f aca="false">X43/3600</f>
        <v>0.28801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77.6048</v>
      </c>
      <c r="I44" s="63" t="n">
        <f aca="false">V44</f>
        <v>39.9817</v>
      </c>
      <c r="J44" s="63" t="n">
        <f aca="false">T44</f>
        <v>10177.6048</v>
      </c>
      <c r="K44" s="63" t="n">
        <f aca="false">W44</f>
        <v>41.4239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836.75</v>
      </c>
      <c r="Q44" s="52" t="n">
        <v>9.08</v>
      </c>
      <c r="R44" s="52" t="n">
        <f aca="false">P44/3600</f>
        <v>0.232430555555556</v>
      </c>
      <c r="S44" s="53"/>
      <c r="T44" s="52" t="n">
        <v>10177.6048</v>
      </c>
      <c r="U44" s="52" t="n">
        <v>38.5246</v>
      </c>
      <c r="V44" s="52" t="n">
        <v>39.9817</v>
      </c>
      <c r="W44" s="52" t="n">
        <v>41.4239</v>
      </c>
      <c r="X44" s="52" t="n">
        <v>971.81</v>
      </c>
      <c r="Y44" s="52" t="n">
        <v>9.68</v>
      </c>
      <c r="Z44" s="52" t="n">
        <f aca="false">X44/3600</f>
        <v>0.269947222222222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40.2192</v>
      </c>
      <c r="I45" s="63" t="n">
        <f aca="false">V45</f>
        <v>37.5515</v>
      </c>
      <c r="J45" s="63" t="n">
        <f aca="false">T45</f>
        <v>5640.2192</v>
      </c>
      <c r="K45" s="63" t="n">
        <f aca="false">W45</f>
        <v>39.2478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792.86</v>
      </c>
      <c r="Q45" s="52" t="n">
        <v>8.13</v>
      </c>
      <c r="R45" s="52" t="n">
        <f aca="false">P45/3600</f>
        <v>0.220238888888889</v>
      </c>
      <c r="S45" s="53"/>
      <c r="T45" s="52" t="n">
        <v>5640.2192</v>
      </c>
      <c r="U45" s="52" t="n">
        <v>35.0464</v>
      </c>
      <c r="V45" s="52" t="n">
        <v>37.5515</v>
      </c>
      <c r="W45" s="52" t="n">
        <v>39.2478</v>
      </c>
      <c r="X45" s="52" t="n">
        <v>915.76</v>
      </c>
      <c r="Y45" s="52" t="n">
        <v>8.67</v>
      </c>
      <c r="Z45" s="52" t="n">
        <f aca="false">X45/3600</f>
        <v>0.254377777777778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37.0624</v>
      </c>
      <c r="I46" s="64" t="n">
        <f aca="false">V46</f>
        <v>35.4889</v>
      </c>
      <c r="J46" s="64" t="n">
        <f aca="false">T46</f>
        <v>2737.0624</v>
      </c>
      <c r="K46" s="64" t="n">
        <f aca="false">W46</f>
        <v>37.1114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756.26</v>
      </c>
      <c r="Q46" s="58" t="n">
        <v>7.02</v>
      </c>
      <c r="R46" s="58" t="n">
        <f aca="false">P46/3600</f>
        <v>0.210072222222222</v>
      </c>
      <c r="S46" s="56"/>
      <c r="T46" s="58" t="n">
        <v>2737.0624</v>
      </c>
      <c r="U46" s="58" t="n">
        <v>31.807</v>
      </c>
      <c r="V46" s="58" t="n">
        <v>35.4889</v>
      </c>
      <c r="W46" s="58" t="n">
        <v>37.1114</v>
      </c>
      <c r="X46" s="58" t="n">
        <v>872.35</v>
      </c>
      <c r="Y46" s="58" t="n">
        <v>7.5</v>
      </c>
      <c r="Z46" s="58" t="n">
        <f aca="false">X46/3600</f>
        <v>0.242319444444444</v>
      </c>
      <c r="AA46" s="56"/>
      <c r="AB46" s="56"/>
      <c r="AC46" s="56"/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65.3824</v>
      </c>
      <c r="I47" s="62" t="n">
        <f aca="false">V47</f>
        <v>44.8582</v>
      </c>
      <c r="J47" s="62" t="n">
        <f aca="false">T47</f>
        <v>6065.3824</v>
      </c>
      <c r="K47" s="62" t="n">
        <f aca="false">W47</f>
        <v>44.6073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350.54</v>
      </c>
      <c r="Q47" s="59" t="n">
        <v>4.24</v>
      </c>
      <c r="R47" s="59" t="n">
        <f aca="false">P47/3600</f>
        <v>0.0973722222222222</v>
      </c>
      <c r="S47" s="61"/>
      <c r="T47" s="59" t="n">
        <v>6065.3824</v>
      </c>
      <c r="U47" s="59" t="n">
        <v>42.5555</v>
      </c>
      <c r="V47" s="59" t="n">
        <v>44.8582</v>
      </c>
      <c r="W47" s="59" t="n">
        <v>44.6073</v>
      </c>
      <c r="X47" s="59" t="n">
        <v>374.86</v>
      </c>
      <c r="Y47" s="59" t="n">
        <v>4.42</v>
      </c>
      <c r="Z47" s="59" t="n">
        <f aca="false">X47/3600</f>
        <v>0.10412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83.7104</v>
      </c>
      <c r="I48" s="63" t="n">
        <f aca="false">V48</f>
        <v>41.8181</v>
      </c>
      <c r="J48" s="63" t="n">
        <f aca="false">T48</f>
        <v>3583.7104</v>
      </c>
      <c r="K48" s="63" t="n">
        <f aca="false">W48</f>
        <v>41.2549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330.33</v>
      </c>
      <c r="Q48" s="52" t="n">
        <v>3.58</v>
      </c>
      <c r="R48" s="52" t="n">
        <f aca="false">P48/3600</f>
        <v>0.0917583333333333</v>
      </c>
      <c r="S48" s="53"/>
      <c r="T48" s="52" t="n">
        <v>3583.7104</v>
      </c>
      <c r="U48" s="52" t="n">
        <v>38.9162</v>
      </c>
      <c r="V48" s="52" t="n">
        <v>41.8181</v>
      </c>
      <c r="W48" s="52" t="n">
        <v>41.2549</v>
      </c>
      <c r="X48" s="52" t="n">
        <v>352.03</v>
      </c>
      <c r="Y48" s="52" t="n">
        <v>4.02</v>
      </c>
      <c r="Z48" s="52" t="n">
        <f aca="false">X48/3600</f>
        <v>0.0977861111111111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88.0312</v>
      </c>
      <c r="I49" s="63" t="n">
        <f aca="false">V49</f>
        <v>39.3014</v>
      </c>
      <c r="J49" s="63" t="n">
        <f aca="false">T49</f>
        <v>1988.0312</v>
      </c>
      <c r="K49" s="63" t="n">
        <f aca="false">W49</f>
        <v>38.5477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322.8</v>
      </c>
      <c r="Q49" s="52" t="n">
        <v>3.17</v>
      </c>
      <c r="R49" s="52" t="n">
        <f aca="false">P49/3600</f>
        <v>0.0896666666666667</v>
      </c>
      <c r="S49" s="53"/>
      <c r="T49" s="52" t="n">
        <v>1988.0312</v>
      </c>
      <c r="U49" s="52" t="n">
        <v>35.53</v>
      </c>
      <c r="V49" s="52" t="n">
        <v>39.3014</v>
      </c>
      <c r="W49" s="52" t="n">
        <v>38.5477</v>
      </c>
      <c r="X49" s="52" t="n">
        <v>333.98</v>
      </c>
      <c r="Y49" s="52" t="n">
        <v>3.22</v>
      </c>
      <c r="Z49" s="52" t="n">
        <f aca="false">X49/3600</f>
        <v>0.0927722222222222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71.5664</v>
      </c>
      <c r="I50" s="64" t="n">
        <f aca="false">V50</f>
        <v>36.9</v>
      </c>
      <c r="J50" s="64" t="n">
        <f aca="false">T50</f>
        <v>1071.5664</v>
      </c>
      <c r="K50" s="64" t="n">
        <f aca="false">W50</f>
        <v>35.9373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299.11</v>
      </c>
      <c r="Q50" s="58" t="n">
        <v>2.6</v>
      </c>
      <c r="R50" s="58" t="n">
        <f aca="false">P50/3600</f>
        <v>0.0830861111111111</v>
      </c>
      <c r="S50" s="56"/>
      <c r="T50" s="58" t="n">
        <v>1071.5664</v>
      </c>
      <c r="U50" s="58" t="n">
        <v>32.5191</v>
      </c>
      <c r="V50" s="58" t="n">
        <v>36.9</v>
      </c>
      <c r="W50" s="58" t="n">
        <v>35.9373</v>
      </c>
      <c r="X50" s="58" t="n">
        <v>316.31</v>
      </c>
      <c r="Y50" s="58" t="n">
        <v>2.79</v>
      </c>
      <c r="Z50" s="58" t="n">
        <f aca="false">X50/3600</f>
        <v>0.0878638888888889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1</v>
      </c>
      <c r="C51" s="50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62.5072</v>
      </c>
      <c r="I51" s="60" t="n">
        <f aca="false">V51</f>
        <v>43.0871</v>
      </c>
      <c r="J51" s="60" t="n">
        <f aca="false">T51</f>
        <v>14462.5072</v>
      </c>
      <c r="K51" s="60" t="n">
        <f aca="false">W51</f>
        <v>43.9828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449.23</v>
      </c>
      <c r="Q51" s="59" t="n">
        <v>6.29</v>
      </c>
      <c r="R51" s="59" t="n">
        <f aca="false">P51/3600</f>
        <v>0.124786111111111</v>
      </c>
      <c r="S51" s="61"/>
      <c r="T51" s="59" t="n">
        <v>14462.5072</v>
      </c>
      <c r="U51" s="59" t="n">
        <v>40.9706</v>
      </c>
      <c r="V51" s="59" t="n">
        <v>43.0871</v>
      </c>
      <c r="W51" s="59" t="n">
        <v>43.9828</v>
      </c>
      <c r="X51" s="59" t="n">
        <v>487.86</v>
      </c>
      <c r="Y51" s="59" t="n">
        <v>6.47</v>
      </c>
      <c r="Z51" s="59" t="n">
        <f aca="false">X51/3600</f>
        <v>0.13551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1" t="n">
        <f aca="false">L52</f>
        <v>9267.1416</v>
      </c>
      <c r="E52" s="51" t="n">
        <f aca="false">N52</f>
        <v>40.5168</v>
      </c>
      <c r="F52" s="51" t="n">
        <f aca="false">L52</f>
        <v>9267.1416</v>
      </c>
      <c r="G52" s="51" t="n">
        <f aca="false">O52</f>
        <v>41.4294</v>
      </c>
      <c r="H52" s="51" t="n">
        <f aca="false">T52</f>
        <v>9267.8832</v>
      </c>
      <c r="I52" s="51" t="n">
        <f aca="false">V52</f>
        <v>40.519</v>
      </c>
      <c r="J52" s="51" t="n">
        <f aca="false">T52</f>
        <v>9267.8832</v>
      </c>
      <c r="K52" s="51" t="n">
        <f aca="false">W52</f>
        <v>41.4296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418.3</v>
      </c>
      <c r="Q52" s="52" t="n">
        <v>5.35</v>
      </c>
      <c r="R52" s="52" t="n">
        <f aca="false">P52/3600</f>
        <v>0.116194444444444</v>
      </c>
      <c r="S52" s="53"/>
      <c r="T52" s="52" t="n">
        <v>9267.8832</v>
      </c>
      <c r="U52" s="52" t="n">
        <v>36.4877</v>
      </c>
      <c r="V52" s="52" t="n">
        <v>40.519</v>
      </c>
      <c r="W52" s="52" t="n">
        <v>41.4296</v>
      </c>
      <c r="X52" s="52" t="n">
        <v>451.83</v>
      </c>
      <c r="Y52" s="52" t="n">
        <v>5.67</v>
      </c>
      <c r="Z52" s="52" t="n">
        <f aca="false">X52/3600</f>
        <v>0.1255083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5651.8104</v>
      </c>
      <c r="E53" s="51" t="n">
        <f aca="false">N53</f>
        <v>38.7336</v>
      </c>
      <c r="F53" s="51" t="n">
        <f aca="false">L53</f>
        <v>5651.8104</v>
      </c>
      <c r="G53" s="51" t="n">
        <f aca="false">O53</f>
        <v>39.4855</v>
      </c>
      <c r="H53" s="51" t="n">
        <f aca="false">T53</f>
        <v>5651.7992</v>
      </c>
      <c r="I53" s="51" t="n">
        <f aca="false">V53</f>
        <v>38.7295</v>
      </c>
      <c r="J53" s="51" t="n">
        <f aca="false">T53</f>
        <v>5651.7992</v>
      </c>
      <c r="K53" s="51" t="n">
        <f aca="false">W53</f>
        <v>39.4856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404.48</v>
      </c>
      <c r="Q53" s="52" t="n">
        <v>4.79</v>
      </c>
      <c r="R53" s="52" t="n">
        <f aca="false">P53/3600</f>
        <v>0.112355555555556</v>
      </c>
      <c r="S53" s="53"/>
      <c r="T53" s="52" t="n">
        <v>5651.7992</v>
      </c>
      <c r="U53" s="52" t="n">
        <v>32.5815</v>
      </c>
      <c r="V53" s="52" t="n">
        <v>38.7295</v>
      </c>
      <c r="W53" s="52" t="n">
        <v>39.4856</v>
      </c>
      <c r="X53" s="52" t="n">
        <v>420.38</v>
      </c>
      <c r="Y53" s="52" t="n">
        <v>4.82</v>
      </c>
      <c r="Z53" s="52" t="n">
        <f aca="false">X53/3600</f>
        <v>0.116772222222222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16.7064</v>
      </c>
      <c r="I54" s="57" t="n">
        <f aca="false">V54</f>
        <v>37.2459</v>
      </c>
      <c r="J54" s="57" t="n">
        <f aca="false">T54</f>
        <v>3316.7064</v>
      </c>
      <c r="K54" s="57" t="n">
        <f aca="false">W54</f>
        <v>37.5974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385.74</v>
      </c>
      <c r="Q54" s="58" t="n">
        <v>4.27</v>
      </c>
      <c r="R54" s="58" t="n">
        <f aca="false">P54/3600</f>
        <v>0.10715</v>
      </c>
      <c r="S54" s="56"/>
      <c r="T54" s="58" t="n">
        <v>3316.7064</v>
      </c>
      <c r="U54" s="58" t="n">
        <v>29.0723</v>
      </c>
      <c r="V54" s="58" t="n">
        <v>37.2459</v>
      </c>
      <c r="W54" s="58" t="n">
        <v>37.5974</v>
      </c>
      <c r="X54" s="58" t="n">
        <v>395.86</v>
      </c>
      <c r="Y54" s="58" t="n">
        <v>4.2</v>
      </c>
      <c r="Z54" s="58" t="n">
        <f aca="false">X54/3600</f>
        <v>0.109961111111111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3</v>
      </c>
      <c r="C55" s="50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31.3008</v>
      </c>
      <c r="I55" s="62" t="n">
        <f aca="false">V55</f>
        <v>41.9261</v>
      </c>
      <c r="J55" s="62" t="n">
        <f aca="false">T55</f>
        <v>12731.3008</v>
      </c>
      <c r="K55" s="62" t="n">
        <f aca="false">W55</f>
        <v>42.5276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396.13</v>
      </c>
      <c r="Q55" s="59" t="n">
        <v>5.74</v>
      </c>
      <c r="R55" s="59" t="n">
        <f aca="false">P55/3600</f>
        <v>0.110036111111111</v>
      </c>
      <c r="S55" s="61"/>
      <c r="T55" s="59" t="n">
        <v>12731.3008</v>
      </c>
      <c r="U55" s="59" t="n">
        <v>40.7317</v>
      </c>
      <c r="V55" s="59" t="n">
        <v>41.9261</v>
      </c>
      <c r="W55" s="59" t="n">
        <v>42.5276</v>
      </c>
      <c r="X55" s="59" t="n">
        <v>416.9</v>
      </c>
      <c r="Y55" s="59" t="n">
        <v>5.64</v>
      </c>
      <c r="Z55" s="59" t="n">
        <f aca="false">X55/3600</f>
        <v>0.11580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32.4288</v>
      </c>
      <c r="I56" s="63" t="n">
        <f aca="false">V56</f>
        <v>38.7199</v>
      </c>
      <c r="J56" s="63" t="n">
        <f aca="false">T56</f>
        <v>7832.4288</v>
      </c>
      <c r="K56" s="63" t="n">
        <f aca="false">W56</f>
        <v>39.1833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358.99</v>
      </c>
      <c r="Q56" s="52" t="n">
        <v>4.82</v>
      </c>
      <c r="R56" s="52" t="n">
        <f aca="false">P56/3600</f>
        <v>0.0997194444444444</v>
      </c>
      <c r="S56" s="53"/>
      <c r="T56" s="52" t="n">
        <v>7832.4288</v>
      </c>
      <c r="U56" s="52" t="n">
        <v>36.3248</v>
      </c>
      <c r="V56" s="52" t="n">
        <v>38.7199</v>
      </c>
      <c r="W56" s="52" t="n">
        <v>39.1833</v>
      </c>
      <c r="X56" s="52" t="n">
        <v>385.05</v>
      </c>
      <c r="Y56" s="52" t="n">
        <v>4.98</v>
      </c>
      <c r="Z56" s="52" t="n">
        <f aca="false">X56/3600</f>
        <v>0.106958333333333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50.624</v>
      </c>
      <c r="I57" s="63" t="n">
        <f aca="false">V57</f>
        <v>36.2652</v>
      </c>
      <c r="J57" s="63" t="n">
        <f aca="false">T57</f>
        <v>4350.624</v>
      </c>
      <c r="K57" s="63" t="n">
        <f aca="false">W57</f>
        <v>36.6752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333.5</v>
      </c>
      <c r="Q57" s="52" t="n">
        <v>4.08</v>
      </c>
      <c r="R57" s="52" t="n">
        <f aca="false">P57/3600</f>
        <v>0.0926388888888889</v>
      </c>
      <c r="S57" s="53"/>
      <c r="T57" s="52" t="n">
        <v>4350.624</v>
      </c>
      <c r="U57" s="52" t="n">
        <v>32.358</v>
      </c>
      <c r="V57" s="52" t="n">
        <v>36.2652</v>
      </c>
      <c r="W57" s="52" t="n">
        <v>36.6752</v>
      </c>
      <c r="X57" s="52" t="n">
        <v>355.28</v>
      </c>
      <c r="Y57" s="52" t="n">
        <v>4.29</v>
      </c>
      <c r="Z57" s="52" t="n">
        <f aca="false">X57/3600</f>
        <v>0.0986888888888889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90.2568</v>
      </c>
      <c r="I58" s="64" t="n">
        <f aca="false">V58</f>
        <v>34.0464</v>
      </c>
      <c r="J58" s="64" t="n">
        <f aca="false">T58</f>
        <v>2190.2568</v>
      </c>
      <c r="K58" s="64" t="n">
        <f aca="false">W58</f>
        <v>34.4603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324.96</v>
      </c>
      <c r="Q58" s="58" t="n">
        <v>3.48</v>
      </c>
      <c r="R58" s="58" t="n">
        <f aca="false">P58/3600</f>
        <v>0.0902666666666667</v>
      </c>
      <c r="S58" s="56"/>
      <c r="T58" s="58" t="n">
        <v>2190.2568</v>
      </c>
      <c r="U58" s="58" t="n">
        <v>28.9875</v>
      </c>
      <c r="V58" s="58" t="n">
        <v>34.0464</v>
      </c>
      <c r="W58" s="58" t="n">
        <v>34.4603</v>
      </c>
      <c r="X58" s="58" t="n">
        <v>333.93</v>
      </c>
      <c r="Y58" s="58" t="n">
        <v>3.38</v>
      </c>
      <c r="Z58" s="58" t="n">
        <f aca="false">X58/3600</f>
        <v>0.0927583333333333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5</v>
      </c>
      <c r="C59" s="50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78.6952</v>
      </c>
      <c r="I59" s="60" t="n">
        <f aca="false">V59</f>
        <v>42.8229</v>
      </c>
      <c r="J59" s="60" t="n">
        <f aca="false">T59</f>
        <v>5078.6952</v>
      </c>
      <c r="K59" s="60" t="n">
        <f aca="false">W59</f>
        <v>43.729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223.47</v>
      </c>
      <c r="Q59" s="59" t="n">
        <v>2.85</v>
      </c>
      <c r="R59" s="59" t="n">
        <f aca="false">P59/3600</f>
        <v>0.062075</v>
      </c>
      <c r="S59" s="61"/>
      <c r="T59" s="59" t="n">
        <v>5078.6952</v>
      </c>
      <c r="U59" s="59" t="n">
        <v>41.9911</v>
      </c>
      <c r="V59" s="59" t="n">
        <v>42.8229</v>
      </c>
      <c r="W59" s="59" t="n">
        <v>43.729</v>
      </c>
      <c r="X59" s="59" t="n">
        <v>235.29</v>
      </c>
      <c r="Y59" s="59" t="n">
        <v>2.83</v>
      </c>
      <c r="Z59" s="59" t="n">
        <f aca="false">X59/3600</f>
        <v>0.065358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1" t="n">
        <f aca="false">L60</f>
        <v>3033.5536</v>
      </c>
      <c r="E60" s="51" t="n">
        <f aca="false">N60</f>
        <v>39.5239</v>
      </c>
      <c r="F60" s="51" t="n">
        <f aca="false">L60</f>
        <v>3033.5536</v>
      </c>
      <c r="G60" s="51" t="n">
        <f aca="false">O60</f>
        <v>40.697</v>
      </c>
      <c r="H60" s="51" t="n">
        <f aca="false">T60</f>
        <v>3034.3784</v>
      </c>
      <c r="I60" s="51" t="n">
        <f aca="false">V60</f>
        <v>39.525</v>
      </c>
      <c r="J60" s="51" t="n">
        <f aca="false">T60</f>
        <v>3034.3784</v>
      </c>
      <c r="K60" s="51" t="n">
        <f aca="false">W60</f>
        <v>40.6982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210.45</v>
      </c>
      <c r="Q60" s="52" t="n">
        <v>2.47</v>
      </c>
      <c r="R60" s="52" t="n">
        <f aca="false">P60/3600</f>
        <v>0.0584583333333333</v>
      </c>
      <c r="S60" s="53"/>
      <c r="T60" s="52" t="n">
        <v>3034.3784</v>
      </c>
      <c r="U60" s="52" t="n">
        <v>37.8661</v>
      </c>
      <c r="V60" s="52" t="n">
        <v>39.525</v>
      </c>
      <c r="W60" s="52" t="n">
        <v>40.6982</v>
      </c>
      <c r="X60" s="52" t="n">
        <v>219.36</v>
      </c>
      <c r="Y60" s="52" t="n">
        <v>2.54</v>
      </c>
      <c r="Z60" s="52" t="n">
        <f aca="false">X60/3600</f>
        <v>0.0609333333333333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1606.3584</v>
      </c>
      <c r="E61" s="51" t="n">
        <f aca="false">N61</f>
        <v>37.0566</v>
      </c>
      <c r="F61" s="51" t="n">
        <f aca="false">L61</f>
        <v>1606.3584</v>
      </c>
      <c r="G61" s="51" t="n">
        <f aca="false">O61</f>
        <v>38.1759</v>
      </c>
      <c r="H61" s="51" t="n">
        <f aca="false">T61</f>
        <v>1606.9568</v>
      </c>
      <c r="I61" s="51" t="n">
        <f aca="false">V61</f>
        <v>37.056</v>
      </c>
      <c r="J61" s="51" t="n">
        <f aca="false">T61</f>
        <v>1606.9568</v>
      </c>
      <c r="K61" s="51" t="n">
        <f aca="false">W61</f>
        <v>38.1705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199.55</v>
      </c>
      <c r="Q61" s="52" t="n">
        <v>2.12</v>
      </c>
      <c r="R61" s="52" t="n">
        <f aca="false">P61/3600</f>
        <v>0.0554305555555556</v>
      </c>
      <c r="S61" s="53"/>
      <c r="T61" s="52" t="n">
        <v>1606.9568</v>
      </c>
      <c r="U61" s="52" t="n">
        <v>34.0973</v>
      </c>
      <c r="V61" s="52" t="n">
        <v>37.056</v>
      </c>
      <c r="W61" s="52" t="n">
        <v>38.1705</v>
      </c>
      <c r="X61" s="52" t="n">
        <v>206.34</v>
      </c>
      <c r="Y61" s="52" t="n">
        <v>2.14</v>
      </c>
      <c r="Z61" s="52" t="n">
        <f aca="false">X61/3600</f>
        <v>0.0573166666666667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91.62</v>
      </c>
      <c r="I62" s="65" t="n">
        <f aca="false">V62</f>
        <v>34.7363</v>
      </c>
      <c r="J62" s="65" t="n">
        <f aca="false">T62</f>
        <v>791.62</v>
      </c>
      <c r="K62" s="65" t="n">
        <f aca="false">W62</f>
        <v>35.7318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89.56</v>
      </c>
      <c r="Q62" s="58" t="n">
        <v>1.74</v>
      </c>
      <c r="R62" s="58" t="n">
        <f aca="false">P62/3600</f>
        <v>0.0526555555555556</v>
      </c>
      <c r="S62" s="56"/>
      <c r="T62" s="58" t="n">
        <v>791.62</v>
      </c>
      <c r="U62" s="58" t="n">
        <v>31.0527</v>
      </c>
      <c r="V62" s="58" t="n">
        <v>34.7363</v>
      </c>
      <c r="W62" s="58" t="n">
        <v>35.7318</v>
      </c>
      <c r="X62" s="58" t="n">
        <v>196.09</v>
      </c>
      <c r="Y62" s="58" t="n">
        <v>1.78</v>
      </c>
      <c r="Z62" s="58" t="n">
        <f aca="false">X62/3600</f>
        <v>0.0544694444444444</v>
      </c>
      <c r="AA62" s="56"/>
      <c r="AB62" s="56"/>
      <c r="AC62" s="56"/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836.748</v>
      </c>
      <c r="I63" s="62" t="n">
        <f aca="false">V63</f>
        <v>47.2821</v>
      </c>
      <c r="J63" s="62" t="n">
        <f aca="false">T63</f>
        <v>24836.748</v>
      </c>
      <c r="K63" s="62" t="n">
        <f aca="false">W63</f>
        <v>48.1191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3689.85</v>
      </c>
      <c r="Q63" s="59" t="n">
        <v>35.74</v>
      </c>
      <c r="R63" s="59" t="n">
        <f aca="false">P63/3600</f>
        <v>1.02495833333333</v>
      </c>
      <c r="S63" s="61"/>
      <c r="T63" s="59" t="n">
        <v>24836.748</v>
      </c>
      <c r="U63" s="59" t="n">
        <v>44.2871</v>
      </c>
      <c r="V63" s="59" t="n">
        <v>47.2821</v>
      </c>
      <c r="W63" s="59" t="n">
        <v>48.1191</v>
      </c>
      <c r="X63" s="59" t="n">
        <v>3901.99</v>
      </c>
      <c r="Y63" s="59" t="n">
        <v>35.12</v>
      </c>
      <c r="Z63" s="59" t="n">
        <f aca="false">X63/3600</f>
        <v>1.08388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450.6904</v>
      </c>
      <c r="I64" s="63" t="n">
        <f aca="false">V64</f>
        <v>45.6818</v>
      </c>
      <c r="J64" s="63" t="n">
        <f aca="false">T64</f>
        <v>14450.6904</v>
      </c>
      <c r="K64" s="63" t="n">
        <f aca="false">W64</f>
        <v>46.3449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3528.66</v>
      </c>
      <c r="Q64" s="52" t="n">
        <v>31.59</v>
      </c>
      <c r="R64" s="52" t="n">
        <f aca="false">P64/3600</f>
        <v>0.980183333333333</v>
      </c>
      <c r="S64" s="53"/>
      <c r="T64" s="52" t="n">
        <v>14450.6904</v>
      </c>
      <c r="U64" s="52" t="n">
        <v>41.7424</v>
      </c>
      <c r="V64" s="52" t="n">
        <v>45.6818</v>
      </c>
      <c r="W64" s="52" t="n">
        <v>46.3449</v>
      </c>
      <c r="X64" s="52" t="n">
        <v>3755.15</v>
      </c>
      <c r="Y64" s="52" t="n">
        <v>31.25</v>
      </c>
      <c r="Z64" s="52" t="n">
        <f aca="false">X64/3600</f>
        <v>1.04309722222222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430.4136</v>
      </c>
      <c r="I65" s="63" t="n">
        <f aca="false">V65</f>
        <v>44.014</v>
      </c>
      <c r="J65" s="63" t="n">
        <f aca="false">T65</f>
        <v>8430.4136</v>
      </c>
      <c r="K65" s="63" t="n">
        <f aca="false">W65</f>
        <v>44.4844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3411.98</v>
      </c>
      <c r="Q65" s="52" t="n">
        <v>29.1</v>
      </c>
      <c r="R65" s="52" t="n">
        <f aca="false">P65/3600</f>
        <v>0.947772222222222</v>
      </c>
      <c r="S65" s="53"/>
      <c r="T65" s="52" t="n">
        <v>8430.4136</v>
      </c>
      <c r="U65" s="52" t="n">
        <v>39.0377</v>
      </c>
      <c r="V65" s="52" t="n">
        <v>44.014</v>
      </c>
      <c r="W65" s="52" t="n">
        <v>44.4844</v>
      </c>
      <c r="X65" s="52" t="n">
        <v>3612.33</v>
      </c>
      <c r="Y65" s="52" t="n">
        <v>28.99</v>
      </c>
      <c r="Z65" s="52" t="n">
        <f aca="false">X65/3600</f>
        <v>1.003425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020.356</v>
      </c>
      <c r="I66" s="64" t="n">
        <f aca="false">V66</f>
        <v>42.3667</v>
      </c>
      <c r="J66" s="64" t="n">
        <f aca="false">T66</f>
        <v>5020.356</v>
      </c>
      <c r="K66" s="64" t="n">
        <f aca="false">W66</f>
        <v>42.592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3329.46</v>
      </c>
      <c r="Q66" s="58" t="n">
        <v>27.07</v>
      </c>
      <c r="R66" s="58" t="n">
        <f aca="false">P66/3600</f>
        <v>0.92485</v>
      </c>
      <c r="S66" s="56"/>
      <c r="T66" s="58" t="n">
        <v>5020.356</v>
      </c>
      <c r="U66" s="58" t="n">
        <v>36.2881</v>
      </c>
      <c r="V66" s="58" t="n">
        <v>42.3667</v>
      </c>
      <c r="W66" s="58" t="n">
        <v>42.592</v>
      </c>
      <c r="X66" s="58" t="n">
        <v>3491.69</v>
      </c>
      <c r="Y66" s="58" t="n">
        <v>26.91</v>
      </c>
      <c r="Z66" s="58" t="n">
        <f aca="false">X66/3600</f>
        <v>0.969913888888889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69</v>
      </c>
      <c r="C67" s="50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848.4384</v>
      </c>
      <c r="I67" s="60" t="n">
        <f aca="false">V67</f>
        <v>48.4895</v>
      </c>
      <c r="J67" s="60" t="n">
        <f aca="false">T67</f>
        <v>25848.4384</v>
      </c>
      <c r="K67" s="60" t="n">
        <f aca="false">W67</f>
        <v>48.2197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3733.24</v>
      </c>
      <c r="Q67" s="59" t="n">
        <v>34.65</v>
      </c>
      <c r="R67" s="59" t="n">
        <f aca="false">P67/3600</f>
        <v>1.03701111111111</v>
      </c>
      <c r="S67" s="61"/>
      <c r="T67" s="59" t="n">
        <v>25848.4384</v>
      </c>
      <c r="U67" s="59" t="n">
        <v>44.2697</v>
      </c>
      <c r="V67" s="59" t="n">
        <v>48.4895</v>
      </c>
      <c r="W67" s="59" t="n">
        <v>48.2197</v>
      </c>
      <c r="X67" s="59" t="n">
        <v>3861.06</v>
      </c>
      <c r="Y67" s="59" t="n">
        <v>34.76</v>
      </c>
      <c r="Z67" s="59" t="n">
        <f aca="false">X67/3600</f>
        <v>1.0725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1" t="n">
        <f aca="false">L68</f>
        <v>15329.1608</v>
      </c>
      <c r="E68" s="51" t="n">
        <f aca="false">N68</f>
        <v>46.9648</v>
      </c>
      <c r="F68" s="51" t="n">
        <f aca="false">L68</f>
        <v>15329.1608</v>
      </c>
      <c r="G68" s="51" t="n">
        <f aca="false">O68</f>
        <v>46.0497</v>
      </c>
      <c r="H68" s="51" t="n">
        <f aca="false">T68</f>
        <v>15329.9904</v>
      </c>
      <c r="I68" s="51" t="n">
        <f aca="false">V68</f>
        <v>46.9628</v>
      </c>
      <c r="J68" s="51" t="n">
        <f aca="false">T68</f>
        <v>15329.9904</v>
      </c>
      <c r="K68" s="51" t="n">
        <f aca="false">W68</f>
        <v>46.052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3587.68</v>
      </c>
      <c r="Q68" s="52" t="n">
        <v>31.16</v>
      </c>
      <c r="R68" s="52" t="n">
        <f aca="false">P68/3600</f>
        <v>0.996577777777778</v>
      </c>
      <c r="S68" s="53"/>
      <c r="T68" s="52" t="n">
        <v>15329.9904</v>
      </c>
      <c r="U68" s="52" t="n">
        <v>41.6267</v>
      </c>
      <c r="V68" s="52" t="n">
        <v>46.9628</v>
      </c>
      <c r="W68" s="52" t="n">
        <v>46.052</v>
      </c>
      <c r="X68" s="52" t="n">
        <v>3691.67</v>
      </c>
      <c r="Y68" s="52" t="n">
        <v>31.45</v>
      </c>
      <c r="Z68" s="52" t="n">
        <f aca="false">X68/3600</f>
        <v>1.02546388888889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9226.1232</v>
      </c>
      <c r="E69" s="51" t="n">
        <f aca="false">N69</f>
        <v>45.6309</v>
      </c>
      <c r="F69" s="51" t="n">
        <f aca="false">L69</f>
        <v>9226.1232</v>
      </c>
      <c r="G69" s="51" t="n">
        <f aca="false">O69</f>
        <v>43.9357</v>
      </c>
      <c r="H69" s="51" t="n">
        <f aca="false">T69</f>
        <v>9225.464</v>
      </c>
      <c r="I69" s="51" t="n">
        <f aca="false">V69</f>
        <v>45.6259</v>
      </c>
      <c r="J69" s="51" t="n">
        <f aca="false">T69</f>
        <v>9225.464</v>
      </c>
      <c r="K69" s="51" t="n">
        <f aca="false">W69</f>
        <v>43.9326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3500.64</v>
      </c>
      <c r="Q69" s="52" t="n">
        <v>28.51</v>
      </c>
      <c r="R69" s="52" t="n">
        <f aca="false">P69/3600</f>
        <v>0.9724</v>
      </c>
      <c r="S69" s="53"/>
      <c r="T69" s="52" t="n">
        <v>9225.464</v>
      </c>
      <c r="U69" s="52" t="n">
        <v>38.7988</v>
      </c>
      <c r="V69" s="52" t="n">
        <v>45.6259</v>
      </c>
      <c r="W69" s="52" t="n">
        <v>43.9326</v>
      </c>
      <c r="X69" s="52" t="n">
        <v>3582.36</v>
      </c>
      <c r="Y69" s="52" t="n">
        <v>29.62</v>
      </c>
      <c r="Z69" s="52" t="n">
        <f aca="false">X69/3600</f>
        <v>0.9951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97.1296</v>
      </c>
      <c r="I70" s="57" t="n">
        <f aca="false">V70</f>
        <v>44.1533</v>
      </c>
      <c r="J70" s="57" t="n">
        <f aca="false">T70</f>
        <v>5497.1296</v>
      </c>
      <c r="K70" s="57" t="n">
        <f aca="false">W70</f>
        <v>42.041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3406.31</v>
      </c>
      <c r="Q70" s="58" t="n">
        <v>28.58</v>
      </c>
      <c r="R70" s="58" t="n">
        <f aca="false">P70/3600</f>
        <v>0.946197222222222</v>
      </c>
      <c r="S70" s="56"/>
      <c r="T70" s="58" t="n">
        <v>5497.1296</v>
      </c>
      <c r="U70" s="58" t="n">
        <v>35.7875</v>
      </c>
      <c r="V70" s="58" t="n">
        <v>44.1533</v>
      </c>
      <c r="W70" s="58" t="n">
        <v>42.041</v>
      </c>
      <c r="X70" s="58" t="n">
        <v>3471.87</v>
      </c>
      <c r="Y70" s="58" t="n">
        <v>27.49</v>
      </c>
      <c r="Z70" s="58" t="n">
        <f aca="false">X70/3600</f>
        <v>0.964408333333333</v>
      </c>
      <c r="AA70" s="56"/>
      <c r="AB70" s="56"/>
      <c r="AC70" s="56"/>
    </row>
    <row r="71" customFormat="false" ht="11.25" hidden="false" customHeight="false" outlineLevel="0" collapsed="false">
      <c r="A71" s="55"/>
      <c r="B71" s="50" t="s">
        <v>71</v>
      </c>
      <c r="C71" s="50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118.492</v>
      </c>
      <c r="I71" s="60" t="n">
        <f aca="false">V71</f>
        <v>48.47</v>
      </c>
      <c r="J71" s="60" t="n">
        <f aca="false">T71</f>
        <v>27118.492</v>
      </c>
      <c r="K71" s="60" t="n">
        <f aca="false">W71</f>
        <v>48.6817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3770.69</v>
      </c>
      <c r="Q71" s="59" t="n">
        <v>35.51</v>
      </c>
      <c r="R71" s="59" t="n">
        <f aca="false">P71/3600</f>
        <v>1.04741388888889</v>
      </c>
      <c r="S71" s="61"/>
      <c r="T71" s="59" t="n">
        <v>27118.492</v>
      </c>
      <c r="U71" s="59" t="n">
        <v>44.2912</v>
      </c>
      <c r="V71" s="59" t="n">
        <v>48.47</v>
      </c>
      <c r="W71" s="59" t="n">
        <v>48.6817</v>
      </c>
      <c r="X71" s="59" t="n">
        <v>3872.58</v>
      </c>
      <c r="Y71" s="59" t="n">
        <v>35.6</v>
      </c>
      <c r="Z71" s="59" t="n">
        <f aca="false">X71/3600</f>
        <v>1.07571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1" t="n">
        <f aca="false">L72</f>
        <v>15559.6616</v>
      </c>
      <c r="E72" s="51" t="n">
        <f aca="false">N72</f>
        <v>46.5584</v>
      </c>
      <c r="F72" s="51" t="n">
        <f aca="false">L72</f>
        <v>15559.6616</v>
      </c>
      <c r="G72" s="51" t="n">
        <f aca="false">O72</f>
        <v>46.7338</v>
      </c>
      <c r="H72" s="51" t="n">
        <f aca="false">T72</f>
        <v>15560.892</v>
      </c>
      <c r="I72" s="51" t="n">
        <f aca="false">V72</f>
        <v>46.5572</v>
      </c>
      <c r="J72" s="51" t="n">
        <f aca="false">T72</f>
        <v>15560.892</v>
      </c>
      <c r="K72" s="51" t="n">
        <f aca="false">W72</f>
        <v>46.7342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3528.93</v>
      </c>
      <c r="Q72" s="52" t="n">
        <v>32.12</v>
      </c>
      <c r="R72" s="52" t="n">
        <f aca="false">P72/3600</f>
        <v>0.980258333333333</v>
      </c>
      <c r="S72" s="53"/>
      <c r="T72" s="52" t="n">
        <v>15560.892</v>
      </c>
      <c r="U72" s="52" t="n">
        <v>41.4624</v>
      </c>
      <c r="V72" s="52" t="n">
        <v>46.5572</v>
      </c>
      <c r="W72" s="52" t="n">
        <v>46.7342</v>
      </c>
      <c r="X72" s="52" t="n">
        <v>3751.98</v>
      </c>
      <c r="Y72" s="52" t="n">
        <v>31.54</v>
      </c>
      <c r="Z72" s="52" t="n">
        <f aca="false">X72/3600</f>
        <v>1.04221666666667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8660.2008</v>
      </c>
      <c r="E73" s="51" t="n">
        <f aca="false">N73</f>
        <v>44.6743</v>
      </c>
      <c r="F73" s="51" t="n">
        <f aca="false">L73</f>
        <v>8660.2008</v>
      </c>
      <c r="G73" s="51" t="n">
        <f aca="false">O73</f>
        <v>44.6424</v>
      </c>
      <c r="H73" s="51" t="n">
        <f aca="false">T73</f>
        <v>8661.352</v>
      </c>
      <c r="I73" s="51" t="n">
        <f aca="false">V73</f>
        <v>44.6778</v>
      </c>
      <c r="J73" s="51" t="n">
        <f aca="false">T73</f>
        <v>8661.352</v>
      </c>
      <c r="K73" s="51" t="n">
        <f aca="false">W73</f>
        <v>44.6421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3400.92</v>
      </c>
      <c r="Q73" s="52" t="n">
        <v>29.17</v>
      </c>
      <c r="R73" s="52" t="n">
        <f aca="false">P73/3600</f>
        <v>0.9447</v>
      </c>
      <c r="S73" s="53"/>
      <c r="T73" s="52" t="n">
        <v>8661.352</v>
      </c>
      <c r="U73" s="52" t="n">
        <v>38.6233</v>
      </c>
      <c r="V73" s="52" t="n">
        <v>44.6778</v>
      </c>
      <c r="W73" s="52" t="n">
        <v>44.6421</v>
      </c>
      <c r="X73" s="52" t="n">
        <v>3590.89</v>
      </c>
      <c r="Y73" s="52" t="n">
        <v>28.73</v>
      </c>
      <c r="Z73" s="52" t="n">
        <f aca="false">X73/3600</f>
        <v>0.997469444444444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20.7624</v>
      </c>
      <c r="I74" s="65" t="n">
        <f aca="false">V74</f>
        <v>42.8479</v>
      </c>
      <c r="J74" s="65" t="n">
        <f aca="false">T74</f>
        <v>4920.7624</v>
      </c>
      <c r="K74" s="65" t="n">
        <f aca="false">W74</f>
        <v>42.7121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3307.75</v>
      </c>
      <c r="Q74" s="58" t="n">
        <v>26.84</v>
      </c>
      <c r="R74" s="58" t="n">
        <f aca="false">P74/3600</f>
        <v>0.918819444444444</v>
      </c>
      <c r="S74" s="56"/>
      <c r="T74" s="58" t="n">
        <v>4920.7624</v>
      </c>
      <c r="U74" s="58" t="n">
        <v>35.9512</v>
      </c>
      <c r="V74" s="58" t="n">
        <v>42.8479</v>
      </c>
      <c r="W74" s="58" t="n">
        <v>42.7121</v>
      </c>
      <c r="X74" s="58" t="n">
        <v>3461.94</v>
      </c>
      <c r="Y74" s="58" t="n">
        <v>27.09</v>
      </c>
      <c r="Z74" s="58" t="n">
        <f aca="false">X74/3600</f>
        <v>0.96165</v>
      </c>
      <c r="AA74" s="56"/>
      <c r="AB74" s="56"/>
      <c r="AC74" s="56"/>
    </row>
    <row r="75" customFormat="false" ht="11.25" hidden="false" customHeight="false" outlineLevel="0" collapsed="false">
      <c r="B75" s="39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3</v>
      </c>
      <c r="P81" s="70"/>
      <c r="Q81" s="70" t="n">
        <f aca="false">GEOMEAN(Q3:Q74)</f>
        <v>18.8500135007062</v>
      </c>
      <c r="R81" s="70" t="n">
        <f aca="false">GEOMEAN(R3:R74)</f>
        <v>0.520199797352101</v>
      </c>
      <c r="S81" s="70"/>
      <c r="T81" s="70"/>
      <c r="U81" s="70"/>
      <c r="V81" s="70"/>
      <c r="W81" s="70"/>
      <c r="X81" s="70"/>
      <c r="Y81" s="70" t="n">
        <f aca="false">GEOMEAN(Y3:Y74)</f>
        <v>19.1401455131351</v>
      </c>
      <c r="Z81" s="70" t="n">
        <f aca="false">GEOMEAN(Z3:Z74)</f>
        <v>0.554468932766213</v>
      </c>
    </row>
    <row r="82" customFormat="false" ht="11.25" hidden="false" customHeight="false" outlineLevel="0" collapsed="false">
      <c r="B82" s="39" t="s">
        <v>74</v>
      </c>
      <c r="X82" s="80"/>
      <c r="Y82" s="80" t="n">
        <f aca="false">Y81/Q81</f>
        <v>1.01539160767275</v>
      </c>
      <c r="Z82" s="80" t="n">
        <f aca="false">Z81/R81</f>
        <v>1.06587687190296</v>
      </c>
    </row>
    <row r="83" customFormat="false" ht="11.25" hidden="false" customHeight="false" outlineLevel="0" collapsed="false">
      <c r="B83" s="39" t="s">
        <v>75</v>
      </c>
      <c r="P83" s="69"/>
      <c r="Q83" s="69" t="n">
        <f aca="false">SUM(Q3:Q74)/3600</f>
        <v>0.582227777777778</v>
      </c>
      <c r="R83" s="69" t="n">
        <f aca="false">SUM(R3:R74)</f>
        <v>60.2560805555556</v>
      </c>
      <c r="X83" s="69"/>
      <c r="Y83" s="69" t="n">
        <f aca="false">SUM(Y3:Y74)/3600</f>
        <v>0.593805555555556</v>
      </c>
      <c r="Z83" s="69" t="n">
        <f aca="false">SUM(Z3:Z74)</f>
        <v>64.6866194444445</v>
      </c>
    </row>
    <row r="84" customFormat="false" ht="11.25" hidden="false" customHeight="false" outlineLevel="0" collapsed="false">
      <c r="R84" s="69" t="n">
        <f aca="false">MAX(R3:R74)</f>
        <v>2.60020555555556</v>
      </c>
      <c r="Z84" s="69" t="n">
        <f aca="false">MAX(Z3:Z74)</f>
        <v>2.72086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33" activeCellId="0" sqref="R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714</v>
      </c>
      <c r="E3" s="51" t="n">
        <f aca="false">N3</f>
        <v>41.4679</v>
      </c>
      <c r="F3" s="51" t="n">
        <f aca="false">L3</f>
        <v>13714</v>
      </c>
      <c r="G3" s="51" t="n">
        <f aca="false">O3</f>
        <v>44.0127</v>
      </c>
      <c r="H3" s="51" t="n">
        <f aca="false">T3</f>
        <v>13712.3104</v>
      </c>
      <c r="I3" s="51" t="n">
        <f aca="false">V3</f>
        <v>41.4689</v>
      </c>
      <c r="J3" s="51" t="n">
        <f aca="false">T3</f>
        <v>13712.3104</v>
      </c>
      <c r="K3" s="51" t="n">
        <f aca="false">W3</f>
        <v>44.0294</v>
      </c>
      <c r="L3" s="52" t="n">
        <v>13714</v>
      </c>
      <c r="M3" s="52" t="n">
        <v>41.7215</v>
      </c>
      <c r="N3" s="52" t="n">
        <v>41.4679</v>
      </c>
      <c r="O3" s="52" t="n">
        <v>44.0127</v>
      </c>
      <c r="P3" s="52" t="n">
        <v>34295.49</v>
      </c>
      <c r="Q3" s="81" t="n">
        <v>59.55</v>
      </c>
      <c r="R3" s="52" t="n">
        <f aca="false">P3/3600</f>
        <v>9.526525</v>
      </c>
      <c r="S3" s="53"/>
      <c r="T3" s="52" t="n">
        <v>13712.3104</v>
      </c>
      <c r="U3" s="52" t="n">
        <v>41.7218</v>
      </c>
      <c r="V3" s="52" t="n">
        <v>41.4689</v>
      </c>
      <c r="W3" s="52" t="n">
        <v>44.0294</v>
      </c>
      <c r="X3" s="52" t="n">
        <v>34719.84</v>
      </c>
      <c r="Y3" s="81" t="n">
        <v>57.91</v>
      </c>
      <c r="Z3" s="52" t="n">
        <f aca="false">X3/3600</f>
        <v>9.6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1" t="n">
        <f aca="false">L4</f>
        <v>5615.5952</v>
      </c>
      <c r="E4" s="51" t="n">
        <f aca="false">N4</f>
        <v>39.852</v>
      </c>
      <c r="F4" s="51" t="n">
        <f aca="false">L4</f>
        <v>5615.5952</v>
      </c>
      <c r="G4" s="51" t="n">
        <f aca="false">O4</f>
        <v>42.2627</v>
      </c>
      <c r="H4" s="51" t="n">
        <f aca="false">T4</f>
        <v>5618.2224</v>
      </c>
      <c r="I4" s="51" t="n">
        <f aca="false">V4</f>
        <v>39.8423</v>
      </c>
      <c r="J4" s="51" t="n">
        <f aca="false">T4</f>
        <v>5618.2224</v>
      </c>
      <c r="K4" s="51" t="n">
        <f aca="false">W4</f>
        <v>42.2625</v>
      </c>
      <c r="L4" s="52" t="n">
        <v>5615.5952</v>
      </c>
      <c r="M4" s="52" t="n">
        <v>39.2674</v>
      </c>
      <c r="N4" s="52" t="n">
        <v>39.852</v>
      </c>
      <c r="O4" s="52" t="n">
        <v>42.2627</v>
      </c>
      <c r="P4" s="52" t="n">
        <v>28788.82</v>
      </c>
      <c r="Q4" s="81" t="n">
        <v>56.55</v>
      </c>
      <c r="R4" s="52" t="n">
        <f aca="false">P4/3600</f>
        <v>7.99689444444444</v>
      </c>
      <c r="S4" s="53"/>
      <c r="T4" s="52" t="n">
        <v>5618.2224</v>
      </c>
      <c r="U4" s="52" t="n">
        <v>39.2645</v>
      </c>
      <c r="V4" s="52" t="n">
        <v>39.8423</v>
      </c>
      <c r="W4" s="52" t="n">
        <v>42.2625</v>
      </c>
      <c r="X4" s="52" t="n">
        <v>28880.84</v>
      </c>
      <c r="Y4" s="81" t="n">
        <v>55.11</v>
      </c>
      <c r="Z4" s="52" t="n">
        <f aca="false">X4/3600</f>
        <v>8.02245555555556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690.9472</v>
      </c>
      <c r="E5" s="51" t="n">
        <f aca="false">N5</f>
        <v>38.4399</v>
      </c>
      <c r="F5" s="51" t="n">
        <f aca="false">L5</f>
        <v>2690.9472</v>
      </c>
      <c r="G5" s="51" t="n">
        <f aca="false">O5</f>
        <v>40.7356</v>
      </c>
      <c r="H5" s="51" t="n">
        <f aca="false">T5</f>
        <v>2689.2928</v>
      </c>
      <c r="I5" s="51" t="n">
        <f aca="false">V5</f>
        <v>38.4353</v>
      </c>
      <c r="J5" s="51" t="n">
        <f aca="false">T5</f>
        <v>2689.2928</v>
      </c>
      <c r="K5" s="51" t="n">
        <f aca="false">W5</f>
        <v>40.7288</v>
      </c>
      <c r="L5" s="52" t="n">
        <v>2690.9472</v>
      </c>
      <c r="M5" s="52" t="n">
        <v>36.7429</v>
      </c>
      <c r="N5" s="52" t="n">
        <v>38.4399</v>
      </c>
      <c r="O5" s="52" t="n">
        <v>40.7356</v>
      </c>
      <c r="P5" s="52" t="n">
        <v>27049.29</v>
      </c>
      <c r="Q5" s="81" t="n">
        <v>44.78</v>
      </c>
      <c r="R5" s="52" t="n">
        <f aca="false">P5/3600</f>
        <v>7.51369166666667</v>
      </c>
      <c r="S5" s="53"/>
      <c r="T5" s="52" t="n">
        <v>2689.2928</v>
      </c>
      <c r="U5" s="52" t="n">
        <v>36.7413</v>
      </c>
      <c r="V5" s="52" t="n">
        <v>38.4353</v>
      </c>
      <c r="W5" s="52" t="n">
        <v>40.7288</v>
      </c>
      <c r="X5" s="52" t="n">
        <v>26270.86</v>
      </c>
      <c r="Y5" s="81" t="n">
        <v>46.79</v>
      </c>
      <c r="Z5" s="52" t="n">
        <f aca="false">X5/3600</f>
        <v>7.29746111111111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7.0928</v>
      </c>
      <c r="I6" s="57" t="n">
        <f aca="false">V6</f>
        <v>36.942</v>
      </c>
      <c r="J6" s="57" t="n">
        <f aca="false">T6</f>
        <v>1377.0928</v>
      </c>
      <c r="K6" s="57" t="n">
        <f aca="false">W6</f>
        <v>39.2879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4957.4</v>
      </c>
      <c r="Q6" s="58" t="n">
        <v>44.82</v>
      </c>
      <c r="R6" s="58" t="n">
        <f aca="false">P6/3600</f>
        <v>6.93261111111111</v>
      </c>
      <c r="S6" s="56"/>
      <c r="T6" s="58" t="n">
        <v>1377.0928</v>
      </c>
      <c r="U6" s="58" t="n">
        <v>34.1414</v>
      </c>
      <c r="V6" s="58" t="n">
        <v>36.942</v>
      </c>
      <c r="W6" s="58" t="n">
        <v>39.2879</v>
      </c>
      <c r="X6" s="58" t="n">
        <v>24941.5</v>
      </c>
      <c r="Y6" s="58" t="n">
        <v>43.15</v>
      </c>
      <c r="Z6" s="58" t="n">
        <f aca="false">X6/3600</f>
        <v>6.92819444444444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50" t="n">
        <v>22</v>
      </c>
      <c r="D7" s="51" t="n">
        <f aca="false">L7</f>
        <v>34683.0528</v>
      </c>
      <c r="E7" s="51" t="n">
        <f aca="false">N7</f>
        <v>44.8599</v>
      </c>
      <c r="F7" s="51" t="n">
        <f aca="false">L7</f>
        <v>34683.0528</v>
      </c>
      <c r="G7" s="51" t="n">
        <f aca="false">O7</f>
        <v>44.6256</v>
      </c>
      <c r="H7" s="51" t="n">
        <f aca="false">T7</f>
        <v>34691.1824</v>
      </c>
      <c r="I7" s="51" t="n">
        <f aca="false">V7</f>
        <v>44.8544</v>
      </c>
      <c r="J7" s="51" t="n">
        <f aca="false">T7</f>
        <v>34691.1824</v>
      </c>
      <c r="K7" s="51" t="n">
        <f aca="false">W7</f>
        <v>44.6184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2" t="n">
        <v>53759.26</v>
      </c>
      <c r="Q7" s="81" t="n">
        <v>74.4</v>
      </c>
      <c r="R7" s="52" t="n">
        <f aca="false">P7/3600</f>
        <v>14.9331277777778</v>
      </c>
      <c r="S7" s="53"/>
      <c r="T7" s="59" t="n">
        <v>34691.1824</v>
      </c>
      <c r="U7" s="59" t="n">
        <v>40.3379</v>
      </c>
      <c r="V7" s="59" t="n">
        <v>44.8544</v>
      </c>
      <c r="W7" s="59" t="n">
        <v>44.6184</v>
      </c>
      <c r="X7" s="52" t="n">
        <v>51877.27</v>
      </c>
      <c r="Y7" s="81" t="n">
        <v>72.75</v>
      </c>
      <c r="Z7" s="52" t="n">
        <f aca="false">X7/3600</f>
        <v>14.410352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1" t="n">
        <f aca="false">L8</f>
        <v>16756.0512</v>
      </c>
      <c r="E8" s="51" t="n">
        <f aca="false">N8</f>
        <v>43.0732</v>
      </c>
      <c r="F8" s="51" t="n">
        <f aca="false">L8</f>
        <v>16756.0512</v>
      </c>
      <c r="G8" s="51" t="n">
        <f aca="false">O8</f>
        <v>43.3531</v>
      </c>
      <c r="H8" s="51" t="n">
        <f aca="false">T8</f>
        <v>16761.536</v>
      </c>
      <c r="I8" s="51" t="n">
        <f aca="false">V8</f>
        <v>43.0667</v>
      </c>
      <c r="J8" s="51" t="n">
        <f aca="false">T8</f>
        <v>16761.536</v>
      </c>
      <c r="K8" s="51" t="n">
        <f aca="false">W8</f>
        <v>43.3328</v>
      </c>
      <c r="L8" s="52" t="n">
        <v>16756.0512</v>
      </c>
      <c r="M8" s="52" t="n">
        <v>37.3571</v>
      </c>
      <c r="N8" s="52" t="n">
        <v>43.0732</v>
      </c>
      <c r="O8" s="52" t="n">
        <v>43.3531</v>
      </c>
      <c r="P8" s="52" t="n">
        <v>41857.38</v>
      </c>
      <c r="Q8" s="81" t="n">
        <v>65.8</v>
      </c>
      <c r="R8" s="52" t="n">
        <f aca="false">P8/3600</f>
        <v>11.62705</v>
      </c>
      <c r="S8" s="53"/>
      <c r="T8" s="52" t="n">
        <v>16761.536</v>
      </c>
      <c r="U8" s="52" t="n">
        <v>37.3582</v>
      </c>
      <c r="V8" s="52" t="n">
        <v>43.0667</v>
      </c>
      <c r="W8" s="52" t="n">
        <v>43.3328</v>
      </c>
      <c r="X8" s="52" t="n">
        <v>42210.67</v>
      </c>
      <c r="Y8" s="81" t="n">
        <v>63.31</v>
      </c>
      <c r="Z8" s="52" t="n">
        <f aca="false">X8/3600</f>
        <v>11.7251861111111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8794.224</v>
      </c>
      <c r="E9" s="51" t="n">
        <f aca="false">N9</f>
        <v>41.2967</v>
      </c>
      <c r="F9" s="51" t="n">
        <f aca="false">L9</f>
        <v>8794.224</v>
      </c>
      <c r="G9" s="51" t="n">
        <f aca="false">O9</f>
        <v>41.9501</v>
      </c>
      <c r="H9" s="51" t="n">
        <f aca="false">T9</f>
        <v>8797.7984</v>
      </c>
      <c r="I9" s="51" t="n">
        <f aca="false">V9</f>
        <v>41.3094</v>
      </c>
      <c r="J9" s="51" t="n">
        <f aca="false">T9</f>
        <v>8797.7984</v>
      </c>
      <c r="K9" s="51" t="n">
        <f aca="false">W9</f>
        <v>41.9607</v>
      </c>
      <c r="L9" s="52" t="n">
        <v>8794.224</v>
      </c>
      <c r="M9" s="52" t="n">
        <v>34.3886</v>
      </c>
      <c r="N9" s="52" t="n">
        <v>41.2967</v>
      </c>
      <c r="O9" s="52" t="n">
        <v>41.9501</v>
      </c>
      <c r="P9" s="52" t="n">
        <v>36500.98</v>
      </c>
      <c r="Q9" s="81" t="n">
        <v>62.03</v>
      </c>
      <c r="R9" s="52" t="n">
        <f aca="false">P9/3600</f>
        <v>10.1391611111111</v>
      </c>
      <c r="S9" s="53"/>
      <c r="T9" s="52" t="n">
        <v>8797.7984</v>
      </c>
      <c r="U9" s="52" t="n">
        <v>34.3906</v>
      </c>
      <c r="V9" s="52" t="n">
        <v>41.3094</v>
      </c>
      <c r="W9" s="52" t="n">
        <v>41.9607</v>
      </c>
      <c r="X9" s="52" t="n">
        <v>36564</v>
      </c>
      <c r="Y9" s="81" t="n">
        <v>59.64</v>
      </c>
      <c r="Z9" s="52" t="n">
        <f aca="false">X9/3600</f>
        <v>10.1566666666667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75.464</v>
      </c>
      <c r="I10" s="57" t="n">
        <f aca="false">V10</f>
        <v>39.6158</v>
      </c>
      <c r="J10" s="57" t="n">
        <f aca="false">T10</f>
        <v>4875.464</v>
      </c>
      <c r="K10" s="57" t="n">
        <f aca="false">W10</f>
        <v>40.5614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34759.24</v>
      </c>
      <c r="Q10" s="58" t="n">
        <v>58.3</v>
      </c>
      <c r="R10" s="58" t="n">
        <f aca="false">P10/3600</f>
        <v>9.65534444444444</v>
      </c>
      <c r="S10" s="56"/>
      <c r="T10" s="58" t="n">
        <v>4875.464</v>
      </c>
      <c r="U10" s="58" t="n">
        <v>31.5929</v>
      </c>
      <c r="V10" s="58" t="n">
        <v>39.6158</v>
      </c>
      <c r="W10" s="58" t="n">
        <v>40.5614</v>
      </c>
      <c r="X10" s="58" t="n">
        <v>33404.56</v>
      </c>
      <c r="Y10" s="58" t="n">
        <v>59.04</v>
      </c>
      <c r="Z10" s="58" t="n">
        <f aca="false">X10/3600</f>
        <v>9.27904444444445</v>
      </c>
      <c r="AA10" s="56"/>
      <c r="AB10" s="56"/>
      <c r="AC10" s="56"/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4911.8872</v>
      </c>
      <c r="E11" s="51" t="n">
        <f aca="false">N11</f>
        <v>43.4982</v>
      </c>
      <c r="F11" s="51" t="n">
        <f aca="false">L11</f>
        <v>4911.8872</v>
      </c>
      <c r="G11" s="51" t="n">
        <f aca="false">O11</f>
        <v>45.187</v>
      </c>
      <c r="H11" s="51" t="n">
        <f aca="false">T11</f>
        <v>4910.1616</v>
      </c>
      <c r="I11" s="51" t="n">
        <f aca="false">V11</f>
        <v>43.508</v>
      </c>
      <c r="J11" s="51" t="n">
        <f aca="false">T11</f>
        <v>4910.1616</v>
      </c>
      <c r="K11" s="51" t="n">
        <f aca="false">W11</f>
        <v>45.1939</v>
      </c>
      <c r="L11" s="52" t="n">
        <v>4911.8872</v>
      </c>
      <c r="M11" s="52" t="n">
        <v>41.7619</v>
      </c>
      <c r="N11" s="52" t="n">
        <v>43.4982</v>
      </c>
      <c r="O11" s="52" t="n">
        <v>45.187</v>
      </c>
      <c r="P11" s="52" t="n">
        <v>31679.1</v>
      </c>
      <c r="Q11" s="81" t="n">
        <v>52.6</v>
      </c>
      <c r="R11" s="52" t="n">
        <f aca="false">P11/3600</f>
        <v>8.79975</v>
      </c>
      <c r="S11" s="53"/>
      <c r="T11" s="52" t="n">
        <v>4910.1616</v>
      </c>
      <c r="U11" s="52" t="n">
        <v>41.7617</v>
      </c>
      <c r="V11" s="52" t="n">
        <v>43.508</v>
      </c>
      <c r="W11" s="52" t="n">
        <v>45.1939</v>
      </c>
      <c r="X11" s="52" t="n">
        <v>31906.1</v>
      </c>
      <c r="Y11" s="81" t="n">
        <v>51.85</v>
      </c>
      <c r="Z11" s="52" t="n">
        <f aca="false">X11/3600</f>
        <v>8.86280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1" t="n">
        <f aca="false">L12</f>
        <v>2275.9248</v>
      </c>
      <c r="E12" s="51" t="n">
        <f aca="false">N12</f>
        <v>42.144</v>
      </c>
      <c r="F12" s="51" t="n">
        <f aca="false">L12</f>
        <v>2275.9248</v>
      </c>
      <c r="G12" s="51" t="n">
        <f aca="false">O12</f>
        <v>43.3703</v>
      </c>
      <c r="H12" s="51" t="n">
        <f aca="false">T12</f>
        <v>2275.6624</v>
      </c>
      <c r="I12" s="51" t="n">
        <f aca="false">V12</f>
        <v>42.1503</v>
      </c>
      <c r="J12" s="51" t="n">
        <f aca="false">T12</f>
        <v>2275.6624</v>
      </c>
      <c r="K12" s="51" t="n">
        <f aca="false">W12</f>
        <v>43.3672</v>
      </c>
      <c r="L12" s="52" t="n">
        <v>2275.9248</v>
      </c>
      <c r="M12" s="52" t="n">
        <v>39.8948</v>
      </c>
      <c r="N12" s="52" t="n">
        <v>42.144</v>
      </c>
      <c r="O12" s="52" t="n">
        <v>43.3703</v>
      </c>
      <c r="P12" s="52" t="n">
        <v>28346.72</v>
      </c>
      <c r="Q12" s="81" t="n">
        <v>48.99</v>
      </c>
      <c r="R12" s="52" t="n">
        <f aca="false">P12/3600</f>
        <v>7.87408888888889</v>
      </c>
      <c r="S12" s="53"/>
      <c r="T12" s="52" t="n">
        <v>2275.6624</v>
      </c>
      <c r="U12" s="52" t="n">
        <v>39.8931</v>
      </c>
      <c r="V12" s="52" t="n">
        <v>42.1503</v>
      </c>
      <c r="W12" s="52" t="n">
        <v>43.3672</v>
      </c>
      <c r="X12" s="52" t="n">
        <v>27251.15</v>
      </c>
      <c r="Y12" s="81" t="n">
        <v>47.95</v>
      </c>
      <c r="Z12" s="52" t="n">
        <f aca="false">X12/3600</f>
        <v>7.56976388888889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110.292</v>
      </c>
      <c r="E13" s="51" t="n">
        <f aca="false">N13</f>
        <v>40.8441</v>
      </c>
      <c r="F13" s="51" t="n">
        <f aca="false">L13</f>
        <v>1110.292</v>
      </c>
      <c r="G13" s="51" t="n">
        <f aca="false">O13</f>
        <v>41.9242</v>
      </c>
      <c r="H13" s="51" t="n">
        <f aca="false">T13</f>
        <v>1109.304</v>
      </c>
      <c r="I13" s="51" t="n">
        <f aca="false">V13</f>
        <v>40.8286</v>
      </c>
      <c r="J13" s="51" t="n">
        <f aca="false">T13</f>
        <v>1109.304</v>
      </c>
      <c r="K13" s="51" t="n">
        <f aca="false">W13</f>
        <v>41.9158</v>
      </c>
      <c r="L13" s="52" t="n">
        <v>1110.292</v>
      </c>
      <c r="M13" s="52" t="n">
        <v>37.5674</v>
      </c>
      <c r="N13" s="52" t="n">
        <v>40.8441</v>
      </c>
      <c r="O13" s="52" t="n">
        <v>41.9242</v>
      </c>
      <c r="P13" s="52" t="n">
        <v>25541.07</v>
      </c>
      <c r="Q13" s="81" t="n">
        <v>42.45</v>
      </c>
      <c r="R13" s="52" t="n">
        <f aca="false">P13/3600</f>
        <v>7.09474166666667</v>
      </c>
      <c r="S13" s="53"/>
      <c r="T13" s="52" t="n">
        <v>1109.304</v>
      </c>
      <c r="U13" s="52" t="n">
        <v>37.5639</v>
      </c>
      <c r="V13" s="52" t="n">
        <v>40.8286</v>
      </c>
      <c r="W13" s="52" t="n">
        <v>41.9158</v>
      </c>
      <c r="X13" s="52" t="n">
        <v>24587</v>
      </c>
      <c r="Y13" s="81" t="n">
        <v>42.2</v>
      </c>
      <c r="Z13" s="52" t="n">
        <f aca="false">X13/3600</f>
        <v>6.82972222222222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5.7832</v>
      </c>
      <c r="I14" s="57" t="n">
        <f aca="false">V14</f>
        <v>39.6112</v>
      </c>
      <c r="J14" s="57" t="n">
        <f aca="false">T14</f>
        <v>555.7832</v>
      </c>
      <c r="K14" s="57" t="n">
        <f aca="false">W14</f>
        <v>40.8418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23860.61</v>
      </c>
      <c r="Q14" s="58" t="n">
        <v>35.34</v>
      </c>
      <c r="R14" s="58" t="n">
        <f aca="false">P14/3600</f>
        <v>6.62794722222222</v>
      </c>
      <c r="S14" s="56"/>
      <c r="T14" s="58" t="n">
        <v>555.7832</v>
      </c>
      <c r="U14" s="58" t="n">
        <v>35.175</v>
      </c>
      <c r="V14" s="58" t="n">
        <v>39.6112</v>
      </c>
      <c r="W14" s="58" t="n">
        <v>40.8418</v>
      </c>
      <c r="X14" s="58" t="n">
        <v>22843.12</v>
      </c>
      <c r="Y14" s="58" t="n">
        <v>34.13</v>
      </c>
      <c r="Z14" s="58" t="n">
        <f aca="false">X14/3600</f>
        <v>6.34531111111111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1</v>
      </c>
      <c r="C15" s="50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60.904</v>
      </c>
      <c r="I15" s="60" t="n">
        <f aca="false">V15</f>
        <v>42.2732</v>
      </c>
      <c r="J15" s="60" t="n">
        <f aca="false">T15</f>
        <v>7960.904</v>
      </c>
      <c r="K15" s="60" t="n">
        <f aca="false">W15</f>
        <v>43.5867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31225.21</v>
      </c>
      <c r="Q15" s="81" t="n">
        <v>52.07</v>
      </c>
      <c r="R15" s="59" t="n">
        <f aca="false">P15/3600</f>
        <v>8.67366944444444</v>
      </c>
      <c r="S15" s="61"/>
      <c r="T15" s="59" t="n">
        <v>7960.904</v>
      </c>
      <c r="U15" s="59" t="n">
        <v>40.1304</v>
      </c>
      <c r="V15" s="59" t="n">
        <v>42.2732</v>
      </c>
      <c r="W15" s="59" t="n">
        <v>43.5867</v>
      </c>
      <c r="X15" s="59" t="n">
        <v>31534.83</v>
      </c>
      <c r="Y15" s="81" t="n">
        <v>50.71</v>
      </c>
      <c r="Z15" s="59" t="n">
        <f aca="false">X15/3600</f>
        <v>8.7596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1" t="n">
        <f aca="false">L16</f>
        <v>3521.16</v>
      </c>
      <c r="E16" s="51" t="n">
        <f aca="false">N16</f>
        <v>40.5171</v>
      </c>
      <c r="F16" s="51" t="n">
        <f aca="false">L16</f>
        <v>3521.16</v>
      </c>
      <c r="G16" s="51" t="n">
        <f aca="false">O16</f>
        <v>41.4986</v>
      </c>
      <c r="H16" s="51" t="n">
        <f aca="false">T16</f>
        <v>3523.0976</v>
      </c>
      <c r="I16" s="51" t="n">
        <f aca="false">V16</f>
        <v>40.5156</v>
      </c>
      <c r="J16" s="51" t="n">
        <f aca="false">T16</f>
        <v>3523.0976</v>
      </c>
      <c r="K16" s="51" t="n">
        <f aca="false">W16</f>
        <v>41.5061</v>
      </c>
      <c r="L16" s="52" t="n">
        <v>3521.16</v>
      </c>
      <c r="M16" s="52" t="n">
        <v>37.6263</v>
      </c>
      <c r="N16" s="52" t="n">
        <v>40.5171</v>
      </c>
      <c r="O16" s="52" t="n">
        <v>41.4986</v>
      </c>
      <c r="P16" s="52" t="n">
        <v>25769.57</v>
      </c>
      <c r="Q16" s="81" t="n">
        <v>46.91</v>
      </c>
      <c r="R16" s="52" t="n">
        <f aca="false">P16/3600</f>
        <v>7.15821388888889</v>
      </c>
      <c r="S16" s="53"/>
      <c r="T16" s="52" t="n">
        <v>3523.0976</v>
      </c>
      <c r="U16" s="52" t="n">
        <v>37.6264</v>
      </c>
      <c r="V16" s="52" t="n">
        <v>40.5156</v>
      </c>
      <c r="W16" s="52" t="n">
        <v>41.5061</v>
      </c>
      <c r="X16" s="52" t="n">
        <v>25852.89</v>
      </c>
      <c r="Y16" s="81" t="n">
        <v>45.35</v>
      </c>
      <c r="Z16" s="52" t="n">
        <f aca="false">X16/3600</f>
        <v>7.18135833333333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12.8016</v>
      </c>
      <c r="E17" s="51" t="n">
        <f aca="false">N17</f>
        <v>38.8368</v>
      </c>
      <c r="F17" s="51" t="n">
        <f aca="false">L17</f>
        <v>1612.8016</v>
      </c>
      <c r="G17" s="51" t="n">
        <f aca="false">O17</f>
        <v>39.8957</v>
      </c>
      <c r="H17" s="51" t="n">
        <f aca="false">T17</f>
        <v>1612.8928</v>
      </c>
      <c r="I17" s="51" t="n">
        <f aca="false">V17</f>
        <v>38.8358</v>
      </c>
      <c r="J17" s="51" t="n">
        <f aca="false">T17</f>
        <v>1612.8928</v>
      </c>
      <c r="K17" s="51" t="n">
        <f aca="false">W17</f>
        <v>39.8888</v>
      </c>
      <c r="L17" s="52" t="n">
        <v>1612.8016</v>
      </c>
      <c r="M17" s="52" t="n">
        <v>35.0125</v>
      </c>
      <c r="N17" s="52" t="n">
        <v>38.8368</v>
      </c>
      <c r="O17" s="52" t="n">
        <v>39.8957</v>
      </c>
      <c r="P17" s="52" t="n">
        <v>23116.13</v>
      </c>
      <c r="Q17" s="81" t="n">
        <v>42.98</v>
      </c>
      <c r="R17" s="52" t="n">
        <f aca="false">P17/3600</f>
        <v>6.42114722222222</v>
      </c>
      <c r="S17" s="53"/>
      <c r="T17" s="52" t="n">
        <v>1612.8928</v>
      </c>
      <c r="U17" s="52" t="n">
        <v>35.01</v>
      </c>
      <c r="V17" s="52" t="n">
        <v>38.8358</v>
      </c>
      <c r="W17" s="52" t="n">
        <v>39.8888</v>
      </c>
      <c r="X17" s="52" t="n">
        <v>23142.17</v>
      </c>
      <c r="Y17" s="81" t="n">
        <v>41.95</v>
      </c>
      <c r="Z17" s="52" t="n">
        <f aca="false">X17/3600</f>
        <v>6.42838055555556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8.5416</v>
      </c>
      <c r="I18" s="57" t="n">
        <f aca="false">V18</f>
        <v>37.2099</v>
      </c>
      <c r="J18" s="57" t="n">
        <f aca="false">T18</f>
        <v>738.5416</v>
      </c>
      <c r="K18" s="57" t="n">
        <f aca="false">W18</f>
        <v>38.783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21583.94</v>
      </c>
      <c r="Q18" s="58" t="n">
        <v>35.02</v>
      </c>
      <c r="R18" s="58" t="n">
        <f aca="false">P18/3600</f>
        <v>5.99553888888889</v>
      </c>
      <c r="S18" s="56"/>
      <c r="T18" s="58" t="n">
        <v>738.5416</v>
      </c>
      <c r="U18" s="58" t="n">
        <v>32.5325</v>
      </c>
      <c r="V18" s="58" t="n">
        <v>37.2099</v>
      </c>
      <c r="W18" s="58" t="n">
        <v>38.783</v>
      </c>
      <c r="X18" s="58" t="n">
        <v>21694.4</v>
      </c>
      <c r="Y18" s="58" t="n">
        <v>34.21</v>
      </c>
      <c r="Z18" s="58" t="n">
        <f aca="false">X18/3600</f>
        <v>6.02622222222222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3</v>
      </c>
      <c r="C19" s="50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955.4848</v>
      </c>
      <c r="I19" s="60" t="n">
        <f aca="false">V19</f>
        <v>39.9593</v>
      </c>
      <c r="J19" s="60" t="n">
        <f aca="false">T19</f>
        <v>18955.4848</v>
      </c>
      <c r="K19" s="60" t="n">
        <f aca="false">W19</f>
        <v>43.4181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72763.51</v>
      </c>
      <c r="Q19" s="81" t="n">
        <v>104.94</v>
      </c>
      <c r="R19" s="59" t="n">
        <f aca="false">P19/3600</f>
        <v>20.2120861111111</v>
      </c>
      <c r="S19" s="61"/>
      <c r="T19" s="59" t="n">
        <v>18955.4848</v>
      </c>
      <c r="U19" s="59" t="n">
        <v>38.5105</v>
      </c>
      <c r="V19" s="59" t="n">
        <v>39.9593</v>
      </c>
      <c r="W19" s="59" t="n">
        <v>43.4181</v>
      </c>
      <c r="X19" s="59" t="n">
        <v>70955.62</v>
      </c>
      <c r="Y19" s="81" t="n">
        <v>103.13</v>
      </c>
      <c r="Z19" s="59" t="n">
        <f aca="false">X19/3600</f>
        <v>19.7098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1" t="n">
        <f aca="false">L20</f>
        <v>6034.8992</v>
      </c>
      <c r="E20" s="51" t="n">
        <f aca="false">N20</f>
        <v>39.0589</v>
      </c>
      <c r="F20" s="51" t="n">
        <f aca="false">L20</f>
        <v>6034.8992</v>
      </c>
      <c r="G20" s="51" t="n">
        <f aca="false">O20</f>
        <v>41.7516</v>
      </c>
      <c r="H20" s="51" t="n">
        <f aca="false">T20</f>
        <v>6036.6664</v>
      </c>
      <c r="I20" s="51" t="n">
        <f aca="false">V20</f>
        <v>39.0558</v>
      </c>
      <c r="J20" s="51" t="n">
        <f aca="false">T20</f>
        <v>6036.6664</v>
      </c>
      <c r="K20" s="51" t="n">
        <f aca="false">W20</f>
        <v>41.7531</v>
      </c>
      <c r="L20" s="52" t="n">
        <v>6034.8992</v>
      </c>
      <c r="M20" s="52" t="n">
        <v>36.9784</v>
      </c>
      <c r="N20" s="52" t="n">
        <v>39.0589</v>
      </c>
      <c r="O20" s="52" t="n">
        <v>41.7516</v>
      </c>
      <c r="P20" s="52" t="n">
        <v>52720.75</v>
      </c>
      <c r="Q20" s="81" t="n">
        <v>81.64</v>
      </c>
      <c r="R20" s="52" t="n">
        <f aca="false">P20/3600</f>
        <v>14.6446527777778</v>
      </c>
      <c r="S20" s="53"/>
      <c r="T20" s="52" t="n">
        <v>6036.6664</v>
      </c>
      <c r="U20" s="52" t="n">
        <v>36.9789</v>
      </c>
      <c r="V20" s="52" t="n">
        <v>39.0558</v>
      </c>
      <c r="W20" s="52" t="n">
        <v>41.7531</v>
      </c>
      <c r="X20" s="52" t="n">
        <v>52945.27</v>
      </c>
      <c r="Y20" s="81" t="n">
        <v>79.74</v>
      </c>
      <c r="Z20" s="52" t="n">
        <f aca="false">X20/3600</f>
        <v>14.7070194444444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829.2072</v>
      </c>
      <c r="E21" s="51" t="n">
        <f aca="false">N21</f>
        <v>38.1375</v>
      </c>
      <c r="F21" s="51" t="n">
        <f aca="false">L21</f>
        <v>2829.2072</v>
      </c>
      <c r="G21" s="51" t="n">
        <f aca="false">O21</f>
        <v>40.0639</v>
      </c>
      <c r="H21" s="51" t="n">
        <f aca="false">T21</f>
        <v>2829.4192</v>
      </c>
      <c r="I21" s="51" t="n">
        <f aca="false">V21</f>
        <v>38.1345</v>
      </c>
      <c r="J21" s="51" t="n">
        <f aca="false">T21</f>
        <v>2829.4192</v>
      </c>
      <c r="K21" s="51" t="n">
        <f aca="false">W21</f>
        <v>40.0584</v>
      </c>
      <c r="L21" s="52" t="n">
        <v>2829.2072</v>
      </c>
      <c r="M21" s="52" t="n">
        <v>35.0836</v>
      </c>
      <c r="N21" s="52" t="n">
        <v>38.1375</v>
      </c>
      <c r="O21" s="52" t="n">
        <v>40.0639</v>
      </c>
      <c r="P21" s="52" t="n">
        <v>48676.51</v>
      </c>
      <c r="Q21" s="81" t="n">
        <v>62.89</v>
      </c>
      <c r="R21" s="52" t="n">
        <f aca="false">P21/3600</f>
        <v>13.5212527777778</v>
      </c>
      <c r="S21" s="53"/>
      <c r="T21" s="52" t="n">
        <v>2829.4192</v>
      </c>
      <c r="U21" s="52" t="n">
        <v>35.0838</v>
      </c>
      <c r="V21" s="52" t="n">
        <v>38.1345</v>
      </c>
      <c r="W21" s="52" t="n">
        <v>40.0584</v>
      </c>
      <c r="X21" s="52" t="n">
        <v>46846.26</v>
      </c>
      <c r="Y21" s="81" t="n">
        <v>65.38</v>
      </c>
      <c r="Z21" s="52" t="n">
        <f aca="false">X21/3600</f>
        <v>13.01285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6.2376</v>
      </c>
      <c r="I22" s="57" t="n">
        <f aca="false">V22</f>
        <v>37.0934</v>
      </c>
      <c r="J22" s="57" t="n">
        <f aca="false">T22</f>
        <v>1406.2376</v>
      </c>
      <c r="K22" s="57" t="n">
        <f aca="false">W22</f>
        <v>38.39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45771.26</v>
      </c>
      <c r="Q22" s="58" t="n">
        <v>56.69</v>
      </c>
      <c r="R22" s="58" t="n">
        <f aca="false">P22/3600</f>
        <v>12.7142388888889</v>
      </c>
      <c r="S22" s="56"/>
      <c r="T22" s="58" t="n">
        <v>1406.2376</v>
      </c>
      <c r="U22" s="58" t="n">
        <v>32.8998</v>
      </c>
      <c r="V22" s="58" t="n">
        <v>37.0934</v>
      </c>
      <c r="W22" s="58" t="n">
        <v>38.39</v>
      </c>
      <c r="X22" s="58" t="n">
        <v>44093.54</v>
      </c>
      <c r="Y22" s="58" t="n">
        <v>55.35</v>
      </c>
      <c r="Z22" s="58" t="n">
        <f aca="false">X22/3600</f>
        <v>12.2482055555556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5</v>
      </c>
      <c r="C23" s="50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20.8088</v>
      </c>
      <c r="I23" s="62" t="n">
        <f aca="false">V23</f>
        <v>43.7384</v>
      </c>
      <c r="J23" s="62" t="n">
        <f aca="false">T23</f>
        <v>18220.8088</v>
      </c>
      <c r="K23" s="62" t="n">
        <f aca="false">W23</f>
        <v>44.8887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80149.8</v>
      </c>
      <c r="Q23" s="81" t="n">
        <v>116.56</v>
      </c>
      <c r="R23" s="59" t="n">
        <f aca="false">P23/3600</f>
        <v>22.2638333333333</v>
      </c>
      <c r="S23" s="61"/>
      <c r="T23" s="59" t="n">
        <v>18220.8088</v>
      </c>
      <c r="U23" s="59" t="n">
        <v>39.227</v>
      </c>
      <c r="V23" s="59" t="n">
        <v>43.7384</v>
      </c>
      <c r="W23" s="59" t="n">
        <v>44.8887</v>
      </c>
      <c r="X23" s="59" t="n">
        <v>77442.13</v>
      </c>
      <c r="Y23" s="81" t="n">
        <v>115.34</v>
      </c>
      <c r="Z23" s="59" t="n">
        <f aca="false">X23/3600</f>
        <v>21.51170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91.9496</v>
      </c>
      <c r="I24" s="63" t="n">
        <f aca="false">V24</f>
        <v>42.4679</v>
      </c>
      <c r="J24" s="63" t="n">
        <f aca="false">T24</f>
        <v>6391.9496</v>
      </c>
      <c r="K24" s="63" t="n">
        <f aca="false">W24</f>
        <v>42.8713</v>
      </c>
      <c r="L24" s="52" t="n">
        <v>6394.1752</v>
      </c>
      <c r="M24" s="52" t="n">
        <v>37.5491</v>
      </c>
      <c r="N24" s="52" t="n">
        <v>42.4669</v>
      </c>
      <c r="O24" s="52" t="n">
        <v>42.871</v>
      </c>
      <c r="P24" s="52" t="n">
        <v>65277.62</v>
      </c>
      <c r="Q24" s="81" t="n">
        <v>99.97</v>
      </c>
      <c r="R24" s="52" t="n">
        <f aca="false">P24/3600</f>
        <v>18.1326722222222</v>
      </c>
      <c r="S24" s="53"/>
      <c r="T24" s="52" t="n">
        <v>6391.9496</v>
      </c>
      <c r="U24" s="52" t="n">
        <v>37.55</v>
      </c>
      <c r="V24" s="52" t="n">
        <v>42.4679</v>
      </c>
      <c r="W24" s="52" t="n">
        <v>42.8713</v>
      </c>
      <c r="X24" s="52" t="n">
        <v>62281.03</v>
      </c>
      <c r="Y24" s="81" t="n">
        <v>100.85</v>
      </c>
      <c r="Z24" s="52" t="n">
        <f aca="false">X24/3600</f>
        <v>17.3002861111111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54.4712</v>
      </c>
      <c r="I25" s="63" t="n">
        <f aca="false">V25</f>
        <v>41.029</v>
      </c>
      <c r="J25" s="63" t="n">
        <f aca="false">T25</f>
        <v>2954.4712</v>
      </c>
      <c r="K25" s="63" t="n">
        <f aca="false">W25</f>
        <v>40.7428</v>
      </c>
      <c r="L25" s="52" t="n">
        <v>2956.0816</v>
      </c>
      <c r="M25" s="52" t="n">
        <v>35.7215</v>
      </c>
      <c r="N25" s="52" t="n">
        <v>41.0455</v>
      </c>
      <c r="O25" s="52" t="n">
        <v>40.7501</v>
      </c>
      <c r="P25" s="52" t="n">
        <v>57845.43</v>
      </c>
      <c r="Q25" s="81" t="n">
        <v>92.12</v>
      </c>
      <c r="R25" s="52" t="n">
        <f aca="false">P25/3600</f>
        <v>16.068175</v>
      </c>
      <c r="S25" s="53"/>
      <c r="T25" s="52" t="n">
        <v>2954.4712</v>
      </c>
      <c r="U25" s="52" t="n">
        <v>35.7182</v>
      </c>
      <c r="V25" s="52" t="n">
        <v>41.029</v>
      </c>
      <c r="W25" s="52" t="n">
        <v>40.7428</v>
      </c>
      <c r="X25" s="52" t="n">
        <v>55128.82</v>
      </c>
      <c r="Y25" s="81" t="n">
        <v>92.59</v>
      </c>
      <c r="Z25" s="52" t="n">
        <f aca="false">X25/3600</f>
        <v>15.3135611111111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7.7512</v>
      </c>
      <c r="I26" s="64" t="n">
        <f aca="false">V26</f>
        <v>39.5567</v>
      </c>
      <c r="J26" s="64" t="n">
        <f aca="false">T26</f>
        <v>1497.7512</v>
      </c>
      <c r="K26" s="64" t="n">
        <f aca="false">W26</f>
        <v>38.7171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51028.79</v>
      </c>
      <c r="Q26" s="58" t="n">
        <v>88.18</v>
      </c>
      <c r="R26" s="58" t="n">
        <f aca="false">P26/3600</f>
        <v>14.1746638888889</v>
      </c>
      <c r="S26" s="56"/>
      <c r="T26" s="58" t="n">
        <v>1497.7512</v>
      </c>
      <c r="U26" s="58" t="n">
        <v>33.7344</v>
      </c>
      <c r="V26" s="58" t="n">
        <v>39.5567</v>
      </c>
      <c r="W26" s="58" t="n">
        <v>38.7171</v>
      </c>
      <c r="X26" s="58" t="n">
        <v>50796.69</v>
      </c>
      <c r="Y26" s="58" t="n">
        <v>85.48</v>
      </c>
      <c r="Z26" s="58" t="n">
        <f aca="false">X26/3600</f>
        <v>14.1101916666667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7</v>
      </c>
      <c r="C27" s="50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17.192</v>
      </c>
      <c r="I27" s="62" t="n">
        <f aca="false">V27</f>
        <v>42.085</v>
      </c>
      <c r="J27" s="62" t="n">
        <f aca="false">T27</f>
        <v>42017.192</v>
      </c>
      <c r="K27" s="62" t="n">
        <f aca="false">W27</f>
        <v>44.2123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104246.77</v>
      </c>
      <c r="Q27" s="81" t="n">
        <v>164.52</v>
      </c>
      <c r="R27" s="59" t="n">
        <f aca="false">P27/3600</f>
        <v>28.9574361111111</v>
      </c>
      <c r="S27" s="61"/>
      <c r="T27" s="59" t="n">
        <v>42017.192</v>
      </c>
      <c r="U27" s="59" t="n">
        <v>37.4939</v>
      </c>
      <c r="V27" s="59" t="n">
        <v>42.085</v>
      </c>
      <c r="W27" s="59" t="n">
        <v>44.2123</v>
      </c>
      <c r="X27" s="59" t="n">
        <v>100813.63</v>
      </c>
      <c r="Y27" s="81" t="n">
        <v>157.63</v>
      </c>
      <c r="Z27" s="59" t="n">
        <f aca="false">X27/3600</f>
        <v>28.00378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15.1416</v>
      </c>
      <c r="I28" s="63" t="n">
        <f aca="false">V28</f>
        <v>40.9947</v>
      </c>
      <c r="J28" s="63" t="n">
        <f aca="false">T28</f>
        <v>7715.1416</v>
      </c>
      <c r="K28" s="63" t="n">
        <f aca="false">W28</f>
        <v>43.2407</v>
      </c>
      <c r="L28" s="52" t="n">
        <v>7721.5552</v>
      </c>
      <c r="M28" s="52" t="n">
        <v>35.2812</v>
      </c>
      <c r="N28" s="52" t="n">
        <v>40.9886</v>
      </c>
      <c r="O28" s="52" t="n">
        <v>43.2334</v>
      </c>
      <c r="P28" s="52" t="n">
        <v>63862.72</v>
      </c>
      <c r="Q28" s="81" t="n">
        <v>115.85</v>
      </c>
      <c r="R28" s="52" t="n">
        <f aca="false">P28/3600</f>
        <v>17.7396444444444</v>
      </c>
      <c r="S28" s="53"/>
      <c r="T28" s="52" t="n">
        <v>7715.1416</v>
      </c>
      <c r="U28" s="52" t="n">
        <v>35.2804</v>
      </c>
      <c r="V28" s="52" t="n">
        <v>40.9947</v>
      </c>
      <c r="W28" s="52" t="n">
        <v>43.2407</v>
      </c>
      <c r="X28" s="52" t="n">
        <v>64927.51</v>
      </c>
      <c r="Y28" s="81" t="n">
        <v>112.56</v>
      </c>
      <c r="Z28" s="52" t="n">
        <f aca="false">X28/3600</f>
        <v>18.0354194444444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83.168</v>
      </c>
      <c r="I29" s="63" t="n">
        <f aca="false">V29</f>
        <v>39.684</v>
      </c>
      <c r="J29" s="63" t="n">
        <f aca="false">T29</f>
        <v>2383.168</v>
      </c>
      <c r="K29" s="63" t="n">
        <f aca="false">W29</f>
        <v>42.1813</v>
      </c>
      <c r="L29" s="52" t="n">
        <v>2381.9992</v>
      </c>
      <c r="M29" s="52" t="n">
        <v>33.9135</v>
      </c>
      <c r="N29" s="52" t="n">
        <v>39.6816</v>
      </c>
      <c r="O29" s="52" t="n">
        <v>42.1875</v>
      </c>
      <c r="P29" s="52" t="n">
        <v>56884.1</v>
      </c>
      <c r="Q29" s="81" t="n">
        <v>96.9</v>
      </c>
      <c r="R29" s="52" t="n">
        <f aca="false">P29/3600</f>
        <v>15.8011388888889</v>
      </c>
      <c r="S29" s="53"/>
      <c r="T29" s="52" t="n">
        <v>2383.168</v>
      </c>
      <c r="U29" s="52" t="n">
        <v>33.9141</v>
      </c>
      <c r="V29" s="52" t="n">
        <v>39.684</v>
      </c>
      <c r="W29" s="52" t="n">
        <v>42.1813</v>
      </c>
      <c r="X29" s="52" t="n">
        <v>55054.81</v>
      </c>
      <c r="Y29" s="81" t="n">
        <v>98.43</v>
      </c>
      <c r="Z29" s="52" t="n">
        <f aca="false">X29/3600</f>
        <v>15.2930027777778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8.9656</v>
      </c>
      <c r="I30" s="64" t="n">
        <f aca="false">V30</f>
        <v>38.3997</v>
      </c>
      <c r="J30" s="64" t="n">
        <f aca="false">T30</f>
        <v>1008.9656</v>
      </c>
      <c r="K30" s="64" t="n">
        <f aca="false">W30</f>
        <v>41.182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51159.8</v>
      </c>
      <c r="Q30" s="58" t="n">
        <v>87.61</v>
      </c>
      <c r="R30" s="58" t="n">
        <f aca="false">P30/3600</f>
        <v>14.2110555555556</v>
      </c>
      <c r="S30" s="56"/>
      <c r="T30" s="58" t="n">
        <v>1008.9656</v>
      </c>
      <c r="U30" s="58" t="n">
        <v>32.219</v>
      </c>
      <c r="V30" s="58" t="n">
        <v>38.3997</v>
      </c>
      <c r="W30" s="58" t="n">
        <v>41.182</v>
      </c>
      <c r="X30" s="58" t="n">
        <v>51327.9</v>
      </c>
      <c r="Y30" s="58" t="n">
        <v>85.52</v>
      </c>
      <c r="Z30" s="58" t="n">
        <f aca="false">X30/3600</f>
        <v>14.25775</v>
      </c>
      <c r="AA30" s="56"/>
      <c r="AB30" s="56"/>
      <c r="AC30" s="56"/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5.3768</v>
      </c>
      <c r="I31" s="62" t="n">
        <f aca="false">V31</f>
        <v>42.8819</v>
      </c>
      <c r="J31" s="62" t="n">
        <f aca="false">T31</f>
        <v>3705.3768</v>
      </c>
      <c r="K31" s="62" t="n">
        <f aca="false">W31</f>
        <v>43.3633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4064.98</v>
      </c>
      <c r="Q31" s="81" t="n">
        <v>18.31</v>
      </c>
      <c r="R31" s="59" t="n">
        <f aca="false">P31/3600</f>
        <v>3.90693888888889</v>
      </c>
      <c r="S31" s="61"/>
      <c r="T31" s="59" t="n">
        <v>3705.3768</v>
      </c>
      <c r="U31" s="59" t="n">
        <v>40.4522</v>
      </c>
      <c r="V31" s="59" t="n">
        <v>42.8819</v>
      </c>
      <c r="W31" s="59" t="n">
        <v>43.3633</v>
      </c>
      <c r="X31" s="59" t="n">
        <v>13533.26</v>
      </c>
      <c r="Y31" s="81" t="n">
        <v>18.82</v>
      </c>
      <c r="Z31" s="59" t="n">
        <f aca="false">X31/3600</f>
        <v>3.75923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4.1624</v>
      </c>
      <c r="I32" s="63" t="n">
        <f aca="false">V32</f>
        <v>40.3342</v>
      </c>
      <c r="J32" s="63" t="n">
        <f aca="false">T32</f>
        <v>1784.1624</v>
      </c>
      <c r="K32" s="63" t="n">
        <f aca="false">W32</f>
        <v>40.4958</v>
      </c>
      <c r="L32" s="52" t="n">
        <v>1785.144</v>
      </c>
      <c r="M32" s="52" t="n">
        <v>37.3338</v>
      </c>
      <c r="N32" s="52" t="n">
        <v>40.3306</v>
      </c>
      <c r="O32" s="52" t="n">
        <v>40.494</v>
      </c>
      <c r="P32" s="52" t="n">
        <v>11123</v>
      </c>
      <c r="Q32" s="81" t="n">
        <v>15.24</v>
      </c>
      <c r="R32" s="52" t="n">
        <f aca="false">P32/3600</f>
        <v>3.08972222222222</v>
      </c>
      <c r="S32" s="53"/>
      <c r="T32" s="52" t="n">
        <v>1784.1624</v>
      </c>
      <c r="U32" s="52" t="n">
        <v>37.3329</v>
      </c>
      <c r="V32" s="52" t="n">
        <v>40.3342</v>
      </c>
      <c r="W32" s="52" t="n">
        <v>40.4958</v>
      </c>
      <c r="X32" s="52" t="n">
        <v>11175.2</v>
      </c>
      <c r="Y32" s="81" t="n">
        <v>14.94</v>
      </c>
      <c r="Z32" s="52" t="n">
        <f aca="false">X32/3600</f>
        <v>3.10422222222222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1.8608</v>
      </c>
      <c r="I33" s="63" t="n">
        <f aca="false">V33</f>
        <v>38.0158</v>
      </c>
      <c r="J33" s="63" t="n">
        <f aca="false">T33</f>
        <v>861.8608</v>
      </c>
      <c r="K33" s="63" t="n">
        <f aca="false">W33</f>
        <v>37.9146</v>
      </c>
      <c r="L33" s="52" t="n">
        <v>861.5848</v>
      </c>
      <c r="M33" s="52" t="n">
        <v>34.4431</v>
      </c>
      <c r="N33" s="52" t="n">
        <v>38.0159</v>
      </c>
      <c r="O33" s="52" t="n">
        <v>37.933</v>
      </c>
      <c r="P33" s="52" t="n">
        <v>9676.13</v>
      </c>
      <c r="Q33" s="81" t="n">
        <v>12.11</v>
      </c>
      <c r="R33" s="52" t="n">
        <f aca="false">P33/3600</f>
        <v>2.68781388888889</v>
      </c>
      <c r="S33" s="53"/>
      <c r="T33" s="52" t="n">
        <v>861.8608</v>
      </c>
      <c r="U33" s="52" t="n">
        <v>34.448</v>
      </c>
      <c r="V33" s="52" t="n">
        <v>38.0158</v>
      </c>
      <c r="W33" s="52" t="n">
        <v>37.9146</v>
      </c>
      <c r="X33" s="52" t="n">
        <v>9697.98</v>
      </c>
      <c r="Y33" s="81" t="n">
        <v>12.09</v>
      </c>
      <c r="Z33" s="52" t="n">
        <f aca="false">X33/3600</f>
        <v>2.69388333333333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5.3752</v>
      </c>
      <c r="I34" s="64" t="n">
        <f aca="false">V34</f>
        <v>36.0424</v>
      </c>
      <c r="J34" s="64" t="n">
        <f aca="false">T34</f>
        <v>435.3752</v>
      </c>
      <c r="K34" s="64" t="n">
        <f aca="false">W34</f>
        <v>35.7241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8851.03</v>
      </c>
      <c r="Q34" s="58" t="n">
        <v>10.25</v>
      </c>
      <c r="R34" s="58" t="n">
        <f aca="false">P34/3600</f>
        <v>2.45861944444444</v>
      </c>
      <c r="S34" s="56"/>
      <c r="T34" s="58" t="n">
        <v>435.3752</v>
      </c>
      <c r="U34" s="58" t="n">
        <v>31.9639</v>
      </c>
      <c r="V34" s="58" t="n">
        <v>36.0424</v>
      </c>
      <c r="W34" s="58" t="n">
        <v>35.7241</v>
      </c>
      <c r="X34" s="58" t="n">
        <v>8784.57</v>
      </c>
      <c r="Y34" s="58" t="n">
        <v>9.95</v>
      </c>
      <c r="Z34" s="58" t="n">
        <f aca="false">X34/3600</f>
        <v>2.440158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2</v>
      </c>
      <c r="C35" s="50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15.6</v>
      </c>
      <c r="I35" s="62" t="n">
        <f aca="false">V35</f>
        <v>43.4004</v>
      </c>
      <c r="J35" s="62" t="n">
        <f aca="false">T35</f>
        <v>3815.6</v>
      </c>
      <c r="K35" s="62" t="n">
        <f aca="false">W35</f>
        <v>44.8245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6122.2</v>
      </c>
      <c r="Q35" s="81" t="n">
        <v>23.28</v>
      </c>
      <c r="R35" s="59" t="n">
        <f aca="false">P35/3600</f>
        <v>4.47838888888889</v>
      </c>
      <c r="S35" s="61"/>
      <c r="T35" s="59" t="n">
        <v>3815.6</v>
      </c>
      <c r="U35" s="59" t="n">
        <v>40.263</v>
      </c>
      <c r="V35" s="59" t="n">
        <v>43.4004</v>
      </c>
      <c r="W35" s="59" t="n">
        <v>44.8245</v>
      </c>
      <c r="X35" s="59" t="n">
        <v>16361.93</v>
      </c>
      <c r="Y35" s="81" t="n">
        <v>22.83</v>
      </c>
      <c r="Z35" s="59" t="n">
        <f aca="false">X35/3600</f>
        <v>4.54498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3.3944</v>
      </c>
      <c r="I36" s="63" t="n">
        <f aca="false">V36</f>
        <v>41.5223</v>
      </c>
      <c r="J36" s="63" t="n">
        <f aca="false">T36</f>
        <v>1813.3944</v>
      </c>
      <c r="K36" s="63" t="n">
        <f aca="false">W36</f>
        <v>42.6465</v>
      </c>
      <c r="L36" s="52" t="n">
        <v>1812.1648</v>
      </c>
      <c r="M36" s="52" t="n">
        <v>37.7514</v>
      </c>
      <c r="N36" s="52" t="n">
        <v>41.5229</v>
      </c>
      <c r="O36" s="52" t="n">
        <v>42.6438</v>
      </c>
      <c r="P36" s="52" t="n">
        <v>14029.42</v>
      </c>
      <c r="Q36" s="81" t="n">
        <v>19.18</v>
      </c>
      <c r="R36" s="52" t="n">
        <f aca="false">P36/3600</f>
        <v>3.89706111111111</v>
      </c>
      <c r="S36" s="53"/>
      <c r="T36" s="52" t="n">
        <v>1813.3944</v>
      </c>
      <c r="U36" s="52" t="n">
        <v>37.7544</v>
      </c>
      <c r="V36" s="52" t="n">
        <v>41.5223</v>
      </c>
      <c r="W36" s="52" t="n">
        <v>42.6465</v>
      </c>
      <c r="X36" s="52" t="n">
        <v>13557.01</v>
      </c>
      <c r="Y36" s="81" t="n">
        <v>20.75</v>
      </c>
      <c r="Z36" s="52" t="n">
        <f aca="false">X36/3600</f>
        <v>3.76583611111111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9.7</v>
      </c>
      <c r="I37" s="63" t="n">
        <f aca="false">V37</f>
        <v>39.6756</v>
      </c>
      <c r="J37" s="63" t="n">
        <f aca="false">T37</f>
        <v>909.7</v>
      </c>
      <c r="K37" s="63" t="n">
        <f aca="false">W37</f>
        <v>40.6122</v>
      </c>
      <c r="L37" s="52" t="n">
        <v>909.6376</v>
      </c>
      <c r="M37" s="52" t="n">
        <v>34.9807</v>
      </c>
      <c r="N37" s="52" t="n">
        <v>39.6762</v>
      </c>
      <c r="O37" s="52" t="n">
        <v>40.5928</v>
      </c>
      <c r="P37" s="52" t="n">
        <v>11841.07</v>
      </c>
      <c r="Q37" s="81" t="n">
        <v>15.64</v>
      </c>
      <c r="R37" s="52" t="n">
        <f aca="false">P37/3600</f>
        <v>3.28918611111111</v>
      </c>
      <c r="S37" s="53"/>
      <c r="T37" s="52" t="n">
        <v>909.7</v>
      </c>
      <c r="U37" s="52" t="n">
        <v>34.9815</v>
      </c>
      <c r="V37" s="52" t="n">
        <v>39.6756</v>
      </c>
      <c r="W37" s="52" t="n">
        <v>40.6122</v>
      </c>
      <c r="X37" s="52" t="n">
        <v>11888.75</v>
      </c>
      <c r="Y37" s="81" t="n">
        <v>15.23</v>
      </c>
      <c r="Z37" s="52" t="n">
        <f aca="false">X37/3600</f>
        <v>3.30243055555556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0.008</v>
      </c>
      <c r="I38" s="64" t="n">
        <f aca="false">V38</f>
        <v>37.8059</v>
      </c>
      <c r="J38" s="64" t="n">
        <f aca="false">T38</f>
        <v>470.008</v>
      </c>
      <c r="K38" s="64" t="n">
        <f aca="false">W38</f>
        <v>38.6159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11359.49</v>
      </c>
      <c r="Q38" s="58" t="n">
        <v>12.63</v>
      </c>
      <c r="R38" s="58" t="n">
        <f aca="false">P38/3600</f>
        <v>3.15541388888889</v>
      </c>
      <c r="S38" s="56"/>
      <c r="T38" s="58" t="n">
        <v>470.008</v>
      </c>
      <c r="U38" s="58" t="n">
        <v>32.2052</v>
      </c>
      <c r="V38" s="58" t="n">
        <v>37.8059</v>
      </c>
      <c r="W38" s="58" t="n">
        <v>38.6159</v>
      </c>
      <c r="X38" s="58" t="n">
        <v>10937.28</v>
      </c>
      <c r="Y38" s="58" t="n">
        <v>12.89</v>
      </c>
      <c r="Z38" s="58" t="n">
        <f aca="false">X38/3600</f>
        <v>3.03813333333333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4</v>
      </c>
      <c r="C39" s="50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88.2784</v>
      </c>
      <c r="I39" s="62" t="n">
        <f aca="false">V39</f>
        <v>41.17</v>
      </c>
      <c r="J39" s="62" t="n">
        <f aca="false">T39</f>
        <v>7088.2784</v>
      </c>
      <c r="K39" s="62" t="n">
        <f aca="false">W39</f>
        <v>42.1486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7258.02</v>
      </c>
      <c r="Q39" s="81" t="n">
        <v>26.39</v>
      </c>
      <c r="R39" s="59" t="n">
        <f aca="false">P39/3600</f>
        <v>4.79389444444445</v>
      </c>
      <c r="S39" s="61"/>
      <c r="T39" s="59" t="n">
        <v>7088.2784</v>
      </c>
      <c r="U39" s="59" t="n">
        <v>38.3222</v>
      </c>
      <c r="V39" s="59" t="n">
        <v>41.17</v>
      </c>
      <c r="W39" s="59" t="n">
        <v>42.1486</v>
      </c>
      <c r="X39" s="59" t="n">
        <v>16554.48</v>
      </c>
      <c r="Y39" s="81" t="n">
        <v>24.27</v>
      </c>
      <c r="Z39" s="59" t="n">
        <f aca="false">X39/3600</f>
        <v>4.5984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5.0312</v>
      </c>
      <c r="I40" s="63" t="n">
        <f aca="false">V40</f>
        <v>38.6339</v>
      </c>
      <c r="J40" s="63" t="n">
        <f aca="false">T40</f>
        <v>3225.0312</v>
      </c>
      <c r="K40" s="63" t="n">
        <f aca="false">W40</f>
        <v>39.5229</v>
      </c>
      <c r="L40" s="52" t="n">
        <v>3227.088</v>
      </c>
      <c r="M40" s="52" t="n">
        <v>34.842</v>
      </c>
      <c r="N40" s="52" t="n">
        <v>38.6271</v>
      </c>
      <c r="O40" s="52" t="n">
        <v>39.5215</v>
      </c>
      <c r="P40" s="52" t="n">
        <v>13243.04</v>
      </c>
      <c r="Q40" s="81" t="n">
        <v>21.22</v>
      </c>
      <c r="R40" s="52" t="n">
        <f aca="false">P40/3600</f>
        <v>3.67862222222222</v>
      </c>
      <c r="S40" s="53"/>
      <c r="T40" s="52" t="n">
        <v>3225.0312</v>
      </c>
      <c r="U40" s="52" t="n">
        <v>34.8421</v>
      </c>
      <c r="V40" s="52" t="n">
        <v>38.6339</v>
      </c>
      <c r="W40" s="52" t="n">
        <v>39.5229</v>
      </c>
      <c r="X40" s="52" t="n">
        <v>12866.78</v>
      </c>
      <c r="Y40" s="81" t="n">
        <v>20.99</v>
      </c>
      <c r="Z40" s="52" t="n">
        <f aca="false">X40/3600</f>
        <v>3.57410555555556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6.9072</v>
      </c>
      <c r="I41" s="63" t="n">
        <f aca="false">V41</f>
        <v>36.5517</v>
      </c>
      <c r="J41" s="63" t="n">
        <f aca="false">T41</f>
        <v>1516.9072</v>
      </c>
      <c r="K41" s="63" t="n">
        <f aca="false">W41</f>
        <v>37.381</v>
      </c>
      <c r="L41" s="52" t="n">
        <v>1516.0032</v>
      </c>
      <c r="M41" s="52" t="n">
        <v>31.6801</v>
      </c>
      <c r="N41" s="52" t="n">
        <v>36.5543</v>
      </c>
      <c r="O41" s="52" t="n">
        <v>37.3804</v>
      </c>
      <c r="P41" s="52" t="n">
        <v>11106.18</v>
      </c>
      <c r="Q41" s="81" t="n">
        <v>16.54</v>
      </c>
      <c r="R41" s="52" t="n">
        <f aca="false">P41/3600</f>
        <v>3.08505</v>
      </c>
      <c r="S41" s="53"/>
      <c r="T41" s="52" t="n">
        <v>1516.9072</v>
      </c>
      <c r="U41" s="52" t="n">
        <v>31.6823</v>
      </c>
      <c r="V41" s="52" t="n">
        <v>36.5517</v>
      </c>
      <c r="W41" s="52" t="n">
        <v>37.381</v>
      </c>
      <c r="X41" s="52" t="n">
        <v>10716.85</v>
      </c>
      <c r="Y41" s="81" t="n">
        <v>16.28</v>
      </c>
      <c r="Z41" s="52" t="n">
        <f aca="false">X41/3600</f>
        <v>2.97690277777778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9.6416</v>
      </c>
      <c r="I42" s="64" t="n">
        <f aca="false">V42</f>
        <v>34.8191</v>
      </c>
      <c r="J42" s="64" t="n">
        <f aca="false">T42</f>
        <v>699.6416</v>
      </c>
      <c r="K42" s="64" t="n">
        <f aca="false">W42</f>
        <v>35.5716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9540.99</v>
      </c>
      <c r="Q42" s="58" t="n">
        <v>13.02</v>
      </c>
      <c r="R42" s="58" t="n">
        <f aca="false">P42/3600</f>
        <v>2.650275</v>
      </c>
      <c r="S42" s="56"/>
      <c r="T42" s="58" t="n">
        <v>699.6416</v>
      </c>
      <c r="U42" s="58" t="n">
        <v>28.7667</v>
      </c>
      <c r="V42" s="58" t="n">
        <v>34.8191</v>
      </c>
      <c r="W42" s="58" t="n">
        <v>35.5716</v>
      </c>
      <c r="X42" s="58" t="n">
        <v>9576.83</v>
      </c>
      <c r="Y42" s="58" t="n">
        <v>12.79</v>
      </c>
      <c r="Z42" s="58" t="n">
        <f aca="false">X42/3600</f>
        <v>2.66023055555556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6</v>
      </c>
      <c r="C43" s="50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41.3824</v>
      </c>
      <c r="I43" s="62" t="n">
        <f aca="false">V43</f>
        <v>41.2029</v>
      </c>
      <c r="J43" s="62" t="n">
        <f aca="false">T43</f>
        <v>5041.3824</v>
      </c>
      <c r="K43" s="62" t="n">
        <f aca="false">W43</f>
        <v>42.6882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2551.8</v>
      </c>
      <c r="Q43" s="81" t="n">
        <v>17.18</v>
      </c>
      <c r="R43" s="59" t="n">
        <f aca="false">P43/3600</f>
        <v>3.48661111111111</v>
      </c>
      <c r="S43" s="61"/>
      <c r="T43" s="59" t="n">
        <v>5041.3824</v>
      </c>
      <c r="U43" s="59" t="n">
        <v>39.138</v>
      </c>
      <c r="V43" s="59" t="n">
        <v>41.2029</v>
      </c>
      <c r="W43" s="59" t="n">
        <v>42.6882</v>
      </c>
      <c r="X43" s="59" t="n">
        <v>11947.24</v>
      </c>
      <c r="Y43" s="81" t="n">
        <v>17.03</v>
      </c>
      <c r="Z43" s="59" t="n">
        <f aca="false">X43/3600</f>
        <v>3.3186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7.4032</v>
      </c>
      <c r="I44" s="63" t="n">
        <f aca="false">V44</f>
        <v>38.8774</v>
      </c>
      <c r="J44" s="63" t="n">
        <f aca="false">T44</f>
        <v>2137.4032</v>
      </c>
      <c r="K44" s="63" t="n">
        <f aca="false">W44</f>
        <v>40.5246</v>
      </c>
      <c r="L44" s="52" t="n">
        <v>2137.7936</v>
      </c>
      <c r="M44" s="52" t="n">
        <v>35.8834</v>
      </c>
      <c r="N44" s="52" t="n">
        <v>38.8885</v>
      </c>
      <c r="O44" s="52" t="n">
        <v>40.5198</v>
      </c>
      <c r="P44" s="52" t="n">
        <v>9196.13</v>
      </c>
      <c r="Q44" s="81" t="n">
        <v>13.64</v>
      </c>
      <c r="R44" s="52" t="n">
        <f aca="false">P44/3600</f>
        <v>2.55448055555556</v>
      </c>
      <c r="S44" s="53"/>
      <c r="T44" s="52" t="n">
        <v>2137.4032</v>
      </c>
      <c r="U44" s="52" t="n">
        <v>35.8845</v>
      </c>
      <c r="V44" s="52" t="n">
        <v>38.8774</v>
      </c>
      <c r="W44" s="52" t="n">
        <v>40.5246</v>
      </c>
      <c r="X44" s="52" t="n">
        <v>9245</v>
      </c>
      <c r="Y44" s="81" t="n">
        <v>13.39</v>
      </c>
      <c r="Z44" s="52" t="n">
        <f aca="false">X44/3600</f>
        <v>2.56805555555556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1.7056</v>
      </c>
      <c r="I45" s="63" t="n">
        <f aca="false">V45</f>
        <v>36.8139</v>
      </c>
      <c r="J45" s="63" t="n">
        <f aca="false">T45</f>
        <v>991.7056</v>
      </c>
      <c r="K45" s="63" t="n">
        <f aca="false">W45</f>
        <v>38.5756</v>
      </c>
      <c r="L45" s="52" t="n">
        <v>991.0056</v>
      </c>
      <c r="M45" s="52" t="n">
        <v>32.9996</v>
      </c>
      <c r="N45" s="52" t="n">
        <v>36.8077</v>
      </c>
      <c r="O45" s="52" t="n">
        <v>38.5738</v>
      </c>
      <c r="P45" s="52" t="n">
        <v>7916.71</v>
      </c>
      <c r="Q45" s="81" t="n">
        <v>10.8</v>
      </c>
      <c r="R45" s="52" t="n">
        <f aca="false">P45/3600</f>
        <v>2.19908611111111</v>
      </c>
      <c r="S45" s="53"/>
      <c r="T45" s="52" t="n">
        <v>991.7056</v>
      </c>
      <c r="U45" s="52" t="n">
        <v>32.9992</v>
      </c>
      <c r="V45" s="52" t="n">
        <v>36.8139</v>
      </c>
      <c r="W45" s="52" t="n">
        <v>38.5756</v>
      </c>
      <c r="X45" s="52" t="n">
        <v>7561.03</v>
      </c>
      <c r="Y45" s="81" t="n">
        <v>11.12</v>
      </c>
      <c r="Z45" s="52" t="n">
        <f aca="false">X45/3600</f>
        <v>2.10028611111111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8.652</v>
      </c>
      <c r="I46" s="64" t="n">
        <f aca="false">V46</f>
        <v>35.0428</v>
      </c>
      <c r="J46" s="64" t="n">
        <f aca="false">T46</f>
        <v>468.652</v>
      </c>
      <c r="K46" s="64" t="n">
        <f aca="false">W46</f>
        <v>36.6997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6889.43</v>
      </c>
      <c r="Q46" s="58" t="n">
        <v>8.43</v>
      </c>
      <c r="R46" s="58" t="n">
        <f aca="false">P46/3600</f>
        <v>1.91373055555556</v>
      </c>
      <c r="S46" s="56"/>
      <c r="T46" s="58" t="n">
        <v>468.652</v>
      </c>
      <c r="U46" s="58" t="n">
        <v>30.3225</v>
      </c>
      <c r="V46" s="58" t="n">
        <v>35.0428</v>
      </c>
      <c r="W46" s="58" t="n">
        <v>36.6997</v>
      </c>
      <c r="X46" s="58" t="n">
        <v>6551.35</v>
      </c>
      <c r="Y46" s="58" t="n">
        <v>8.6</v>
      </c>
      <c r="Z46" s="58" t="n">
        <f aca="false">X46/3600</f>
        <v>1.81981944444444</v>
      </c>
      <c r="AA46" s="56"/>
      <c r="AB46" s="56"/>
      <c r="AC46" s="56"/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1.9768</v>
      </c>
      <c r="I47" s="62" t="n">
        <f aca="false">V47</f>
        <v>43.6162</v>
      </c>
      <c r="J47" s="62" t="n">
        <f aca="false">T47</f>
        <v>1591.9768</v>
      </c>
      <c r="K47" s="62" t="n">
        <f aca="false">W47</f>
        <v>42.6867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884.88</v>
      </c>
      <c r="Q47" s="81" t="n">
        <v>5.4</v>
      </c>
      <c r="R47" s="59" t="n">
        <f aca="false">P47/3600</f>
        <v>1.07913333333333</v>
      </c>
      <c r="S47" s="61"/>
      <c r="T47" s="59" t="n">
        <v>1591.9768</v>
      </c>
      <c r="U47" s="59" t="n">
        <v>40.7726</v>
      </c>
      <c r="V47" s="59" t="n">
        <v>43.6162</v>
      </c>
      <c r="W47" s="59" t="n">
        <v>42.6867</v>
      </c>
      <c r="X47" s="59" t="n">
        <v>3924.72</v>
      </c>
      <c r="Y47" s="81" t="n">
        <v>5.37</v>
      </c>
      <c r="Z47" s="59" t="n">
        <f aca="false">X47/3600</f>
        <v>1.090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9.1584</v>
      </c>
      <c r="I48" s="63" t="n">
        <f aca="false">V48</f>
        <v>41.0389</v>
      </c>
      <c r="J48" s="63" t="n">
        <f aca="false">T48</f>
        <v>799.1584</v>
      </c>
      <c r="K48" s="63" t="n">
        <f aca="false">W48</f>
        <v>39.6597</v>
      </c>
      <c r="L48" s="52" t="n">
        <v>798.3448</v>
      </c>
      <c r="M48" s="52" t="n">
        <v>36.9839</v>
      </c>
      <c r="N48" s="52" t="n">
        <v>41.0341</v>
      </c>
      <c r="O48" s="52" t="n">
        <v>39.6514</v>
      </c>
      <c r="P48" s="52" t="n">
        <v>3385.64</v>
      </c>
      <c r="Q48" s="81" t="n">
        <v>4.26</v>
      </c>
      <c r="R48" s="52" t="n">
        <f aca="false">P48/3600</f>
        <v>0.940455555555556</v>
      </c>
      <c r="S48" s="53"/>
      <c r="T48" s="52" t="n">
        <v>799.1584</v>
      </c>
      <c r="U48" s="52" t="n">
        <v>36.9905</v>
      </c>
      <c r="V48" s="52" t="n">
        <v>41.0389</v>
      </c>
      <c r="W48" s="52" t="n">
        <v>39.6597</v>
      </c>
      <c r="X48" s="52" t="n">
        <v>3227.87</v>
      </c>
      <c r="Y48" s="81" t="n">
        <v>4.32</v>
      </c>
      <c r="Z48" s="52" t="n">
        <f aca="false">X48/3600</f>
        <v>0.896630555555556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1.7672</v>
      </c>
      <c r="I49" s="63" t="n">
        <f aca="false">V49</f>
        <v>38.7347</v>
      </c>
      <c r="J49" s="63" t="n">
        <f aca="false">T49</f>
        <v>391.7672</v>
      </c>
      <c r="K49" s="63" t="n">
        <f aca="false">W49</f>
        <v>37.0122</v>
      </c>
      <c r="L49" s="52" t="n">
        <v>392.5696</v>
      </c>
      <c r="M49" s="52" t="n">
        <v>33.6022</v>
      </c>
      <c r="N49" s="52" t="n">
        <v>38.7535</v>
      </c>
      <c r="O49" s="52" t="n">
        <v>37.0112</v>
      </c>
      <c r="P49" s="52" t="n">
        <v>2860.44</v>
      </c>
      <c r="Q49" s="81" t="n">
        <v>3.32</v>
      </c>
      <c r="R49" s="52" t="n">
        <f aca="false">P49/3600</f>
        <v>0.794566666666667</v>
      </c>
      <c r="S49" s="53"/>
      <c r="T49" s="52" t="n">
        <v>391.7672</v>
      </c>
      <c r="U49" s="52" t="n">
        <v>33.5883</v>
      </c>
      <c r="V49" s="52" t="n">
        <v>38.7347</v>
      </c>
      <c r="W49" s="52" t="n">
        <v>37.0122</v>
      </c>
      <c r="X49" s="52" t="n">
        <v>2758.35</v>
      </c>
      <c r="Y49" s="81" t="n">
        <v>3.43</v>
      </c>
      <c r="Z49" s="52" t="n">
        <f aca="false">X49/3600</f>
        <v>0.766208333333333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7.408</v>
      </c>
      <c r="I50" s="64" t="n">
        <f aca="false">V50</f>
        <v>36.7375</v>
      </c>
      <c r="J50" s="64" t="n">
        <f aca="false">T50</f>
        <v>197.408</v>
      </c>
      <c r="K50" s="64" t="n">
        <f aca="false">W50</f>
        <v>34.8054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546.96</v>
      </c>
      <c r="Q50" s="58" t="n">
        <v>2.79</v>
      </c>
      <c r="R50" s="58" t="n">
        <f aca="false">P50/3600</f>
        <v>0.707488888888889</v>
      </c>
      <c r="S50" s="56"/>
      <c r="T50" s="58" t="n">
        <v>197.408</v>
      </c>
      <c r="U50" s="58" t="n">
        <v>30.759</v>
      </c>
      <c r="V50" s="58" t="n">
        <v>36.7375</v>
      </c>
      <c r="W50" s="58" t="n">
        <v>34.8054</v>
      </c>
      <c r="X50" s="58" t="n">
        <v>2450.58</v>
      </c>
      <c r="Y50" s="58" t="n">
        <v>2.86</v>
      </c>
      <c r="Z50" s="58" t="n">
        <f aca="false">X50/3600</f>
        <v>0.680716666666667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1</v>
      </c>
      <c r="C51" s="50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4.4848</v>
      </c>
      <c r="I51" s="60" t="n">
        <f aca="false">V51</f>
        <v>43.0143</v>
      </c>
      <c r="J51" s="60" t="n">
        <f aca="false">T51</f>
        <v>1654.4848</v>
      </c>
      <c r="K51" s="60" t="n">
        <f aca="false">W51</f>
        <v>44.0234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4497.9</v>
      </c>
      <c r="Q51" s="81" t="n">
        <v>7.22</v>
      </c>
      <c r="R51" s="59" t="n">
        <f aca="false">P51/3600</f>
        <v>1.24941666666667</v>
      </c>
      <c r="S51" s="61"/>
      <c r="T51" s="59" t="n">
        <v>1654.4848</v>
      </c>
      <c r="U51" s="59" t="n">
        <v>37.975</v>
      </c>
      <c r="V51" s="59" t="n">
        <v>43.0143</v>
      </c>
      <c r="W51" s="59" t="n">
        <v>44.0234</v>
      </c>
      <c r="X51" s="59" t="n">
        <v>4368.44</v>
      </c>
      <c r="Y51" s="81" t="n">
        <v>7.1</v>
      </c>
      <c r="Z51" s="59" t="n">
        <f aca="false">X51/3600</f>
        <v>1.2134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1" t="n">
        <f aca="false">L52</f>
        <v>633.8208</v>
      </c>
      <c r="E52" s="51" t="n">
        <f aca="false">N52</f>
        <v>41.0182</v>
      </c>
      <c r="F52" s="51" t="n">
        <f aca="false">L52</f>
        <v>633.8208</v>
      </c>
      <c r="G52" s="51" t="n">
        <f aca="false">O52</f>
        <v>41.9186</v>
      </c>
      <c r="H52" s="51" t="n">
        <f aca="false">T52</f>
        <v>634.3104</v>
      </c>
      <c r="I52" s="51" t="n">
        <f aca="false">V52</f>
        <v>41.0068</v>
      </c>
      <c r="J52" s="51" t="n">
        <f aca="false">T52</f>
        <v>634.3104</v>
      </c>
      <c r="K52" s="51" t="n">
        <f aca="false">W52</f>
        <v>41.8905</v>
      </c>
      <c r="L52" s="52" t="n">
        <v>633.8208</v>
      </c>
      <c r="M52" s="52" t="n">
        <v>34.7154</v>
      </c>
      <c r="N52" s="52" t="n">
        <v>41.0182</v>
      </c>
      <c r="O52" s="52" t="n">
        <v>41.9186</v>
      </c>
      <c r="P52" s="52" t="n">
        <v>3234.95</v>
      </c>
      <c r="Q52" s="81" t="n">
        <v>5.95</v>
      </c>
      <c r="R52" s="52" t="n">
        <f aca="false">P52/3600</f>
        <v>0.898597222222222</v>
      </c>
      <c r="S52" s="53"/>
      <c r="T52" s="52" t="n">
        <v>634.3104</v>
      </c>
      <c r="U52" s="52" t="n">
        <v>34.7153</v>
      </c>
      <c r="V52" s="52" t="n">
        <v>41.0068</v>
      </c>
      <c r="W52" s="52" t="n">
        <v>41.8905</v>
      </c>
      <c r="X52" s="52" t="n">
        <v>3309.59</v>
      </c>
      <c r="Y52" s="81" t="n">
        <v>6</v>
      </c>
      <c r="Z52" s="52" t="n">
        <f aca="false">X52/3600</f>
        <v>0.919330555555556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286.0192</v>
      </c>
      <c r="E53" s="51" t="n">
        <f aca="false">N53</f>
        <v>39.3866</v>
      </c>
      <c r="F53" s="51" t="n">
        <f aca="false">L53</f>
        <v>286.0192</v>
      </c>
      <c r="G53" s="51" t="n">
        <f aca="false">O53</f>
        <v>40.1387</v>
      </c>
      <c r="H53" s="51" t="n">
        <f aca="false">T53</f>
        <v>286.2136</v>
      </c>
      <c r="I53" s="51" t="n">
        <f aca="false">V53</f>
        <v>39.3822</v>
      </c>
      <c r="J53" s="51" t="n">
        <f aca="false">T53</f>
        <v>286.2136</v>
      </c>
      <c r="K53" s="51" t="n">
        <f aca="false">W53</f>
        <v>40.0929</v>
      </c>
      <c r="L53" s="52" t="n">
        <v>286.0192</v>
      </c>
      <c r="M53" s="52" t="n">
        <v>31.9564</v>
      </c>
      <c r="N53" s="52" t="n">
        <v>39.3866</v>
      </c>
      <c r="O53" s="52" t="n">
        <v>40.1387</v>
      </c>
      <c r="P53" s="52" t="n">
        <v>2795.01</v>
      </c>
      <c r="Q53" s="81" t="n">
        <v>4.29</v>
      </c>
      <c r="R53" s="52" t="n">
        <f aca="false">P53/3600</f>
        <v>0.776391666666667</v>
      </c>
      <c r="S53" s="53"/>
      <c r="T53" s="52" t="n">
        <v>286.2136</v>
      </c>
      <c r="U53" s="52" t="n">
        <v>31.9552</v>
      </c>
      <c r="V53" s="52" t="n">
        <v>39.3822</v>
      </c>
      <c r="W53" s="52" t="n">
        <v>40.0929</v>
      </c>
      <c r="X53" s="52" t="n">
        <v>2844.55</v>
      </c>
      <c r="Y53" s="81" t="n">
        <v>4.35</v>
      </c>
      <c r="Z53" s="52" t="n">
        <f aca="false">X53/3600</f>
        <v>0.790152777777778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8984</v>
      </c>
      <c r="I54" s="57" t="n">
        <f aca="false">V54</f>
        <v>38.1308</v>
      </c>
      <c r="J54" s="57" t="n">
        <f aca="false">T54</f>
        <v>143.8984</v>
      </c>
      <c r="K54" s="57" t="n">
        <f aca="false">W54</f>
        <v>38.6218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677.72</v>
      </c>
      <c r="Q54" s="58" t="n">
        <v>3.74</v>
      </c>
      <c r="R54" s="58" t="n">
        <f aca="false">P54/3600</f>
        <v>0.743811111111111</v>
      </c>
      <c r="S54" s="56"/>
      <c r="T54" s="58" t="n">
        <v>143.8984</v>
      </c>
      <c r="U54" s="58" t="n">
        <v>29.3326</v>
      </c>
      <c r="V54" s="58" t="n">
        <v>38.1308</v>
      </c>
      <c r="W54" s="58" t="n">
        <v>38.6218</v>
      </c>
      <c r="X54" s="58" t="n">
        <v>2621.21</v>
      </c>
      <c r="Y54" s="58" t="n">
        <v>3.73</v>
      </c>
      <c r="Z54" s="58" t="n">
        <f aca="false">X54/3600</f>
        <v>0.728113888888889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3</v>
      </c>
      <c r="C55" s="50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6.06</v>
      </c>
      <c r="I55" s="62" t="n">
        <f aca="false">V55</f>
        <v>41.1161</v>
      </c>
      <c r="J55" s="62" t="n">
        <f aca="false">T55</f>
        <v>1696.06</v>
      </c>
      <c r="K55" s="62" t="n">
        <f aca="false">W55</f>
        <v>41.9936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985.35</v>
      </c>
      <c r="Q55" s="81" t="n">
        <v>5.79</v>
      </c>
      <c r="R55" s="59" t="n">
        <f aca="false">P55/3600</f>
        <v>1.10704166666667</v>
      </c>
      <c r="S55" s="61"/>
      <c r="T55" s="59" t="n">
        <v>1696.06</v>
      </c>
      <c r="U55" s="59" t="n">
        <v>38.2976</v>
      </c>
      <c r="V55" s="59" t="n">
        <v>41.1161</v>
      </c>
      <c r="W55" s="59" t="n">
        <v>41.9936</v>
      </c>
      <c r="X55" s="59" t="n">
        <v>3867.82</v>
      </c>
      <c r="Y55" s="81" t="n">
        <v>5.65</v>
      </c>
      <c r="Z55" s="59" t="n">
        <f aca="false">X55/3600</f>
        <v>1.0743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9.2592</v>
      </c>
      <c r="I56" s="63" t="n">
        <f aca="false">V56</f>
        <v>38.5102</v>
      </c>
      <c r="J56" s="63" t="n">
        <f aca="false">T56</f>
        <v>789.2592</v>
      </c>
      <c r="K56" s="63" t="n">
        <f aca="false">W56</f>
        <v>39.2378</v>
      </c>
      <c r="L56" s="52" t="n">
        <v>789.9216</v>
      </c>
      <c r="M56" s="52" t="n">
        <v>34.9508</v>
      </c>
      <c r="N56" s="52" t="n">
        <v>38.5078</v>
      </c>
      <c r="O56" s="52" t="n">
        <v>39.2507</v>
      </c>
      <c r="P56" s="52" t="n">
        <v>2923.63</v>
      </c>
      <c r="Q56" s="81" t="n">
        <v>4.25</v>
      </c>
      <c r="R56" s="52" t="n">
        <f aca="false">P56/3600</f>
        <v>0.812119444444445</v>
      </c>
      <c r="S56" s="53"/>
      <c r="T56" s="52" t="n">
        <v>789.2592</v>
      </c>
      <c r="U56" s="52" t="n">
        <v>34.9485</v>
      </c>
      <c r="V56" s="52" t="n">
        <v>38.5102</v>
      </c>
      <c r="W56" s="52" t="n">
        <v>39.2378</v>
      </c>
      <c r="X56" s="52" t="n">
        <v>2982.22</v>
      </c>
      <c r="Y56" s="81" t="n">
        <v>4.33</v>
      </c>
      <c r="Z56" s="52" t="n">
        <f aca="false">X56/3600</f>
        <v>0.828394444444444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8.008</v>
      </c>
      <c r="I57" s="63" t="n">
        <f aca="false">V57</f>
        <v>36.2394</v>
      </c>
      <c r="J57" s="63" t="n">
        <f aca="false">T57</f>
        <v>368.008</v>
      </c>
      <c r="K57" s="63" t="n">
        <f aca="false">W57</f>
        <v>36.9516</v>
      </c>
      <c r="L57" s="52" t="n">
        <v>368.4416</v>
      </c>
      <c r="M57" s="52" t="n">
        <v>31.7031</v>
      </c>
      <c r="N57" s="52" t="n">
        <v>36.2319</v>
      </c>
      <c r="O57" s="52" t="n">
        <v>36.9553</v>
      </c>
      <c r="P57" s="52" t="n">
        <v>2535.21</v>
      </c>
      <c r="Q57" s="81" t="n">
        <v>3.09</v>
      </c>
      <c r="R57" s="52" t="n">
        <f aca="false">P57/3600</f>
        <v>0.704225</v>
      </c>
      <c r="S57" s="53"/>
      <c r="T57" s="52" t="n">
        <v>368.008</v>
      </c>
      <c r="U57" s="52" t="n">
        <v>31.7024</v>
      </c>
      <c r="V57" s="52" t="n">
        <v>36.2394</v>
      </c>
      <c r="W57" s="52" t="n">
        <v>36.9516</v>
      </c>
      <c r="X57" s="52" t="n">
        <v>2474.76</v>
      </c>
      <c r="Y57" s="81" t="n">
        <v>3.02</v>
      </c>
      <c r="Z57" s="52" t="n">
        <f aca="false">X57/3600</f>
        <v>0.687433333333333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8472</v>
      </c>
      <c r="I58" s="64" t="n">
        <f aca="false">V58</f>
        <v>34.3026</v>
      </c>
      <c r="J58" s="64" t="n">
        <f aca="false">T58</f>
        <v>168.8472</v>
      </c>
      <c r="K58" s="64" t="n">
        <f aca="false">W58</f>
        <v>34.9792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2251.78</v>
      </c>
      <c r="Q58" s="58" t="n">
        <v>2.45</v>
      </c>
      <c r="R58" s="58" t="n">
        <f aca="false">P58/3600</f>
        <v>0.625494444444445</v>
      </c>
      <c r="S58" s="56"/>
      <c r="T58" s="58" t="n">
        <v>168.8472</v>
      </c>
      <c r="U58" s="58" t="n">
        <v>28.7885</v>
      </c>
      <c r="V58" s="58" t="n">
        <v>34.3026</v>
      </c>
      <c r="W58" s="58" t="n">
        <v>34.9792</v>
      </c>
      <c r="X58" s="58" t="n">
        <v>2193.44</v>
      </c>
      <c r="Y58" s="58" t="n">
        <v>2.49</v>
      </c>
      <c r="Z58" s="58" t="n">
        <f aca="false">X58/3600</f>
        <v>0.609288888888889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5</v>
      </c>
      <c r="C59" s="50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3.5936</v>
      </c>
      <c r="I59" s="60" t="n">
        <f aca="false">V59</f>
        <v>41.1995</v>
      </c>
      <c r="J59" s="60" t="n">
        <f aca="false">T59</f>
        <v>1263.5936</v>
      </c>
      <c r="K59" s="60" t="n">
        <f aca="false">W59</f>
        <v>42.2969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887.98</v>
      </c>
      <c r="Q59" s="81" t="n">
        <v>4.07</v>
      </c>
      <c r="R59" s="59" t="n">
        <f aca="false">P59/3600</f>
        <v>0.802216666666667</v>
      </c>
      <c r="S59" s="61"/>
      <c r="T59" s="59" t="n">
        <v>1263.5936</v>
      </c>
      <c r="U59" s="59" t="n">
        <v>39.6069</v>
      </c>
      <c r="V59" s="59" t="n">
        <v>41.1995</v>
      </c>
      <c r="W59" s="59" t="n">
        <v>42.2969</v>
      </c>
      <c r="X59" s="59" t="n">
        <v>2927.9</v>
      </c>
      <c r="Y59" s="81" t="n">
        <v>4.15</v>
      </c>
      <c r="Z59" s="59" t="n">
        <f aca="false">X59/3600</f>
        <v>0.81330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1" t="n">
        <f aca="false">L60</f>
        <v>623.9272</v>
      </c>
      <c r="E60" s="51" t="n">
        <f aca="false">N60</f>
        <v>38.5558</v>
      </c>
      <c r="F60" s="51" t="n">
        <f aca="false">L60</f>
        <v>623.9272</v>
      </c>
      <c r="G60" s="51" t="n">
        <f aca="false">O60</f>
        <v>39.7736</v>
      </c>
      <c r="H60" s="51" t="n">
        <f aca="false">T60</f>
        <v>624.4752</v>
      </c>
      <c r="I60" s="51" t="n">
        <f aca="false">V60</f>
        <v>38.5584</v>
      </c>
      <c r="J60" s="51" t="n">
        <f aca="false">T60</f>
        <v>624.4752</v>
      </c>
      <c r="K60" s="51" t="n">
        <f aca="false">W60</f>
        <v>39.7841</v>
      </c>
      <c r="L60" s="52" t="n">
        <v>623.9272</v>
      </c>
      <c r="M60" s="52" t="n">
        <v>35.828</v>
      </c>
      <c r="N60" s="52" t="n">
        <v>38.5558</v>
      </c>
      <c r="O60" s="52" t="n">
        <v>39.7736</v>
      </c>
      <c r="P60" s="52" t="n">
        <v>2369.44</v>
      </c>
      <c r="Q60" s="81" t="n">
        <v>3.24</v>
      </c>
      <c r="R60" s="52" t="n">
        <f aca="false">P60/3600</f>
        <v>0.658177777777778</v>
      </c>
      <c r="S60" s="53"/>
      <c r="T60" s="52" t="n">
        <v>624.4752</v>
      </c>
      <c r="U60" s="52" t="n">
        <v>35.8305</v>
      </c>
      <c r="V60" s="52" t="n">
        <v>38.5584</v>
      </c>
      <c r="W60" s="52" t="n">
        <v>39.7841</v>
      </c>
      <c r="X60" s="52" t="n">
        <v>2276.74</v>
      </c>
      <c r="Y60" s="81" t="n">
        <v>3.3</v>
      </c>
      <c r="Z60" s="52" t="n">
        <f aca="false">X60/3600</f>
        <v>0.632427777777778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00.348</v>
      </c>
      <c r="E61" s="51" t="n">
        <f aca="false">N61</f>
        <v>36.2834</v>
      </c>
      <c r="F61" s="51" t="n">
        <f aca="false">L61</f>
        <v>300.348</v>
      </c>
      <c r="G61" s="51" t="n">
        <f aca="false">O61</f>
        <v>37.4911</v>
      </c>
      <c r="H61" s="51" t="n">
        <f aca="false">T61</f>
        <v>300.3624</v>
      </c>
      <c r="I61" s="51" t="n">
        <f aca="false">V61</f>
        <v>36.2882</v>
      </c>
      <c r="J61" s="51" t="n">
        <f aca="false">T61</f>
        <v>300.3624</v>
      </c>
      <c r="K61" s="51" t="n">
        <f aca="false">W61</f>
        <v>37.4974</v>
      </c>
      <c r="L61" s="52" t="n">
        <v>300.348</v>
      </c>
      <c r="M61" s="52" t="n">
        <v>32.3424</v>
      </c>
      <c r="N61" s="52" t="n">
        <v>36.2834</v>
      </c>
      <c r="O61" s="52" t="n">
        <v>37.4911</v>
      </c>
      <c r="P61" s="52" t="n">
        <v>1927.17</v>
      </c>
      <c r="Q61" s="81" t="n">
        <v>2.52</v>
      </c>
      <c r="R61" s="52" t="n">
        <f aca="false">P61/3600</f>
        <v>0.535325</v>
      </c>
      <c r="S61" s="53"/>
      <c r="T61" s="52" t="n">
        <v>300.3624</v>
      </c>
      <c r="U61" s="52" t="n">
        <v>32.344</v>
      </c>
      <c r="V61" s="52" t="n">
        <v>36.2882</v>
      </c>
      <c r="W61" s="52" t="n">
        <v>37.4974</v>
      </c>
      <c r="X61" s="52" t="n">
        <v>1851.68</v>
      </c>
      <c r="Y61" s="81" t="n">
        <v>2.57</v>
      </c>
      <c r="Z61" s="52" t="n">
        <f aca="false">X61/3600</f>
        <v>0.514355555555556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6048</v>
      </c>
      <c r="I62" s="65" t="n">
        <f aca="false">V62</f>
        <v>34.3297</v>
      </c>
      <c r="J62" s="65" t="n">
        <f aca="false">T62</f>
        <v>143.6048</v>
      </c>
      <c r="K62" s="65" t="n">
        <f aca="false">W62</f>
        <v>35.4223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672.21</v>
      </c>
      <c r="Q62" s="58" t="n">
        <v>1.99</v>
      </c>
      <c r="R62" s="58" t="n">
        <f aca="false">P62/3600</f>
        <v>0.464502777777778</v>
      </c>
      <c r="S62" s="56"/>
      <c r="T62" s="58" t="n">
        <v>143.6048</v>
      </c>
      <c r="U62" s="58" t="n">
        <v>29.4883</v>
      </c>
      <c r="V62" s="58" t="n">
        <v>34.3297</v>
      </c>
      <c r="W62" s="58" t="n">
        <v>35.4223</v>
      </c>
      <c r="X62" s="58" t="n">
        <v>1597.26</v>
      </c>
      <c r="Y62" s="58" t="n">
        <v>2</v>
      </c>
      <c r="Z62" s="58" t="n">
        <f aca="false">X62/3600</f>
        <v>0.443683333333333</v>
      </c>
      <c r="AA62" s="56"/>
      <c r="AB62" s="56"/>
      <c r="AC62" s="56"/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1.25" hidden="false" customHeight="false" outlineLevel="0" collapsed="false">
      <c r="A64" s="87" t="s">
        <v>59</v>
      </c>
      <c r="B64" s="87" t="s">
        <v>68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1.25" hidden="false" customHeight="false" outlineLevel="0" collapsed="false">
      <c r="A67" s="87"/>
      <c r="B67" s="82" t="s">
        <v>69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1.25" hidden="false" customHeight="false" outlineLevel="0" collapsed="false">
      <c r="A68" s="87"/>
      <c r="B68" s="87" t="s">
        <v>70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1.25" hidden="false" customHeight="false" outlineLevel="0" collapsed="false">
      <c r="A71" s="87"/>
      <c r="B71" s="82" t="s">
        <v>71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1.25" hidden="false" customHeight="false" outlineLevel="0" collapsed="false">
      <c r="A72" s="87"/>
      <c r="B72" s="87" t="s">
        <v>72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B75" s="39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3</v>
      </c>
      <c r="P81" s="70"/>
      <c r="Q81" s="70" t="n">
        <f aca="false">GEOMEAN(Q3:Q62)</f>
        <v>20.7759288361273</v>
      </c>
      <c r="R81" s="70" t="n">
        <f aca="false">GEOMEAN(R3:R62)</f>
        <v>3.92482747410105</v>
      </c>
      <c r="X81" s="70"/>
      <c r="Y81" s="70" t="n">
        <f aca="false">GEOMEAN(Y3:Y62)</f>
        <v>20.6335769058469</v>
      </c>
      <c r="Z81" s="70" t="n">
        <f aca="false">GEOMEAN(Z3:Z62)</f>
        <v>3.85472009256137</v>
      </c>
    </row>
    <row r="82" customFormat="false" ht="11.25" hidden="false" customHeight="false" outlineLevel="0" collapsed="false">
      <c r="B82" s="39" t="s">
        <v>74</v>
      </c>
      <c r="X82" s="80"/>
      <c r="Y82" s="80" t="n">
        <f aca="false">Y81/Q81</f>
        <v>0.993148227864889</v>
      </c>
      <c r="Z82" s="80" t="n">
        <f aca="false">Z81/R81</f>
        <v>0.982137461582122</v>
      </c>
    </row>
    <row r="83" customFormat="false" ht="11.25" hidden="false" customHeight="false" outlineLevel="0" collapsed="false">
      <c r="B83" s="39" t="s">
        <v>75</v>
      </c>
      <c r="P83" s="69"/>
      <c r="Q83" s="69" t="n">
        <f aca="false">SUM(Q3:Q62)/3600</f>
        <v>0.641302777777778</v>
      </c>
      <c r="R83" s="69" t="n">
        <f aca="false">SUM(R3:R62)</f>
        <v>409.634211111111</v>
      </c>
      <c r="X83" s="69"/>
      <c r="Y83" s="69" t="n">
        <f aca="false">SUM(Y3:Y62)/3600</f>
        <v>0.631858333333333</v>
      </c>
      <c r="Z83" s="69" t="n">
        <f aca="false">SUM(Z3:Z62)</f>
        <v>401.924188888889</v>
      </c>
    </row>
    <row r="84" customFormat="false" ht="11.25" hidden="false" customHeight="false" outlineLevel="0" collapsed="false">
      <c r="R84" s="69" t="n">
        <f aca="false">MAX(R3:R74)</f>
        <v>28.9574361111111</v>
      </c>
      <c r="Z84" s="69" t="n">
        <f aca="false">MAX(Z3:Z74)</f>
        <v>28.003786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4385.7552</v>
      </c>
      <c r="E3" s="51" t="n">
        <f aca="false">N3</f>
        <v>41.3896</v>
      </c>
      <c r="F3" s="51" t="n">
        <f aca="false">L3</f>
        <v>14385.7552</v>
      </c>
      <c r="G3" s="51" t="n">
        <f aca="false">O3</f>
        <v>43.9948</v>
      </c>
      <c r="H3" s="51" t="n">
        <f aca="false">T3</f>
        <v>14385.8272</v>
      </c>
      <c r="I3" s="51" t="n">
        <f aca="false">V3</f>
        <v>41.3872</v>
      </c>
      <c r="J3" s="51" t="n">
        <f aca="false">T3</f>
        <v>14385.8272</v>
      </c>
      <c r="K3" s="51" t="n">
        <f aca="false">W3</f>
        <v>43.9923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7452.83</v>
      </c>
      <c r="Q3" s="81" t="n">
        <v>24.04</v>
      </c>
      <c r="R3" s="52" t="n">
        <f aca="false">P3/3600</f>
        <v>4.84800833333333</v>
      </c>
      <c r="S3" s="53"/>
      <c r="T3" s="52" t="n">
        <v>14385.8272</v>
      </c>
      <c r="U3" s="52" t="n">
        <v>41.4051</v>
      </c>
      <c r="V3" s="52" t="n">
        <v>41.3872</v>
      </c>
      <c r="W3" s="52" t="n">
        <v>43.9923</v>
      </c>
      <c r="X3" s="52" t="n">
        <v>17825.72</v>
      </c>
      <c r="Y3" s="81" t="n">
        <v>23</v>
      </c>
      <c r="Z3" s="52" t="n">
        <f aca="false">X3/3600</f>
        <v>4.95158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1" t="n">
        <f aca="false">L4</f>
        <v>5993.6272</v>
      </c>
      <c r="E4" s="51" t="n">
        <f aca="false">N4</f>
        <v>39.7208</v>
      </c>
      <c r="F4" s="51" t="n">
        <f aca="false">L4</f>
        <v>5993.6272</v>
      </c>
      <c r="G4" s="51" t="n">
        <f aca="false">O4</f>
        <v>42.177</v>
      </c>
      <c r="H4" s="51" t="n">
        <f aca="false">T4</f>
        <v>5997.6176</v>
      </c>
      <c r="I4" s="51" t="n">
        <f aca="false">V4</f>
        <v>39.72</v>
      </c>
      <c r="J4" s="51" t="n">
        <f aca="false">T4</f>
        <v>5997.6176</v>
      </c>
      <c r="K4" s="51" t="n">
        <f aca="false">W4</f>
        <v>42.1743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6037.75</v>
      </c>
      <c r="Q4" s="81" t="n">
        <v>19.88</v>
      </c>
      <c r="R4" s="52" t="n">
        <f aca="false">P4/3600</f>
        <v>4.45493055555556</v>
      </c>
      <c r="S4" s="53"/>
      <c r="T4" s="52" t="n">
        <v>5997.6176</v>
      </c>
      <c r="U4" s="52" t="n">
        <v>38.9137</v>
      </c>
      <c r="V4" s="52" t="n">
        <v>39.72</v>
      </c>
      <c r="W4" s="52" t="n">
        <v>42.1743</v>
      </c>
      <c r="X4" s="52" t="n">
        <v>16231.98</v>
      </c>
      <c r="Y4" s="81" t="n">
        <v>19.6</v>
      </c>
      <c r="Z4" s="52" t="n">
        <f aca="false">X4/3600</f>
        <v>4.50888333333333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906.2848</v>
      </c>
      <c r="E5" s="51" t="n">
        <f aca="false">N5</f>
        <v>38.3023</v>
      </c>
      <c r="F5" s="51" t="n">
        <f aca="false">L5</f>
        <v>2906.2848</v>
      </c>
      <c r="G5" s="51" t="n">
        <f aca="false">O5</f>
        <v>40.6572</v>
      </c>
      <c r="H5" s="51" t="n">
        <f aca="false">T5</f>
        <v>2907.92</v>
      </c>
      <c r="I5" s="51" t="n">
        <f aca="false">V5</f>
        <v>38.302</v>
      </c>
      <c r="J5" s="51" t="n">
        <f aca="false">T5</f>
        <v>2907.92</v>
      </c>
      <c r="K5" s="51" t="n">
        <f aca="false">W5</f>
        <v>40.6597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5220.65</v>
      </c>
      <c r="Q5" s="81" t="n">
        <v>18.18</v>
      </c>
      <c r="R5" s="52" t="n">
        <f aca="false">P5/3600</f>
        <v>4.22795833333333</v>
      </c>
      <c r="S5" s="53"/>
      <c r="T5" s="52" t="n">
        <v>2907.92</v>
      </c>
      <c r="U5" s="52" t="n">
        <v>36.3947</v>
      </c>
      <c r="V5" s="52" t="n">
        <v>38.302</v>
      </c>
      <c r="W5" s="52" t="n">
        <v>40.6597</v>
      </c>
      <c r="X5" s="52" t="n">
        <v>15342.71</v>
      </c>
      <c r="Y5" s="81" t="n">
        <v>17.9</v>
      </c>
      <c r="Z5" s="52" t="n">
        <f aca="false">X5/3600</f>
        <v>4.26186388888889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0.9088</v>
      </c>
      <c r="I6" s="57" t="n">
        <f aca="false">V6</f>
        <v>36.9167</v>
      </c>
      <c r="J6" s="57" t="n">
        <f aca="false">T6</f>
        <v>1520.9088</v>
      </c>
      <c r="K6" s="57" t="n">
        <f aca="false">W6</f>
        <v>39.2884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4712.21</v>
      </c>
      <c r="Q6" s="58" t="n">
        <v>17.23</v>
      </c>
      <c r="R6" s="58" t="n">
        <f aca="false">P6/3600</f>
        <v>4.086725</v>
      </c>
      <c r="S6" s="56"/>
      <c r="T6" s="58" t="n">
        <v>1520.9088</v>
      </c>
      <c r="U6" s="58" t="n">
        <v>33.8078</v>
      </c>
      <c r="V6" s="58" t="n">
        <v>36.9167</v>
      </c>
      <c r="W6" s="58" t="n">
        <v>39.2884</v>
      </c>
      <c r="X6" s="58" t="n">
        <v>14770.75</v>
      </c>
      <c r="Y6" s="58" t="n">
        <v>16.8</v>
      </c>
      <c r="Z6" s="58" t="n">
        <f aca="false">X6/3600</f>
        <v>4.10298611111111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50" t="n">
        <v>22</v>
      </c>
      <c r="D7" s="51" t="n">
        <f aca="false">L7</f>
        <v>35972.6288</v>
      </c>
      <c r="E7" s="51" t="n">
        <f aca="false">N7</f>
        <v>44.8687</v>
      </c>
      <c r="F7" s="51" t="n">
        <f aca="false">L7</f>
        <v>35972.6288</v>
      </c>
      <c r="G7" s="51" t="n">
        <f aca="false">O7</f>
        <v>44.6504</v>
      </c>
      <c r="H7" s="51" t="n">
        <f aca="false">T7</f>
        <v>35968.7456</v>
      </c>
      <c r="I7" s="51" t="n">
        <f aca="false">V7</f>
        <v>44.8667</v>
      </c>
      <c r="J7" s="51" t="n">
        <f aca="false">T7</f>
        <v>35968.7456</v>
      </c>
      <c r="K7" s="51" t="n">
        <f aca="false">W7</f>
        <v>44.6502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2" t="n">
        <v>27204.05</v>
      </c>
      <c r="Q7" s="81" t="n">
        <v>34.37</v>
      </c>
      <c r="R7" s="52" t="n">
        <f aca="false">P7/3600</f>
        <v>7.55668055555556</v>
      </c>
      <c r="S7" s="53"/>
      <c r="T7" s="59" t="n">
        <v>35968.7456</v>
      </c>
      <c r="U7" s="59" t="n">
        <v>39.8148</v>
      </c>
      <c r="V7" s="59" t="n">
        <v>44.8667</v>
      </c>
      <c r="W7" s="59" t="n">
        <v>44.6502</v>
      </c>
      <c r="X7" s="52" t="n">
        <v>25866.65</v>
      </c>
      <c r="Y7" s="81" t="n">
        <v>34</v>
      </c>
      <c r="Z7" s="52" t="n">
        <f aca="false">X7/3600</f>
        <v>7.185180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1" t="n">
        <f aca="false">L8</f>
        <v>17705.456</v>
      </c>
      <c r="E8" s="51" t="n">
        <f aca="false">N8</f>
        <v>43.0396</v>
      </c>
      <c r="F8" s="51" t="n">
        <f aca="false">L8</f>
        <v>17705.456</v>
      </c>
      <c r="G8" s="51" t="n">
        <f aca="false">O8</f>
        <v>43.3409</v>
      </c>
      <c r="H8" s="51" t="n">
        <f aca="false">T8</f>
        <v>17712.2128</v>
      </c>
      <c r="I8" s="51" t="n">
        <f aca="false">V8</f>
        <v>43.0336</v>
      </c>
      <c r="J8" s="51" t="n">
        <f aca="false">T8</f>
        <v>17712.2128</v>
      </c>
      <c r="K8" s="51" t="n">
        <f aca="false">W8</f>
        <v>43.3382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23112.17</v>
      </c>
      <c r="Q8" s="81" t="n">
        <v>28.02</v>
      </c>
      <c r="R8" s="52" t="n">
        <f aca="false">P8/3600</f>
        <v>6.42004722222222</v>
      </c>
      <c r="S8" s="53"/>
      <c r="T8" s="52" t="n">
        <v>17712.2128</v>
      </c>
      <c r="U8" s="52" t="n">
        <v>36.8436</v>
      </c>
      <c r="V8" s="52" t="n">
        <v>43.0336</v>
      </c>
      <c r="W8" s="52" t="n">
        <v>43.3382</v>
      </c>
      <c r="X8" s="52" t="n">
        <v>23327.81</v>
      </c>
      <c r="Y8" s="81" t="n">
        <v>27</v>
      </c>
      <c r="Z8" s="52" t="n">
        <f aca="false">X8/3600</f>
        <v>6.47994722222222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9426.5024</v>
      </c>
      <c r="I9" s="51" t="n">
        <f aca="false">V9</f>
        <v>41.2963</v>
      </c>
      <c r="J9" s="51" t="n">
        <f aca="false">T9</f>
        <v>9426.5024</v>
      </c>
      <c r="K9" s="51" t="n">
        <f aca="false">W9</f>
        <v>41.9525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21496.84</v>
      </c>
      <c r="Q9" s="81" t="n">
        <v>24.04</v>
      </c>
      <c r="R9" s="52" t="n">
        <f aca="false">P9/3600</f>
        <v>5.97134444444444</v>
      </c>
      <c r="S9" s="53"/>
      <c r="T9" s="52" t="n">
        <v>9426.5024</v>
      </c>
      <c r="U9" s="52" t="n">
        <v>33.8888</v>
      </c>
      <c r="V9" s="52" t="n">
        <v>41.2963</v>
      </c>
      <c r="W9" s="52" t="n">
        <v>41.9525</v>
      </c>
      <c r="X9" s="52" t="n">
        <v>21528.45</v>
      </c>
      <c r="Y9" s="81" t="n">
        <v>23.4</v>
      </c>
      <c r="Z9" s="52" t="n">
        <f aca="false">X9/3600</f>
        <v>5.980125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97.7936</v>
      </c>
      <c r="I10" s="57" t="n">
        <f aca="false">V10</f>
        <v>39.6163</v>
      </c>
      <c r="J10" s="57" t="n">
        <f aca="false">T10</f>
        <v>5297.7936</v>
      </c>
      <c r="K10" s="57" t="n">
        <f aca="false">W10</f>
        <v>40.5504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21906.47</v>
      </c>
      <c r="Q10" s="58" t="n">
        <v>21.43</v>
      </c>
      <c r="R10" s="58" t="n">
        <f aca="false">P10/3600</f>
        <v>6.08513055555556</v>
      </c>
      <c r="S10" s="56"/>
      <c r="T10" s="58" t="n">
        <v>5297.7936</v>
      </c>
      <c r="U10" s="58" t="n">
        <v>31.1221</v>
      </c>
      <c r="V10" s="58" t="n">
        <v>39.6163</v>
      </c>
      <c r="W10" s="58" t="n">
        <v>40.5504</v>
      </c>
      <c r="X10" s="58" t="n">
        <v>20345.84</v>
      </c>
      <c r="Y10" s="58" t="n">
        <v>21.2</v>
      </c>
      <c r="Z10" s="58" t="n">
        <f aca="false">X10/3600</f>
        <v>5.65162222222222</v>
      </c>
      <c r="AA10" s="56"/>
      <c r="AB10" s="56"/>
      <c r="AC10" s="56"/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5221.5904</v>
      </c>
      <c r="E11" s="51" t="n">
        <f aca="false">N11</f>
        <v>43.326</v>
      </c>
      <c r="F11" s="51" t="n">
        <f aca="false">L11</f>
        <v>5221.5904</v>
      </c>
      <c r="G11" s="51" t="n">
        <f aca="false">O11</f>
        <v>44.9697</v>
      </c>
      <c r="H11" s="51" t="n">
        <f aca="false">T11</f>
        <v>5221.2112</v>
      </c>
      <c r="I11" s="51" t="n">
        <f aca="false">V11</f>
        <v>43.3257</v>
      </c>
      <c r="J11" s="51" t="n">
        <f aca="false">T11</f>
        <v>5221.2112</v>
      </c>
      <c r="K11" s="51" t="n">
        <f aca="false">W11</f>
        <v>44.9671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9062.28</v>
      </c>
      <c r="Q11" s="81" t="n">
        <v>21.42</v>
      </c>
      <c r="R11" s="52" t="n">
        <f aca="false">P11/3600</f>
        <v>5.29507777777778</v>
      </c>
      <c r="S11" s="53"/>
      <c r="T11" s="52" t="n">
        <v>5221.2112</v>
      </c>
      <c r="U11" s="52" t="n">
        <v>41.3912</v>
      </c>
      <c r="V11" s="52" t="n">
        <v>43.3257</v>
      </c>
      <c r="W11" s="52" t="n">
        <v>44.9671</v>
      </c>
      <c r="X11" s="52" t="n">
        <v>17980.5</v>
      </c>
      <c r="Y11" s="81" t="n">
        <v>20.7</v>
      </c>
      <c r="Z11" s="52" t="n">
        <f aca="false">X11/3600</f>
        <v>4.99458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2413.3128</v>
      </c>
      <c r="I12" s="51" t="n">
        <f aca="false">V12</f>
        <v>42.0137</v>
      </c>
      <c r="J12" s="51" t="n">
        <f aca="false">T12</f>
        <v>2413.3128</v>
      </c>
      <c r="K12" s="51" t="n">
        <f aca="false">W12</f>
        <v>43.2694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6298.08</v>
      </c>
      <c r="Q12" s="81" t="n">
        <v>18.47</v>
      </c>
      <c r="R12" s="52" t="n">
        <f aca="false">P12/3600</f>
        <v>4.52724444444444</v>
      </c>
      <c r="S12" s="53"/>
      <c r="T12" s="52" t="n">
        <v>2413.3128</v>
      </c>
      <c r="U12" s="52" t="n">
        <v>39.4705</v>
      </c>
      <c r="V12" s="52" t="n">
        <v>42.0137</v>
      </c>
      <c r="W12" s="52" t="n">
        <v>43.2694</v>
      </c>
      <c r="X12" s="52" t="n">
        <v>16385.44</v>
      </c>
      <c r="Y12" s="81" t="n">
        <v>18</v>
      </c>
      <c r="Z12" s="52" t="n">
        <f aca="false">X12/3600</f>
        <v>4.55151111111111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1198.544</v>
      </c>
      <c r="I13" s="51" t="n">
        <f aca="false">V13</f>
        <v>40.7668</v>
      </c>
      <c r="J13" s="51" t="n">
        <f aca="false">T13</f>
        <v>1198.544</v>
      </c>
      <c r="K13" s="51" t="n">
        <f aca="false">W13</f>
        <v>41.9283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6136.36</v>
      </c>
      <c r="Q13" s="81" t="n">
        <v>16.88</v>
      </c>
      <c r="R13" s="52" t="n">
        <f aca="false">P13/3600</f>
        <v>4.48232222222222</v>
      </c>
      <c r="S13" s="53"/>
      <c r="T13" s="52" t="n">
        <v>1198.544</v>
      </c>
      <c r="U13" s="52" t="n">
        <v>37.158</v>
      </c>
      <c r="V13" s="52" t="n">
        <v>40.7668</v>
      </c>
      <c r="W13" s="52" t="n">
        <v>41.9283</v>
      </c>
      <c r="X13" s="52" t="n">
        <v>15071.7</v>
      </c>
      <c r="Y13" s="81" t="n">
        <v>16.2</v>
      </c>
      <c r="Z13" s="52" t="n">
        <f aca="false">X13/3600</f>
        <v>4.18658333333333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6</v>
      </c>
      <c r="I14" s="57" t="n">
        <f aca="false">V14</f>
        <v>39.6312</v>
      </c>
      <c r="J14" s="57" t="n">
        <f aca="false">T14</f>
        <v>626</v>
      </c>
      <c r="K14" s="57" t="n">
        <f aca="false">W14</f>
        <v>40.9193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5102.4</v>
      </c>
      <c r="Q14" s="58" t="n">
        <v>15.71</v>
      </c>
      <c r="R14" s="58" t="n">
        <f aca="false">P14/3600</f>
        <v>4.19511111111111</v>
      </c>
      <c r="S14" s="56"/>
      <c r="T14" s="58" t="n">
        <v>626</v>
      </c>
      <c r="U14" s="58" t="n">
        <v>34.8427</v>
      </c>
      <c r="V14" s="58" t="n">
        <v>39.6312</v>
      </c>
      <c r="W14" s="58" t="n">
        <v>40.9193</v>
      </c>
      <c r="X14" s="58" t="n">
        <v>15423.95</v>
      </c>
      <c r="Y14" s="58" t="n">
        <v>16.8</v>
      </c>
      <c r="Z14" s="58" t="n">
        <f aca="false">X14/3600</f>
        <v>4.28443055555556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1</v>
      </c>
      <c r="C15" s="50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04.4624</v>
      </c>
      <c r="I15" s="60" t="n">
        <f aca="false">V15</f>
        <v>42.0573</v>
      </c>
      <c r="J15" s="60" t="n">
        <f aca="false">T15</f>
        <v>8604.4624</v>
      </c>
      <c r="K15" s="60" t="n">
        <f aca="false">W15</f>
        <v>43.3796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6536.96</v>
      </c>
      <c r="Q15" s="81" t="n">
        <v>22.1</v>
      </c>
      <c r="R15" s="59" t="n">
        <f aca="false">P15/3600</f>
        <v>4.5936</v>
      </c>
      <c r="S15" s="61"/>
      <c r="T15" s="59" t="n">
        <v>8604.4624</v>
      </c>
      <c r="U15" s="59" t="n">
        <v>39.7276</v>
      </c>
      <c r="V15" s="59" t="n">
        <v>42.0573</v>
      </c>
      <c r="W15" s="59" t="n">
        <v>43.3796</v>
      </c>
      <c r="X15" s="59" t="n">
        <v>17349.9</v>
      </c>
      <c r="Y15" s="81" t="n">
        <v>23.1</v>
      </c>
      <c r="Z15" s="59" t="n">
        <f aca="false">X15/3600</f>
        <v>4.81941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3782.596</v>
      </c>
      <c r="I16" s="51" t="n">
        <f aca="false">V16</f>
        <v>40.3021</v>
      </c>
      <c r="J16" s="51" t="n">
        <f aca="false">T16</f>
        <v>3782.596</v>
      </c>
      <c r="K16" s="51" t="n">
        <f aca="false">W16</f>
        <v>41.4047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5277.97</v>
      </c>
      <c r="Q16" s="81" t="n">
        <v>18.4</v>
      </c>
      <c r="R16" s="52" t="n">
        <f aca="false">P16/3600</f>
        <v>4.24388055555556</v>
      </c>
      <c r="S16" s="53"/>
      <c r="T16" s="52" t="n">
        <v>3782.596</v>
      </c>
      <c r="U16" s="52" t="n">
        <v>37.2318</v>
      </c>
      <c r="V16" s="52" t="n">
        <v>40.3021</v>
      </c>
      <c r="W16" s="52" t="n">
        <v>41.4047</v>
      </c>
      <c r="X16" s="52" t="n">
        <v>15738.44</v>
      </c>
      <c r="Y16" s="81" t="n">
        <v>18.7</v>
      </c>
      <c r="Z16" s="52" t="n">
        <f aca="false">X16/3600</f>
        <v>4.37178888888889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746.888</v>
      </c>
      <c r="E17" s="51" t="n">
        <f aca="false">N17</f>
        <v>38.6735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1746.8952</v>
      </c>
      <c r="I17" s="51" t="n">
        <f aca="false">V17</f>
        <v>38.6705</v>
      </c>
      <c r="J17" s="51" t="n">
        <f aca="false">T17</f>
        <v>1746.8952</v>
      </c>
      <c r="K17" s="51" t="n">
        <f aca="false">W17</f>
        <v>39.8962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3506.93</v>
      </c>
      <c r="Q17" s="81" t="n">
        <v>16.74</v>
      </c>
      <c r="R17" s="52" t="n">
        <f aca="false">P17/3600</f>
        <v>3.751925</v>
      </c>
      <c r="S17" s="53"/>
      <c r="T17" s="52" t="n">
        <v>1746.8952</v>
      </c>
      <c r="U17" s="52" t="n">
        <v>34.682</v>
      </c>
      <c r="V17" s="52" t="n">
        <v>38.6705</v>
      </c>
      <c r="W17" s="52" t="n">
        <v>39.8962</v>
      </c>
      <c r="X17" s="52" t="n">
        <v>14763.78</v>
      </c>
      <c r="Y17" s="81" t="n">
        <v>17.1</v>
      </c>
      <c r="Z17" s="52" t="n">
        <f aca="false">X17/3600</f>
        <v>4.10105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2.9056</v>
      </c>
      <c r="I18" s="57" t="n">
        <f aca="false">V18</f>
        <v>37.1849</v>
      </c>
      <c r="J18" s="57" t="n">
        <f aca="false">T18</f>
        <v>822.9056</v>
      </c>
      <c r="K18" s="57" t="n">
        <f aca="false">W18</f>
        <v>38.8233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3745.04</v>
      </c>
      <c r="Q18" s="58" t="n">
        <v>17.31</v>
      </c>
      <c r="R18" s="58" t="n">
        <f aca="false">P18/3600</f>
        <v>3.81806666666667</v>
      </c>
      <c r="S18" s="56"/>
      <c r="T18" s="58" t="n">
        <v>822.9056</v>
      </c>
      <c r="U18" s="58" t="n">
        <v>32.2634</v>
      </c>
      <c r="V18" s="58" t="n">
        <v>37.1849</v>
      </c>
      <c r="W18" s="58" t="n">
        <v>38.8233</v>
      </c>
      <c r="X18" s="58" t="n">
        <v>13999.29</v>
      </c>
      <c r="Y18" s="58" t="n">
        <v>15.7</v>
      </c>
      <c r="Z18" s="58" t="n">
        <f aca="false">X18/3600</f>
        <v>3.88869166666667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3</v>
      </c>
      <c r="C19" s="50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72.2168</v>
      </c>
      <c r="I19" s="60" t="n">
        <f aca="false">V19</f>
        <v>39.9061</v>
      </c>
      <c r="J19" s="60" t="n">
        <f aca="false">T19</f>
        <v>19372.2168</v>
      </c>
      <c r="K19" s="60" t="n">
        <f aca="false">W19</f>
        <v>43.3552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34986.06</v>
      </c>
      <c r="Q19" s="81" t="n">
        <v>45.46</v>
      </c>
      <c r="R19" s="59" t="n">
        <f aca="false">P19/3600</f>
        <v>9.71835</v>
      </c>
      <c r="S19" s="61"/>
      <c r="T19" s="59" t="n">
        <v>19372.2168</v>
      </c>
      <c r="U19" s="59" t="n">
        <v>38.2398</v>
      </c>
      <c r="V19" s="59" t="n">
        <v>39.9061</v>
      </c>
      <c r="W19" s="59" t="n">
        <v>43.3552</v>
      </c>
      <c r="X19" s="59" t="n">
        <v>94497.69</v>
      </c>
      <c r="Y19" s="81" t="n">
        <v>10</v>
      </c>
      <c r="Z19" s="59" t="n">
        <f aca="false">X19/3600</f>
        <v>26.24935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6509.9144</v>
      </c>
      <c r="I20" s="51" t="n">
        <f aca="false">V20</f>
        <v>39.0316</v>
      </c>
      <c r="J20" s="51" t="n">
        <f aca="false">T20</f>
        <v>6509.9144</v>
      </c>
      <c r="K20" s="51" t="n">
        <f aca="false">W20</f>
        <v>41.7107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30151.56</v>
      </c>
      <c r="Q20" s="81" t="n">
        <v>34</v>
      </c>
      <c r="R20" s="52" t="n">
        <f aca="false">P20/3600</f>
        <v>8.37543333333333</v>
      </c>
      <c r="S20" s="53"/>
      <c r="T20" s="52" t="n">
        <v>6509.9144</v>
      </c>
      <c r="U20" s="52" t="n">
        <v>36.6839</v>
      </c>
      <c r="V20" s="52" t="n">
        <v>39.0316</v>
      </c>
      <c r="W20" s="52" t="n">
        <v>41.7107</v>
      </c>
      <c r="X20" s="52" t="n">
        <v>33084.53</v>
      </c>
      <c r="Y20" s="81" t="n">
        <v>35.3</v>
      </c>
      <c r="Z20" s="52" t="n">
        <f aca="false">X20/3600</f>
        <v>9.19014722222222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3095.5216</v>
      </c>
      <c r="I21" s="51" t="n">
        <f aca="false">V21</f>
        <v>38.1511</v>
      </c>
      <c r="J21" s="51" t="n">
        <f aca="false">T21</f>
        <v>3095.5216</v>
      </c>
      <c r="K21" s="51" t="n">
        <f aca="false">W21</f>
        <v>40.0691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30148.96</v>
      </c>
      <c r="Q21" s="81" t="n">
        <v>34.49</v>
      </c>
      <c r="R21" s="52" t="n">
        <f aca="false">P21/3600</f>
        <v>8.37471111111111</v>
      </c>
      <c r="S21" s="53"/>
      <c r="T21" s="52" t="n">
        <v>3095.5216</v>
      </c>
      <c r="U21" s="52" t="n">
        <v>34.7639</v>
      </c>
      <c r="V21" s="52" t="n">
        <v>38.1511</v>
      </c>
      <c r="W21" s="52" t="n">
        <v>40.0691</v>
      </c>
      <c r="X21" s="52" t="n">
        <v>30771.75</v>
      </c>
      <c r="Y21" s="81" t="n">
        <v>32.2</v>
      </c>
      <c r="Z21" s="52" t="n">
        <f aca="false">X21/3600</f>
        <v>8.54770833333333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7.6136</v>
      </c>
      <c r="I22" s="57" t="n">
        <f aca="false">V22</f>
        <v>37.1142</v>
      </c>
      <c r="J22" s="57" t="n">
        <f aca="false">T22</f>
        <v>1577.6136</v>
      </c>
      <c r="K22" s="57" t="n">
        <f aca="false">W22</f>
        <v>38.3724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6811.15</v>
      </c>
      <c r="Q22" s="58" t="n">
        <v>28.86</v>
      </c>
      <c r="R22" s="58" t="n">
        <f aca="false">P22/3600</f>
        <v>7.44754166666667</v>
      </c>
      <c r="S22" s="56"/>
      <c r="T22" s="58" t="n">
        <v>1577.6136</v>
      </c>
      <c r="U22" s="58" t="n">
        <v>32.5941</v>
      </c>
      <c r="V22" s="58" t="n">
        <v>37.1142</v>
      </c>
      <c r="W22" s="58" t="n">
        <v>38.3724</v>
      </c>
      <c r="X22" s="58" t="n">
        <v>29328.31</v>
      </c>
      <c r="Y22" s="58" t="n">
        <v>29.6</v>
      </c>
      <c r="Z22" s="58" t="n">
        <f aca="false">X22/3600</f>
        <v>8.14675277777778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5</v>
      </c>
      <c r="C23" s="50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17.7488</v>
      </c>
      <c r="I23" s="62" t="n">
        <f aca="false">V23</f>
        <v>43.6159</v>
      </c>
      <c r="J23" s="62" t="n">
        <f aca="false">T23</f>
        <v>18917.7488</v>
      </c>
      <c r="K23" s="62" t="n">
        <f aca="false">W23</f>
        <v>44.6896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41894.56</v>
      </c>
      <c r="Q23" s="81" t="n">
        <v>48.61</v>
      </c>
      <c r="R23" s="59" t="n">
        <f aca="false">P23/3600</f>
        <v>11.6373777777778</v>
      </c>
      <c r="S23" s="61"/>
      <c r="T23" s="59" t="n">
        <v>18917.7488</v>
      </c>
      <c r="U23" s="59" t="n">
        <v>38.9028</v>
      </c>
      <c r="V23" s="59" t="n">
        <v>43.6159</v>
      </c>
      <c r="W23" s="59" t="n">
        <v>44.6896</v>
      </c>
      <c r="X23" s="59" t="n">
        <v>41746.38</v>
      </c>
      <c r="Y23" s="81" t="n">
        <v>47</v>
      </c>
      <c r="Z23" s="59" t="n">
        <f aca="false">X23/3600</f>
        <v>11.5962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74.7192</v>
      </c>
      <c r="I24" s="63" t="n">
        <f aca="false">V24</f>
        <v>42.3423</v>
      </c>
      <c r="J24" s="63" t="n">
        <f aca="false">T24</f>
        <v>6874.7192</v>
      </c>
      <c r="K24" s="63" t="n">
        <f aca="false">W24</f>
        <v>42.6688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7496.86</v>
      </c>
      <c r="Q24" s="81" t="n">
        <v>39.49</v>
      </c>
      <c r="R24" s="52" t="n">
        <f aca="false">P24/3600</f>
        <v>10.4157944444444</v>
      </c>
      <c r="S24" s="53"/>
      <c r="T24" s="52" t="n">
        <v>6874.7192</v>
      </c>
      <c r="U24" s="52" t="n">
        <v>37.1889</v>
      </c>
      <c r="V24" s="52" t="n">
        <v>42.3423</v>
      </c>
      <c r="W24" s="52" t="n">
        <v>42.6688</v>
      </c>
      <c r="X24" s="52" t="n">
        <v>37184.65</v>
      </c>
      <c r="Y24" s="81" t="n">
        <v>38.5</v>
      </c>
      <c r="Z24" s="52" t="n">
        <f aca="false">X24/3600</f>
        <v>10.3290694444444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7.0192</v>
      </c>
      <c r="I25" s="63" t="n">
        <f aca="false">V25</f>
        <v>40.9668</v>
      </c>
      <c r="J25" s="63" t="n">
        <f aca="false">T25</f>
        <v>3227.0192</v>
      </c>
      <c r="K25" s="63" t="n">
        <f aca="false">W25</f>
        <v>40.6016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34437.33</v>
      </c>
      <c r="Q25" s="81" t="n">
        <v>35.8</v>
      </c>
      <c r="R25" s="52" t="n">
        <f aca="false">P25/3600</f>
        <v>9.565925</v>
      </c>
      <c r="S25" s="53"/>
      <c r="T25" s="52" t="n">
        <v>3227.0192</v>
      </c>
      <c r="U25" s="52" t="n">
        <v>35.32</v>
      </c>
      <c r="V25" s="52" t="n">
        <v>40.9668</v>
      </c>
      <c r="W25" s="52" t="n">
        <v>40.6016</v>
      </c>
      <c r="X25" s="52" t="n">
        <v>34139.27</v>
      </c>
      <c r="Y25" s="81" t="n">
        <v>34.6</v>
      </c>
      <c r="Z25" s="52" t="n">
        <f aca="false">X25/3600</f>
        <v>9.48313055555556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4.0544</v>
      </c>
      <c r="I26" s="64" t="n">
        <f aca="false">V26</f>
        <v>39.5682</v>
      </c>
      <c r="J26" s="64" t="n">
        <f aca="false">T26</f>
        <v>1684.0544</v>
      </c>
      <c r="K26" s="64" t="n">
        <f aca="false">W26</f>
        <v>38.6379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31989.72</v>
      </c>
      <c r="Q26" s="58" t="n">
        <v>33.46</v>
      </c>
      <c r="R26" s="58" t="n">
        <f aca="false">P26/3600</f>
        <v>8.88603333333333</v>
      </c>
      <c r="S26" s="56"/>
      <c r="T26" s="58" t="n">
        <v>1684.0544</v>
      </c>
      <c r="U26" s="58" t="n">
        <v>33.3407</v>
      </c>
      <c r="V26" s="58" t="n">
        <v>39.5682</v>
      </c>
      <c r="W26" s="58" t="n">
        <v>38.6379</v>
      </c>
      <c r="X26" s="58" t="n">
        <v>31721.96</v>
      </c>
      <c r="Y26" s="58" t="n">
        <v>32.4</v>
      </c>
      <c r="Z26" s="58" t="n">
        <f aca="false">X26/3600</f>
        <v>8.81165555555556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7</v>
      </c>
      <c r="C27" s="50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92.74</v>
      </c>
      <c r="I27" s="62" t="n">
        <f aca="false">V27</f>
        <v>41.8829</v>
      </c>
      <c r="J27" s="62" t="n">
        <f aca="false">T27</f>
        <v>39092.74</v>
      </c>
      <c r="K27" s="62" t="n">
        <f aca="false">W27</f>
        <v>44.0697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42180.18</v>
      </c>
      <c r="Q27" s="81" t="n">
        <v>64.52</v>
      </c>
      <c r="R27" s="59" t="n">
        <f aca="false">P27/3600</f>
        <v>11.7167166666667</v>
      </c>
      <c r="S27" s="61"/>
      <c r="T27" s="59" t="n">
        <v>39092.74</v>
      </c>
      <c r="U27" s="59" t="n">
        <v>37.0508</v>
      </c>
      <c r="V27" s="59" t="n">
        <v>41.8829</v>
      </c>
      <c r="W27" s="59" t="n">
        <v>44.0697</v>
      </c>
      <c r="X27" s="59" t="n">
        <v>43250.7</v>
      </c>
      <c r="Y27" s="81" t="n">
        <v>61</v>
      </c>
      <c r="Z27" s="59" t="n">
        <f aca="false">X27/3600</f>
        <v>12.0140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47.028</v>
      </c>
      <c r="I28" s="63" t="n">
        <f aca="false">V28</f>
        <v>40.6428</v>
      </c>
      <c r="J28" s="63" t="n">
        <f aca="false">T28</f>
        <v>8047.028</v>
      </c>
      <c r="K28" s="63" t="n">
        <f aca="false">W28</f>
        <v>43.0233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36495.64</v>
      </c>
      <c r="Q28" s="81" t="n">
        <v>42.48</v>
      </c>
      <c r="R28" s="52" t="n">
        <f aca="false">P28/3600</f>
        <v>10.1376777777778</v>
      </c>
      <c r="S28" s="53"/>
      <c r="T28" s="52" t="n">
        <v>8047.028</v>
      </c>
      <c r="U28" s="52" t="n">
        <v>35.0214</v>
      </c>
      <c r="V28" s="52" t="n">
        <v>40.6428</v>
      </c>
      <c r="W28" s="52" t="n">
        <v>43.0233</v>
      </c>
      <c r="X28" s="52" t="n">
        <v>37990.48</v>
      </c>
      <c r="Y28" s="81" t="n">
        <v>44.5</v>
      </c>
      <c r="Z28" s="52" t="n">
        <f aca="false">X28/3600</f>
        <v>10.5529111111111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2.9296</v>
      </c>
      <c r="I29" s="63" t="n">
        <f aca="false">V29</f>
        <v>39.4224</v>
      </c>
      <c r="J29" s="63" t="n">
        <f aca="false">T29</f>
        <v>2682.9296</v>
      </c>
      <c r="K29" s="63" t="n">
        <f aca="false">W29</f>
        <v>42.0101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33842.29</v>
      </c>
      <c r="Q29" s="81" t="n">
        <v>38.7</v>
      </c>
      <c r="R29" s="52" t="n">
        <f aca="false">P29/3600</f>
        <v>9.40063611111111</v>
      </c>
      <c r="S29" s="53"/>
      <c r="T29" s="52" t="n">
        <v>2682.9296</v>
      </c>
      <c r="U29" s="52" t="n">
        <v>33.5577</v>
      </c>
      <c r="V29" s="52" t="n">
        <v>39.4224</v>
      </c>
      <c r="W29" s="52" t="n">
        <v>42.0101</v>
      </c>
      <c r="X29" s="52" t="n">
        <v>35071.03</v>
      </c>
      <c r="Y29" s="81" t="n">
        <v>38</v>
      </c>
      <c r="Z29" s="52" t="n">
        <f aca="false">X29/3600</f>
        <v>9.74195277777778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5.7152</v>
      </c>
      <c r="I30" s="64" t="n">
        <f aca="false">V30</f>
        <v>38.288</v>
      </c>
      <c r="J30" s="64" t="n">
        <f aca="false">T30</f>
        <v>1215.7152</v>
      </c>
      <c r="K30" s="64" t="n">
        <f aca="false">W30</f>
        <v>40.9681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32297.28</v>
      </c>
      <c r="Q30" s="58" t="n">
        <v>38.5</v>
      </c>
      <c r="R30" s="58" t="n">
        <f aca="false">P30/3600</f>
        <v>8.97146666666667</v>
      </c>
      <c r="S30" s="56"/>
      <c r="T30" s="58" t="n">
        <v>1215.7152</v>
      </c>
      <c r="U30" s="58" t="n">
        <v>31.6773</v>
      </c>
      <c r="V30" s="58" t="n">
        <v>38.288</v>
      </c>
      <c r="W30" s="58" t="n">
        <v>40.9681</v>
      </c>
      <c r="X30" s="58" t="n">
        <v>33429.73</v>
      </c>
      <c r="Y30" s="58" t="n">
        <v>37.7</v>
      </c>
      <c r="Z30" s="58" t="n">
        <f aca="false">X30/3600</f>
        <v>9.28603611111111</v>
      </c>
      <c r="AA30" s="56"/>
      <c r="AB30" s="56"/>
      <c r="AC30" s="56"/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7.9744</v>
      </c>
      <c r="I31" s="62" t="n">
        <f aca="false">V31</f>
        <v>42.6595</v>
      </c>
      <c r="J31" s="62" t="n">
        <f aca="false">T31</f>
        <v>3977.9744</v>
      </c>
      <c r="K31" s="62" t="n">
        <f aca="false">W31</f>
        <v>43.0215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7198.75</v>
      </c>
      <c r="Q31" s="81" t="n">
        <v>8.93</v>
      </c>
      <c r="R31" s="59" t="n">
        <f aca="false">P31/3600</f>
        <v>1.99965277777778</v>
      </c>
      <c r="S31" s="61"/>
      <c r="T31" s="59" t="n">
        <v>3977.9744</v>
      </c>
      <c r="U31" s="59" t="n">
        <v>39.9036</v>
      </c>
      <c r="V31" s="59" t="n">
        <v>42.6595</v>
      </c>
      <c r="W31" s="59" t="n">
        <v>43.0215</v>
      </c>
      <c r="X31" s="59" t="n">
        <v>6845.36</v>
      </c>
      <c r="Y31" s="81" t="n">
        <v>9.2</v>
      </c>
      <c r="Z31" s="59" t="n">
        <f aca="false">X31/3600</f>
        <v>1.90148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00.2024</v>
      </c>
      <c r="I32" s="63" t="n">
        <f aca="false">V32</f>
        <v>40.2278</v>
      </c>
      <c r="J32" s="63" t="n">
        <f aca="false">T32</f>
        <v>1900.2024</v>
      </c>
      <c r="K32" s="63" t="n">
        <f aca="false">W32</f>
        <v>40.1797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6238.23</v>
      </c>
      <c r="Q32" s="81" t="n">
        <v>7.75</v>
      </c>
      <c r="R32" s="52" t="n">
        <f aca="false">P32/3600</f>
        <v>1.73284166666667</v>
      </c>
      <c r="S32" s="53"/>
      <c r="T32" s="52" t="n">
        <v>1900.2024</v>
      </c>
      <c r="U32" s="52" t="n">
        <v>36.8033</v>
      </c>
      <c r="V32" s="52" t="n">
        <v>40.2278</v>
      </c>
      <c r="W32" s="52" t="n">
        <v>40.1797</v>
      </c>
      <c r="X32" s="52" t="n">
        <v>6297.76</v>
      </c>
      <c r="Y32" s="81" t="n">
        <v>7.73</v>
      </c>
      <c r="Z32" s="52" t="n">
        <f aca="false">X32/3600</f>
        <v>1.74937777777778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6.492</v>
      </c>
      <c r="I33" s="63" t="n">
        <f aca="false">V33</f>
        <v>38.0001</v>
      </c>
      <c r="J33" s="63" t="n">
        <f aca="false">T33</f>
        <v>916.492</v>
      </c>
      <c r="K33" s="63" t="n">
        <f aca="false">W33</f>
        <v>37.6436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6198.81</v>
      </c>
      <c r="Q33" s="81" t="n">
        <v>6.25</v>
      </c>
      <c r="R33" s="52" t="n">
        <f aca="false">P33/3600</f>
        <v>1.72189166666667</v>
      </c>
      <c r="S33" s="53"/>
      <c r="T33" s="52" t="n">
        <v>916.492</v>
      </c>
      <c r="U33" s="52" t="n">
        <v>33.9843</v>
      </c>
      <c r="V33" s="52" t="n">
        <v>38.0001</v>
      </c>
      <c r="W33" s="52" t="n">
        <v>37.6436</v>
      </c>
      <c r="X33" s="52" t="n">
        <v>5830.22</v>
      </c>
      <c r="Y33" s="81" t="n">
        <v>6.49</v>
      </c>
      <c r="Z33" s="52" t="n">
        <f aca="false">X33/3600</f>
        <v>1.61950555555556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3.5144</v>
      </c>
      <c r="I34" s="64" t="n">
        <f aca="false">V34</f>
        <v>35.9692</v>
      </c>
      <c r="J34" s="64" t="n">
        <f aca="false">T34</f>
        <v>463.5144</v>
      </c>
      <c r="K34" s="64" t="n">
        <f aca="false">W34</f>
        <v>35.4099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5818.21</v>
      </c>
      <c r="Q34" s="58" t="n">
        <v>5.61</v>
      </c>
      <c r="R34" s="58" t="n">
        <f aca="false">P34/3600</f>
        <v>1.61616944444444</v>
      </c>
      <c r="S34" s="56"/>
      <c r="T34" s="58" t="n">
        <v>463.5144</v>
      </c>
      <c r="U34" s="58" t="n">
        <v>31.5462</v>
      </c>
      <c r="V34" s="58" t="n">
        <v>35.9692</v>
      </c>
      <c r="W34" s="58" t="n">
        <v>35.4099</v>
      </c>
      <c r="X34" s="58" t="n">
        <v>5449.12</v>
      </c>
      <c r="Y34" s="58" t="n">
        <v>5.99</v>
      </c>
      <c r="Z34" s="58" t="n">
        <f aca="false">X34/3600</f>
        <v>1.51364444444444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2</v>
      </c>
      <c r="C35" s="50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6.956</v>
      </c>
      <c r="I35" s="62" t="n">
        <f aca="false">V35</f>
        <v>43.3062</v>
      </c>
      <c r="J35" s="62" t="n">
        <f aca="false">T35</f>
        <v>4206.956</v>
      </c>
      <c r="K35" s="62" t="n">
        <f aca="false">W35</f>
        <v>44.6952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7986.74</v>
      </c>
      <c r="Q35" s="81" t="n">
        <v>10.75</v>
      </c>
      <c r="R35" s="59" t="n">
        <f aca="false">P35/3600</f>
        <v>2.21853888888889</v>
      </c>
      <c r="S35" s="61"/>
      <c r="T35" s="59" t="n">
        <v>4206.956</v>
      </c>
      <c r="U35" s="59" t="n">
        <v>39.8637</v>
      </c>
      <c r="V35" s="59" t="n">
        <v>43.3062</v>
      </c>
      <c r="W35" s="59" t="n">
        <v>44.6952</v>
      </c>
      <c r="X35" s="59" t="n">
        <v>8112.46</v>
      </c>
      <c r="Y35" s="81" t="n">
        <v>10.33</v>
      </c>
      <c r="Z35" s="59" t="n">
        <f aca="false">X35/3600</f>
        <v>2.25346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9.128</v>
      </c>
      <c r="I36" s="63" t="n">
        <f aca="false">V36</f>
        <v>41.4629</v>
      </c>
      <c r="J36" s="63" t="n">
        <f aca="false">T36</f>
        <v>1969.128</v>
      </c>
      <c r="K36" s="63" t="n">
        <f aca="false">W36</f>
        <v>42.5629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7348.5</v>
      </c>
      <c r="Q36" s="81" t="n">
        <v>8.97</v>
      </c>
      <c r="R36" s="52" t="n">
        <f aca="false">P36/3600</f>
        <v>2.04125</v>
      </c>
      <c r="S36" s="53"/>
      <c r="T36" s="52" t="n">
        <v>1969.128</v>
      </c>
      <c r="U36" s="52" t="n">
        <v>37.275</v>
      </c>
      <c r="V36" s="52" t="n">
        <v>41.4629</v>
      </c>
      <c r="W36" s="52" t="n">
        <v>42.5629</v>
      </c>
      <c r="X36" s="52" t="n">
        <v>7402.99</v>
      </c>
      <c r="Y36" s="81" t="n">
        <v>8.63</v>
      </c>
      <c r="Z36" s="52" t="n">
        <f aca="false">X36/3600</f>
        <v>2.05638611111111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6.6104</v>
      </c>
      <c r="I37" s="63" t="n">
        <f aca="false">V37</f>
        <v>39.6595</v>
      </c>
      <c r="J37" s="63" t="n">
        <f aca="false">T37</f>
        <v>986.6104</v>
      </c>
      <c r="K37" s="63" t="n">
        <f aca="false">W37</f>
        <v>40.5318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7396.97</v>
      </c>
      <c r="Q37" s="81" t="n">
        <v>7.66</v>
      </c>
      <c r="R37" s="52" t="n">
        <f aca="false">P37/3600</f>
        <v>2.05471388888889</v>
      </c>
      <c r="S37" s="53"/>
      <c r="T37" s="52" t="n">
        <v>986.6104</v>
      </c>
      <c r="U37" s="52" t="n">
        <v>34.5417</v>
      </c>
      <c r="V37" s="52" t="n">
        <v>39.6595</v>
      </c>
      <c r="W37" s="52" t="n">
        <v>40.5318</v>
      </c>
      <c r="X37" s="52" t="n">
        <v>6924.36</v>
      </c>
      <c r="Y37" s="81" t="n">
        <v>7.64</v>
      </c>
      <c r="Z37" s="52" t="n">
        <f aca="false">X37/3600</f>
        <v>1.92343333333333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3.6664</v>
      </c>
      <c r="I38" s="64" t="n">
        <f aca="false">V38</f>
        <v>37.8997</v>
      </c>
      <c r="J38" s="64" t="n">
        <f aca="false">T38</f>
        <v>513.6664</v>
      </c>
      <c r="K38" s="64" t="n">
        <f aca="false">W38</f>
        <v>38.6355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6582.38</v>
      </c>
      <c r="Q38" s="58" t="n">
        <v>7.38</v>
      </c>
      <c r="R38" s="58" t="n">
        <f aca="false">P38/3600</f>
        <v>1.82843888888889</v>
      </c>
      <c r="S38" s="56"/>
      <c r="T38" s="58" t="n">
        <v>513.6664</v>
      </c>
      <c r="U38" s="58" t="n">
        <v>31.8357</v>
      </c>
      <c r="V38" s="58" t="n">
        <v>37.8997</v>
      </c>
      <c r="W38" s="58" t="n">
        <v>38.6355</v>
      </c>
      <c r="X38" s="58" t="n">
        <v>6589.67</v>
      </c>
      <c r="Y38" s="58" t="n">
        <v>7.13</v>
      </c>
      <c r="Z38" s="58" t="n">
        <f aca="false">X38/3600</f>
        <v>1.83046388888889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4</v>
      </c>
      <c r="C39" s="50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84.588</v>
      </c>
      <c r="I39" s="62" t="n">
        <f aca="false">V39</f>
        <v>40.9257</v>
      </c>
      <c r="J39" s="62" t="n">
        <f aca="false">T39</f>
        <v>8384.588</v>
      </c>
      <c r="K39" s="62" t="n">
        <f aca="false">W39</f>
        <v>41.8546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7071.66</v>
      </c>
      <c r="Q39" s="81" t="n">
        <v>11.19</v>
      </c>
      <c r="R39" s="59" t="n">
        <f aca="false">P39/3600</f>
        <v>1.96435</v>
      </c>
      <c r="S39" s="61"/>
      <c r="T39" s="59" t="n">
        <v>8384.588</v>
      </c>
      <c r="U39" s="59" t="n">
        <v>37.5614</v>
      </c>
      <c r="V39" s="59" t="n">
        <v>40.9257</v>
      </c>
      <c r="W39" s="59" t="n">
        <v>41.8546</v>
      </c>
      <c r="X39" s="59" t="n">
        <v>6841.93</v>
      </c>
      <c r="Y39" s="81" t="n">
        <v>11.06</v>
      </c>
      <c r="Z39" s="59" t="n">
        <f aca="false">X39/3600</f>
        <v>1.90053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5.9664</v>
      </c>
      <c r="I40" s="63" t="n">
        <f aca="false">V40</f>
        <v>38.3997</v>
      </c>
      <c r="J40" s="63" t="n">
        <f aca="false">T40</f>
        <v>3665.9664</v>
      </c>
      <c r="K40" s="63" t="n">
        <f aca="false">W40</f>
        <v>39.2744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6444.63</v>
      </c>
      <c r="Q40" s="81" t="n">
        <v>9.25</v>
      </c>
      <c r="R40" s="52" t="n">
        <f aca="false">P40/3600</f>
        <v>1.790175</v>
      </c>
      <c r="S40" s="53"/>
      <c r="T40" s="52" t="n">
        <v>3665.9664</v>
      </c>
      <c r="U40" s="52" t="n">
        <v>33.9435</v>
      </c>
      <c r="V40" s="52" t="n">
        <v>38.3997</v>
      </c>
      <c r="W40" s="52" t="n">
        <v>39.2744</v>
      </c>
      <c r="X40" s="52" t="n">
        <v>6139.86</v>
      </c>
      <c r="Y40" s="81" t="n">
        <v>8.81</v>
      </c>
      <c r="Z40" s="52" t="n">
        <f aca="false">X40/3600</f>
        <v>1.70551666666667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9.5048</v>
      </c>
      <c r="I41" s="63" t="n">
        <f aca="false">V41</f>
        <v>36.4131</v>
      </c>
      <c r="J41" s="63" t="n">
        <f aca="false">T41</f>
        <v>1659.5048</v>
      </c>
      <c r="K41" s="63" t="n">
        <f aca="false">W41</f>
        <v>37.2101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5994.82</v>
      </c>
      <c r="Q41" s="81" t="n">
        <v>7.33</v>
      </c>
      <c r="R41" s="52" t="n">
        <f aca="false">P41/3600</f>
        <v>1.66522777777778</v>
      </c>
      <c r="S41" s="53"/>
      <c r="T41" s="52" t="n">
        <v>1659.5048</v>
      </c>
      <c r="U41" s="52" t="n">
        <v>30.896</v>
      </c>
      <c r="V41" s="52" t="n">
        <v>36.4131</v>
      </c>
      <c r="W41" s="52" t="n">
        <v>37.2101</v>
      </c>
      <c r="X41" s="52" t="n">
        <v>5685.57</v>
      </c>
      <c r="Y41" s="81" t="n">
        <v>7.27</v>
      </c>
      <c r="Z41" s="52" t="n">
        <f aca="false">X41/3600</f>
        <v>1.579325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1.0168</v>
      </c>
      <c r="I42" s="64" t="n">
        <f aca="false">V42</f>
        <v>34.7102</v>
      </c>
      <c r="J42" s="64" t="n">
        <f aca="false">T42</f>
        <v>751.0168</v>
      </c>
      <c r="K42" s="64" t="n">
        <f aca="false">W42</f>
        <v>35.44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5684.11</v>
      </c>
      <c r="Q42" s="58" t="n">
        <v>6.47</v>
      </c>
      <c r="R42" s="58" t="n">
        <f aca="false">P42/3600</f>
        <v>1.57891944444444</v>
      </c>
      <c r="S42" s="56"/>
      <c r="T42" s="58" t="n">
        <v>751.0168</v>
      </c>
      <c r="U42" s="58" t="n">
        <v>28.1497</v>
      </c>
      <c r="V42" s="58" t="n">
        <v>34.7102</v>
      </c>
      <c r="W42" s="58" t="n">
        <v>35.44</v>
      </c>
      <c r="X42" s="58" t="n">
        <v>5345.2</v>
      </c>
      <c r="Y42" s="58" t="n">
        <v>6.43</v>
      </c>
      <c r="Z42" s="58" t="n">
        <f aca="false">X42/3600</f>
        <v>1.48477777777778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6</v>
      </c>
      <c r="C43" s="50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8.1696</v>
      </c>
      <c r="I43" s="62" t="n">
        <f aca="false">V43</f>
        <v>41.0205</v>
      </c>
      <c r="J43" s="62" t="n">
        <f aca="false">T43</f>
        <v>5208.1696</v>
      </c>
      <c r="K43" s="62" t="n">
        <f aca="false">W43</f>
        <v>42.5051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5510.05</v>
      </c>
      <c r="Q43" s="81" t="n">
        <v>7.38</v>
      </c>
      <c r="R43" s="59" t="n">
        <f aca="false">P43/3600</f>
        <v>1.53056944444444</v>
      </c>
      <c r="S43" s="61"/>
      <c r="T43" s="59" t="n">
        <v>5208.1696</v>
      </c>
      <c r="U43" s="59" t="n">
        <v>38.619</v>
      </c>
      <c r="V43" s="59" t="n">
        <v>41.0205</v>
      </c>
      <c r="W43" s="59" t="n">
        <v>42.5051</v>
      </c>
      <c r="X43" s="59" t="n">
        <v>5545.89</v>
      </c>
      <c r="Y43" s="81" t="n">
        <v>7.34</v>
      </c>
      <c r="Z43" s="59" t="n">
        <f aca="false">X43/3600</f>
        <v>1.5405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6.304</v>
      </c>
      <c r="I44" s="63" t="n">
        <f aca="false">V44</f>
        <v>38.719</v>
      </c>
      <c r="J44" s="63" t="n">
        <f aca="false">T44</f>
        <v>2236.304</v>
      </c>
      <c r="K44" s="63" t="n">
        <f aca="false">W44</f>
        <v>40.3347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4960.68</v>
      </c>
      <c r="Q44" s="81" t="n">
        <v>5.82</v>
      </c>
      <c r="R44" s="52" t="n">
        <f aca="false">P44/3600</f>
        <v>1.37796666666667</v>
      </c>
      <c r="S44" s="53"/>
      <c r="T44" s="52" t="n">
        <v>2236.304</v>
      </c>
      <c r="U44" s="52" t="n">
        <v>35.4312</v>
      </c>
      <c r="V44" s="52" t="n">
        <v>38.719</v>
      </c>
      <c r="W44" s="52" t="n">
        <v>40.3347</v>
      </c>
      <c r="X44" s="52" t="n">
        <v>4938.55</v>
      </c>
      <c r="Y44" s="81" t="n">
        <v>5.7</v>
      </c>
      <c r="Z44" s="52" t="n">
        <f aca="false">X44/3600</f>
        <v>1.37181944444444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5.8048</v>
      </c>
      <c r="I45" s="63" t="n">
        <f aca="false">V45</f>
        <v>36.7238</v>
      </c>
      <c r="J45" s="63" t="n">
        <f aca="false">T45</f>
        <v>1045.8048</v>
      </c>
      <c r="K45" s="63" t="n">
        <f aca="false">W45</f>
        <v>38.3975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4470.46</v>
      </c>
      <c r="Q45" s="81" t="n">
        <v>4.93</v>
      </c>
      <c r="R45" s="52" t="n">
        <f aca="false">P45/3600</f>
        <v>1.24179444444444</v>
      </c>
      <c r="S45" s="53"/>
      <c r="T45" s="52" t="n">
        <v>1045.8048</v>
      </c>
      <c r="U45" s="52" t="n">
        <v>32.5959</v>
      </c>
      <c r="V45" s="52" t="n">
        <v>36.7238</v>
      </c>
      <c r="W45" s="52" t="n">
        <v>38.3975</v>
      </c>
      <c r="X45" s="52" t="n">
        <v>4451.8</v>
      </c>
      <c r="Y45" s="81" t="n">
        <v>4.73</v>
      </c>
      <c r="Z45" s="52" t="n">
        <f aca="false">X45/3600</f>
        <v>1.23661111111111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4.6832</v>
      </c>
      <c r="I46" s="64" t="n">
        <f aca="false">V46</f>
        <v>34.9751</v>
      </c>
      <c r="J46" s="64" t="n">
        <f aca="false">T46</f>
        <v>494.6832</v>
      </c>
      <c r="K46" s="64" t="n">
        <f aca="false">W46</f>
        <v>36.5834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4087.27</v>
      </c>
      <c r="Q46" s="58" t="n">
        <v>4.28</v>
      </c>
      <c r="R46" s="58" t="n">
        <f aca="false">P46/3600</f>
        <v>1.13535277777778</v>
      </c>
      <c r="S46" s="56"/>
      <c r="T46" s="58" t="n">
        <v>494.6832</v>
      </c>
      <c r="U46" s="58" t="n">
        <v>30.0039</v>
      </c>
      <c r="V46" s="58" t="n">
        <v>34.9751</v>
      </c>
      <c r="W46" s="58" t="n">
        <v>36.5834</v>
      </c>
      <c r="X46" s="58" t="n">
        <v>4057.45</v>
      </c>
      <c r="Y46" s="58" t="n">
        <v>4.14</v>
      </c>
      <c r="Z46" s="58" t="n">
        <f aca="false">X46/3600</f>
        <v>1.12706944444444</v>
      </c>
      <c r="AA46" s="56"/>
      <c r="AB46" s="56"/>
      <c r="AC46" s="56"/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0.8736</v>
      </c>
      <c r="I47" s="62" t="n">
        <f aca="false">V47</f>
        <v>43.5559</v>
      </c>
      <c r="J47" s="62" t="n">
        <f aca="false">T47</f>
        <v>1690.8736</v>
      </c>
      <c r="K47" s="62" t="n">
        <f aca="false">W47</f>
        <v>42.583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869.15</v>
      </c>
      <c r="Q47" s="81" t="n">
        <v>2.65</v>
      </c>
      <c r="R47" s="59" t="n">
        <f aca="false">P47/3600</f>
        <v>0.519208333333333</v>
      </c>
      <c r="S47" s="61"/>
      <c r="T47" s="59" t="n">
        <v>1690.8736</v>
      </c>
      <c r="U47" s="59" t="n">
        <v>40.1619</v>
      </c>
      <c r="V47" s="59" t="n">
        <v>43.5559</v>
      </c>
      <c r="W47" s="59" t="n">
        <v>42.583</v>
      </c>
      <c r="X47" s="59" t="n">
        <v>1885.59</v>
      </c>
      <c r="Y47" s="81" t="n">
        <v>2.74</v>
      </c>
      <c r="Z47" s="59" t="n">
        <f aca="false">X47/3600</f>
        <v>0.5237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8.1992</v>
      </c>
      <c r="I48" s="63" t="n">
        <f aca="false">V48</f>
        <v>41.0295</v>
      </c>
      <c r="J48" s="63" t="n">
        <f aca="false">T48</f>
        <v>838.1992</v>
      </c>
      <c r="K48" s="63" t="n">
        <f aca="false">W48</f>
        <v>39.5476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722.89</v>
      </c>
      <c r="Q48" s="81" t="n">
        <v>2.2</v>
      </c>
      <c r="R48" s="52" t="n">
        <f aca="false">P48/3600</f>
        <v>0.478580555555556</v>
      </c>
      <c r="S48" s="53"/>
      <c r="T48" s="52" t="n">
        <v>838.1992</v>
      </c>
      <c r="U48" s="52" t="n">
        <v>36.4474</v>
      </c>
      <c r="V48" s="52" t="n">
        <v>41.0295</v>
      </c>
      <c r="W48" s="52" t="n">
        <v>39.5476</v>
      </c>
      <c r="X48" s="52" t="n">
        <v>1732.45</v>
      </c>
      <c r="Y48" s="81" t="n">
        <v>2.26</v>
      </c>
      <c r="Z48" s="52" t="n">
        <f aca="false">X48/3600</f>
        <v>0.481236111111111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2.1192</v>
      </c>
      <c r="I49" s="63" t="n">
        <f aca="false">V49</f>
        <v>38.8045</v>
      </c>
      <c r="J49" s="63" t="n">
        <f aca="false">T49</f>
        <v>412.1192</v>
      </c>
      <c r="K49" s="63" t="n">
        <f aca="false">W49</f>
        <v>36.9852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708.85</v>
      </c>
      <c r="Q49" s="81" t="n">
        <v>1.83</v>
      </c>
      <c r="R49" s="52" t="n">
        <f aca="false">P49/3600</f>
        <v>0.474680555555556</v>
      </c>
      <c r="S49" s="53"/>
      <c r="T49" s="52" t="n">
        <v>412.1192</v>
      </c>
      <c r="U49" s="52" t="n">
        <v>33.1827</v>
      </c>
      <c r="V49" s="52" t="n">
        <v>38.8045</v>
      </c>
      <c r="W49" s="52" t="n">
        <v>36.9852</v>
      </c>
      <c r="X49" s="52" t="n">
        <v>1594.41</v>
      </c>
      <c r="Y49" s="81" t="n">
        <v>1.94</v>
      </c>
      <c r="Z49" s="52" t="n">
        <f aca="false">X49/3600</f>
        <v>0.442891666666667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9056</v>
      </c>
      <c r="I50" s="64" t="n">
        <f aca="false">V50</f>
        <v>36.7897</v>
      </c>
      <c r="J50" s="64" t="n">
        <f aca="false">T50</f>
        <v>209.9056</v>
      </c>
      <c r="K50" s="64" t="n">
        <f aca="false">W50</f>
        <v>34.7621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483.15</v>
      </c>
      <c r="Q50" s="58" t="n">
        <v>1.63</v>
      </c>
      <c r="R50" s="58" t="n">
        <f aca="false">P50/3600</f>
        <v>0.411986111111111</v>
      </c>
      <c r="S50" s="56"/>
      <c r="T50" s="58" t="n">
        <v>209.9056</v>
      </c>
      <c r="U50" s="58" t="n">
        <v>30.4587</v>
      </c>
      <c r="V50" s="58" t="n">
        <v>36.7897</v>
      </c>
      <c r="W50" s="58" t="n">
        <v>34.7621</v>
      </c>
      <c r="X50" s="58" t="n">
        <v>1488.93</v>
      </c>
      <c r="Y50" s="58" t="n">
        <v>1.71</v>
      </c>
      <c r="Z50" s="58" t="n">
        <f aca="false">X50/3600</f>
        <v>0.413591666666667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1</v>
      </c>
      <c r="C51" s="50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6.9</v>
      </c>
      <c r="I51" s="60" t="n">
        <f aca="false">V51</f>
        <v>42.6015</v>
      </c>
      <c r="J51" s="60" t="n">
        <f aca="false">T51</f>
        <v>2236.9</v>
      </c>
      <c r="K51" s="60" t="n">
        <f aca="false">W51</f>
        <v>43.469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761.67</v>
      </c>
      <c r="Q51" s="81" t="n">
        <v>3.28</v>
      </c>
      <c r="R51" s="59" t="n">
        <f aca="false">P51/3600</f>
        <v>0.489352777777778</v>
      </c>
      <c r="S51" s="61"/>
      <c r="T51" s="59" t="n">
        <v>2236.9</v>
      </c>
      <c r="U51" s="59" t="n">
        <v>37.1645</v>
      </c>
      <c r="V51" s="59" t="n">
        <v>42.6015</v>
      </c>
      <c r="W51" s="59" t="n">
        <v>43.469</v>
      </c>
      <c r="X51" s="59" t="n">
        <v>1829.49</v>
      </c>
      <c r="Y51" s="81" t="n">
        <v>3.31</v>
      </c>
      <c r="Z51" s="59" t="n">
        <f aca="false">X51/3600</f>
        <v>0.50819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826.8176</v>
      </c>
      <c r="I52" s="51" t="n">
        <f aca="false">V52</f>
        <v>40.7153</v>
      </c>
      <c r="J52" s="51" t="n">
        <f aca="false">T52</f>
        <v>826.8176</v>
      </c>
      <c r="K52" s="51" t="n">
        <f aca="false">W52</f>
        <v>41.554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572.1</v>
      </c>
      <c r="Q52" s="81" t="n">
        <v>2.44</v>
      </c>
      <c r="R52" s="52" t="n">
        <f aca="false">P52/3600</f>
        <v>0.436694444444444</v>
      </c>
      <c r="S52" s="53"/>
      <c r="T52" s="52" t="n">
        <v>826.8176</v>
      </c>
      <c r="U52" s="52" t="n">
        <v>33.5129</v>
      </c>
      <c r="V52" s="52" t="n">
        <v>40.7153</v>
      </c>
      <c r="W52" s="52" t="n">
        <v>41.554</v>
      </c>
      <c r="X52" s="52" t="n">
        <v>1597.82</v>
      </c>
      <c r="Y52" s="81" t="n">
        <v>2.42</v>
      </c>
      <c r="Z52" s="52" t="n">
        <f aca="false">X52/3600</f>
        <v>0.443838888888889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352.6704</v>
      </c>
      <c r="I53" s="51" t="n">
        <f aca="false">V53</f>
        <v>39.2683</v>
      </c>
      <c r="J53" s="51" t="n">
        <f aca="false">T53</f>
        <v>352.6704</v>
      </c>
      <c r="K53" s="51" t="n">
        <f aca="false">W53</f>
        <v>39.9123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564.7</v>
      </c>
      <c r="Q53" s="81" t="n">
        <v>2.01</v>
      </c>
      <c r="R53" s="52" t="n">
        <f aca="false">P53/3600</f>
        <v>0.434638888888889</v>
      </c>
      <c r="S53" s="53"/>
      <c r="T53" s="52" t="n">
        <v>352.6704</v>
      </c>
      <c r="U53" s="52" t="n">
        <v>30.7365</v>
      </c>
      <c r="V53" s="52" t="n">
        <v>39.2683</v>
      </c>
      <c r="W53" s="52" t="n">
        <v>39.9123</v>
      </c>
      <c r="X53" s="52" t="n">
        <v>1483.98</v>
      </c>
      <c r="Y53" s="81" t="n">
        <v>2.03</v>
      </c>
      <c r="Z53" s="52" t="n">
        <f aca="false">X53/3600</f>
        <v>0.412216666666667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3968</v>
      </c>
      <c r="I54" s="57" t="n">
        <f aca="false">V54</f>
        <v>37.87</v>
      </c>
      <c r="J54" s="57" t="n">
        <f aca="false">T54</f>
        <v>174.3968</v>
      </c>
      <c r="K54" s="57" t="n">
        <f aca="false">W54</f>
        <v>38.3667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406.7</v>
      </c>
      <c r="Q54" s="58" t="n">
        <v>1.9</v>
      </c>
      <c r="R54" s="58" t="n">
        <f aca="false">P54/3600</f>
        <v>0.39075</v>
      </c>
      <c r="S54" s="56"/>
      <c r="T54" s="58" t="n">
        <v>174.3968</v>
      </c>
      <c r="U54" s="58" t="n">
        <v>28.2644</v>
      </c>
      <c r="V54" s="58" t="n">
        <v>37.87</v>
      </c>
      <c r="W54" s="58" t="n">
        <v>38.3667</v>
      </c>
      <c r="X54" s="58" t="n">
        <v>1417.84</v>
      </c>
      <c r="Y54" s="58" t="n">
        <v>1.91</v>
      </c>
      <c r="Z54" s="58" t="n">
        <f aca="false">X54/3600</f>
        <v>0.393844444444444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3</v>
      </c>
      <c r="C55" s="50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8.1816</v>
      </c>
      <c r="I55" s="62" t="n">
        <f aca="false">V55</f>
        <v>40.872</v>
      </c>
      <c r="J55" s="62" t="n">
        <f aca="false">T55</f>
        <v>1908.1816</v>
      </c>
      <c r="K55" s="62" t="n">
        <f aca="false">W55</f>
        <v>41.7067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490.26</v>
      </c>
      <c r="Q55" s="81" t="n">
        <v>2.64</v>
      </c>
      <c r="R55" s="59" t="n">
        <f aca="false">P55/3600</f>
        <v>0.413961111111111</v>
      </c>
      <c r="S55" s="61"/>
      <c r="T55" s="59" t="n">
        <v>1908.1816</v>
      </c>
      <c r="U55" s="59" t="n">
        <v>37.7064</v>
      </c>
      <c r="V55" s="59" t="n">
        <v>40.872</v>
      </c>
      <c r="W55" s="59" t="n">
        <v>41.7067</v>
      </c>
      <c r="X55" s="59" t="n">
        <v>1539.26</v>
      </c>
      <c r="Y55" s="81" t="n">
        <v>2.69</v>
      </c>
      <c r="Z55" s="59" t="n">
        <f aca="false">X55/3600</f>
        <v>0.42757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5.1816</v>
      </c>
      <c r="I56" s="63" t="n">
        <f aca="false">V56</f>
        <v>38.312</v>
      </c>
      <c r="J56" s="63" t="n">
        <f aca="false">T56</f>
        <v>855.1816</v>
      </c>
      <c r="K56" s="63" t="n">
        <f aca="false">W56</f>
        <v>39.0621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442.67</v>
      </c>
      <c r="Q56" s="81" t="n">
        <v>2.04</v>
      </c>
      <c r="R56" s="52" t="n">
        <f aca="false">P56/3600</f>
        <v>0.400741666666667</v>
      </c>
      <c r="S56" s="53"/>
      <c r="T56" s="52" t="n">
        <v>855.1816</v>
      </c>
      <c r="U56" s="52" t="n">
        <v>34.2628</v>
      </c>
      <c r="V56" s="52" t="n">
        <v>38.312</v>
      </c>
      <c r="W56" s="52" t="n">
        <v>39.0621</v>
      </c>
      <c r="X56" s="52" t="n">
        <v>1390.17</v>
      </c>
      <c r="Y56" s="81" t="n">
        <v>2.14</v>
      </c>
      <c r="Z56" s="52" t="n">
        <f aca="false">X56/3600</f>
        <v>0.386158333333333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8536</v>
      </c>
      <c r="I57" s="63" t="n">
        <f aca="false">V57</f>
        <v>36.1822</v>
      </c>
      <c r="J57" s="63" t="n">
        <f aca="false">T57</f>
        <v>391.8536</v>
      </c>
      <c r="K57" s="63" t="n">
        <f aca="false">W57</f>
        <v>36.8704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258.43</v>
      </c>
      <c r="Q57" s="81" t="n">
        <v>1.72</v>
      </c>
      <c r="R57" s="52" t="n">
        <f aca="false">P57/3600</f>
        <v>0.349563888888889</v>
      </c>
      <c r="S57" s="53"/>
      <c r="T57" s="52" t="n">
        <v>391.8536</v>
      </c>
      <c r="U57" s="52" t="n">
        <v>31.171</v>
      </c>
      <c r="V57" s="52" t="n">
        <v>36.1822</v>
      </c>
      <c r="W57" s="52" t="n">
        <v>36.8704</v>
      </c>
      <c r="X57" s="52" t="n">
        <v>1281</v>
      </c>
      <c r="Y57" s="81" t="n">
        <v>1.78</v>
      </c>
      <c r="Z57" s="52" t="n">
        <f aca="false">X57/3600</f>
        <v>0.355833333333333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9232</v>
      </c>
      <c r="I58" s="64" t="n">
        <f aca="false">V58</f>
        <v>34.2972</v>
      </c>
      <c r="J58" s="64" t="n">
        <f aca="false">T58</f>
        <v>178.9232</v>
      </c>
      <c r="K58" s="64" t="n">
        <f aca="false">W58</f>
        <v>34.9919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194.83</v>
      </c>
      <c r="Q58" s="58" t="n">
        <v>1.52</v>
      </c>
      <c r="R58" s="58" t="n">
        <f aca="false">P58/3600</f>
        <v>0.331897222222222</v>
      </c>
      <c r="S58" s="56"/>
      <c r="T58" s="58" t="n">
        <v>178.9232</v>
      </c>
      <c r="U58" s="58" t="n">
        <v>28.3978</v>
      </c>
      <c r="V58" s="58" t="n">
        <v>34.2972</v>
      </c>
      <c r="W58" s="58" t="n">
        <v>34.9919</v>
      </c>
      <c r="X58" s="58" t="n">
        <v>1212.73</v>
      </c>
      <c r="Y58" s="58" t="n">
        <v>1.56</v>
      </c>
      <c r="Z58" s="58" t="n">
        <f aca="false">X58/3600</f>
        <v>0.336869444444444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5</v>
      </c>
      <c r="C59" s="50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7.3744</v>
      </c>
      <c r="I59" s="60" t="n">
        <f aca="false">V59</f>
        <v>41.009</v>
      </c>
      <c r="J59" s="60" t="n">
        <f aca="false">T59</f>
        <v>1347.3744</v>
      </c>
      <c r="K59" s="60" t="n">
        <f aca="false">W59</f>
        <v>42.1141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254.75</v>
      </c>
      <c r="Q59" s="81" t="n">
        <v>1.91</v>
      </c>
      <c r="R59" s="59" t="n">
        <f aca="false">P59/3600</f>
        <v>0.348541666666667</v>
      </c>
      <c r="S59" s="61"/>
      <c r="T59" s="59" t="n">
        <v>1347.3744</v>
      </c>
      <c r="U59" s="59" t="n">
        <v>38.8902</v>
      </c>
      <c r="V59" s="59" t="n">
        <v>41.009</v>
      </c>
      <c r="W59" s="59" t="n">
        <v>42.1141</v>
      </c>
      <c r="X59" s="59" t="n">
        <v>1278.3</v>
      </c>
      <c r="Y59" s="81" t="n">
        <v>2.01</v>
      </c>
      <c r="Z59" s="59" t="n">
        <f aca="false">X59/3600</f>
        <v>0.35508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655.6032</v>
      </c>
      <c r="I60" s="51" t="n">
        <f aca="false">V60</f>
        <v>38.3571</v>
      </c>
      <c r="J60" s="51" t="n">
        <f aca="false">T60</f>
        <v>655.6032</v>
      </c>
      <c r="K60" s="51" t="n">
        <f aca="false">W60</f>
        <v>39.5441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1139.52</v>
      </c>
      <c r="Q60" s="81" t="n">
        <v>1.53</v>
      </c>
      <c r="R60" s="52" t="n">
        <f aca="false">P60/3600</f>
        <v>0.316533333333333</v>
      </c>
      <c r="S60" s="53"/>
      <c r="T60" s="52" t="n">
        <v>655.6032</v>
      </c>
      <c r="U60" s="52" t="n">
        <v>35.232</v>
      </c>
      <c r="V60" s="52" t="n">
        <v>38.3571</v>
      </c>
      <c r="W60" s="52" t="n">
        <v>39.5441</v>
      </c>
      <c r="X60" s="52" t="n">
        <v>1148.51</v>
      </c>
      <c r="Y60" s="81" t="n">
        <v>1.56</v>
      </c>
      <c r="Z60" s="52" t="n">
        <f aca="false">X60/3600</f>
        <v>0.319030555555556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314.9984</v>
      </c>
      <c r="I61" s="51" t="n">
        <f aca="false">V61</f>
        <v>36.2118</v>
      </c>
      <c r="J61" s="51" t="n">
        <f aca="false">T61</f>
        <v>314.9984</v>
      </c>
      <c r="K61" s="51" t="n">
        <f aca="false">W61</f>
        <v>37.3543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1038.56</v>
      </c>
      <c r="Q61" s="81" t="n">
        <v>1.25</v>
      </c>
      <c r="R61" s="52" t="n">
        <f aca="false">P61/3600</f>
        <v>0.288488888888889</v>
      </c>
      <c r="S61" s="53"/>
      <c r="T61" s="52" t="n">
        <v>314.9984</v>
      </c>
      <c r="U61" s="52" t="n">
        <v>31.93</v>
      </c>
      <c r="V61" s="52" t="n">
        <v>36.2118</v>
      </c>
      <c r="W61" s="52" t="n">
        <v>37.3543</v>
      </c>
      <c r="X61" s="52" t="n">
        <v>1040.87</v>
      </c>
      <c r="Y61" s="81" t="n">
        <v>1.29</v>
      </c>
      <c r="Z61" s="52" t="n">
        <f aca="false">X61/3600</f>
        <v>0.289130555555556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9032</v>
      </c>
      <c r="I62" s="65" t="n">
        <f aca="false">V62</f>
        <v>34.293</v>
      </c>
      <c r="J62" s="65" t="n">
        <f aca="false">T62</f>
        <v>151.9032</v>
      </c>
      <c r="K62" s="65" t="n">
        <f aca="false">W62</f>
        <v>35.318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950.25</v>
      </c>
      <c r="Q62" s="58" t="n">
        <v>1.07</v>
      </c>
      <c r="R62" s="58" t="n">
        <f aca="false">P62/3600</f>
        <v>0.263958333333333</v>
      </c>
      <c r="S62" s="56"/>
      <c r="T62" s="58" t="n">
        <v>151.9032</v>
      </c>
      <c r="U62" s="58" t="n">
        <v>29.2408</v>
      </c>
      <c r="V62" s="58" t="n">
        <v>34.293</v>
      </c>
      <c r="W62" s="58" t="n">
        <v>35.318</v>
      </c>
      <c r="X62" s="58" t="n">
        <v>949.59</v>
      </c>
      <c r="Y62" s="58" t="n">
        <v>1.12</v>
      </c>
      <c r="Z62" s="58" t="n">
        <f aca="false">X62/3600</f>
        <v>0.263775</v>
      </c>
      <c r="AA62" s="56"/>
      <c r="AB62" s="56"/>
      <c r="AC62" s="56"/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1.25" hidden="false" customHeight="false" outlineLevel="0" collapsed="false">
      <c r="A64" s="87" t="s">
        <v>59</v>
      </c>
      <c r="B64" s="87" t="s">
        <v>68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1.25" hidden="false" customHeight="false" outlineLevel="0" collapsed="false">
      <c r="A67" s="87"/>
      <c r="B67" s="82" t="s">
        <v>69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1.25" hidden="false" customHeight="false" outlineLevel="0" collapsed="false">
      <c r="A68" s="87"/>
      <c r="B68" s="87" t="s">
        <v>70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1.25" hidden="false" customHeight="false" outlineLevel="0" collapsed="false">
      <c r="A71" s="87"/>
      <c r="B71" s="82" t="s">
        <v>71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1.25" hidden="false" customHeight="false" outlineLevel="0" collapsed="false">
      <c r="A72" s="87"/>
      <c r="B72" s="87" t="s">
        <v>72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B75" s="39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3</v>
      </c>
      <c r="P81" s="70"/>
      <c r="Q81" s="70" t="n">
        <f aca="false">GEOMEAN(Q3:Q62)</f>
        <v>9.38951137227321</v>
      </c>
      <c r="R81" s="70" t="n">
        <f aca="false">GEOMEAN(R3:R62)</f>
        <v>2.13359679710382</v>
      </c>
      <c r="X81" s="70"/>
      <c r="Y81" s="70" t="n">
        <f aca="false">GEOMEAN(Y3:Y62)</f>
        <v>9.13740911094957</v>
      </c>
      <c r="Z81" s="70" t="n">
        <f aca="false">GEOMEAN(Z3:Z62)</f>
        <v>2.16649049191417</v>
      </c>
    </row>
    <row r="82" customFormat="false" ht="11.25" hidden="false" customHeight="false" outlineLevel="0" collapsed="false">
      <c r="B82" s="39" t="s">
        <v>74</v>
      </c>
      <c r="X82" s="80"/>
      <c r="Y82" s="80" t="n">
        <f aca="false">Y81/Q81</f>
        <v>0.973150651686935</v>
      </c>
      <c r="Z82" s="80" t="n">
        <f aca="false">Z81/R81</f>
        <v>1.01541701546187</v>
      </c>
    </row>
    <row r="83" customFormat="false" ht="11.25" hidden="false" customHeight="false" outlineLevel="0" collapsed="false">
      <c r="B83" s="39" t="s">
        <v>75</v>
      </c>
      <c r="P83" s="69"/>
      <c r="Q83" s="69" t="n">
        <f aca="false">SUM(Q3:Q62)/3600</f>
        <v>0.269488888888889</v>
      </c>
      <c r="R83" s="69" t="n">
        <f aca="false">SUM(R3:R62)</f>
        <v>227.053147222222</v>
      </c>
      <c r="X83" s="69"/>
      <c r="Y83" s="69" t="n">
        <f aca="false">SUM(Y3:Y62)/3600</f>
        <v>0.255858333333333</v>
      </c>
      <c r="Z83" s="69" t="n">
        <f aca="false">SUM(Z3:Z62)</f>
        <v>245.416255555556</v>
      </c>
    </row>
    <row r="84" customFormat="false" ht="11.25" hidden="false" customHeight="false" outlineLevel="0" collapsed="false">
      <c r="R84" s="69" t="n">
        <f aca="false">MAX(R3:R74)</f>
        <v>11.7167166666667</v>
      </c>
      <c r="Z84" s="69" t="n">
        <f aca="false">MAX(Z3:Z74)</f>
        <v>26.24935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T53" activeCellId="0" sqref="T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6031.3536</v>
      </c>
      <c r="E11" s="51" t="n">
        <f aca="false">N11</f>
        <v>43.4451</v>
      </c>
      <c r="F11" s="51" t="n">
        <f aca="false">L11</f>
        <v>6031.3536</v>
      </c>
      <c r="G11" s="51" t="n">
        <f aca="false">O11</f>
        <v>44.6396</v>
      </c>
      <c r="H11" s="51" t="n">
        <f aca="false">T11</f>
        <v>6030.364</v>
      </c>
      <c r="I11" s="51" t="n">
        <f aca="false">V11</f>
        <v>43.4473</v>
      </c>
      <c r="J11" s="51" t="n">
        <f aca="false">T11</f>
        <v>6030.364</v>
      </c>
      <c r="K11" s="51" t="n">
        <f aca="false">W11</f>
        <v>44.6462</v>
      </c>
      <c r="L11" s="52" t="n">
        <v>6031.3536</v>
      </c>
      <c r="M11" s="52" t="n">
        <v>41.9367</v>
      </c>
      <c r="N11" s="52" t="n">
        <v>43.4451</v>
      </c>
      <c r="O11" s="52" t="n">
        <v>44.6396</v>
      </c>
      <c r="P11" s="52" t="n">
        <v>37372.39</v>
      </c>
      <c r="Q11" s="81" t="n">
        <v>59.35</v>
      </c>
      <c r="R11" s="52" t="n">
        <f aca="false">P11/3600</f>
        <v>10.3812194444444</v>
      </c>
      <c r="S11" s="53"/>
      <c r="T11" s="52" t="n">
        <v>6030.364</v>
      </c>
      <c r="U11" s="52" t="n">
        <v>41.9365</v>
      </c>
      <c r="V11" s="52" t="n">
        <v>43.4473</v>
      </c>
      <c r="W11" s="52" t="n">
        <v>44.6462</v>
      </c>
      <c r="X11" s="52" t="n">
        <v>37793.19</v>
      </c>
      <c r="Y11" s="81" t="n">
        <v>58.5</v>
      </c>
      <c r="Z11" s="52" t="n">
        <f aca="false">X11/3600</f>
        <v>10.49810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1" t="n">
        <f aca="false">L12</f>
        <v>2997.3896</v>
      </c>
      <c r="E12" s="51" t="n">
        <f aca="false">N12</f>
        <v>41.6984</v>
      </c>
      <c r="F12" s="51" t="n">
        <f aca="false">L12</f>
        <v>2997.3896</v>
      </c>
      <c r="G12" s="51" t="n">
        <f aca="false">O12</f>
        <v>42.5858</v>
      </c>
      <c r="H12" s="51" t="n">
        <f aca="false">T12</f>
        <v>2994.8928</v>
      </c>
      <c r="I12" s="51" t="n">
        <f aca="false">V12</f>
        <v>41.6973</v>
      </c>
      <c r="J12" s="51" t="n">
        <f aca="false">T12</f>
        <v>2994.8928</v>
      </c>
      <c r="K12" s="51" t="n">
        <f aca="false">W12</f>
        <v>42.5748</v>
      </c>
      <c r="L12" s="52" t="n">
        <v>2997.3896</v>
      </c>
      <c r="M12" s="52" t="n">
        <v>40.1469</v>
      </c>
      <c r="N12" s="52" t="n">
        <v>41.6984</v>
      </c>
      <c r="O12" s="52" t="n">
        <v>42.5858</v>
      </c>
      <c r="P12" s="52" t="n">
        <v>32551.38</v>
      </c>
      <c r="Q12" s="81" t="n">
        <v>55.18</v>
      </c>
      <c r="R12" s="52" t="n">
        <f aca="false">P12/3600</f>
        <v>9.04205</v>
      </c>
      <c r="S12" s="53"/>
      <c r="T12" s="52" t="n">
        <v>2994.8928</v>
      </c>
      <c r="U12" s="52" t="n">
        <v>40.1465</v>
      </c>
      <c r="V12" s="52" t="n">
        <v>41.6973</v>
      </c>
      <c r="W12" s="52" t="n">
        <v>42.5748</v>
      </c>
      <c r="X12" s="52" t="n">
        <v>32470.1</v>
      </c>
      <c r="Y12" s="81" t="n">
        <v>54.99</v>
      </c>
      <c r="Z12" s="52" t="n">
        <f aca="false">X12/3600</f>
        <v>9.01947222222222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31.5248</v>
      </c>
      <c r="E13" s="51" t="n">
        <f aca="false">N13</f>
        <v>39.9866</v>
      </c>
      <c r="F13" s="51" t="n">
        <f aca="false">L13</f>
        <v>1531.5248</v>
      </c>
      <c r="G13" s="51" t="n">
        <f aca="false">O13</f>
        <v>41.014</v>
      </c>
      <c r="H13" s="51" t="n">
        <f aca="false">T13</f>
        <v>1532.1448</v>
      </c>
      <c r="I13" s="51" t="n">
        <f aca="false">V13</f>
        <v>39.9959</v>
      </c>
      <c r="J13" s="51" t="n">
        <f aca="false">T13</f>
        <v>1532.1448</v>
      </c>
      <c r="K13" s="51" t="n">
        <f aca="false">W13</f>
        <v>41.0195</v>
      </c>
      <c r="L13" s="52" t="n">
        <v>1531.5248</v>
      </c>
      <c r="M13" s="52" t="n">
        <v>37.8786</v>
      </c>
      <c r="N13" s="52" t="n">
        <v>39.9866</v>
      </c>
      <c r="O13" s="52" t="n">
        <v>41.014</v>
      </c>
      <c r="P13" s="52" t="n">
        <v>29884.78</v>
      </c>
      <c r="Q13" s="81" t="n">
        <v>53.15</v>
      </c>
      <c r="R13" s="52" t="n">
        <f aca="false">P13/3600</f>
        <v>8.30132777777778</v>
      </c>
      <c r="S13" s="53"/>
      <c r="T13" s="52" t="n">
        <v>1532.1448</v>
      </c>
      <c r="U13" s="52" t="n">
        <v>37.8772</v>
      </c>
      <c r="V13" s="52" t="n">
        <v>39.9959</v>
      </c>
      <c r="W13" s="52" t="n">
        <v>41.0195</v>
      </c>
      <c r="X13" s="52" t="n">
        <v>29938.16</v>
      </c>
      <c r="Y13" s="81" t="n">
        <v>52.83</v>
      </c>
      <c r="Z13" s="52" t="n">
        <f aca="false">X13/3600</f>
        <v>8.31615555555556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1464</v>
      </c>
      <c r="I14" s="57" t="n">
        <f aca="false">V14</f>
        <v>38.2518</v>
      </c>
      <c r="J14" s="57" t="n">
        <f aca="false">T14</f>
        <v>730.1464</v>
      </c>
      <c r="K14" s="57" t="n">
        <f aca="false">W14</f>
        <v>39.6977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8157.81</v>
      </c>
      <c r="Q14" s="58" t="n">
        <v>46.95</v>
      </c>
      <c r="R14" s="58" t="n">
        <f aca="false">P14/3600</f>
        <v>7.82161388888889</v>
      </c>
      <c r="S14" s="56"/>
      <c r="T14" s="58" t="n">
        <v>730.1464</v>
      </c>
      <c r="U14" s="58" t="n">
        <v>35.1765</v>
      </c>
      <c r="V14" s="58" t="n">
        <v>38.2518</v>
      </c>
      <c r="W14" s="58" t="n">
        <v>39.6977</v>
      </c>
      <c r="X14" s="58" t="n">
        <v>28063.2</v>
      </c>
      <c r="Y14" s="58" t="n">
        <v>45.54</v>
      </c>
      <c r="Z14" s="58" t="n">
        <f aca="false">X14/3600</f>
        <v>7.79533333333333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1</v>
      </c>
      <c r="C15" s="50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52.1808</v>
      </c>
      <c r="I15" s="60" t="n">
        <f aca="false">V15</f>
        <v>41.7806</v>
      </c>
      <c r="J15" s="60" t="n">
        <f aca="false">T15</f>
        <v>9652.1808</v>
      </c>
      <c r="K15" s="60" t="n">
        <f aca="false">W15</f>
        <v>42.6174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42079.59</v>
      </c>
      <c r="Q15" s="81" t="n">
        <v>60.92</v>
      </c>
      <c r="R15" s="59" t="n">
        <f aca="false">P15/3600</f>
        <v>11.688775</v>
      </c>
      <c r="S15" s="61"/>
      <c r="T15" s="59" t="n">
        <v>9652.1808</v>
      </c>
      <c r="U15" s="59" t="n">
        <v>40.0191</v>
      </c>
      <c r="V15" s="59" t="n">
        <v>41.7806</v>
      </c>
      <c r="W15" s="59" t="n">
        <v>42.6174</v>
      </c>
      <c r="X15" s="59" t="n">
        <v>40572.06</v>
      </c>
      <c r="Y15" s="81" t="n">
        <v>59.88</v>
      </c>
      <c r="Z15" s="59" t="n">
        <f aca="false">X15/3600</f>
        <v>11.2700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1" t="n">
        <f aca="false">L16</f>
        <v>4030.0432</v>
      </c>
      <c r="E16" s="51" t="n">
        <f aca="false">N16</f>
        <v>39.4315</v>
      </c>
      <c r="F16" s="51" t="n">
        <f aca="false">L16</f>
        <v>4030.0432</v>
      </c>
      <c r="G16" s="51" t="n">
        <f aca="false">O16</f>
        <v>40.3549</v>
      </c>
      <c r="H16" s="51" t="n">
        <f aca="false">T16</f>
        <v>4030.0544</v>
      </c>
      <c r="I16" s="51" t="n">
        <f aca="false">V16</f>
        <v>39.4256</v>
      </c>
      <c r="J16" s="51" t="n">
        <f aca="false">T16</f>
        <v>4030.0544</v>
      </c>
      <c r="K16" s="51" t="n">
        <f aca="false">W16</f>
        <v>40.3541</v>
      </c>
      <c r="L16" s="52" t="n">
        <v>4030.0432</v>
      </c>
      <c r="M16" s="52" t="n">
        <v>36.9992</v>
      </c>
      <c r="N16" s="52" t="n">
        <v>39.4315</v>
      </c>
      <c r="O16" s="52" t="n">
        <v>40.3549</v>
      </c>
      <c r="P16" s="52" t="n">
        <v>34189.3</v>
      </c>
      <c r="Q16" s="81" t="n">
        <v>51.19</v>
      </c>
      <c r="R16" s="52" t="n">
        <f aca="false">P16/3600</f>
        <v>9.49702777777778</v>
      </c>
      <c r="S16" s="53"/>
      <c r="T16" s="52" t="n">
        <v>4030.0544</v>
      </c>
      <c r="U16" s="52" t="n">
        <v>36.9976</v>
      </c>
      <c r="V16" s="52" t="n">
        <v>39.4256</v>
      </c>
      <c r="W16" s="52" t="n">
        <v>40.3541</v>
      </c>
      <c r="X16" s="52" t="n">
        <v>32874.35</v>
      </c>
      <c r="Y16" s="81" t="n">
        <v>51.57</v>
      </c>
      <c r="Z16" s="52" t="n">
        <f aca="false">X16/3600</f>
        <v>9.13176388888889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98.0728</v>
      </c>
      <c r="E17" s="51" t="n">
        <f aca="false">N17</f>
        <v>37.393</v>
      </c>
      <c r="F17" s="51" t="n">
        <f aca="false">L17</f>
        <v>1698.0728</v>
      </c>
      <c r="G17" s="51" t="n">
        <f aca="false">O17</f>
        <v>38.8173</v>
      </c>
      <c r="H17" s="51" t="n">
        <f aca="false">T17</f>
        <v>1696.588</v>
      </c>
      <c r="I17" s="51" t="n">
        <f aca="false">V17</f>
        <v>37.3948</v>
      </c>
      <c r="J17" s="51" t="n">
        <f aca="false">T17</f>
        <v>1696.588</v>
      </c>
      <c r="K17" s="51" t="n">
        <f aca="false">W17</f>
        <v>38.8048</v>
      </c>
      <c r="L17" s="52" t="n">
        <v>1698.0728</v>
      </c>
      <c r="M17" s="52" t="n">
        <v>34.0805</v>
      </c>
      <c r="N17" s="52" t="n">
        <v>37.393</v>
      </c>
      <c r="O17" s="52" t="n">
        <v>38.8173</v>
      </c>
      <c r="P17" s="52" t="n">
        <v>30141.28</v>
      </c>
      <c r="Q17" s="81" t="n">
        <v>45.24</v>
      </c>
      <c r="R17" s="52" t="n">
        <f aca="false">P17/3600</f>
        <v>8.37257777777778</v>
      </c>
      <c r="S17" s="53"/>
      <c r="T17" s="52" t="n">
        <v>1696.588</v>
      </c>
      <c r="U17" s="52" t="n">
        <v>34.0788</v>
      </c>
      <c r="V17" s="52" t="n">
        <v>37.3948</v>
      </c>
      <c r="W17" s="52" t="n">
        <v>38.8048</v>
      </c>
      <c r="X17" s="52" t="n">
        <v>28793.97</v>
      </c>
      <c r="Y17" s="81" t="n">
        <v>46.01</v>
      </c>
      <c r="Z17" s="52" t="n">
        <f aca="false">X17/3600</f>
        <v>7.998325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9.176</v>
      </c>
      <c r="I18" s="57" t="n">
        <f aca="false">V18</f>
        <v>35.5505</v>
      </c>
      <c r="J18" s="57" t="n">
        <f aca="false">T18</f>
        <v>679.176</v>
      </c>
      <c r="K18" s="57" t="n">
        <f aca="false">W18</f>
        <v>37.665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7070.48</v>
      </c>
      <c r="Q18" s="58" t="n">
        <v>48.1</v>
      </c>
      <c r="R18" s="58" t="n">
        <f aca="false">P18/3600</f>
        <v>7.51957777777778</v>
      </c>
      <c r="S18" s="56"/>
      <c r="T18" s="58" t="n">
        <v>679.176</v>
      </c>
      <c r="U18" s="58" t="n">
        <v>31.3935</v>
      </c>
      <c r="V18" s="58" t="n">
        <v>35.5505</v>
      </c>
      <c r="W18" s="58" t="n">
        <v>37.665</v>
      </c>
      <c r="X18" s="58" t="n">
        <v>27095.3</v>
      </c>
      <c r="Y18" s="58" t="n">
        <v>46.28</v>
      </c>
      <c r="Z18" s="58" t="n">
        <f aca="false">X18/3600</f>
        <v>7.52647222222222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3</v>
      </c>
      <c r="C19" s="50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53.0304</v>
      </c>
      <c r="I19" s="60" t="n">
        <f aca="false">V19</f>
        <v>40.3418</v>
      </c>
      <c r="J19" s="60" t="n">
        <f aca="false">T19</f>
        <v>26953.0304</v>
      </c>
      <c r="K19" s="60" t="n">
        <f aca="false">W19</f>
        <v>42.9819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83014.88</v>
      </c>
      <c r="Q19" s="81" t="n">
        <v>117.97</v>
      </c>
      <c r="R19" s="59" t="n">
        <f aca="false">P19/3600</f>
        <v>23.0596888888889</v>
      </c>
      <c r="S19" s="61"/>
      <c r="T19" s="59" t="n">
        <v>26953.0304</v>
      </c>
      <c r="U19" s="59" t="n">
        <v>39.0002</v>
      </c>
      <c r="V19" s="59" t="n">
        <v>40.3418</v>
      </c>
      <c r="W19" s="59" t="n">
        <v>42.9819</v>
      </c>
      <c r="X19" s="59" t="n">
        <v>84785.78</v>
      </c>
      <c r="Y19" s="81" t="n">
        <v>115.16</v>
      </c>
      <c r="Z19" s="59" t="n">
        <f aca="false">X19/3600</f>
        <v>23.5516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1" t="n">
        <f aca="false">L20</f>
        <v>7624.0696</v>
      </c>
      <c r="E20" s="51" t="n">
        <f aca="false">N20</f>
        <v>38.6527</v>
      </c>
      <c r="F20" s="51" t="n">
        <f aca="false">L20</f>
        <v>7624.0696</v>
      </c>
      <c r="G20" s="51" t="n">
        <f aca="false">O20</f>
        <v>40.8417</v>
      </c>
      <c r="H20" s="51" t="n">
        <f aca="false">T20</f>
        <v>7625.7472</v>
      </c>
      <c r="I20" s="51" t="n">
        <f aca="false">V20</f>
        <v>38.6464</v>
      </c>
      <c r="J20" s="51" t="n">
        <f aca="false">T20</f>
        <v>7625.7472</v>
      </c>
      <c r="K20" s="51" t="n">
        <f aca="false">W20</f>
        <v>40.8266</v>
      </c>
      <c r="L20" s="52" t="n">
        <v>7624.0696</v>
      </c>
      <c r="M20" s="52" t="n">
        <v>36.7697</v>
      </c>
      <c r="N20" s="52" t="n">
        <v>38.6527</v>
      </c>
      <c r="O20" s="52" t="n">
        <v>40.8417</v>
      </c>
      <c r="P20" s="52" t="n">
        <v>66860.59</v>
      </c>
      <c r="Q20" s="81" t="n">
        <v>81.73</v>
      </c>
      <c r="R20" s="52" t="n">
        <f aca="false">P20/3600</f>
        <v>18.5723861111111</v>
      </c>
      <c r="S20" s="53"/>
      <c r="T20" s="52" t="n">
        <v>7625.7472</v>
      </c>
      <c r="U20" s="52" t="n">
        <v>36.7639</v>
      </c>
      <c r="V20" s="52" t="n">
        <v>38.6464</v>
      </c>
      <c r="W20" s="52" t="n">
        <v>40.8266</v>
      </c>
      <c r="X20" s="52" t="n">
        <v>64027.7</v>
      </c>
      <c r="Y20" s="81" t="n">
        <v>88.23</v>
      </c>
      <c r="Z20" s="52" t="n">
        <f aca="false">X20/3600</f>
        <v>17.7854722222222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478.9296</v>
      </c>
      <c r="E21" s="51" t="n">
        <f aca="false">N21</f>
        <v>37.3309</v>
      </c>
      <c r="F21" s="51" t="n">
        <f aca="false">L21</f>
        <v>3478.9296</v>
      </c>
      <c r="G21" s="51" t="n">
        <f aca="false">O21</f>
        <v>38.7059</v>
      </c>
      <c r="H21" s="51" t="n">
        <f aca="false">T21</f>
        <v>3478.952</v>
      </c>
      <c r="I21" s="51" t="n">
        <f aca="false">V21</f>
        <v>37.3311</v>
      </c>
      <c r="J21" s="51" t="n">
        <f aca="false">T21</f>
        <v>3478.952</v>
      </c>
      <c r="K21" s="51" t="n">
        <f aca="false">W21</f>
        <v>38.7097</v>
      </c>
      <c r="L21" s="52" t="n">
        <v>3478.9296</v>
      </c>
      <c r="M21" s="52" t="n">
        <v>34.6228</v>
      </c>
      <c r="N21" s="52" t="n">
        <v>37.3309</v>
      </c>
      <c r="O21" s="52" t="n">
        <v>38.7059</v>
      </c>
      <c r="P21" s="52" t="n">
        <v>56365.79</v>
      </c>
      <c r="Q21" s="81" t="n">
        <v>81.5</v>
      </c>
      <c r="R21" s="52" t="n">
        <f aca="false">P21/3600</f>
        <v>15.6571638888889</v>
      </c>
      <c r="S21" s="53"/>
      <c r="T21" s="52" t="n">
        <v>3478.952</v>
      </c>
      <c r="U21" s="52" t="n">
        <v>34.6223</v>
      </c>
      <c r="V21" s="52" t="n">
        <v>37.3311</v>
      </c>
      <c r="W21" s="52" t="n">
        <v>38.7097</v>
      </c>
      <c r="X21" s="52" t="n">
        <v>55925.55</v>
      </c>
      <c r="Y21" s="81" t="n">
        <v>78.71</v>
      </c>
      <c r="Z21" s="52" t="n">
        <f aca="false">X21/3600</f>
        <v>15.534875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3.6808</v>
      </c>
      <c r="I22" s="57" t="n">
        <f aca="false">V22</f>
        <v>35.885</v>
      </c>
      <c r="J22" s="57" t="n">
        <f aca="false">T22</f>
        <v>1593.6808</v>
      </c>
      <c r="K22" s="57" t="n">
        <f aca="false">W22</f>
        <v>36.4443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55189.14</v>
      </c>
      <c r="Q22" s="58" t="n">
        <v>73.81</v>
      </c>
      <c r="R22" s="58" t="n">
        <f aca="false">P22/3600</f>
        <v>15.3303166666667</v>
      </c>
      <c r="S22" s="56"/>
      <c r="T22" s="58" t="n">
        <v>1593.6808</v>
      </c>
      <c r="U22" s="58" t="n">
        <v>32.2247</v>
      </c>
      <c r="V22" s="58" t="n">
        <v>35.885</v>
      </c>
      <c r="W22" s="58" t="n">
        <v>36.4443</v>
      </c>
      <c r="X22" s="58" t="n">
        <v>57051.96</v>
      </c>
      <c r="Y22" s="58" t="n">
        <v>83.67</v>
      </c>
      <c r="Z22" s="58" t="n">
        <f aca="false">X22/3600</f>
        <v>15.8477666666667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5</v>
      </c>
      <c r="C23" s="50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59.3656</v>
      </c>
      <c r="I23" s="62" t="n">
        <f aca="false">V23</f>
        <v>43.6625</v>
      </c>
      <c r="J23" s="62" t="n">
        <f aca="false">T23</f>
        <v>25259.3656</v>
      </c>
      <c r="K23" s="62" t="n">
        <f aca="false">W23</f>
        <v>44.9102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95010.11</v>
      </c>
      <c r="Q23" s="81" t="n">
        <v>137.11</v>
      </c>
      <c r="R23" s="59" t="n">
        <f aca="false">P23/3600</f>
        <v>26.3916972222222</v>
      </c>
      <c r="S23" s="61"/>
      <c r="T23" s="59" t="n">
        <v>25259.3656</v>
      </c>
      <c r="U23" s="59" t="n">
        <v>39.8052</v>
      </c>
      <c r="V23" s="59" t="n">
        <v>43.6625</v>
      </c>
      <c r="W23" s="59" t="n">
        <v>44.9102</v>
      </c>
      <c r="X23" s="59" t="n">
        <v>91044.07</v>
      </c>
      <c r="Y23" s="81" t="n">
        <v>136.76</v>
      </c>
      <c r="Z23" s="59" t="n">
        <f aca="false">X23/3600</f>
        <v>25.29001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59.4856</v>
      </c>
      <c r="I24" s="63" t="n">
        <f aca="false">V24</f>
        <v>42.0866</v>
      </c>
      <c r="J24" s="63" t="n">
        <f aca="false">T24</f>
        <v>8759.4856</v>
      </c>
      <c r="K24" s="63" t="n">
        <f aca="false">W24</f>
        <v>42.6342</v>
      </c>
      <c r="L24" s="52" t="n">
        <v>8761.9952</v>
      </c>
      <c r="M24" s="52" t="n">
        <v>37.863</v>
      </c>
      <c r="N24" s="52" t="n">
        <v>42.0802</v>
      </c>
      <c r="O24" s="52" t="n">
        <v>42.6291</v>
      </c>
      <c r="P24" s="52" t="n">
        <v>77189.06</v>
      </c>
      <c r="Q24" s="81" t="n">
        <v>113.78</v>
      </c>
      <c r="R24" s="52" t="n">
        <f aca="false">P24/3600</f>
        <v>21.4414055555556</v>
      </c>
      <c r="S24" s="53"/>
      <c r="T24" s="52" t="n">
        <v>8759.4856</v>
      </c>
      <c r="U24" s="52" t="n">
        <v>37.8616</v>
      </c>
      <c r="V24" s="52" t="n">
        <v>42.0866</v>
      </c>
      <c r="W24" s="52" t="n">
        <v>42.6342</v>
      </c>
      <c r="X24" s="52" t="n">
        <v>73956.13</v>
      </c>
      <c r="Y24" s="81" t="n">
        <v>114.51</v>
      </c>
      <c r="Z24" s="52" t="n">
        <f aca="false">X24/3600</f>
        <v>20.5433694444444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33.82</v>
      </c>
      <c r="I25" s="63" t="n">
        <f aca="false">V25</f>
        <v>40.2987</v>
      </c>
      <c r="J25" s="63" t="n">
        <f aca="false">T25</f>
        <v>4233.82</v>
      </c>
      <c r="K25" s="63" t="n">
        <f aca="false">W25</f>
        <v>40.2446</v>
      </c>
      <c r="L25" s="52" t="n">
        <v>4232.4824</v>
      </c>
      <c r="M25" s="52" t="n">
        <v>36.068</v>
      </c>
      <c r="N25" s="52" t="n">
        <v>40.2995</v>
      </c>
      <c r="O25" s="52" t="n">
        <v>40.2636</v>
      </c>
      <c r="P25" s="52" t="n">
        <v>68214.31</v>
      </c>
      <c r="Q25" s="81" t="n">
        <v>103.8</v>
      </c>
      <c r="R25" s="52" t="n">
        <f aca="false">P25/3600</f>
        <v>18.9484194444444</v>
      </c>
      <c r="S25" s="53"/>
      <c r="T25" s="52" t="n">
        <v>4233.82</v>
      </c>
      <c r="U25" s="52" t="n">
        <v>36.0703</v>
      </c>
      <c r="V25" s="52" t="n">
        <v>40.2987</v>
      </c>
      <c r="W25" s="52" t="n">
        <v>40.2446</v>
      </c>
      <c r="X25" s="52" t="n">
        <v>64905.63</v>
      </c>
      <c r="Y25" s="81" t="n">
        <v>105.85</v>
      </c>
      <c r="Z25" s="52" t="n">
        <f aca="false">X25/3600</f>
        <v>18.0293416666667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3.3336</v>
      </c>
      <c r="I26" s="64" t="n">
        <f aca="false">V26</f>
        <v>38.1431</v>
      </c>
      <c r="J26" s="64" t="n">
        <f aca="false">T26</f>
        <v>2063.3336</v>
      </c>
      <c r="K26" s="64" t="n">
        <f aca="false">W26</f>
        <v>37.5664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63266.1</v>
      </c>
      <c r="Q26" s="58" t="n">
        <v>104.14</v>
      </c>
      <c r="R26" s="58" t="n">
        <f aca="false">P26/3600</f>
        <v>17.5739166666667</v>
      </c>
      <c r="S26" s="56"/>
      <c r="T26" s="58" t="n">
        <v>2063.3336</v>
      </c>
      <c r="U26" s="58" t="n">
        <v>33.9405</v>
      </c>
      <c r="V26" s="58" t="n">
        <v>38.1431</v>
      </c>
      <c r="W26" s="58" t="n">
        <v>37.5664</v>
      </c>
      <c r="X26" s="58" t="n">
        <v>60247.46</v>
      </c>
      <c r="Y26" s="58" t="n">
        <v>100</v>
      </c>
      <c r="Z26" s="58" t="n">
        <f aca="false">X26/3600</f>
        <v>16.7354055555556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7</v>
      </c>
      <c r="C27" s="50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40.1096</v>
      </c>
      <c r="I27" s="62" t="n">
        <f aca="false">V27</f>
        <v>41.7999</v>
      </c>
      <c r="J27" s="62" t="n">
        <f aca="false">T27</f>
        <v>82040.1096</v>
      </c>
      <c r="K27" s="62" t="n">
        <f aca="false">W27</f>
        <v>43.7341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29355.41</v>
      </c>
      <c r="Q27" s="81" t="n">
        <v>220.66</v>
      </c>
      <c r="R27" s="59" t="n">
        <f aca="false">P27/3600</f>
        <v>35.9320583333333</v>
      </c>
      <c r="S27" s="61"/>
      <c r="T27" s="59" t="n">
        <v>82040.1096</v>
      </c>
      <c r="U27" s="59" t="n">
        <v>39.565</v>
      </c>
      <c r="V27" s="59" t="n">
        <v>41.7999</v>
      </c>
      <c r="W27" s="59" t="n">
        <v>43.7341</v>
      </c>
      <c r="X27" s="59" t="n">
        <v>132334.19</v>
      </c>
      <c r="Y27" s="81" t="n">
        <v>217.59</v>
      </c>
      <c r="Z27" s="59" t="n">
        <f aca="false">X27/3600</f>
        <v>36.75949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21.0184</v>
      </c>
      <c r="I28" s="63" t="n">
        <f aca="false">V28</f>
        <v>40.0473</v>
      </c>
      <c r="J28" s="63" t="n">
        <f aca="false">T28</f>
        <v>11321.0184</v>
      </c>
      <c r="K28" s="63" t="n">
        <f aca="false">W28</f>
        <v>42.4161</v>
      </c>
      <c r="L28" s="52" t="n">
        <v>11317.492</v>
      </c>
      <c r="M28" s="52" t="n">
        <v>35.5941</v>
      </c>
      <c r="N28" s="52" t="n">
        <v>40.0367</v>
      </c>
      <c r="O28" s="52" t="n">
        <v>42.4157</v>
      </c>
      <c r="P28" s="52" t="n">
        <v>84038.22</v>
      </c>
      <c r="Q28" s="81" t="n">
        <v>137.87</v>
      </c>
      <c r="R28" s="52" t="n">
        <f aca="false">P28/3600</f>
        <v>23.34395</v>
      </c>
      <c r="S28" s="53"/>
      <c r="T28" s="52" t="n">
        <v>11321.0184</v>
      </c>
      <c r="U28" s="52" t="n">
        <v>35.5938</v>
      </c>
      <c r="V28" s="52" t="n">
        <v>40.0473</v>
      </c>
      <c r="W28" s="52" t="n">
        <v>42.4161</v>
      </c>
      <c r="X28" s="52" t="n">
        <v>81419.61</v>
      </c>
      <c r="Y28" s="81" t="n">
        <v>129.3</v>
      </c>
      <c r="Z28" s="52" t="n">
        <f aca="false">X28/3600</f>
        <v>22.6165583333333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4.8056</v>
      </c>
      <c r="I29" s="63" t="n">
        <f aca="false">V29</f>
        <v>38.4632</v>
      </c>
      <c r="J29" s="63" t="n">
        <f aca="false">T29</f>
        <v>2634.8056</v>
      </c>
      <c r="K29" s="63" t="n">
        <f aca="false">W29</f>
        <v>41.099</v>
      </c>
      <c r="L29" s="52" t="n">
        <v>2635.6152</v>
      </c>
      <c r="M29" s="52" t="n">
        <v>33.3173</v>
      </c>
      <c r="N29" s="52" t="n">
        <v>38.4652</v>
      </c>
      <c r="O29" s="52" t="n">
        <v>41.0773</v>
      </c>
      <c r="P29" s="52" t="n">
        <v>66699.7</v>
      </c>
      <c r="Q29" s="81" t="n">
        <v>113.73</v>
      </c>
      <c r="R29" s="52" t="n">
        <f aca="false">P29/3600</f>
        <v>18.5276944444444</v>
      </c>
      <c r="S29" s="53"/>
      <c r="T29" s="52" t="n">
        <v>2634.8056</v>
      </c>
      <c r="U29" s="52" t="n">
        <v>33.3185</v>
      </c>
      <c r="V29" s="52" t="n">
        <v>38.4632</v>
      </c>
      <c r="W29" s="52" t="n">
        <v>41.099</v>
      </c>
      <c r="X29" s="52" t="n">
        <v>72572.43</v>
      </c>
      <c r="Y29" s="81" t="n">
        <v>119.25</v>
      </c>
      <c r="Z29" s="52" t="n">
        <f aca="false">X29/3600</f>
        <v>20.1590083333333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6.5304</v>
      </c>
      <c r="I30" s="64" t="n">
        <f aca="false">V30</f>
        <v>37.0586</v>
      </c>
      <c r="J30" s="64" t="n">
        <f aca="false">T30</f>
        <v>916.5304</v>
      </c>
      <c r="K30" s="64" t="n">
        <f aca="false">W30</f>
        <v>39.7421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61849.56</v>
      </c>
      <c r="Q30" s="58" t="n">
        <v>117.36</v>
      </c>
      <c r="R30" s="58" t="n">
        <f aca="false">P30/3600</f>
        <v>17.1804333333333</v>
      </c>
      <c r="S30" s="56"/>
      <c r="T30" s="58" t="n">
        <v>916.5304</v>
      </c>
      <c r="U30" s="58" t="n">
        <v>31.0171</v>
      </c>
      <c r="V30" s="58" t="n">
        <v>37.0586</v>
      </c>
      <c r="W30" s="58" t="n">
        <v>39.7421</v>
      </c>
      <c r="X30" s="58" t="n">
        <v>61989.38</v>
      </c>
      <c r="Y30" s="58" t="n">
        <v>111.85</v>
      </c>
      <c r="Z30" s="58" t="n">
        <f aca="false">X30/3600</f>
        <v>17.2192722222222</v>
      </c>
      <c r="AA30" s="56"/>
      <c r="AB30" s="56"/>
      <c r="AC30" s="56"/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50.1448</v>
      </c>
      <c r="I31" s="62" t="n">
        <f aca="false">V31</f>
        <v>42.1692</v>
      </c>
      <c r="J31" s="62" t="n">
        <f aca="false">T31</f>
        <v>4550.1448</v>
      </c>
      <c r="K31" s="62" t="n">
        <f aca="false">W31</f>
        <v>42.7057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7712.7</v>
      </c>
      <c r="Q31" s="81" t="n">
        <v>22.08</v>
      </c>
      <c r="R31" s="59" t="n">
        <f aca="false">P31/3600</f>
        <v>4.92019444444444</v>
      </c>
      <c r="S31" s="61"/>
      <c r="T31" s="59" t="n">
        <v>4550.1448</v>
      </c>
      <c r="U31" s="59" t="n">
        <v>39.9308</v>
      </c>
      <c r="V31" s="59" t="n">
        <v>42.1692</v>
      </c>
      <c r="W31" s="59" t="n">
        <v>42.7057</v>
      </c>
      <c r="X31" s="59" t="n">
        <v>18507.94</v>
      </c>
      <c r="Y31" s="81" t="n">
        <v>24.71</v>
      </c>
      <c r="Z31" s="59" t="n">
        <f aca="false">X31/3600</f>
        <v>5.14109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8.8976</v>
      </c>
      <c r="I32" s="63" t="n">
        <f aca="false">V32</f>
        <v>39.3463</v>
      </c>
      <c r="J32" s="63" t="n">
        <f aca="false">T32</f>
        <v>2318.8976</v>
      </c>
      <c r="K32" s="63" t="n">
        <f aca="false">W32</f>
        <v>39.5823</v>
      </c>
      <c r="L32" s="52" t="n">
        <v>2319.3672</v>
      </c>
      <c r="M32" s="52" t="n">
        <v>36.9637</v>
      </c>
      <c r="N32" s="52" t="n">
        <v>39.3454</v>
      </c>
      <c r="O32" s="52" t="n">
        <v>39.584</v>
      </c>
      <c r="P32" s="52" t="n">
        <v>14819.77</v>
      </c>
      <c r="Q32" s="81" t="n">
        <v>19.26</v>
      </c>
      <c r="R32" s="52" t="n">
        <f aca="false">P32/3600</f>
        <v>4.11660277777778</v>
      </c>
      <c r="S32" s="53"/>
      <c r="T32" s="52" t="n">
        <v>2318.8976</v>
      </c>
      <c r="U32" s="52" t="n">
        <v>36.9597</v>
      </c>
      <c r="V32" s="52" t="n">
        <v>39.3463</v>
      </c>
      <c r="W32" s="52" t="n">
        <v>39.5823</v>
      </c>
      <c r="X32" s="52" t="n">
        <v>15546.19</v>
      </c>
      <c r="Y32" s="81" t="n">
        <v>21.61</v>
      </c>
      <c r="Z32" s="52" t="n">
        <f aca="false">X32/3600</f>
        <v>4.31838611111111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0.5976</v>
      </c>
      <c r="I33" s="63" t="n">
        <f aca="false">V33</f>
        <v>36.7774</v>
      </c>
      <c r="J33" s="63" t="n">
        <f aca="false">T33</f>
        <v>1170.5976</v>
      </c>
      <c r="K33" s="63" t="n">
        <f aca="false">W33</f>
        <v>36.6339</v>
      </c>
      <c r="L33" s="52" t="n">
        <v>1170.9496</v>
      </c>
      <c r="M33" s="52" t="n">
        <v>34.3159</v>
      </c>
      <c r="N33" s="52" t="n">
        <v>36.7364</v>
      </c>
      <c r="O33" s="52" t="n">
        <v>36.6598</v>
      </c>
      <c r="P33" s="52" t="n">
        <v>12270.6</v>
      </c>
      <c r="Q33" s="81" t="n">
        <v>18.62</v>
      </c>
      <c r="R33" s="52" t="n">
        <f aca="false">P33/3600</f>
        <v>3.4085</v>
      </c>
      <c r="S33" s="53"/>
      <c r="T33" s="52" t="n">
        <v>1170.5976</v>
      </c>
      <c r="U33" s="52" t="n">
        <v>34.3085</v>
      </c>
      <c r="V33" s="52" t="n">
        <v>36.7774</v>
      </c>
      <c r="W33" s="52" t="n">
        <v>36.6339</v>
      </c>
      <c r="X33" s="52" t="n">
        <v>13495.85</v>
      </c>
      <c r="Y33" s="81" t="n">
        <v>19.79</v>
      </c>
      <c r="Z33" s="52" t="n">
        <f aca="false">X33/3600</f>
        <v>3.74884722222222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8.2744</v>
      </c>
      <c r="I34" s="64" t="n">
        <f aca="false">V34</f>
        <v>34.5042</v>
      </c>
      <c r="J34" s="64" t="n">
        <f aca="false">T34</f>
        <v>568.2744</v>
      </c>
      <c r="K34" s="64" t="n">
        <f aca="false">W34</f>
        <v>34.0021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11582.35</v>
      </c>
      <c r="Q34" s="58" t="n">
        <v>14.31</v>
      </c>
      <c r="R34" s="58" t="n">
        <f aca="false">P34/3600</f>
        <v>3.21731944444444</v>
      </c>
      <c r="S34" s="56"/>
      <c r="T34" s="58" t="n">
        <v>568.2744</v>
      </c>
      <c r="U34" s="58" t="n">
        <v>31.7572</v>
      </c>
      <c r="V34" s="58" t="n">
        <v>34.5042</v>
      </c>
      <c r="W34" s="58" t="n">
        <v>34.0021</v>
      </c>
      <c r="X34" s="58" t="n">
        <v>12020.25</v>
      </c>
      <c r="Y34" s="58" t="n">
        <v>16.07</v>
      </c>
      <c r="Z34" s="58" t="n">
        <f aca="false">X34/3600</f>
        <v>3.338958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2</v>
      </c>
      <c r="C35" s="50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71.4832</v>
      </c>
      <c r="I35" s="62" t="n">
        <f aca="false">V35</f>
        <v>42.6996</v>
      </c>
      <c r="J35" s="62" t="n">
        <f aca="false">T35</f>
        <v>4871.4832</v>
      </c>
      <c r="K35" s="62" t="n">
        <f aca="false">W35</f>
        <v>43.9897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9001.14</v>
      </c>
      <c r="Q35" s="81" t="n">
        <v>27.5</v>
      </c>
      <c r="R35" s="59" t="n">
        <f aca="false">P35/3600</f>
        <v>5.27809444444444</v>
      </c>
      <c r="S35" s="61"/>
      <c r="T35" s="59" t="n">
        <v>4871.4832</v>
      </c>
      <c r="U35" s="59" t="n">
        <v>40.2904</v>
      </c>
      <c r="V35" s="59" t="n">
        <v>42.6996</v>
      </c>
      <c r="W35" s="59" t="n">
        <v>43.9897</v>
      </c>
      <c r="X35" s="59" t="n">
        <v>19342.29</v>
      </c>
      <c r="Y35" s="81" t="n">
        <v>26.95</v>
      </c>
      <c r="Z35" s="59" t="n">
        <f aca="false">X35/3600</f>
        <v>5.37285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3.5176</v>
      </c>
      <c r="I36" s="63" t="n">
        <f aca="false">V36</f>
        <v>40.4624</v>
      </c>
      <c r="J36" s="63" t="n">
        <f aca="false">T36</f>
        <v>2273.5176</v>
      </c>
      <c r="K36" s="63" t="n">
        <f aca="false">W36</f>
        <v>41.5014</v>
      </c>
      <c r="L36" s="52" t="n">
        <v>2274.764</v>
      </c>
      <c r="M36" s="52" t="n">
        <v>37.3664</v>
      </c>
      <c r="N36" s="52" t="n">
        <v>40.4905</v>
      </c>
      <c r="O36" s="52" t="n">
        <v>41.5114</v>
      </c>
      <c r="P36" s="52" t="n">
        <v>15952.73</v>
      </c>
      <c r="Q36" s="81" t="n">
        <v>23.68</v>
      </c>
      <c r="R36" s="52" t="n">
        <f aca="false">P36/3600</f>
        <v>4.43131388888889</v>
      </c>
      <c r="S36" s="53"/>
      <c r="T36" s="52" t="n">
        <v>2273.5176</v>
      </c>
      <c r="U36" s="52" t="n">
        <v>37.3685</v>
      </c>
      <c r="V36" s="52" t="n">
        <v>40.4624</v>
      </c>
      <c r="W36" s="52" t="n">
        <v>41.5014</v>
      </c>
      <c r="X36" s="52" t="n">
        <v>16052.79</v>
      </c>
      <c r="Y36" s="81" t="n">
        <v>23.43</v>
      </c>
      <c r="Z36" s="52" t="n">
        <f aca="false">X36/3600</f>
        <v>4.45910833333333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1.1872</v>
      </c>
      <c r="I37" s="63" t="n">
        <f aca="false">V37</f>
        <v>38.1755</v>
      </c>
      <c r="J37" s="63" t="n">
        <f aca="false">T37</f>
        <v>1111.1872</v>
      </c>
      <c r="K37" s="63" t="n">
        <f aca="false">W37</f>
        <v>39.0474</v>
      </c>
      <c r="L37" s="52" t="n">
        <v>1110.976</v>
      </c>
      <c r="M37" s="52" t="n">
        <v>34.3448</v>
      </c>
      <c r="N37" s="52" t="n">
        <v>38.1631</v>
      </c>
      <c r="O37" s="52" t="n">
        <v>39.0625</v>
      </c>
      <c r="P37" s="52" t="n">
        <v>14153.11</v>
      </c>
      <c r="Q37" s="81" t="n">
        <v>21.05</v>
      </c>
      <c r="R37" s="52" t="n">
        <f aca="false">P37/3600</f>
        <v>3.93141944444445</v>
      </c>
      <c r="S37" s="53"/>
      <c r="T37" s="52" t="n">
        <v>1111.1872</v>
      </c>
      <c r="U37" s="52" t="n">
        <v>34.3466</v>
      </c>
      <c r="V37" s="52" t="n">
        <v>38.1755</v>
      </c>
      <c r="W37" s="52" t="n">
        <v>39.0474</v>
      </c>
      <c r="X37" s="52" t="n">
        <v>14156.41</v>
      </c>
      <c r="Y37" s="81" t="n">
        <v>20.38</v>
      </c>
      <c r="Z37" s="52" t="n">
        <f aca="false">X37/3600</f>
        <v>3.93233611111111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0.4416</v>
      </c>
      <c r="I38" s="64" t="n">
        <f aca="false">V38</f>
        <v>35.8726</v>
      </c>
      <c r="J38" s="64" t="n">
        <f aca="false">T38</f>
        <v>540.4416</v>
      </c>
      <c r="K38" s="64" t="n">
        <f aca="false">W38</f>
        <v>36.5986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3738.9</v>
      </c>
      <c r="Q38" s="58" t="n">
        <v>17.07</v>
      </c>
      <c r="R38" s="58" t="n">
        <f aca="false">P38/3600</f>
        <v>3.81636111111111</v>
      </c>
      <c r="S38" s="56"/>
      <c r="T38" s="58" t="n">
        <v>540.4416</v>
      </c>
      <c r="U38" s="58" t="n">
        <v>31.3054</v>
      </c>
      <c r="V38" s="58" t="n">
        <v>35.8726</v>
      </c>
      <c r="W38" s="58" t="n">
        <v>36.5986</v>
      </c>
      <c r="X38" s="58" t="n">
        <v>13021.36</v>
      </c>
      <c r="Y38" s="58" t="n">
        <v>18.14</v>
      </c>
      <c r="Z38" s="58" t="n">
        <f aca="false">X38/3600</f>
        <v>3.61704444444444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4</v>
      </c>
      <c r="C39" s="50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31.6104</v>
      </c>
      <c r="I39" s="62" t="n">
        <f aca="false">V39</f>
        <v>40.5451</v>
      </c>
      <c r="J39" s="62" t="n">
        <f aca="false">T39</f>
        <v>10531.6104</v>
      </c>
      <c r="K39" s="62" t="n">
        <f aca="false">W39</f>
        <v>41.3005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20252.22</v>
      </c>
      <c r="Q39" s="81" t="n">
        <v>30.66</v>
      </c>
      <c r="R39" s="59" t="n">
        <f aca="false">P39/3600</f>
        <v>5.62561666666667</v>
      </c>
      <c r="S39" s="61"/>
      <c r="T39" s="59" t="n">
        <v>10531.6104</v>
      </c>
      <c r="U39" s="59" t="n">
        <v>38.6458</v>
      </c>
      <c r="V39" s="59" t="n">
        <v>40.5451</v>
      </c>
      <c r="W39" s="59" t="n">
        <v>41.3005</v>
      </c>
      <c r="X39" s="59" t="n">
        <v>20931.53</v>
      </c>
      <c r="Y39" s="81" t="n">
        <v>30.3</v>
      </c>
      <c r="Z39" s="59" t="n">
        <f aca="false">X39/3600</f>
        <v>5.81431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5.1656</v>
      </c>
      <c r="I40" s="63" t="n">
        <f aca="false">V40</f>
        <v>37.6327</v>
      </c>
      <c r="J40" s="63" t="n">
        <f aca="false">T40</f>
        <v>4775.1656</v>
      </c>
      <c r="K40" s="63" t="n">
        <f aca="false">W40</f>
        <v>38.3205</v>
      </c>
      <c r="L40" s="52" t="n">
        <v>4774.4744</v>
      </c>
      <c r="M40" s="52" t="n">
        <v>34.5487</v>
      </c>
      <c r="N40" s="52" t="n">
        <v>37.6325</v>
      </c>
      <c r="O40" s="52" t="n">
        <v>38.3323</v>
      </c>
      <c r="P40" s="52" t="n">
        <v>16218</v>
      </c>
      <c r="Q40" s="81" t="n">
        <v>25.05</v>
      </c>
      <c r="R40" s="52" t="n">
        <f aca="false">P40/3600</f>
        <v>4.505</v>
      </c>
      <c r="S40" s="53"/>
      <c r="T40" s="52" t="n">
        <v>4775.1656</v>
      </c>
      <c r="U40" s="52" t="n">
        <v>34.5456</v>
      </c>
      <c r="V40" s="52" t="n">
        <v>37.6327</v>
      </c>
      <c r="W40" s="52" t="n">
        <v>38.3205</v>
      </c>
      <c r="X40" s="52" t="n">
        <v>16599.75</v>
      </c>
      <c r="Y40" s="81" t="n">
        <v>24.65</v>
      </c>
      <c r="Z40" s="52" t="n">
        <f aca="false">X40/3600</f>
        <v>4.61104166666667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7.2928</v>
      </c>
      <c r="I41" s="63" t="n">
        <f aca="false">V41</f>
        <v>35.1965</v>
      </c>
      <c r="J41" s="63" t="n">
        <f aca="false">T41</f>
        <v>2067.2928</v>
      </c>
      <c r="K41" s="63" t="n">
        <f aca="false">W41</f>
        <v>35.9307</v>
      </c>
      <c r="L41" s="52" t="n">
        <v>2066.3984</v>
      </c>
      <c r="M41" s="52" t="n">
        <v>30.7003</v>
      </c>
      <c r="N41" s="52" t="n">
        <v>35.2051</v>
      </c>
      <c r="O41" s="52" t="n">
        <v>35.9141</v>
      </c>
      <c r="P41" s="52" t="n">
        <v>14094.52</v>
      </c>
      <c r="Q41" s="81" t="n">
        <v>20.13</v>
      </c>
      <c r="R41" s="52" t="n">
        <f aca="false">P41/3600</f>
        <v>3.91514444444444</v>
      </c>
      <c r="S41" s="53"/>
      <c r="T41" s="52" t="n">
        <v>2067.2928</v>
      </c>
      <c r="U41" s="52" t="n">
        <v>30.7085</v>
      </c>
      <c r="V41" s="52" t="n">
        <v>35.1965</v>
      </c>
      <c r="W41" s="52" t="n">
        <v>35.9307</v>
      </c>
      <c r="X41" s="52" t="n">
        <v>13593.52</v>
      </c>
      <c r="Y41" s="81" t="n">
        <v>20.38</v>
      </c>
      <c r="Z41" s="52" t="n">
        <f aca="false">X41/3600</f>
        <v>3.77597777777778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5.8696</v>
      </c>
      <c r="I42" s="64" t="n">
        <f aca="false">V42</f>
        <v>33.0733</v>
      </c>
      <c r="J42" s="64" t="n">
        <f aca="false">T42</f>
        <v>845.8696</v>
      </c>
      <c r="K42" s="64" t="n">
        <f aca="false">W42</f>
        <v>33.7401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2203.4</v>
      </c>
      <c r="Q42" s="58" t="n">
        <v>16.07</v>
      </c>
      <c r="R42" s="58" t="n">
        <f aca="false">P42/3600</f>
        <v>3.38983333333333</v>
      </c>
      <c r="S42" s="56"/>
      <c r="T42" s="58" t="n">
        <v>845.8696</v>
      </c>
      <c r="U42" s="58" t="n">
        <v>27.2883</v>
      </c>
      <c r="V42" s="58" t="n">
        <v>33.0733</v>
      </c>
      <c r="W42" s="58" t="n">
        <v>33.7401</v>
      </c>
      <c r="X42" s="58" t="n">
        <v>11729.57</v>
      </c>
      <c r="Y42" s="58" t="n">
        <v>16.34</v>
      </c>
      <c r="Z42" s="58" t="n">
        <f aca="false">X42/3600</f>
        <v>3.25821388888889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6</v>
      </c>
      <c r="C43" s="50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99.4616</v>
      </c>
      <c r="I43" s="62" t="n">
        <f aca="false">V43</f>
        <v>41.6961</v>
      </c>
      <c r="J43" s="62" t="n">
        <f aca="false">T43</f>
        <v>7199.4616</v>
      </c>
      <c r="K43" s="62" t="n">
        <f aca="false">W43</f>
        <v>42.9201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4874.67</v>
      </c>
      <c r="Q43" s="81" t="n">
        <v>21.42</v>
      </c>
      <c r="R43" s="59" t="n">
        <f aca="false">P43/3600</f>
        <v>4.13185277777778</v>
      </c>
      <c r="S43" s="61"/>
      <c r="T43" s="59" t="n">
        <v>7199.4616</v>
      </c>
      <c r="U43" s="59" t="n">
        <v>40.8249</v>
      </c>
      <c r="V43" s="59" t="n">
        <v>41.6961</v>
      </c>
      <c r="W43" s="59" t="n">
        <v>42.9201</v>
      </c>
      <c r="X43" s="59" t="n">
        <v>15473.59</v>
      </c>
      <c r="Y43" s="81" t="n">
        <v>23.29</v>
      </c>
      <c r="Z43" s="59" t="n">
        <f aca="false">X43/3600</f>
        <v>4.29821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8.1776</v>
      </c>
      <c r="I44" s="63" t="n">
        <f aca="false">V44</f>
        <v>38.8736</v>
      </c>
      <c r="J44" s="63" t="n">
        <f aca="false">T44</f>
        <v>3258.1776</v>
      </c>
      <c r="K44" s="63" t="n">
        <f aca="false">W44</f>
        <v>40.5025</v>
      </c>
      <c r="L44" s="52" t="n">
        <v>3257.8088</v>
      </c>
      <c r="M44" s="52" t="n">
        <v>37.3543</v>
      </c>
      <c r="N44" s="52" t="n">
        <v>38.8688</v>
      </c>
      <c r="O44" s="52" t="n">
        <v>40.506</v>
      </c>
      <c r="P44" s="52" t="n">
        <v>12000.08</v>
      </c>
      <c r="Q44" s="81" t="n">
        <v>17.37</v>
      </c>
      <c r="R44" s="52" t="n">
        <f aca="false">P44/3600</f>
        <v>3.33335555555556</v>
      </c>
      <c r="S44" s="53"/>
      <c r="T44" s="52" t="n">
        <v>3258.1776</v>
      </c>
      <c r="U44" s="52" t="n">
        <v>37.3546</v>
      </c>
      <c r="V44" s="52" t="n">
        <v>38.8736</v>
      </c>
      <c r="W44" s="52" t="n">
        <v>40.5025</v>
      </c>
      <c r="X44" s="52" t="n">
        <v>12550.45</v>
      </c>
      <c r="Y44" s="81" t="n">
        <v>19.06</v>
      </c>
      <c r="Z44" s="52" t="n">
        <f aca="false">X44/3600</f>
        <v>3.48623611111111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1.1304</v>
      </c>
      <c r="I45" s="63" t="n">
        <f aca="false">V45</f>
        <v>36.4963</v>
      </c>
      <c r="J45" s="63" t="n">
        <f aca="false">T45</f>
        <v>1391.1304</v>
      </c>
      <c r="K45" s="63" t="n">
        <f aca="false">W45</f>
        <v>38.1256</v>
      </c>
      <c r="L45" s="52" t="n">
        <v>1391.4512</v>
      </c>
      <c r="M45" s="52" t="n">
        <v>33.9638</v>
      </c>
      <c r="N45" s="52" t="n">
        <v>36.4906</v>
      </c>
      <c r="O45" s="52" t="n">
        <v>38.1304</v>
      </c>
      <c r="P45" s="52" t="n">
        <v>9913.11</v>
      </c>
      <c r="Q45" s="81" t="n">
        <v>14.53</v>
      </c>
      <c r="R45" s="52" t="n">
        <f aca="false">P45/3600</f>
        <v>2.75364166666667</v>
      </c>
      <c r="S45" s="53"/>
      <c r="T45" s="52" t="n">
        <v>1391.1304</v>
      </c>
      <c r="U45" s="52" t="n">
        <v>33.964</v>
      </c>
      <c r="V45" s="52" t="n">
        <v>36.4963</v>
      </c>
      <c r="W45" s="52" t="n">
        <v>38.1256</v>
      </c>
      <c r="X45" s="52" t="n">
        <v>10323</v>
      </c>
      <c r="Y45" s="81" t="n">
        <v>16.19</v>
      </c>
      <c r="Z45" s="52" t="n">
        <f aca="false">X45/3600</f>
        <v>2.8675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9.1104</v>
      </c>
      <c r="I46" s="64" t="n">
        <f aca="false">V46</f>
        <v>34.1311</v>
      </c>
      <c r="J46" s="64" t="n">
        <f aca="false">T46</f>
        <v>589.1104</v>
      </c>
      <c r="K46" s="64" t="n">
        <f aca="false">W46</f>
        <v>35.5425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8100.43</v>
      </c>
      <c r="Q46" s="58" t="n">
        <v>12.86</v>
      </c>
      <c r="R46" s="58" t="n">
        <f aca="false">P46/3600</f>
        <v>2.25011944444444</v>
      </c>
      <c r="S46" s="56"/>
      <c r="T46" s="58" t="n">
        <v>589.1104</v>
      </c>
      <c r="U46" s="58" t="n">
        <v>30.6914</v>
      </c>
      <c r="V46" s="58" t="n">
        <v>34.1311</v>
      </c>
      <c r="W46" s="58" t="n">
        <v>35.5425</v>
      </c>
      <c r="X46" s="58" t="n">
        <v>8853.32</v>
      </c>
      <c r="Y46" s="58" t="n">
        <v>13.61</v>
      </c>
      <c r="Z46" s="58" t="n">
        <f aca="false">X46/3600</f>
        <v>2.45925555555556</v>
      </c>
      <c r="AA46" s="56"/>
      <c r="AB46" s="56"/>
      <c r="AC46" s="56"/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2.4888</v>
      </c>
      <c r="I47" s="62" t="n">
        <f aca="false">V47</f>
        <v>43.2674</v>
      </c>
      <c r="J47" s="62" t="n">
        <f aca="false">T47</f>
        <v>2062.4888</v>
      </c>
      <c r="K47" s="62" t="n">
        <f aca="false">W47</f>
        <v>43.0076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4825.53</v>
      </c>
      <c r="Q47" s="81" t="n">
        <v>6.47</v>
      </c>
      <c r="R47" s="59" t="n">
        <f aca="false">P47/3600</f>
        <v>1.340425</v>
      </c>
      <c r="S47" s="61"/>
      <c r="T47" s="59" t="n">
        <v>2062.4888</v>
      </c>
      <c r="U47" s="59" t="n">
        <v>41.2454</v>
      </c>
      <c r="V47" s="59" t="n">
        <v>43.2674</v>
      </c>
      <c r="W47" s="59" t="n">
        <v>43.0076</v>
      </c>
      <c r="X47" s="59" t="n">
        <v>4619.8</v>
      </c>
      <c r="Y47" s="81" t="n">
        <v>6.57</v>
      </c>
      <c r="Z47" s="59" t="n">
        <f aca="false">X47/3600</f>
        <v>1.2832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0.4872</v>
      </c>
      <c r="I48" s="63" t="n">
        <f aca="false">V48</f>
        <v>40.3483</v>
      </c>
      <c r="J48" s="63" t="n">
        <f aca="false">T48</f>
        <v>1120.4872</v>
      </c>
      <c r="K48" s="63" t="n">
        <f aca="false">W48</f>
        <v>39.7577</v>
      </c>
      <c r="L48" s="52" t="n">
        <v>1120.896</v>
      </c>
      <c r="M48" s="52" t="n">
        <v>37.7068</v>
      </c>
      <c r="N48" s="52" t="n">
        <v>40.3475</v>
      </c>
      <c r="O48" s="52" t="n">
        <v>39.7498</v>
      </c>
      <c r="P48" s="52" t="n">
        <v>3867.05</v>
      </c>
      <c r="Q48" s="81" t="n">
        <v>5.68</v>
      </c>
      <c r="R48" s="52" t="n">
        <f aca="false">P48/3600</f>
        <v>1.07418055555556</v>
      </c>
      <c r="S48" s="53"/>
      <c r="T48" s="52" t="n">
        <v>1120.4872</v>
      </c>
      <c r="U48" s="52" t="n">
        <v>37.6988</v>
      </c>
      <c r="V48" s="52" t="n">
        <v>40.3483</v>
      </c>
      <c r="W48" s="52" t="n">
        <v>39.7577</v>
      </c>
      <c r="X48" s="52" t="n">
        <v>3900.95</v>
      </c>
      <c r="Y48" s="81" t="n">
        <v>5.4</v>
      </c>
      <c r="Z48" s="52" t="n">
        <f aca="false">X48/3600</f>
        <v>1.08359722222222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9.9936</v>
      </c>
      <c r="I49" s="63" t="n">
        <f aca="false">V49</f>
        <v>37.6565</v>
      </c>
      <c r="J49" s="63" t="n">
        <f aca="false">T49</f>
        <v>569.9936</v>
      </c>
      <c r="K49" s="63" t="n">
        <f aca="false">W49</f>
        <v>36.7154</v>
      </c>
      <c r="L49" s="52" t="n">
        <v>569.8032</v>
      </c>
      <c r="M49" s="52" t="n">
        <v>34.3138</v>
      </c>
      <c r="N49" s="52" t="n">
        <v>37.6413</v>
      </c>
      <c r="O49" s="52" t="n">
        <v>36.6843</v>
      </c>
      <c r="P49" s="52" t="n">
        <v>3528.18</v>
      </c>
      <c r="Q49" s="81" t="n">
        <v>4.59</v>
      </c>
      <c r="R49" s="52" t="n">
        <f aca="false">P49/3600</f>
        <v>0.98005</v>
      </c>
      <c r="S49" s="53"/>
      <c r="T49" s="52" t="n">
        <v>569.9936</v>
      </c>
      <c r="U49" s="52" t="n">
        <v>34.3153</v>
      </c>
      <c r="V49" s="52" t="n">
        <v>37.6565</v>
      </c>
      <c r="W49" s="52" t="n">
        <v>36.7154</v>
      </c>
      <c r="X49" s="52" t="n">
        <v>3366.92</v>
      </c>
      <c r="Y49" s="81" t="n">
        <v>4.77</v>
      </c>
      <c r="Z49" s="52" t="n">
        <f aca="false">X49/3600</f>
        <v>0.935255555555556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5424</v>
      </c>
      <c r="I50" s="64" t="n">
        <f aca="false">V50</f>
        <v>35.076</v>
      </c>
      <c r="J50" s="64" t="n">
        <f aca="false">T50</f>
        <v>268.5424</v>
      </c>
      <c r="K50" s="64" t="n">
        <f aca="false">W50</f>
        <v>33.719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982.24</v>
      </c>
      <c r="Q50" s="58" t="n">
        <v>3.71</v>
      </c>
      <c r="R50" s="58" t="n">
        <f aca="false">P50/3600</f>
        <v>0.8284</v>
      </c>
      <c r="S50" s="56"/>
      <c r="T50" s="58" t="n">
        <v>268.5424</v>
      </c>
      <c r="U50" s="58" t="n">
        <v>31.1552</v>
      </c>
      <c r="V50" s="58" t="n">
        <v>35.076</v>
      </c>
      <c r="W50" s="58" t="n">
        <v>33.719</v>
      </c>
      <c r="X50" s="58" t="n">
        <v>2982.45</v>
      </c>
      <c r="Y50" s="58" t="n">
        <v>3.73</v>
      </c>
      <c r="Z50" s="58" t="n">
        <f aca="false">X50/3600</f>
        <v>0.828458333333333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1</v>
      </c>
      <c r="C51" s="50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6.4128</v>
      </c>
      <c r="I51" s="60" t="n">
        <f aca="false">V51</f>
        <v>41.7922</v>
      </c>
      <c r="J51" s="60" t="n">
        <f aca="false">T51</f>
        <v>3016.4128</v>
      </c>
      <c r="K51" s="60" t="n">
        <f aca="false">W51</f>
        <v>42.6855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5807.73</v>
      </c>
      <c r="Q51" s="81" t="n">
        <v>8.65</v>
      </c>
      <c r="R51" s="59" t="n">
        <f aca="false">P51/3600</f>
        <v>1.61325833333333</v>
      </c>
      <c r="S51" s="61"/>
      <c r="T51" s="59" t="n">
        <v>3016.4128</v>
      </c>
      <c r="U51" s="59" t="n">
        <v>38.6551</v>
      </c>
      <c r="V51" s="59" t="n">
        <v>41.7922</v>
      </c>
      <c r="W51" s="59" t="n">
        <v>42.6855</v>
      </c>
      <c r="X51" s="59" t="n">
        <v>5566.21</v>
      </c>
      <c r="Y51" s="81" t="n">
        <v>8.33</v>
      </c>
      <c r="Z51" s="59" t="n">
        <f aca="false">X51/3600</f>
        <v>1.54616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1" t="n">
        <f aca="false">L52</f>
        <v>1176.1672</v>
      </c>
      <c r="E52" s="51" t="n">
        <f aca="false">N52</f>
        <v>39.7508</v>
      </c>
      <c r="F52" s="51" t="n">
        <f aca="false">L52</f>
        <v>1176.1672</v>
      </c>
      <c r="G52" s="51" t="n">
        <f aca="false">O52</f>
        <v>40.5072</v>
      </c>
      <c r="H52" s="51" t="n">
        <f aca="false">T52</f>
        <v>1175.8928</v>
      </c>
      <c r="I52" s="51" t="n">
        <f aca="false">V52</f>
        <v>39.7446</v>
      </c>
      <c r="J52" s="51" t="n">
        <f aca="false">T52</f>
        <v>1175.8928</v>
      </c>
      <c r="K52" s="51" t="n">
        <f aca="false">W52</f>
        <v>40.5102</v>
      </c>
      <c r="L52" s="52" t="n">
        <v>1176.1672</v>
      </c>
      <c r="M52" s="52" t="n">
        <v>34.4373</v>
      </c>
      <c r="N52" s="52" t="n">
        <v>39.7508</v>
      </c>
      <c r="O52" s="52" t="n">
        <v>40.5072</v>
      </c>
      <c r="P52" s="52" t="n">
        <v>4349.09</v>
      </c>
      <c r="Q52" s="81" t="n">
        <v>6.74</v>
      </c>
      <c r="R52" s="52" t="n">
        <f aca="false">P52/3600</f>
        <v>1.20808055555556</v>
      </c>
      <c r="S52" s="53"/>
      <c r="T52" s="52" t="n">
        <v>1175.8928</v>
      </c>
      <c r="U52" s="52" t="n">
        <v>34.4324</v>
      </c>
      <c r="V52" s="52" t="n">
        <v>39.7446</v>
      </c>
      <c r="W52" s="52" t="n">
        <v>40.5102</v>
      </c>
      <c r="X52" s="52" t="n">
        <v>4452.3</v>
      </c>
      <c r="Y52" s="81" t="n">
        <v>6.76</v>
      </c>
      <c r="Z52" s="52" t="n">
        <f aca="false">X52/3600</f>
        <v>1.23675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391.452</v>
      </c>
      <c r="E53" s="51" t="n">
        <f aca="false">N53</f>
        <v>38.1108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391.5584</v>
      </c>
      <c r="I53" s="51" t="n">
        <f aca="false">V53</f>
        <v>38.1638</v>
      </c>
      <c r="J53" s="51" t="n">
        <f aca="false">T53</f>
        <v>391.5584</v>
      </c>
      <c r="K53" s="51" t="n">
        <f aca="false">W53</f>
        <v>38.5532</v>
      </c>
      <c r="L53" s="52" t="n">
        <v>391.452</v>
      </c>
      <c r="M53" s="52" t="n">
        <v>30.5598</v>
      </c>
      <c r="N53" s="52" t="n">
        <v>38.1108</v>
      </c>
      <c r="O53" s="52" t="n">
        <v>38.545</v>
      </c>
      <c r="P53" s="52" t="n">
        <v>3510.16</v>
      </c>
      <c r="Q53" s="81" t="n">
        <v>5.4</v>
      </c>
      <c r="R53" s="52" t="n">
        <f aca="false">P53/3600</f>
        <v>0.975044444444444</v>
      </c>
      <c r="S53" s="53"/>
      <c r="T53" s="52" t="n">
        <v>391.5584</v>
      </c>
      <c r="U53" s="52" t="n">
        <v>30.5543</v>
      </c>
      <c r="V53" s="52" t="n">
        <v>38.1638</v>
      </c>
      <c r="W53" s="52" t="n">
        <v>38.5532</v>
      </c>
      <c r="X53" s="52" t="n">
        <v>3554.61</v>
      </c>
      <c r="Y53" s="81" t="n">
        <v>5.45</v>
      </c>
      <c r="Z53" s="52" t="n">
        <f aca="false">X53/3600</f>
        <v>0.987391666666667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3208</v>
      </c>
      <c r="I54" s="57" t="n">
        <f aca="false">V54</f>
        <v>36.813</v>
      </c>
      <c r="J54" s="57" t="n">
        <f aca="false">T54</f>
        <v>138.3208</v>
      </c>
      <c r="K54" s="57" t="n">
        <f aca="false">W54</f>
        <v>36.5568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3233.9</v>
      </c>
      <c r="Q54" s="58" t="n">
        <v>4.34</v>
      </c>
      <c r="R54" s="58" t="n">
        <f aca="false">P54/3600</f>
        <v>0.898305555555556</v>
      </c>
      <c r="S54" s="56"/>
      <c r="T54" s="58" t="n">
        <v>138.3208</v>
      </c>
      <c r="U54" s="58" t="n">
        <v>27.0607</v>
      </c>
      <c r="V54" s="58" t="n">
        <v>36.813</v>
      </c>
      <c r="W54" s="58" t="n">
        <v>36.5568</v>
      </c>
      <c r="X54" s="58" t="n">
        <v>3091.92</v>
      </c>
      <c r="Y54" s="58" t="n">
        <v>4.52</v>
      </c>
      <c r="Z54" s="58" t="n">
        <f aca="false">X54/3600</f>
        <v>0.858866666666667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3</v>
      </c>
      <c r="C55" s="50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3.7144</v>
      </c>
      <c r="I55" s="62" t="n">
        <f aca="false">V55</f>
        <v>40.1564</v>
      </c>
      <c r="J55" s="62" t="n">
        <f aca="false">T55</f>
        <v>2373.7144</v>
      </c>
      <c r="K55" s="62" t="n">
        <f aca="false">W55</f>
        <v>40.723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984.29</v>
      </c>
      <c r="Q55" s="81" t="n">
        <v>6.64</v>
      </c>
      <c r="R55" s="59" t="n">
        <f aca="false">P55/3600</f>
        <v>1.384525</v>
      </c>
      <c r="S55" s="61"/>
      <c r="T55" s="59" t="n">
        <v>2373.7144</v>
      </c>
      <c r="U55" s="59" t="n">
        <v>38.32</v>
      </c>
      <c r="V55" s="59" t="n">
        <v>40.1564</v>
      </c>
      <c r="W55" s="59" t="n">
        <v>40.723</v>
      </c>
      <c r="X55" s="59" t="n">
        <v>4801.68</v>
      </c>
      <c r="Y55" s="81" t="n">
        <v>6.51</v>
      </c>
      <c r="Z55" s="59" t="n">
        <f aca="false">X55/3600</f>
        <v>1.333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6.096</v>
      </c>
      <c r="I56" s="63" t="n">
        <f aca="false">V56</f>
        <v>37.2231</v>
      </c>
      <c r="J56" s="63" t="n">
        <f aca="false">T56</f>
        <v>1036.096</v>
      </c>
      <c r="K56" s="63" t="n">
        <f aca="false">W56</f>
        <v>37.661</v>
      </c>
      <c r="L56" s="52" t="n">
        <v>1035.8024</v>
      </c>
      <c r="M56" s="52" t="n">
        <v>34.1798</v>
      </c>
      <c r="N56" s="52" t="n">
        <v>37.1974</v>
      </c>
      <c r="O56" s="52" t="n">
        <v>37.6663</v>
      </c>
      <c r="P56" s="52" t="n">
        <v>3914.84</v>
      </c>
      <c r="Q56" s="81" t="n">
        <v>5.06</v>
      </c>
      <c r="R56" s="52" t="n">
        <f aca="false">P56/3600</f>
        <v>1.08745555555556</v>
      </c>
      <c r="S56" s="53"/>
      <c r="T56" s="52" t="n">
        <v>1036.096</v>
      </c>
      <c r="U56" s="52" t="n">
        <v>34.1745</v>
      </c>
      <c r="V56" s="52" t="n">
        <v>37.2231</v>
      </c>
      <c r="W56" s="52" t="n">
        <v>37.661</v>
      </c>
      <c r="X56" s="52" t="n">
        <v>3768.94</v>
      </c>
      <c r="Y56" s="81" t="n">
        <v>5.09</v>
      </c>
      <c r="Z56" s="52" t="n">
        <f aca="false">X56/3600</f>
        <v>1.04692777777778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8856</v>
      </c>
      <c r="I57" s="63" t="n">
        <f aca="false">V57</f>
        <v>34.69</v>
      </c>
      <c r="J57" s="63" t="n">
        <f aca="false">T57</f>
        <v>451.8856</v>
      </c>
      <c r="K57" s="63" t="n">
        <f aca="false">W57</f>
        <v>35.1739</v>
      </c>
      <c r="L57" s="52" t="n">
        <v>451.964</v>
      </c>
      <c r="M57" s="52" t="n">
        <v>30.469</v>
      </c>
      <c r="N57" s="52" t="n">
        <v>34.6983</v>
      </c>
      <c r="O57" s="52" t="n">
        <v>35.1553</v>
      </c>
      <c r="P57" s="52" t="n">
        <v>3073.99</v>
      </c>
      <c r="Q57" s="81" t="n">
        <v>3.9</v>
      </c>
      <c r="R57" s="52" t="n">
        <f aca="false">P57/3600</f>
        <v>0.853886111111111</v>
      </c>
      <c r="S57" s="53"/>
      <c r="T57" s="52" t="n">
        <v>451.8856</v>
      </c>
      <c r="U57" s="52" t="n">
        <v>30.4815</v>
      </c>
      <c r="V57" s="52" t="n">
        <v>34.69</v>
      </c>
      <c r="W57" s="52" t="n">
        <v>35.1739</v>
      </c>
      <c r="X57" s="52" t="n">
        <v>3111.64</v>
      </c>
      <c r="Y57" s="81" t="n">
        <v>3.87</v>
      </c>
      <c r="Z57" s="52" t="n">
        <f aca="false">X57/3600</f>
        <v>0.864344444444444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752</v>
      </c>
      <c r="I58" s="64" t="n">
        <f aca="false">V58</f>
        <v>32.3794</v>
      </c>
      <c r="J58" s="64" t="n">
        <f aca="false">T58</f>
        <v>179.752</v>
      </c>
      <c r="K58" s="64" t="n">
        <f aca="false">W58</f>
        <v>32.8215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805.99</v>
      </c>
      <c r="Q58" s="58" t="n">
        <v>2.81</v>
      </c>
      <c r="R58" s="58" t="n">
        <f aca="false">P58/3600</f>
        <v>0.779441666666667</v>
      </c>
      <c r="S58" s="56"/>
      <c r="T58" s="58" t="n">
        <v>179.752</v>
      </c>
      <c r="U58" s="58" t="n">
        <v>27.2344</v>
      </c>
      <c r="V58" s="58" t="n">
        <v>32.3794</v>
      </c>
      <c r="W58" s="58" t="n">
        <v>32.8215</v>
      </c>
      <c r="X58" s="58" t="n">
        <v>2695.28</v>
      </c>
      <c r="Y58" s="58" t="n">
        <v>2.97</v>
      </c>
      <c r="Z58" s="58" t="n">
        <f aca="false">X58/3600</f>
        <v>0.748688888888889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5</v>
      </c>
      <c r="C59" s="50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8.976</v>
      </c>
      <c r="I59" s="60" t="n">
        <f aca="false">V59</f>
        <v>41.3314</v>
      </c>
      <c r="J59" s="60" t="n">
        <f aca="false">T59</f>
        <v>1628.976</v>
      </c>
      <c r="K59" s="60" t="n">
        <f aca="false">W59</f>
        <v>42.4007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3368.3</v>
      </c>
      <c r="Q59" s="81" t="n">
        <v>5.26</v>
      </c>
      <c r="R59" s="59" t="n">
        <f aca="false">P59/3600</f>
        <v>0.935638888888889</v>
      </c>
      <c r="S59" s="61"/>
      <c r="T59" s="59" t="n">
        <v>1628.976</v>
      </c>
      <c r="U59" s="59" t="n">
        <v>40.5284</v>
      </c>
      <c r="V59" s="59" t="n">
        <v>41.3314</v>
      </c>
      <c r="W59" s="59" t="n">
        <v>42.4007</v>
      </c>
      <c r="X59" s="59" t="n">
        <v>3447.28</v>
      </c>
      <c r="Y59" s="81" t="n">
        <v>5.29</v>
      </c>
      <c r="Z59" s="59" t="n">
        <f aca="false">X59/3600</f>
        <v>0.95757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1" t="n">
        <f aca="false">L60</f>
        <v>837.668</v>
      </c>
      <c r="E60" s="51" t="n">
        <f aca="false">N60</f>
        <v>38.3585</v>
      </c>
      <c r="F60" s="51" t="n">
        <f aca="false">L60</f>
        <v>837.668</v>
      </c>
      <c r="G60" s="51" t="n">
        <f aca="false">O60</f>
        <v>39.4832</v>
      </c>
      <c r="H60" s="51" t="n">
        <f aca="false">T60</f>
        <v>837.6064</v>
      </c>
      <c r="I60" s="51" t="n">
        <f aca="false">V60</f>
        <v>38.364</v>
      </c>
      <c r="J60" s="51" t="n">
        <f aca="false">T60</f>
        <v>837.6064</v>
      </c>
      <c r="K60" s="51" t="n">
        <f aca="false">W60</f>
        <v>39.483</v>
      </c>
      <c r="L60" s="52" t="n">
        <v>837.668</v>
      </c>
      <c r="M60" s="52" t="n">
        <v>36.6229</v>
      </c>
      <c r="N60" s="52" t="n">
        <v>38.3585</v>
      </c>
      <c r="O60" s="52" t="n">
        <v>39.4832</v>
      </c>
      <c r="P60" s="52" t="n">
        <v>2741.29</v>
      </c>
      <c r="Q60" s="81" t="n">
        <v>4.55</v>
      </c>
      <c r="R60" s="52" t="n">
        <f aca="false">P60/3600</f>
        <v>0.761469444444444</v>
      </c>
      <c r="S60" s="53"/>
      <c r="T60" s="52" t="n">
        <v>837.6064</v>
      </c>
      <c r="U60" s="52" t="n">
        <v>36.6223</v>
      </c>
      <c r="V60" s="52" t="n">
        <v>38.364</v>
      </c>
      <c r="W60" s="52" t="n">
        <v>39.483</v>
      </c>
      <c r="X60" s="52" t="n">
        <v>2794.32</v>
      </c>
      <c r="Y60" s="81" t="n">
        <v>4.6</v>
      </c>
      <c r="Z60" s="52" t="n">
        <f aca="false">X60/3600</f>
        <v>0.7762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403.5248</v>
      </c>
      <c r="E61" s="51" t="n">
        <f aca="false">N61</f>
        <v>35.6422</v>
      </c>
      <c r="F61" s="51" t="n">
        <f aca="false">L61</f>
        <v>403.5248</v>
      </c>
      <c r="G61" s="51" t="n">
        <f aca="false">O61</f>
        <v>36.6672</v>
      </c>
      <c r="H61" s="51" t="n">
        <f aca="false">T61</f>
        <v>404.1816</v>
      </c>
      <c r="I61" s="51" t="n">
        <f aca="false">V61</f>
        <v>35.6528</v>
      </c>
      <c r="J61" s="51" t="n">
        <f aca="false">T61</f>
        <v>404.1816</v>
      </c>
      <c r="K61" s="51" t="n">
        <f aca="false">W61</f>
        <v>36.6228</v>
      </c>
      <c r="L61" s="52" t="n">
        <v>403.5248</v>
      </c>
      <c r="M61" s="52" t="n">
        <v>32.9324</v>
      </c>
      <c r="N61" s="52" t="n">
        <v>35.6422</v>
      </c>
      <c r="O61" s="52" t="n">
        <v>36.6672</v>
      </c>
      <c r="P61" s="52" t="n">
        <v>2399.71</v>
      </c>
      <c r="Q61" s="81" t="n">
        <v>3.73</v>
      </c>
      <c r="R61" s="52" t="n">
        <f aca="false">P61/3600</f>
        <v>0.666586111111111</v>
      </c>
      <c r="S61" s="53"/>
      <c r="T61" s="52" t="n">
        <v>404.1816</v>
      </c>
      <c r="U61" s="52" t="n">
        <v>32.9322</v>
      </c>
      <c r="V61" s="52" t="n">
        <v>35.6528</v>
      </c>
      <c r="W61" s="52" t="n">
        <v>36.6228</v>
      </c>
      <c r="X61" s="52" t="n">
        <v>2309.51</v>
      </c>
      <c r="Y61" s="81" t="n">
        <v>3.94</v>
      </c>
      <c r="Z61" s="52" t="n">
        <f aca="false">X61/3600</f>
        <v>0.641530555555556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1112</v>
      </c>
      <c r="I62" s="65" t="n">
        <f aca="false">V62</f>
        <v>32.9952</v>
      </c>
      <c r="J62" s="65" t="n">
        <f aca="false">T62</f>
        <v>179.1112</v>
      </c>
      <c r="K62" s="65" t="n">
        <f aca="false">W62</f>
        <v>33.8909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945.9</v>
      </c>
      <c r="Q62" s="58" t="n">
        <v>2.71</v>
      </c>
      <c r="R62" s="58" t="n">
        <f aca="false">P62/3600</f>
        <v>0.540527777777778</v>
      </c>
      <c r="S62" s="56"/>
      <c r="T62" s="58" t="n">
        <v>179.1112</v>
      </c>
      <c r="U62" s="58" t="n">
        <v>29.8573</v>
      </c>
      <c r="V62" s="58" t="n">
        <v>32.9952</v>
      </c>
      <c r="W62" s="58" t="n">
        <v>33.8909</v>
      </c>
      <c r="X62" s="58" t="n">
        <v>1956.03</v>
      </c>
      <c r="Y62" s="58" t="n">
        <v>2.75</v>
      </c>
      <c r="Z62" s="58" t="n">
        <f aca="false">X62/3600</f>
        <v>0.543341666666667</v>
      </c>
      <c r="AA62" s="56"/>
      <c r="AB62" s="56"/>
      <c r="AC62" s="56"/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6.4272</v>
      </c>
      <c r="I63" s="62" t="n">
        <f aca="false">V63</f>
        <v>46.4136</v>
      </c>
      <c r="J63" s="62" t="n">
        <f aca="false">T63</f>
        <v>2516.4272</v>
      </c>
      <c r="K63" s="62" t="n">
        <f aca="false">W63</f>
        <v>47.2601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9172.45</v>
      </c>
      <c r="Q63" s="81" t="n">
        <v>42.27</v>
      </c>
      <c r="R63" s="59" t="n">
        <f aca="false">P63/3600</f>
        <v>8.10345833333333</v>
      </c>
      <c r="S63" s="61"/>
      <c r="T63" s="59" t="n">
        <v>2516.4272</v>
      </c>
      <c r="U63" s="59" t="n">
        <v>43.4276</v>
      </c>
      <c r="V63" s="59" t="n">
        <v>46.4136</v>
      </c>
      <c r="W63" s="59" t="n">
        <v>47.2601</v>
      </c>
      <c r="X63" s="59" t="n">
        <v>31810.7</v>
      </c>
      <c r="Y63" s="81" t="n">
        <v>44.87</v>
      </c>
      <c r="Z63" s="59" t="n">
        <f aca="false">X63/3600</f>
        <v>8.83630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6.3928</v>
      </c>
      <c r="I64" s="63" t="n">
        <f aca="false">V64</f>
        <v>44.8659</v>
      </c>
      <c r="J64" s="63" t="n">
        <f aca="false">T64</f>
        <v>886.3928</v>
      </c>
      <c r="K64" s="63" t="n">
        <f aca="false">W64</f>
        <v>45.4248</v>
      </c>
      <c r="L64" s="52" t="n">
        <v>888.104</v>
      </c>
      <c r="M64" s="52" t="n">
        <v>41.0621</v>
      </c>
      <c r="N64" s="52" t="n">
        <v>44.8837</v>
      </c>
      <c r="O64" s="52" t="n">
        <v>45.414</v>
      </c>
      <c r="P64" s="52" t="n">
        <v>26407.11</v>
      </c>
      <c r="Q64" s="81" t="n">
        <v>36.47</v>
      </c>
      <c r="R64" s="52" t="n">
        <f aca="false">P64/3600</f>
        <v>7.33530833333333</v>
      </c>
      <c r="S64" s="53"/>
      <c r="T64" s="52" t="n">
        <v>886.3928</v>
      </c>
      <c r="U64" s="52" t="n">
        <v>41.0739</v>
      </c>
      <c r="V64" s="52" t="n">
        <v>44.8659</v>
      </c>
      <c r="W64" s="52" t="n">
        <v>45.4248</v>
      </c>
      <c r="X64" s="52" t="n">
        <v>28794.58</v>
      </c>
      <c r="Y64" s="81" t="n">
        <v>38.2</v>
      </c>
      <c r="Z64" s="52" t="n">
        <f aca="false">X64/3600</f>
        <v>7.99849444444445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4.8456</v>
      </c>
      <c r="I65" s="63" t="n">
        <f aca="false">V65</f>
        <v>43.1139</v>
      </c>
      <c r="J65" s="63" t="n">
        <f aca="false">T65</f>
        <v>414.8456</v>
      </c>
      <c r="K65" s="63" t="n">
        <f aca="false">W65</f>
        <v>43.3961</v>
      </c>
      <c r="L65" s="52" t="n">
        <v>415.1432</v>
      </c>
      <c r="M65" s="52" t="n">
        <v>38.4038</v>
      </c>
      <c r="N65" s="52" t="n">
        <v>43.1044</v>
      </c>
      <c r="O65" s="52" t="n">
        <v>43.3607</v>
      </c>
      <c r="P65" s="52" t="n">
        <v>25308.92</v>
      </c>
      <c r="Q65" s="81" t="n">
        <v>28.7</v>
      </c>
      <c r="R65" s="52" t="n">
        <f aca="false">P65/3600</f>
        <v>7.03025555555556</v>
      </c>
      <c r="S65" s="53"/>
      <c r="T65" s="52" t="n">
        <v>414.8456</v>
      </c>
      <c r="U65" s="52" t="n">
        <v>38.4108</v>
      </c>
      <c r="V65" s="52" t="n">
        <v>43.1139</v>
      </c>
      <c r="W65" s="52" t="n">
        <v>43.3961</v>
      </c>
      <c r="X65" s="52" t="n">
        <v>27536.22</v>
      </c>
      <c r="Y65" s="81" t="n">
        <v>30.12</v>
      </c>
      <c r="Z65" s="52" t="n">
        <f aca="false">X65/3600</f>
        <v>7.64895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6424</v>
      </c>
      <c r="I66" s="64" t="n">
        <f aca="false">V66</f>
        <v>41.4586</v>
      </c>
      <c r="J66" s="64" t="n">
        <f aca="false">T66</f>
        <v>209.6424</v>
      </c>
      <c r="K66" s="64" t="n">
        <f aca="false">W66</f>
        <v>41.2665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5924.48</v>
      </c>
      <c r="Q66" s="58" t="n">
        <v>22.1</v>
      </c>
      <c r="R66" s="58" t="n">
        <f aca="false">P66/3600</f>
        <v>7.20124444444444</v>
      </c>
      <c r="S66" s="56"/>
      <c r="T66" s="58" t="n">
        <v>209.6424</v>
      </c>
      <c r="U66" s="58" t="n">
        <v>35.5398</v>
      </c>
      <c r="V66" s="58" t="n">
        <v>41.4586</v>
      </c>
      <c r="W66" s="58" t="n">
        <v>41.2665</v>
      </c>
      <c r="X66" s="58" t="n">
        <v>26699.13</v>
      </c>
      <c r="Y66" s="58" t="n">
        <v>22.69</v>
      </c>
      <c r="Z66" s="58" t="n">
        <f aca="false">X66/3600</f>
        <v>7.416425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69</v>
      </c>
      <c r="C67" s="50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10.4184</v>
      </c>
      <c r="I67" s="60" t="n">
        <f aca="false">V67</f>
        <v>47.694</v>
      </c>
      <c r="J67" s="60" t="n">
        <f aca="false">T67</f>
        <v>3610.4184</v>
      </c>
      <c r="K67" s="60" t="n">
        <f aca="false">W67</f>
        <v>47.1179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9846.98</v>
      </c>
      <c r="Q67" s="81" t="n">
        <v>43.81</v>
      </c>
      <c r="R67" s="59" t="n">
        <f aca="false">P67/3600</f>
        <v>8.29082777777778</v>
      </c>
      <c r="S67" s="61"/>
      <c r="T67" s="59" t="n">
        <v>3610.4184</v>
      </c>
      <c r="U67" s="59" t="n">
        <v>43.3918</v>
      </c>
      <c r="V67" s="59" t="n">
        <v>47.694</v>
      </c>
      <c r="W67" s="59" t="n">
        <v>47.1179</v>
      </c>
      <c r="X67" s="59" t="n">
        <v>30000.56</v>
      </c>
      <c r="Y67" s="81" t="n">
        <v>44.62</v>
      </c>
      <c r="Z67" s="59" t="n">
        <f aca="false">X67/3600</f>
        <v>8.3334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1" t="n">
        <f aca="false">L68</f>
        <v>1158.8064</v>
      </c>
      <c r="E68" s="51" t="n">
        <f aca="false">N68</f>
        <v>46.2404</v>
      </c>
      <c r="F68" s="51" t="n">
        <f aca="false">L68</f>
        <v>1158.8064</v>
      </c>
      <c r="G68" s="51" t="n">
        <f aca="false">O68</f>
        <v>44.974</v>
      </c>
      <c r="H68" s="51" t="n">
        <f aca="false">T68</f>
        <v>1158.3336</v>
      </c>
      <c r="I68" s="51" t="n">
        <f aca="false">V68</f>
        <v>46.2856</v>
      </c>
      <c r="J68" s="51" t="n">
        <f aca="false">T68</f>
        <v>1158.3336</v>
      </c>
      <c r="K68" s="51" t="n">
        <f aca="false">W68</f>
        <v>44.9948</v>
      </c>
      <c r="L68" s="52" t="n">
        <v>1158.8064</v>
      </c>
      <c r="M68" s="52" t="n">
        <v>40.8802</v>
      </c>
      <c r="N68" s="52" t="n">
        <v>46.2404</v>
      </c>
      <c r="O68" s="52" t="n">
        <v>44.974</v>
      </c>
      <c r="P68" s="52" t="n">
        <v>26815.64</v>
      </c>
      <c r="Q68" s="81" t="n">
        <v>37.28</v>
      </c>
      <c r="R68" s="52" t="n">
        <f aca="false">P68/3600</f>
        <v>7.44878888888889</v>
      </c>
      <c r="S68" s="53"/>
      <c r="T68" s="52" t="n">
        <v>1158.3336</v>
      </c>
      <c r="U68" s="52" t="n">
        <v>40.8809</v>
      </c>
      <c r="V68" s="52" t="n">
        <v>46.2856</v>
      </c>
      <c r="W68" s="52" t="n">
        <v>44.9948</v>
      </c>
      <c r="X68" s="52" t="n">
        <v>26710.63</v>
      </c>
      <c r="Y68" s="81" t="n">
        <v>37</v>
      </c>
      <c r="Z68" s="52" t="n">
        <f aca="false">X68/3600</f>
        <v>7.41961944444445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503.8296</v>
      </c>
      <c r="E69" s="51" t="n">
        <f aca="false">N69</f>
        <v>44.7435</v>
      </c>
      <c r="F69" s="51" t="n">
        <f aca="false">L69</f>
        <v>503.8296</v>
      </c>
      <c r="G69" s="51" t="n">
        <f aca="false">O69</f>
        <v>42.8092</v>
      </c>
      <c r="H69" s="51" t="n">
        <f aca="false">T69</f>
        <v>503.5888</v>
      </c>
      <c r="I69" s="51" t="n">
        <f aca="false">V69</f>
        <v>44.7472</v>
      </c>
      <c r="J69" s="51" t="n">
        <f aca="false">T69</f>
        <v>503.5888</v>
      </c>
      <c r="K69" s="51" t="n">
        <f aca="false">W69</f>
        <v>42.7809</v>
      </c>
      <c r="L69" s="52" t="n">
        <v>503.8296</v>
      </c>
      <c r="M69" s="52" t="n">
        <v>38.0526</v>
      </c>
      <c r="N69" s="52" t="n">
        <v>44.7435</v>
      </c>
      <c r="O69" s="52" t="n">
        <v>42.8092</v>
      </c>
      <c r="P69" s="52" t="n">
        <v>26560.98</v>
      </c>
      <c r="Q69" s="81" t="n">
        <v>29.54</v>
      </c>
      <c r="R69" s="52" t="n">
        <f aca="false">P69/3600</f>
        <v>7.37805</v>
      </c>
      <c r="S69" s="53"/>
      <c r="T69" s="52" t="n">
        <v>503.5888</v>
      </c>
      <c r="U69" s="52" t="n">
        <v>38.0375</v>
      </c>
      <c r="V69" s="52" t="n">
        <v>44.7472</v>
      </c>
      <c r="W69" s="52" t="n">
        <v>42.7809</v>
      </c>
      <c r="X69" s="52" t="n">
        <v>25207.75</v>
      </c>
      <c r="Y69" s="81" t="n">
        <v>32.43</v>
      </c>
      <c r="Z69" s="52" t="n">
        <f aca="false">X69/3600</f>
        <v>7.00215277777778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4.8528</v>
      </c>
      <c r="I70" s="57" t="n">
        <f aca="false">V70</f>
        <v>43.1667</v>
      </c>
      <c r="J70" s="57" t="n">
        <f aca="false">T70</f>
        <v>254.8528</v>
      </c>
      <c r="K70" s="57" t="n">
        <f aca="false">W70</f>
        <v>41.0696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4605.2</v>
      </c>
      <c r="Q70" s="58" t="n">
        <v>27.61</v>
      </c>
      <c r="R70" s="58" t="n">
        <f aca="false">P70/3600</f>
        <v>6.83477777777778</v>
      </c>
      <c r="S70" s="56"/>
      <c r="T70" s="58" t="n">
        <v>254.8528</v>
      </c>
      <c r="U70" s="58" t="n">
        <v>34.9206</v>
      </c>
      <c r="V70" s="58" t="n">
        <v>43.1667</v>
      </c>
      <c r="W70" s="58" t="n">
        <v>41.0696</v>
      </c>
      <c r="X70" s="58" t="n">
        <v>24593.46</v>
      </c>
      <c r="Y70" s="58" t="n">
        <v>27.63</v>
      </c>
      <c r="Z70" s="58" t="n">
        <f aca="false">X70/3600</f>
        <v>6.83151666666667</v>
      </c>
      <c r="AA70" s="56"/>
      <c r="AB70" s="56"/>
      <c r="AC70" s="56"/>
    </row>
    <row r="71" customFormat="false" ht="11.25" hidden="false" customHeight="false" outlineLevel="0" collapsed="false">
      <c r="A71" s="55"/>
      <c r="B71" s="50" t="s">
        <v>71</v>
      </c>
      <c r="C71" s="50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8.5784</v>
      </c>
      <c r="I71" s="60" t="n">
        <f aca="false">V71</f>
        <v>47.6125</v>
      </c>
      <c r="J71" s="60" t="n">
        <f aca="false">T71</f>
        <v>3118.5784</v>
      </c>
      <c r="K71" s="60" t="n">
        <f aca="false">W71</f>
        <v>47.741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30461.92</v>
      </c>
      <c r="Q71" s="81" t="n">
        <v>40.56</v>
      </c>
      <c r="R71" s="59" t="n">
        <f aca="false">P71/3600</f>
        <v>8.46164444444444</v>
      </c>
      <c r="S71" s="61"/>
      <c r="T71" s="59" t="n">
        <v>3118.5784</v>
      </c>
      <c r="U71" s="59" t="n">
        <v>43.2782</v>
      </c>
      <c r="V71" s="59" t="n">
        <v>47.6125</v>
      </c>
      <c r="W71" s="59" t="n">
        <v>47.741</v>
      </c>
      <c r="X71" s="59" t="n">
        <v>28982.37</v>
      </c>
      <c r="Y71" s="81" t="n">
        <v>42.8</v>
      </c>
      <c r="Z71" s="59" t="n">
        <f aca="false">X71/3600</f>
        <v>8.050658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1" t="n">
        <f aca="false">L72</f>
        <v>896.4376</v>
      </c>
      <c r="E72" s="51" t="n">
        <f aca="false">N72</f>
        <v>45.729</v>
      </c>
      <c r="F72" s="51" t="n">
        <f aca="false">L72</f>
        <v>896.4376</v>
      </c>
      <c r="G72" s="51" t="n">
        <f aca="false">O72</f>
        <v>45.7364</v>
      </c>
      <c r="H72" s="51" t="n">
        <f aca="false">T72</f>
        <v>896.7584</v>
      </c>
      <c r="I72" s="51" t="n">
        <f aca="false">V72</f>
        <v>45.7555</v>
      </c>
      <c r="J72" s="51" t="n">
        <f aca="false">T72</f>
        <v>896.7584</v>
      </c>
      <c r="K72" s="51" t="n">
        <f aca="false">W72</f>
        <v>45.7306</v>
      </c>
      <c r="L72" s="52" t="n">
        <v>896.4376</v>
      </c>
      <c r="M72" s="52" t="n">
        <v>40.6776</v>
      </c>
      <c r="N72" s="52" t="n">
        <v>45.729</v>
      </c>
      <c r="O72" s="52" t="n">
        <v>45.7364</v>
      </c>
      <c r="P72" s="52" t="n">
        <v>26089.74</v>
      </c>
      <c r="Q72" s="81" t="n">
        <v>36.24</v>
      </c>
      <c r="R72" s="52" t="n">
        <f aca="false">P72/3600</f>
        <v>7.24715</v>
      </c>
      <c r="S72" s="53"/>
      <c r="T72" s="52" t="n">
        <v>896.7584</v>
      </c>
      <c r="U72" s="52" t="n">
        <v>40.6753</v>
      </c>
      <c r="V72" s="52" t="n">
        <v>45.7555</v>
      </c>
      <c r="W72" s="52" t="n">
        <v>45.7306</v>
      </c>
      <c r="X72" s="52" t="n">
        <v>25926.54</v>
      </c>
      <c r="Y72" s="81" t="n">
        <v>35.83</v>
      </c>
      <c r="Z72" s="52" t="n">
        <f aca="false">X72/3600</f>
        <v>7.20181666666667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388.256</v>
      </c>
      <c r="E73" s="51" t="n">
        <f aca="false">N73</f>
        <v>43.7649</v>
      </c>
      <c r="F73" s="51" t="n">
        <f aca="false">L73</f>
        <v>388.256</v>
      </c>
      <c r="G73" s="51" t="n">
        <f aca="false">O73</f>
        <v>43.4567</v>
      </c>
      <c r="H73" s="51" t="n">
        <f aca="false">T73</f>
        <v>387.544</v>
      </c>
      <c r="I73" s="51" t="n">
        <f aca="false">V73</f>
        <v>43.7021</v>
      </c>
      <c r="J73" s="51" t="n">
        <f aca="false">T73</f>
        <v>387.544</v>
      </c>
      <c r="K73" s="51" t="n">
        <f aca="false">W73</f>
        <v>43.4436</v>
      </c>
      <c r="L73" s="52" t="n">
        <v>388.256</v>
      </c>
      <c r="M73" s="52" t="n">
        <v>37.9509</v>
      </c>
      <c r="N73" s="52" t="n">
        <v>43.7649</v>
      </c>
      <c r="O73" s="52" t="n">
        <v>43.4567</v>
      </c>
      <c r="P73" s="52" t="n">
        <v>24883.57</v>
      </c>
      <c r="Q73" s="81" t="n">
        <v>31.57</v>
      </c>
      <c r="R73" s="52" t="n">
        <f aca="false">P73/3600</f>
        <v>6.91210277777778</v>
      </c>
      <c r="S73" s="53"/>
      <c r="T73" s="52" t="n">
        <v>387.544</v>
      </c>
      <c r="U73" s="52" t="n">
        <v>37.9663</v>
      </c>
      <c r="V73" s="52" t="n">
        <v>43.7021</v>
      </c>
      <c r="W73" s="52" t="n">
        <v>43.4436</v>
      </c>
      <c r="X73" s="52" t="n">
        <v>24729.09</v>
      </c>
      <c r="Y73" s="81" t="n">
        <v>31.33</v>
      </c>
      <c r="Z73" s="52" t="n">
        <f aca="false">X73/3600</f>
        <v>6.86919166666667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8352</v>
      </c>
      <c r="I74" s="65" t="n">
        <f aca="false">V74</f>
        <v>41.6053</v>
      </c>
      <c r="J74" s="65" t="n">
        <f aca="false">T74</f>
        <v>193.8352</v>
      </c>
      <c r="K74" s="65" t="n">
        <f aca="false">W74</f>
        <v>40.8413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24322.52</v>
      </c>
      <c r="Q74" s="58" t="n">
        <v>24.78</v>
      </c>
      <c r="R74" s="58" t="n">
        <f aca="false">P74/3600</f>
        <v>6.75625555555556</v>
      </c>
      <c r="S74" s="56"/>
      <c r="T74" s="58" t="n">
        <v>193.8352</v>
      </c>
      <c r="U74" s="58" t="n">
        <v>35.1928</v>
      </c>
      <c r="V74" s="58" t="n">
        <v>41.6053</v>
      </c>
      <c r="W74" s="58" t="n">
        <v>40.8413</v>
      </c>
      <c r="X74" s="58" t="n">
        <v>24217.51</v>
      </c>
      <c r="Y74" s="58" t="n">
        <v>24.12</v>
      </c>
      <c r="Z74" s="58" t="n">
        <f aca="false">X74/3600</f>
        <v>6.72708611111111</v>
      </c>
      <c r="AA74" s="56"/>
      <c r="AB74" s="56"/>
      <c r="AC74" s="56"/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3</v>
      </c>
      <c r="P81" s="70"/>
      <c r="Q81" s="70" t="n">
        <f aca="false">GEOMEAN(Q11:Q74)</f>
        <v>23.7657967336871</v>
      </c>
      <c r="R81" s="70" t="n">
        <f aca="false">GEOMEAN(R11:R74)</f>
        <v>4.66926213320981</v>
      </c>
      <c r="X81" s="70"/>
      <c r="Y81" s="70" t="n">
        <f aca="false">GEOMEAN(Y11:Y74)</f>
        <v>24.1938972744847</v>
      </c>
      <c r="Z81" s="70" t="n">
        <f aca="false">GEOMEAN(Z11:Z74)</f>
        <v>4.67758983816508</v>
      </c>
    </row>
    <row r="82" customFormat="false" ht="11.25" hidden="false" customHeight="false" outlineLevel="0" collapsed="false">
      <c r="B82" s="39" t="s">
        <v>74</v>
      </c>
      <c r="X82" s="80"/>
      <c r="Y82" s="80" t="n">
        <f aca="false">Y81/Q81</f>
        <v>1.01801330481763</v>
      </c>
      <c r="Z82" s="80" t="n">
        <f aca="false">Z81/R81</f>
        <v>1.00178351626396</v>
      </c>
    </row>
    <row r="83" customFormat="false" ht="11.25" hidden="false" customHeight="false" outlineLevel="0" collapsed="false">
      <c r="B83" s="39" t="s">
        <v>75</v>
      </c>
      <c r="P83" s="69"/>
      <c r="Q83" s="69" t="n">
        <f aca="false">SUM(Q11:Q74)/3600</f>
        <v>0.729547222222222</v>
      </c>
      <c r="R83" s="69" t="n">
        <f aca="false">SUM(R11:R74)</f>
        <v>492.534808333333</v>
      </c>
      <c r="X83" s="69"/>
      <c r="Y83" s="69" t="n">
        <f aca="false">SUM(Y11:Y74)/3600</f>
        <v>0.734325</v>
      </c>
      <c r="Z83" s="69" t="n">
        <f aca="false">SUM(Z11:Z74)</f>
        <v>492.135113888889</v>
      </c>
    </row>
    <row r="84" customFormat="false" ht="11.25" hidden="false" customHeight="false" outlineLevel="0" collapsed="false">
      <c r="R84" s="69" t="n">
        <f aca="false">MAX(R3:R74)</f>
        <v>35.9320583333333</v>
      </c>
      <c r="Z84" s="69" t="n">
        <f aca="false">MAX(Z3:Z74)</f>
        <v>36.75949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6273.0336</v>
      </c>
      <c r="E11" s="51" t="n">
        <f aca="false">N11</f>
        <v>43.1805</v>
      </c>
      <c r="F11" s="51" t="n">
        <f aca="false">L11</f>
        <v>6273.0336</v>
      </c>
      <c r="G11" s="51" t="n">
        <f aca="false">O11</f>
        <v>44.487</v>
      </c>
      <c r="H11" s="51" t="n">
        <f aca="false">T11</f>
        <v>6275.332</v>
      </c>
      <c r="I11" s="51" t="n">
        <f aca="false">V11</f>
        <v>43.1831</v>
      </c>
      <c r="J11" s="51" t="n">
        <f aca="false">T11</f>
        <v>6275.332</v>
      </c>
      <c r="K11" s="51" t="n">
        <f aca="false">W11</f>
        <v>44.4924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21046.11</v>
      </c>
      <c r="Q11" s="81" t="n">
        <v>23.38</v>
      </c>
      <c r="R11" s="52" t="n">
        <f aca="false">P11/3600</f>
        <v>5.84614166666667</v>
      </c>
      <c r="S11" s="53"/>
      <c r="T11" s="52" t="n">
        <v>6275.332</v>
      </c>
      <c r="U11" s="52" t="n">
        <v>41.5936</v>
      </c>
      <c r="V11" s="52" t="n">
        <v>43.1831</v>
      </c>
      <c r="W11" s="52" t="n">
        <v>44.4924</v>
      </c>
      <c r="X11" s="52" t="n">
        <v>23039.48</v>
      </c>
      <c r="Y11" s="81" t="n">
        <v>24.71</v>
      </c>
      <c r="Z11" s="52" t="n">
        <f aca="false">X11/3600</f>
        <v>6.39985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1" t="n">
        <f aca="false">L12</f>
        <v>3118.6832</v>
      </c>
      <c r="E12" s="51" t="n">
        <f aca="false">N12</f>
        <v>41.5782</v>
      </c>
      <c r="F12" s="51" t="n">
        <f aca="false">L12</f>
        <v>3118.6832</v>
      </c>
      <c r="G12" s="51" t="n">
        <f aca="false">O12</f>
        <v>42.6458</v>
      </c>
      <c r="H12" s="51" t="n">
        <f aca="false">T12</f>
        <v>3117.448</v>
      </c>
      <c r="I12" s="51" t="n">
        <f aca="false">V12</f>
        <v>41.5757</v>
      </c>
      <c r="J12" s="51" t="n">
        <f aca="false">T12</f>
        <v>3117.448</v>
      </c>
      <c r="K12" s="51" t="n">
        <f aca="false">W12</f>
        <v>42.6473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21057.28</v>
      </c>
      <c r="Q12" s="81" t="n">
        <v>20.22</v>
      </c>
      <c r="R12" s="52" t="n">
        <f aca="false">P12/3600</f>
        <v>5.84924444444444</v>
      </c>
      <c r="S12" s="53"/>
      <c r="T12" s="52" t="n">
        <v>3117.448</v>
      </c>
      <c r="U12" s="52" t="n">
        <v>39.7285</v>
      </c>
      <c r="V12" s="52" t="n">
        <v>41.5757</v>
      </c>
      <c r="W12" s="52" t="n">
        <v>42.6473</v>
      </c>
      <c r="X12" s="52" t="n">
        <v>21455.46</v>
      </c>
      <c r="Y12" s="81" t="n">
        <v>21.97</v>
      </c>
      <c r="Z12" s="52" t="n">
        <f aca="false">X12/3600</f>
        <v>5.95985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1598.732</v>
      </c>
      <c r="I13" s="51" t="n">
        <f aca="false">V13</f>
        <v>40.0718</v>
      </c>
      <c r="J13" s="51" t="n">
        <f aca="false">T13</f>
        <v>1598.732</v>
      </c>
      <c r="K13" s="51" t="n">
        <f aca="false">W13</f>
        <v>41.1982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8677.5</v>
      </c>
      <c r="Q13" s="81" t="n">
        <v>18.76</v>
      </c>
      <c r="R13" s="52" t="n">
        <f aca="false">P13/3600</f>
        <v>5.18819444444444</v>
      </c>
      <c r="S13" s="53"/>
      <c r="T13" s="52" t="n">
        <v>1598.732</v>
      </c>
      <c r="U13" s="52" t="n">
        <v>37.4565</v>
      </c>
      <c r="V13" s="52" t="n">
        <v>40.0718</v>
      </c>
      <c r="W13" s="52" t="n">
        <v>41.1982</v>
      </c>
      <c r="X13" s="52" t="n">
        <v>18597.09</v>
      </c>
      <c r="Y13" s="81" t="n">
        <v>19.09</v>
      </c>
      <c r="Z13" s="52" t="n">
        <f aca="false">X13/3600</f>
        <v>5.16585833333333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2.4848</v>
      </c>
      <c r="I14" s="57" t="n">
        <f aca="false">V14</f>
        <v>38.7438</v>
      </c>
      <c r="J14" s="57" t="n">
        <f aca="false">T14</f>
        <v>782.4848</v>
      </c>
      <c r="K14" s="57" t="n">
        <f aca="false">W14</f>
        <v>40.1796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7938.43</v>
      </c>
      <c r="Q14" s="58" t="n">
        <v>17.72</v>
      </c>
      <c r="R14" s="58" t="n">
        <f aca="false">P14/3600</f>
        <v>4.98289722222222</v>
      </c>
      <c r="S14" s="56"/>
      <c r="T14" s="58" t="n">
        <v>782.4848</v>
      </c>
      <c r="U14" s="58" t="n">
        <v>34.8332</v>
      </c>
      <c r="V14" s="58" t="n">
        <v>38.7438</v>
      </c>
      <c r="W14" s="58" t="n">
        <v>40.1796</v>
      </c>
      <c r="X14" s="58" t="n">
        <v>17728.58</v>
      </c>
      <c r="Y14" s="58" t="n">
        <v>17.57</v>
      </c>
      <c r="Z14" s="58" t="n">
        <f aca="false">X14/3600</f>
        <v>4.92460555555556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1</v>
      </c>
      <c r="C15" s="50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8.3272</v>
      </c>
      <c r="I15" s="60" t="n">
        <f aca="false">V15</f>
        <v>41.6819</v>
      </c>
      <c r="J15" s="60" t="n">
        <f aca="false">T15</f>
        <v>10658.3272</v>
      </c>
      <c r="K15" s="60" t="n">
        <f aca="false">W15</f>
        <v>42.5542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9885.59</v>
      </c>
      <c r="Q15" s="81" t="n">
        <v>27.11</v>
      </c>
      <c r="R15" s="59" t="n">
        <f aca="false">P15/3600</f>
        <v>5.523775</v>
      </c>
      <c r="S15" s="61"/>
      <c r="T15" s="59" t="n">
        <v>10658.3272</v>
      </c>
      <c r="U15" s="59" t="n">
        <v>39.6345</v>
      </c>
      <c r="V15" s="59" t="n">
        <v>41.6819</v>
      </c>
      <c r="W15" s="59" t="n">
        <v>42.5542</v>
      </c>
      <c r="X15" s="59" t="n">
        <v>20086.34</v>
      </c>
      <c r="Y15" s="81" t="n">
        <v>25.92</v>
      </c>
      <c r="Z15" s="59" t="n">
        <f aca="false">X15/3600</f>
        <v>5.57953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4315.372</v>
      </c>
      <c r="I16" s="51" t="n">
        <f aca="false">V16</f>
        <v>39.3733</v>
      </c>
      <c r="J16" s="51" t="n">
        <f aca="false">T16</f>
        <v>4315.372</v>
      </c>
      <c r="K16" s="51" t="n">
        <f aca="false">W16</f>
        <v>40.3943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8439.87</v>
      </c>
      <c r="Q16" s="81" t="n">
        <v>21.51</v>
      </c>
      <c r="R16" s="52" t="n">
        <f aca="false">P16/3600</f>
        <v>5.12218611111111</v>
      </c>
      <c r="S16" s="53"/>
      <c r="T16" s="52" t="n">
        <v>4315.372</v>
      </c>
      <c r="U16" s="52" t="n">
        <v>36.5915</v>
      </c>
      <c r="V16" s="52" t="n">
        <v>39.3733</v>
      </c>
      <c r="W16" s="52" t="n">
        <v>40.3943</v>
      </c>
      <c r="X16" s="52" t="n">
        <v>18558.53</v>
      </c>
      <c r="Y16" s="81" t="n">
        <v>20.67</v>
      </c>
      <c r="Z16" s="52" t="n">
        <f aca="false">X16/3600</f>
        <v>5.15514722222222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1770.8688</v>
      </c>
      <c r="I17" s="51" t="n">
        <f aca="false">V17</f>
        <v>37.4484</v>
      </c>
      <c r="J17" s="51" t="n">
        <f aca="false">T17</f>
        <v>1770.8688</v>
      </c>
      <c r="K17" s="51" t="n">
        <f aca="false">W17</f>
        <v>38.9741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8694.9</v>
      </c>
      <c r="Q17" s="81" t="n">
        <v>17.88</v>
      </c>
      <c r="R17" s="52" t="n">
        <f aca="false">P17/3600</f>
        <v>5.19302777777778</v>
      </c>
      <c r="S17" s="53"/>
      <c r="T17" s="52" t="n">
        <v>1770.8688</v>
      </c>
      <c r="U17" s="52" t="n">
        <v>33.7277</v>
      </c>
      <c r="V17" s="52" t="n">
        <v>37.4484</v>
      </c>
      <c r="W17" s="52" t="n">
        <v>38.9741</v>
      </c>
      <c r="X17" s="52" t="n">
        <v>17442.74</v>
      </c>
      <c r="Y17" s="81" t="n">
        <v>17.21</v>
      </c>
      <c r="Z17" s="52" t="n">
        <f aca="false">X17/3600</f>
        <v>4.84520555555556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9.1848</v>
      </c>
      <c r="I18" s="57" t="n">
        <f aca="false">V18</f>
        <v>35.9586</v>
      </c>
      <c r="J18" s="57" t="n">
        <f aca="false">T18</f>
        <v>729.1848</v>
      </c>
      <c r="K18" s="57" t="n">
        <f aca="false">W18</f>
        <v>38.044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8007.68</v>
      </c>
      <c r="Q18" s="58" t="n">
        <v>15.78</v>
      </c>
      <c r="R18" s="58" t="n">
        <f aca="false">P18/3600</f>
        <v>5.00213333333333</v>
      </c>
      <c r="S18" s="56"/>
      <c r="T18" s="58" t="n">
        <v>729.1848</v>
      </c>
      <c r="U18" s="58" t="n">
        <v>31.1073</v>
      </c>
      <c r="V18" s="58" t="n">
        <v>35.9586</v>
      </c>
      <c r="W18" s="58" t="n">
        <v>38.044</v>
      </c>
      <c r="X18" s="58" t="n">
        <v>16758.98</v>
      </c>
      <c r="Y18" s="58" t="n">
        <v>15.45</v>
      </c>
      <c r="Z18" s="58" t="n">
        <f aca="false">X18/3600</f>
        <v>4.65527222222222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3</v>
      </c>
      <c r="C19" s="50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93.0312</v>
      </c>
      <c r="I19" s="60" t="n">
        <f aca="false">V19</f>
        <v>40.2139</v>
      </c>
      <c r="J19" s="60" t="n">
        <f aca="false">T19</f>
        <v>25293.0312</v>
      </c>
      <c r="K19" s="60" t="n">
        <f aca="false">W19</f>
        <v>43.0416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43889.14</v>
      </c>
      <c r="Q19" s="81" t="n">
        <v>54.17</v>
      </c>
      <c r="R19" s="59" t="n">
        <f aca="false">P19/3600</f>
        <v>12.1914277777778</v>
      </c>
      <c r="S19" s="61"/>
      <c r="T19" s="59" t="n">
        <v>25293.0312</v>
      </c>
      <c r="U19" s="59" t="n">
        <v>38.6674</v>
      </c>
      <c r="V19" s="59" t="n">
        <v>40.2139</v>
      </c>
      <c r="W19" s="59" t="n">
        <v>43.0416</v>
      </c>
      <c r="X19" s="59" t="n">
        <v>45284.47</v>
      </c>
      <c r="Y19" s="81" t="n">
        <v>55.46</v>
      </c>
      <c r="Z19" s="59" t="n">
        <f aca="false">X19/3600</f>
        <v>12.579019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1" t="n">
        <f aca="false">L20</f>
        <v>8083.4352</v>
      </c>
      <c r="E20" s="51" t="n">
        <f aca="false">N20</f>
        <v>38.7332</v>
      </c>
      <c r="F20" s="51" t="n">
        <f aca="false">L20</f>
        <v>8083.4352</v>
      </c>
      <c r="G20" s="51" t="n">
        <f aca="false">O20</f>
        <v>40.9349</v>
      </c>
      <c r="H20" s="51" t="n">
        <f aca="false">T20</f>
        <v>8083.3256</v>
      </c>
      <c r="I20" s="51" t="n">
        <f aca="false">V20</f>
        <v>38.7313</v>
      </c>
      <c r="J20" s="51" t="n">
        <f aca="false">T20</f>
        <v>8083.3256</v>
      </c>
      <c r="K20" s="51" t="n">
        <f aca="false">W20</f>
        <v>40.9303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9716.87</v>
      </c>
      <c r="Q20" s="81" t="n">
        <v>39.61</v>
      </c>
      <c r="R20" s="52" t="n">
        <f aca="false">P20/3600</f>
        <v>11.0324638888889</v>
      </c>
      <c r="S20" s="53"/>
      <c r="T20" s="52" t="n">
        <v>8083.3256</v>
      </c>
      <c r="U20" s="52" t="n">
        <v>36.5115</v>
      </c>
      <c r="V20" s="52" t="n">
        <v>38.7313</v>
      </c>
      <c r="W20" s="52" t="n">
        <v>40.9303</v>
      </c>
      <c r="X20" s="52" t="n">
        <v>40153.81</v>
      </c>
      <c r="Y20" s="81" t="n">
        <v>40.65</v>
      </c>
      <c r="Z20" s="52" t="n">
        <f aca="false">X20/3600</f>
        <v>11.1538361111111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693.596</v>
      </c>
      <c r="E21" s="51" t="n">
        <f aca="false">N21</f>
        <v>37.5464</v>
      </c>
      <c r="F21" s="51" t="n">
        <f aca="false">L21</f>
        <v>3693.596</v>
      </c>
      <c r="G21" s="51" t="n">
        <f aca="false">O21</f>
        <v>38.9605</v>
      </c>
      <c r="H21" s="51" t="n">
        <f aca="false">T21</f>
        <v>3692.6568</v>
      </c>
      <c r="I21" s="51" t="n">
        <f aca="false">V21</f>
        <v>37.5475</v>
      </c>
      <c r="J21" s="51" t="n">
        <f aca="false">T21</f>
        <v>3692.6568</v>
      </c>
      <c r="K21" s="51" t="n">
        <f aca="false">W21</f>
        <v>38.9755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35155.6</v>
      </c>
      <c r="Q21" s="81" t="n">
        <v>34.57</v>
      </c>
      <c r="R21" s="52" t="n">
        <f aca="false">P21/3600</f>
        <v>9.76544444444444</v>
      </c>
      <c r="S21" s="53"/>
      <c r="T21" s="52" t="n">
        <v>3692.6568</v>
      </c>
      <c r="U21" s="52" t="n">
        <v>34.2992</v>
      </c>
      <c r="V21" s="52" t="n">
        <v>37.5475</v>
      </c>
      <c r="W21" s="52" t="n">
        <v>38.9755</v>
      </c>
      <c r="X21" s="52" t="n">
        <v>37971.02</v>
      </c>
      <c r="Y21" s="81" t="n">
        <v>36.37</v>
      </c>
      <c r="Z21" s="52" t="n">
        <f aca="false">X21/3600</f>
        <v>10.5475055555556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3.7552</v>
      </c>
      <c r="I22" s="57" t="n">
        <f aca="false">V22</f>
        <v>36.2918</v>
      </c>
      <c r="J22" s="57" t="n">
        <f aca="false">T22</f>
        <v>1733.7552</v>
      </c>
      <c r="K22" s="57" t="n">
        <f aca="false">W22</f>
        <v>36.9652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36471.37</v>
      </c>
      <c r="Q22" s="58" t="n">
        <v>30.07</v>
      </c>
      <c r="R22" s="58" t="n">
        <f aca="false">P22/3600</f>
        <v>10.1309361111111</v>
      </c>
      <c r="S22" s="56"/>
      <c r="T22" s="58" t="n">
        <v>1733.7552</v>
      </c>
      <c r="U22" s="58" t="n">
        <v>31.9194</v>
      </c>
      <c r="V22" s="58" t="n">
        <v>36.2918</v>
      </c>
      <c r="W22" s="58" t="n">
        <v>36.9652</v>
      </c>
      <c r="X22" s="58" t="n">
        <v>33519.11</v>
      </c>
      <c r="Y22" s="58" t="n">
        <v>31.38</v>
      </c>
      <c r="Z22" s="58" t="n">
        <f aca="false">X22/3600</f>
        <v>9.31086388888889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5</v>
      </c>
      <c r="C23" s="50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51.9848</v>
      </c>
      <c r="I23" s="62" t="n">
        <f aca="false">V23</f>
        <v>43.5053</v>
      </c>
      <c r="J23" s="62" t="n">
        <f aca="false">T23</f>
        <v>25151.9848</v>
      </c>
      <c r="K23" s="62" t="n">
        <f aca="false">W23</f>
        <v>44.6738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51008.85</v>
      </c>
      <c r="Q23" s="81" t="n">
        <v>56.13</v>
      </c>
      <c r="R23" s="59" t="n">
        <f aca="false">P23/3600</f>
        <v>14.169125</v>
      </c>
      <c r="S23" s="61"/>
      <c r="T23" s="59" t="n">
        <v>25151.9848</v>
      </c>
      <c r="U23" s="59" t="n">
        <v>39.4137</v>
      </c>
      <c r="V23" s="59" t="n">
        <v>43.5053</v>
      </c>
      <c r="W23" s="59" t="n">
        <v>44.6738</v>
      </c>
      <c r="X23" s="59" t="n">
        <v>52081.55</v>
      </c>
      <c r="Y23" s="81" t="n">
        <v>60.67</v>
      </c>
      <c r="Z23" s="59" t="n">
        <f aca="false">X23/3600</f>
        <v>14.46709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63.5192</v>
      </c>
      <c r="I24" s="63" t="n">
        <f aca="false">V24</f>
        <v>41.9508</v>
      </c>
      <c r="J24" s="63" t="n">
        <f aca="false">T24</f>
        <v>9463.5192</v>
      </c>
      <c r="K24" s="63" t="n">
        <f aca="false">W24</f>
        <v>42.4639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43498.32</v>
      </c>
      <c r="Q24" s="81" t="n">
        <v>45.74</v>
      </c>
      <c r="R24" s="52" t="n">
        <f aca="false">P24/3600</f>
        <v>12.0828666666667</v>
      </c>
      <c r="S24" s="53"/>
      <c r="T24" s="52" t="n">
        <v>9463.5192</v>
      </c>
      <c r="U24" s="52" t="n">
        <v>37.5182</v>
      </c>
      <c r="V24" s="52" t="n">
        <v>41.9508</v>
      </c>
      <c r="W24" s="52" t="n">
        <v>42.4639</v>
      </c>
      <c r="X24" s="52" t="n">
        <v>43229.94</v>
      </c>
      <c r="Y24" s="81" t="n">
        <v>44.67</v>
      </c>
      <c r="Z24" s="52" t="n">
        <f aca="false">X24/3600</f>
        <v>12.0083166666667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55.9184</v>
      </c>
      <c r="I25" s="63" t="n">
        <f aca="false">V25</f>
        <v>40.229</v>
      </c>
      <c r="J25" s="63" t="n">
        <f aca="false">T25</f>
        <v>4555.9184</v>
      </c>
      <c r="K25" s="63" t="n">
        <f aca="false">W25</f>
        <v>40.1425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40849.84</v>
      </c>
      <c r="Q25" s="81" t="n">
        <v>40.2</v>
      </c>
      <c r="R25" s="52" t="n">
        <f aca="false">P25/3600</f>
        <v>11.3471777777778</v>
      </c>
      <c r="S25" s="53"/>
      <c r="T25" s="52" t="n">
        <v>4555.9184</v>
      </c>
      <c r="U25" s="52" t="n">
        <v>35.6314</v>
      </c>
      <c r="V25" s="52" t="n">
        <v>40.229</v>
      </c>
      <c r="W25" s="52" t="n">
        <v>40.1425</v>
      </c>
      <c r="X25" s="52" t="n">
        <v>40347.48</v>
      </c>
      <c r="Y25" s="81" t="n">
        <v>38.98</v>
      </c>
      <c r="Z25" s="52" t="n">
        <f aca="false">X25/3600</f>
        <v>11.2076333333333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4.032</v>
      </c>
      <c r="I26" s="64" t="n">
        <f aca="false">V26</f>
        <v>38.5001</v>
      </c>
      <c r="J26" s="64" t="n">
        <f aca="false">T26</f>
        <v>2244.032</v>
      </c>
      <c r="K26" s="64" t="n">
        <f aca="false">W26</f>
        <v>37.8612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8683.11</v>
      </c>
      <c r="Q26" s="58" t="n">
        <v>37.35</v>
      </c>
      <c r="R26" s="58" t="n">
        <f aca="false">P26/3600</f>
        <v>10.7453083333333</v>
      </c>
      <c r="S26" s="56"/>
      <c r="T26" s="58" t="n">
        <v>2244.032</v>
      </c>
      <c r="U26" s="58" t="n">
        <v>33.4208</v>
      </c>
      <c r="V26" s="58" t="n">
        <v>38.5001</v>
      </c>
      <c r="W26" s="58" t="n">
        <v>37.8612</v>
      </c>
      <c r="X26" s="58" t="n">
        <v>38163.72</v>
      </c>
      <c r="Y26" s="58" t="n">
        <v>35.77</v>
      </c>
      <c r="Z26" s="58" t="n">
        <f aca="false">X26/3600</f>
        <v>10.6010333333333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7</v>
      </c>
      <c r="C27" s="50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70.0592</v>
      </c>
      <c r="I27" s="62" t="n">
        <f aca="false">V27</f>
        <v>41.7871</v>
      </c>
      <c r="J27" s="62" t="n">
        <f aca="false">T27</f>
        <v>72470.0592</v>
      </c>
      <c r="K27" s="62" t="n">
        <f aca="false">W27</f>
        <v>43.7164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57328.05</v>
      </c>
      <c r="Q27" s="81" t="n">
        <v>84.45</v>
      </c>
      <c r="R27" s="59" t="n">
        <f aca="false">P27/3600</f>
        <v>15.9244583333333</v>
      </c>
      <c r="S27" s="61"/>
      <c r="T27" s="59" t="n">
        <v>72470.0592</v>
      </c>
      <c r="U27" s="59" t="n">
        <v>38.6617</v>
      </c>
      <c r="V27" s="59" t="n">
        <v>41.7871</v>
      </c>
      <c r="W27" s="59" t="n">
        <v>43.7164</v>
      </c>
      <c r="X27" s="59" t="n">
        <v>54965.48</v>
      </c>
      <c r="Y27" s="81" t="n">
        <v>83.9</v>
      </c>
      <c r="Z27" s="59" t="n">
        <f aca="false">X27/3600</f>
        <v>15.2681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45.4304</v>
      </c>
      <c r="I28" s="63" t="n">
        <f aca="false">V28</f>
        <v>39.8552</v>
      </c>
      <c r="J28" s="63" t="n">
        <f aca="false">T28</f>
        <v>11445.4304</v>
      </c>
      <c r="K28" s="63" t="n">
        <f aca="false">W28</f>
        <v>42.2611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43513.26</v>
      </c>
      <c r="Q28" s="81" t="n">
        <v>52.09</v>
      </c>
      <c r="R28" s="52" t="n">
        <f aca="false">P28/3600</f>
        <v>12.0870166666667</v>
      </c>
      <c r="S28" s="53"/>
      <c r="T28" s="52" t="n">
        <v>11445.4304</v>
      </c>
      <c r="U28" s="52" t="n">
        <v>35.2213</v>
      </c>
      <c r="V28" s="52" t="n">
        <v>39.8552</v>
      </c>
      <c r="W28" s="52" t="n">
        <v>42.2611</v>
      </c>
      <c r="X28" s="52" t="n">
        <v>43583.04</v>
      </c>
      <c r="Y28" s="81" t="n">
        <v>49.87</v>
      </c>
      <c r="Z28" s="52" t="n">
        <f aca="false">X28/3600</f>
        <v>12.1064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1.564</v>
      </c>
      <c r="I29" s="63" t="n">
        <f aca="false">V29</f>
        <v>38.2965</v>
      </c>
      <c r="J29" s="63" t="n">
        <f aca="false">T29</f>
        <v>3201.564</v>
      </c>
      <c r="K29" s="63" t="n">
        <f aca="false">W29</f>
        <v>41.007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43573.58</v>
      </c>
      <c r="Q29" s="81" t="n">
        <v>41.54</v>
      </c>
      <c r="R29" s="52" t="n">
        <f aca="false">P29/3600</f>
        <v>12.1037722222222</v>
      </c>
      <c r="S29" s="53"/>
      <c r="T29" s="52" t="n">
        <v>3201.564</v>
      </c>
      <c r="U29" s="52" t="n">
        <v>32.8315</v>
      </c>
      <c r="V29" s="52" t="n">
        <v>38.2965</v>
      </c>
      <c r="W29" s="52" t="n">
        <v>41.007</v>
      </c>
      <c r="X29" s="52" t="n">
        <v>40300.44</v>
      </c>
      <c r="Y29" s="81" t="n">
        <v>40.01</v>
      </c>
      <c r="Z29" s="52" t="n">
        <f aca="false">X29/3600</f>
        <v>11.1945666666667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7.66</v>
      </c>
      <c r="I30" s="64" t="n">
        <f aca="false">V30</f>
        <v>37.0141</v>
      </c>
      <c r="J30" s="64" t="n">
        <f aca="false">T30</f>
        <v>1137.66</v>
      </c>
      <c r="K30" s="64" t="n">
        <f aca="false">W30</f>
        <v>39.8846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9034.02</v>
      </c>
      <c r="Q30" s="58" t="n">
        <v>36.63</v>
      </c>
      <c r="R30" s="58" t="n">
        <f aca="false">P30/3600</f>
        <v>10.8427833333333</v>
      </c>
      <c r="S30" s="56"/>
      <c r="T30" s="58" t="n">
        <v>1137.66</v>
      </c>
      <c r="U30" s="58" t="n">
        <v>30.2613</v>
      </c>
      <c r="V30" s="58" t="n">
        <v>37.0141</v>
      </c>
      <c r="W30" s="58" t="n">
        <v>39.8846</v>
      </c>
      <c r="X30" s="58" t="n">
        <v>38705.83</v>
      </c>
      <c r="Y30" s="58" t="n">
        <v>35.11</v>
      </c>
      <c r="Z30" s="58" t="n">
        <f aca="false">X30/3600</f>
        <v>10.7516194444444</v>
      </c>
      <c r="AA30" s="56"/>
      <c r="AB30" s="56"/>
      <c r="AC30" s="56"/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3.8072</v>
      </c>
      <c r="I31" s="62" t="n">
        <f aca="false">V31</f>
        <v>41.8817</v>
      </c>
      <c r="J31" s="62" t="n">
        <f aca="false">T31</f>
        <v>4923.8072</v>
      </c>
      <c r="K31" s="62" t="n">
        <f aca="false">W31</f>
        <v>42.2149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8196.55</v>
      </c>
      <c r="Q31" s="81" t="n">
        <v>10.68</v>
      </c>
      <c r="R31" s="59" t="n">
        <f aca="false">P31/3600</f>
        <v>2.27681944444444</v>
      </c>
      <c r="S31" s="61"/>
      <c r="T31" s="59" t="n">
        <v>4923.8072</v>
      </c>
      <c r="U31" s="59" t="n">
        <v>39.3687</v>
      </c>
      <c r="V31" s="59" t="n">
        <v>41.8817</v>
      </c>
      <c r="W31" s="59" t="n">
        <v>42.2149</v>
      </c>
      <c r="X31" s="59" t="n">
        <v>8284.07</v>
      </c>
      <c r="Y31" s="81" t="n">
        <v>10.83</v>
      </c>
      <c r="Z31" s="59" t="n">
        <f aca="false">X31/3600</f>
        <v>2.30113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8.3648</v>
      </c>
      <c r="I32" s="63" t="n">
        <f aca="false">V32</f>
        <v>39.1244</v>
      </c>
      <c r="J32" s="63" t="n">
        <f aca="false">T32</f>
        <v>2458.3648</v>
      </c>
      <c r="K32" s="63" t="n">
        <f aca="false">W32</f>
        <v>39.1597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7723.56</v>
      </c>
      <c r="Q32" s="81" t="n">
        <v>9.14</v>
      </c>
      <c r="R32" s="52" t="n">
        <f aca="false">P32/3600</f>
        <v>2.14543333333333</v>
      </c>
      <c r="S32" s="53"/>
      <c r="T32" s="52" t="n">
        <v>2458.3648</v>
      </c>
      <c r="U32" s="52" t="n">
        <v>36.3662</v>
      </c>
      <c r="V32" s="52" t="n">
        <v>39.1244</v>
      </c>
      <c r="W32" s="52" t="n">
        <v>39.1597</v>
      </c>
      <c r="X32" s="52" t="n">
        <v>7740.54</v>
      </c>
      <c r="Y32" s="81" t="n">
        <v>9.3</v>
      </c>
      <c r="Z32" s="52" t="n">
        <f aca="false">X32/3600</f>
        <v>2.15015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2.6312</v>
      </c>
      <c r="I33" s="63" t="n">
        <f aca="false">V33</f>
        <v>36.7048</v>
      </c>
      <c r="J33" s="63" t="n">
        <f aca="false">T33</f>
        <v>1212.6312</v>
      </c>
      <c r="K33" s="63" t="n">
        <f aca="false">W33</f>
        <v>36.4263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7805.44</v>
      </c>
      <c r="Q33" s="81" t="n">
        <v>7.52</v>
      </c>
      <c r="R33" s="52" t="n">
        <f aca="false">P33/3600</f>
        <v>2.16817777777778</v>
      </c>
      <c r="S33" s="53"/>
      <c r="T33" s="52" t="n">
        <v>1212.6312</v>
      </c>
      <c r="U33" s="52" t="n">
        <v>33.6753</v>
      </c>
      <c r="V33" s="52" t="n">
        <v>36.7048</v>
      </c>
      <c r="W33" s="52" t="n">
        <v>36.4263</v>
      </c>
      <c r="X33" s="52" t="n">
        <v>7245.08</v>
      </c>
      <c r="Y33" s="81" t="n">
        <v>7.89</v>
      </c>
      <c r="Z33" s="52" t="n">
        <f aca="false">X33/3600</f>
        <v>2.01252222222222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5.208</v>
      </c>
      <c r="I34" s="64" t="n">
        <f aca="false">V34</f>
        <v>34.588</v>
      </c>
      <c r="J34" s="64" t="n">
        <f aca="false">T34</f>
        <v>585.208</v>
      </c>
      <c r="K34" s="64" t="n">
        <f aca="false">W34</f>
        <v>34.0007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7406.02</v>
      </c>
      <c r="Q34" s="58" t="n">
        <v>6.38</v>
      </c>
      <c r="R34" s="58" t="n">
        <f aca="false">P34/3600</f>
        <v>2.05722777777778</v>
      </c>
      <c r="S34" s="56"/>
      <c r="T34" s="58" t="n">
        <v>585.208</v>
      </c>
      <c r="U34" s="58" t="n">
        <v>31.088</v>
      </c>
      <c r="V34" s="58" t="n">
        <v>34.588</v>
      </c>
      <c r="W34" s="58" t="n">
        <v>34.0007</v>
      </c>
      <c r="X34" s="58" t="n">
        <v>6833.86</v>
      </c>
      <c r="Y34" s="58" t="n">
        <v>6.81</v>
      </c>
      <c r="Z34" s="58" t="n">
        <f aca="false">X34/3600</f>
        <v>1.89829444444444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2</v>
      </c>
      <c r="C35" s="50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60.9296</v>
      </c>
      <c r="I35" s="62" t="n">
        <f aca="false">V35</f>
        <v>42.6624</v>
      </c>
      <c r="J35" s="62" t="n">
        <f aca="false">T35</f>
        <v>5460.9296</v>
      </c>
      <c r="K35" s="62" t="n">
        <f aca="false">W35</f>
        <v>43.8589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9506.89</v>
      </c>
      <c r="Q35" s="81" t="n">
        <v>13.09</v>
      </c>
      <c r="R35" s="59" t="n">
        <f aca="false">P35/3600</f>
        <v>2.64080277777778</v>
      </c>
      <c r="S35" s="61"/>
      <c r="T35" s="59" t="n">
        <v>5460.9296</v>
      </c>
      <c r="U35" s="59" t="n">
        <v>39.9453</v>
      </c>
      <c r="V35" s="59" t="n">
        <v>42.6624</v>
      </c>
      <c r="W35" s="59" t="n">
        <v>43.8589</v>
      </c>
      <c r="X35" s="59" t="n">
        <v>10640.54</v>
      </c>
      <c r="Y35" s="81" t="n">
        <v>15</v>
      </c>
      <c r="Z35" s="59" t="n">
        <f aca="false">X35/3600</f>
        <v>2.95570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2.9016</v>
      </c>
      <c r="I36" s="63" t="n">
        <f aca="false">V36</f>
        <v>40.4274</v>
      </c>
      <c r="J36" s="63" t="n">
        <f aca="false">T36</f>
        <v>2532.9016</v>
      </c>
      <c r="K36" s="63" t="n">
        <f aca="false">W36</f>
        <v>41.4283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9460.68</v>
      </c>
      <c r="Q36" s="81" t="n">
        <v>10.6</v>
      </c>
      <c r="R36" s="52" t="n">
        <f aca="false">P36/3600</f>
        <v>2.62796666666667</v>
      </c>
      <c r="S36" s="53"/>
      <c r="T36" s="52" t="n">
        <v>2532.9016</v>
      </c>
      <c r="U36" s="52" t="n">
        <v>36.9753</v>
      </c>
      <c r="V36" s="52" t="n">
        <v>40.4274</v>
      </c>
      <c r="W36" s="52" t="n">
        <v>41.4283</v>
      </c>
      <c r="X36" s="52" t="n">
        <v>9854.89</v>
      </c>
      <c r="Y36" s="81" t="n">
        <v>12.21</v>
      </c>
      <c r="Z36" s="52" t="n">
        <f aca="false">X36/3600</f>
        <v>2.73746944444444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9.58</v>
      </c>
      <c r="I37" s="63" t="n">
        <f aca="false">V37</f>
        <v>38.3121</v>
      </c>
      <c r="J37" s="63" t="n">
        <f aca="false">T37</f>
        <v>1209.58</v>
      </c>
      <c r="K37" s="63" t="n">
        <f aca="false">W37</f>
        <v>39.1266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9041.14</v>
      </c>
      <c r="Q37" s="81" t="n">
        <v>9.21</v>
      </c>
      <c r="R37" s="52" t="n">
        <f aca="false">P37/3600</f>
        <v>2.51142777777778</v>
      </c>
      <c r="S37" s="53"/>
      <c r="T37" s="52" t="n">
        <v>1209.58</v>
      </c>
      <c r="U37" s="52" t="n">
        <v>33.9313</v>
      </c>
      <c r="V37" s="52" t="n">
        <v>38.3121</v>
      </c>
      <c r="W37" s="52" t="n">
        <v>39.1266</v>
      </c>
      <c r="X37" s="52" t="n">
        <v>9323.51</v>
      </c>
      <c r="Y37" s="81" t="n">
        <v>9.92</v>
      </c>
      <c r="Z37" s="52" t="n">
        <f aca="false">X37/3600</f>
        <v>2.58986388888889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3.424</v>
      </c>
      <c r="I38" s="64" t="n">
        <f aca="false">V38</f>
        <v>36.2967</v>
      </c>
      <c r="J38" s="64" t="n">
        <f aca="false">T38</f>
        <v>583.424</v>
      </c>
      <c r="K38" s="64" t="n">
        <f aca="false">W38</f>
        <v>36.9851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8094.51</v>
      </c>
      <c r="Q38" s="58" t="n">
        <v>8.33</v>
      </c>
      <c r="R38" s="58" t="n">
        <f aca="false">P38/3600</f>
        <v>2.248475</v>
      </c>
      <c r="S38" s="56"/>
      <c r="T38" s="58" t="n">
        <v>583.424</v>
      </c>
      <c r="U38" s="58" t="n">
        <v>30.9335</v>
      </c>
      <c r="V38" s="58" t="n">
        <v>36.2967</v>
      </c>
      <c r="W38" s="58" t="n">
        <v>36.9851</v>
      </c>
      <c r="X38" s="58" t="n">
        <v>8918.61</v>
      </c>
      <c r="Y38" s="58" t="n">
        <v>9.11</v>
      </c>
      <c r="Z38" s="58" t="n">
        <f aca="false">X38/3600</f>
        <v>2.47739166666667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4</v>
      </c>
      <c r="C39" s="50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09.156</v>
      </c>
      <c r="I39" s="62" t="n">
        <f aca="false">V39</f>
        <v>40.3803</v>
      </c>
      <c r="J39" s="62" t="n">
        <f aca="false">T39</f>
        <v>13409.156</v>
      </c>
      <c r="K39" s="62" t="n">
        <f aca="false">W39</f>
        <v>41.0386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8615.38</v>
      </c>
      <c r="Q39" s="81" t="n">
        <v>15.35</v>
      </c>
      <c r="R39" s="59" t="n">
        <f aca="false">P39/3600</f>
        <v>2.39316111111111</v>
      </c>
      <c r="S39" s="61"/>
      <c r="T39" s="59" t="n">
        <v>13409.156</v>
      </c>
      <c r="U39" s="59" t="n">
        <v>38.2029</v>
      </c>
      <c r="V39" s="59" t="n">
        <v>40.3803</v>
      </c>
      <c r="W39" s="59" t="n">
        <v>41.0386</v>
      </c>
      <c r="X39" s="59" t="n">
        <v>8857.16</v>
      </c>
      <c r="Y39" s="81" t="n">
        <v>15.12</v>
      </c>
      <c r="Z39" s="59" t="n">
        <f aca="false">X39/3600</f>
        <v>2.4603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5.8616</v>
      </c>
      <c r="I40" s="63" t="n">
        <f aca="false">V40</f>
        <v>37.4913</v>
      </c>
      <c r="J40" s="63" t="n">
        <f aca="false">T40</f>
        <v>6225.8616</v>
      </c>
      <c r="K40" s="63" t="n">
        <f aca="false">W40</f>
        <v>38.1739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7901.19</v>
      </c>
      <c r="Q40" s="81" t="n">
        <v>12.25</v>
      </c>
      <c r="R40" s="52" t="n">
        <f aca="false">P40/3600</f>
        <v>2.194775</v>
      </c>
      <c r="S40" s="53"/>
      <c r="T40" s="52" t="n">
        <v>6225.8616</v>
      </c>
      <c r="U40" s="52" t="n">
        <v>34.171</v>
      </c>
      <c r="V40" s="52" t="n">
        <v>37.4913</v>
      </c>
      <c r="W40" s="52" t="n">
        <v>38.1739</v>
      </c>
      <c r="X40" s="52" t="n">
        <v>8049.1</v>
      </c>
      <c r="Y40" s="81" t="n">
        <v>11.98</v>
      </c>
      <c r="Z40" s="52" t="n">
        <f aca="false">X40/3600</f>
        <v>2.23586111111111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2.3096</v>
      </c>
      <c r="I41" s="63" t="n">
        <f aca="false">V41</f>
        <v>35.1086</v>
      </c>
      <c r="J41" s="63" t="n">
        <f aca="false">T41</f>
        <v>2562.3096</v>
      </c>
      <c r="K41" s="63" t="n">
        <f aca="false">W41</f>
        <v>35.8221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7825.6</v>
      </c>
      <c r="Q41" s="81" t="n">
        <v>9.55</v>
      </c>
      <c r="R41" s="52" t="n">
        <f aca="false">P41/3600</f>
        <v>2.17377777777778</v>
      </c>
      <c r="S41" s="53"/>
      <c r="T41" s="52" t="n">
        <v>2562.3096</v>
      </c>
      <c r="U41" s="52" t="n">
        <v>30.3517</v>
      </c>
      <c r="V41" s="52" t="n">
        <v>35.1086</v>
      </c>
      <c r="W41" s="52" t="n">
        <v>35.8221</v>
      </c>
      <c r="X41" s="52" t="n">
        <v>7335.39</v>
      </c>
      <c r="Y41" s="81" t="n">
        <v>9.52</v>
      </c>
      <c r="Z41" s="52" t="n">
        <f aca="false">X41/3600</f>
        <v>2.03760833333333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7.0168</v>
      </c>
      <c r="I42" s="64" t="n">
        <f aca="false">V42</f>
        <v>33.0216</v>
      </c>
      <c r="J42" s="64" t="n">
        <f aca="false">T42</f>
        <v>927.0168</v>
      </c>
      <c r="K42" s="64" t="n">
        <f aca="false">W42</f>
        <v>33.7116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6882.97</v>
      </c>
      <c r="Q42" s="58" t="n">
        <v>7.72</v>
      </c>
      <c r="R42" s="58" t="n">
        <f aca="false">P42/3600</f>
        <v>1.91193611111111</v>
      </c>
      <c r="S42" s="56"/>
      <c r="T42" s="58" t="n">
        <v>927.0168</v>
      </c>
      <c r="U42" s="58" t="n">
        <v>26.9242</v>
      </c>
      <c r="V42" s="58" t="n">
        <v>33.0216</v>
      </c>
      <c r="W42" s="58" t="n">
        <v>33.7116</v>
      </c>
      <c r="X42" s="58" t="n">
        <v>6864.14</v>
      </c>
      <c r="Y42" s="58" t="n">
        <v>7.5</v>
      </c>
      <c r="Z42" s="58" t="n">
        <f aca="false">X42/3600</f>
        <v>1.90670555555556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6</v>
      </c>
      <c r="C43" s="50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8.0296</v>
      </c>
      <c r="I43" s="62" t="n">
        <f aca="false">V43</f>
        <v>41.4727</v>
      </c>
      <c r="J43" s="62" t="n">
        <f aca="false">T43</f>
        <v>7378.0296</v>
      </c>
      <c r="K43" s="62" t="n">
        <f aca="false">W43</f>
        <v>42.756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6733.92</v>
      </c>
      <c r="Q43" s="81" t="n">
        <v>8.68</v>
      </c>
      <c r="R43" s="59" t="n">
        <f aca="false">P43/3600</f>
        <v>1.87053333333333</v>
      </c>
      <c r="S43" s="61"/>
      <c r="T43" s="59" t="n">
        <v>7378.0296</v>
      </c>
      <c r="U43" s="59" t="n">
        <v>40.1642</v>
      </c>
      <c r="V43" s="59" t="n">
        <v>41.4727</v>
      </c>
      <c r="W43" s="59" t="n">
        <v>42.756</v>
      </c>
      <c r="X43" s="59" t="n">
        <v>6398.45</v>
      </c>
      <c r="Y43" s="81" t="n">
        <v>8.89</v>
      </c>
      <c r="Z43" s="59" t="n">
        <f aca="false">X43/3600</f>
        <v>1.77734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6.6376</v>
      </c>
      <c r="I44" s="63" t="n">
        <f aca="false">V44</f>
        <v>38.6983</v>
      </c>
      <c r="J44" s="63" t="n">
        <f aca="false">T44</f>
        <v>3346.6376</v>
      </c>
      <c r="K44" s="63" t="n">
        <f aca="false">W44</f>
        <v>40.3445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6202.52</v>
      </c>
      <c r="Q44" s="81" t="n">
        <v>7.08</v>
      </c>
      <c r="R44" s="52" t="n">
        <f aca="false">P44/3600</f>
        <v>1.72292222222222</v>
      </c>
      <c r="S44" s="53"/>
      <c r="T44" s="52" t="n">
        <v>3346.6376</v>
      </c>
      <c r="U44" s="52" t="n">
        <v>36.83</v>
      </c>
      <c r="V44" s="52" t="n">
        <v>38.6983</v>
      </c>
      <c r="W44" s="52" t="n">
        <v>40.3445</v>
      </c>
      <c r="X44" s="52" t="n">
        <v>5823.75</v>
      </c>
      <c r="Y44" s="81" t="n">
        <v>7.14</v>
      </c>
      <c r="Z44" s="52" t="n">
        <f aca="false">X44/3600</f>
        <v>1.61770833333333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8.2704</v>
      </c>
      <c r="I45" s="63" t="n">
        <f aca="false">V45</f>
        <v>36.3496</v>
      </c>
      <c r="J45" s="63" t="n">
        <f aca="false">T45</f>
        <v>1448.2704</v>
      </c>
      <c r="K45" s="63" t="n">
        <f aca="false">W45</f>
        <v>38.0344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5337.06</v>
      </c>
      <c r="Q45" s="81" t="n">
        <v>5.92</v>
      </c>
      <c r="R45" s="52" t="n">
        <f aca="false">P45/3600</f>
        <v>1.48251666666667</v>
      </c>
      <c r="S45" s="53"/>
      <c r="T45" s="52" t="n">
        <v>1448.2704</v>
      </c>
      <c r="U45" s="52" t="n">
        <v>33.5535</v>
      </c>
      <c r="V45" s="52" t="n">
        <v>36.3496</v>
      </c>
      <c r="W45" s="52" t="n">
        <v>38.0344</v>
      </c>
      <c r="X45" s="52" t="n">
        <v>5322.57</v>
      </c>
      <c r="Y45" s="81" t="n">
        <v>6.01</v>
      </c>
      <c r="Z45" s="52" t="n">
        <f aca="false">X45/3600</f>
        <v>1.47849166666667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8.3384</v>
      </c>
      <c r="I46" s="64" t="n">
        <f aca="false">V46</f>
        <v>34.2891</v>
      </c>
      <c r="J46" s="64" t="n">
        <f aca="false">T46</f>
        <v>608.3384</v>
      </c>
      <c r="K46" s="64" t="n">
        <f aca="false">W46</f>
        <v>35.7673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958.76</v>
      </c>
      <c r="Q46" s="58" t="n">
        <v>5</v>
      </c>
      <c r="R46" s="58" t="n">
        <f aca="false">P46/3600</f>
        <v>1.37743333333333</v>
      </c>
      <c r="S46" s="56"/>
      <c r="T46" s="58" t="n">
        <v>608.3384</v>
      </c>
      <c r="U46" s="58" t="n">
        <v>30.3727</v>
      </c>
      <c r="V46" s="58" t="n">
        <v>34.2891</v>
      </c>
      <c r="W46" s="58" t="n">
        <v>35.7673</v>
      </c>
      <c r="X46" s="58" t="n">
        <v>4955.68</v>
      </c>
      <c r="Y46" s="58" t="n">
        <v>5.1</v>
      </c>
      <c r="Z46" s="58" t="n">
        <f aca="false">X46/3600</f>
        <v>1.37657777777778</v>
      </c>
      <c r="AA46" s="56"/>
      <c r="AB46" s="56"/>
      <c r="AC46" s="56"/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2.0264</v>
      </c>
      <c r="I47" s="62" t="n">
        <f aca="false">V47</f>
        <v>43.2666</v>
      </c>
      <c r="J47" s="62" t="n">
        <f aca="false">T47</f>
        <v>2172.0264</v>
      </c>
      <c r="K47" s="62" t="n">
        <f aca="false">W47</f>
        <v>42.9416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2262.93</v>
      </c>
      <c r="Q47" s="81" t="n">
        <v>3.11</v>
      </c>
      <c r="R47" s="59" t="n">
        <f aca="false">P47/3600</f>
        <v>0.628591666666667</v>
      </c>
      <c r="S47" s="61"/>
      <c r="T47" s="59" t="n">
        <v>2172.0264</v>
      </c>
      <c r="U47" s="59" t="n">
        <v>40.6565</v>
      </c>
      <c r="V47" s="59" t="n">
        <v>43.2666</v>
      </c>
      <c r="W47" s="59" t="n">
        <v>42.9416</v>
      </c>
      <c r="X47" s="59" t="n">
        <v>2151.17</v>
      </c>
      <c r="Y47" s="81" t="n">
        <v>3.31</v>
      </c>
      <c r="Z47" s="59" t="n">
        <f aca="false">X47/3600</f>
        <v>0.59754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2.1816</v>
      </c>
      <c r="I48" s="63" t="n">
        <f aca="false">V48</f>
        <v>40.4793</v>
      </c>
      <c r="J48" s="63" t="n">
        <f aca="false">T48</f>
        <v>1162.1816</v>
      </c>
      <c r="K48" s="63" t="n">
        <f aca="false">W48</f>
        <v>39.8372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2158.02</v>
      </c>
      <c r="Q48" s="81" t="n">
        <v>2.7</v>
      </c>
      <c r="R48" s="52" t="n">
        <f aca="false">P48/3600</f>
        <v>0.59945</v>
      </c>
      <c r="S48" s="53"/>
      <c r="T48" s="52" t="n">
        <v>1162.1816</v>
      </c>
      <c r="U48" s="52" t="n">
        <v>37.1802</v>
      </c>
      <c r="V48" s="52" t="n">
        <v>40.4793</v>
      </c>
      <c r="W48" s="52" t="n">
        <v>39.8372</v>
      </c>
      <c r="X48" s="52" t="n">
        <v>2025.49</v>
      </c>
      <c r="Y48" s="81" t="n">
        <v>2.85</v>
      </c>
      <c r="Z48" s="52" t="n">
        <f aca="false">X48/3600</f>
        <v>0.562636111111111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3.9896</v>
      </c>
      <c r="I49" s="63" t="n">
        <f aca="false">V49</f>
        <v>37.9772</v>
      </c>
      <c r="J49" s="63" t="n">
        <f aca="false">T49</f>
        <v>583.9896</v>
      </c>
      <c r="K49" s="63" t="n">
        <f aca="false">W49</f>
        <v>36.9584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896.64</v>
      </c>
      <c r="Q49" s="81" t="n">
        <v>2.42</v>
      </c>
      <c r="R49" s="52" t="n">
        <f aca="false">P49/3600</f>
        <v>0.526844444444444</v>
      </c>
      <c r="S49" s="53"/>
      <c r="T49" s="52" t="n">
        <v>583.9896</v>
      </c>
      <c r="U49" s="52" t="n">
        <v>33.9301</v>
      </c>
      <c r="V49" s="52" t="n">
        <v>37.9772</v>
      </c>
      <c r="W49" s="52" t="n">
        <v>36.9584</v>
      </c>
      <c r="X49" s="52" t="n">
        <v>1896.44</v>
      </c>
      <c r="Y49" s="81" t="n">
        <v>2.46</v>
      </c>
      <c r="Z49" s="52" t="n">
        <f aca="false">X49/3600</f>
        <v>0.526788888888889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9.6832</v>
      </c>
      <c r="I50" s="64" t="n">
        <f aca="false">V50</f>
        <v>35.6815</v>
      </c>
      <c r="J50" s="64" t="n">
        <f aca="false">T50</f>
        <v>279.6832</v>
      </c>
      <c r="K50" s="64" t="n">
        <f aca="false">W50</f>
        <v>34.2069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796.22</v>
      </c>
      <c r="Q50" s="58" t="n">
        <v>2.11</v>
      </c>
      <c r="R50" s="58" t="n">
        <f aca="false">P50/3600</f>
        <v>0.49895</v>
      </c>
      <c r="S50" s="56"/>
      <c r="T50" s="58" t="n">
        <v>279.6832</v>
      </c>
      <c r="U50" s="58" t="n">
        <v>30.9565</v>
      </c>
      <c r="V50" s="58" t="n">
        <v>35.6815</v>
      </c>
      <c r="W50" s="58" t="n">
        <v>34.2069</v>
      </c>
      <c r="X50" s="58" t="n">
        <v>1787.42</v>
      </c>
      <c r="Y50" s="58" t="n">
        <v>2.16</v>
      </c>
      <c r="Z50" s="58" t="n">
        <f aca="false">X50/3600</f>
        <v>0.496505555555556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1</v>
      </c>
      <c r="C51" s="50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3.5384</v>
      </c>
      <c r="I51" s="60" t="n">
        <f aca="false">V51</f>
        <v>41.6137</v>
      </c>
      <c r="J51" s="60" t="n">
        <f aca="false">T51</f>
        <v>4113.5384</v>
      </c>
      <c r="K51" s="60" t="n">
        <f aca="false">W51</f>
        <v>42.3523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2480.72</v>
      </c>
      <c r="Q51" s="81" t="n">
        <v>4.46</v>
      </c>
      <c r="R51" s="59" t="n">
        <f aca="false">P51/3600</f>
        <v>0.689088888888889</v>
      </c>
      <c r="S51" s="61"/>
      <c r="T51" s="59" t="n">
        <v>4113.5384</v>
      </c>
      <c r="U51" s="59" t="n">
        <v>38.2726</v>
      </c>
      <c r="V51" s="59" t="n">
        <v>41.6137</v>
      </c>
      <c r="W51" s="59" t="n">
        <v>42.3523</v>
      </c>
      <c r="X51" s="59" t="n">
        <v>2399.69</v>
      </c>
      <c r="Y51" s="81" t="n">
        <v>4.67</v>
      </c>
      <c r="Z51" s="59" t="n">
        <f aca="false">X51/3600</f>
        <v>0.66658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1880.6824</v>
      </c>
      <c r="I52" s="51" t="n">
        <f aca="false">V52</f>
        <v>39.5105</v>
      </c>
      <c r="J52" s="51" t="n">
        <f aca="false">T52</f>
        <v>1880.6824</v>
      </c>
      <c r="K52" s="51" t="n">
        <f aca="false">W52</f>
        <v>40.1317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2282.53</v>
      </c>
      <c r="Q52" s="81" t="n">
        <v>3.57</v>
      </c>
      <c r="R52" s="52" t="n">
        <f aca="false">P52/3600</f>
        <v>0.634036111111111</v>
      </c>
      <c r="S52" s="53"/>
      <c r="T52" s="52" t="n">
        <v>1880.6824</v>
      </c>
      <c r="U52" s="52" t="n">
        <v>34.1363</v>
      </c>
      <c r="V52" s="52" t="n">
        <v>39.5105</v>
      </c>
      <c r="W52" s="52" t="n">
        <v>40.1317</v>
      </c>
      <c r="X52" s="52" t="n">
        <v>2176.9</v>
      </c>
      <c r="Y52" s="81" t="n">
        <v>3.7</v>
      </c>
      <c r="Z52" s="52" t="n">
        <f aca="false">X52/3600</f>
        <v>0.604694444444444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739.4768</v>
      </c>
      <c r="I53" s="51" t="n">
        <f aca="false">V53</f>
        <v>37.8795</v>
      </c>
      <c r="J53" s="51" t="n">
        <f aca="false">T53</f>
        <v>739.4768</v>
      </c>
      <c r="K53" s="51" t="n">
        <f aca="false">W53</f>
        <v>38.2887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2102.69</v>
      </c>
      <c r="Q53" s="81" t="n">
        <v>2.79</v>
      </c>
      <c r="R53" s="52" t="n">
        <f aca="false">P53/3600</f>
        <v>0.584080555555556</v>
      </c>
      <c r="S53" s="53"/>
      <c r="T53" s="52" t="n">
        <v>739.4768</v>
      </c>
      <c r="U53" s="52" t="n">
        <v>30.3532</v>
      </c>
      <c r="V53" s="52" t="n">
        <v>37.8795</v>
      </c>
      <c r="W53" s="52" t="n">
        <v>38.2887</v>
      </c>
      <c r="X53" s="52" t="n">
        <v>1976.73</v>
      </c>
      <c r="Y53" s="81" t="n">
        <v>2.98</v>
      </c>
      <c r="Z53" s="52" t="n">
        <f aca="false">X53/3600</f>
        <v>0.549091666666667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4.1328</v>
      </c>
      <c r="I54" s="57" t="n">
        <f aca="false">V54</f>
        <v>36.4082</v>
      </c>
      <c r="J54" s="57" t="n">
        <f aca="false">T54</f>
        <v>224.1328</v>
      </c>
      <c r="K54" s="57" t="n">
        <f aca="false">W54</f>
        <v>36.253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985.21</v>
      </c>
      <c r="Q54" s="58" t="n">
        <v>2.13</v>
      </c>
      <c r="R54" s="58" t="n">
        <f aca="false">P54/3600</f>
        <v>0.551447222222222</v>
      </c>
      <c r="S54" s="56"/>
      <c r="T54" s="58" t="n">
        <v>224.1328</v>
      </c>
      <c r="U54" s="58" t="n">
        <v>26.6703</v>
      </c>
      <c r="V54" s="58" t="n">
        <v>36.4082</v>
      </c>
      <c r="W54" s="58" t="n">
        <v>36.253</v>
      </c>
      <c r="X54" s="58" t="n">
        <v>1836.63</v>
      </c>
      <c r="Y54" s="58" t="n">
        <v>2.3</v>
      </c>
      <c r="Z54" s="58" t="n">
        <f aca="false">X54/3600</f>
        <v>0.510175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3</v>
      </c>
      <c r="C55" s="50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2.6368</v>
      </c>
      <c r="I55" s="62" t="n">
        <f aca="false">V55</f>
        <v>40.0478</v>
      </c>
      <c r="J55" s="62" t="n">
        <f aca="false">T55</f>
        <v>2802.6368</v>
      </c>
      <c r="K55" s="62" t="n">
        <f aca="false">W55</f>
        <v>40.5252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2074.28</v>
      </c>
      <c r="Q55" s="81" t="n">
        <v>3.58</v>
      </c>
      <c r="R55" s="59" t="n">
        <f aca="false">P55/3600</f>
        <v>0.576188888888889</v>
      </c>
      <c r="S55" s="61"/>
      <c r="T55" s="59" t="n">
        <v>2802.6368</v>
      </c>
      <c r="U55" s="59" t="n">
        <v>37.9293</v>
      </c>
      <c r="V55" s="59" t="n">
        <v>40.0478</v>
      </c>
      <c r="W55" s="59" t="n">
        <v>40.5252</v>
      </c>
      <c r="X55" s="59" t="n">
        <v>2000.26</v>
      </c>
      <c r="Y55" s="81" t="n">
        <v>3.75</v>
      </c>
      <c r="Z55" s="59" t="n">
        <f aca="false">X55/3600</f>
        <v>0.55562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8.528</v>
      </c>
      <c r="I56" s="63" t="n">
        <f aca="false">V56</f>
        <v>37.1692</v>
      </c>
      <c r="J56" s="63" t="n">
        <f aca="false">T56</f>
        <v>1238.528</v>
      </c>
      <c r="K56" s="63" t="n">
        <f aca="false">W56</f>
        <v>37.6075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781.07</v>
      </c>
      <c r="Q56" s="81" t="n">
        <v>2.96</v>
      </c>
      <c r="R56" s="52" t="n">
        <f aca="false">P56/3600</f>
        <v>0.494741666666667</v>
      </c>
      <c r="S56" s="53"/>
      <c r="T56" s="52" t="n">
        <v>1238.528</v>
      </c>
      <c r="U56" s="52" t="n">
        <v>33.8475</v>
      </c>
      <c r="V56" s="52" t="n">
        <v>37.1692</v>
      </c>
      <c r="W56" s="52" t="n">
        <v>37.6075</v>
      </c>
      <c r="X56" s="52" t="n">
        <v>1813.65</v>
      </c>
      <c r="Y56" s="81" t="n">
        <v>2.96</v>
      </c>
      <c r="Z56" s="52" t="n">
        <f aca="false">X56/3600</f>
        <v>0.503791666666667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5.4784</v>
      </c>
      <c r="I57" s="63" t="n">
        <f aca="false">V57</f>
        <v>34.722</v>
      </c>
      <c r="J57" s="63" t="n">
        <f aca="false">T57</f>
        <v>505.4784</v>
      </c>
      <c r="K57" s="63" t="n">
        <f aca="false">W57</f>
        <v>35.1787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782.4</v>
      </c>
      <c r="Q57" s="81" t="n">
        <v>2.23</v>
      </c>
      <c r="R57" s="52" t="n">
        <f aca="false">P57/3600</f>
        <v>0.495111111111111</v>
      </c>
      <c r="S57" s="53"/>
      <c r="T57" s="52" t="n">
        <v>505.4784</v>
      </c>
      <c r="U57" s="52" t="n">
        <v>30.1868</v>
      </c>
      <c r="V57" s="52" t="n">
        <v>34.722</v>
      </c>
      <c r="W57" s="52" t="n">
        <v>35.1787</v>
      </c>
      <c r="X57" s="52" t="n">
        <v>1672.23</v>
      </c>
      <c r="Y57" s="81" t="n">
        <v>2.39</v>
      </c>
      <c r="Z57" s="52" t="n">
        <f aca="false">X57/3600</f>
        <v>0.464508333333333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8.8928</v>
      </c>
      <c r="I58" s="64" t="n">
        <f aca="false">V58</f>
        <v>32.5203</v>
      </c>
      <c r="J58" s="64" t="n">
        <f aca="false">T58</f>
        <v>188.8928</v>
      </c>
      <c r="K58" s="64" t="n">
        <f aca="false">W58</f>
        <v>33.0417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692.43</v>
      </c>
      <c r="Q58" s="58" t="n">
        <v>1.77</v>
      </c>
      <c r="R58" s="58" t="n">
        <f aca="false">P58/3600</f>
        <v>0.470119444444445</v>
      </c>
      <c r="S58" s="56"/>
      <c r="T58" s="58" t="n">
        <v>188.8928</v>
      </c>
      <c r="U58" s="58" t="n">
        <v>27.0517</v>
      </c>
      <c r="V58" s="58" t="n">
        <v>32.5203</v>
      </c>
      <c r="W58" s="58" t="n">
        <v>33.0417</v>
      </c>
      <c r="X58" s="58" t="n">
        <v>1573.1</v>
      </c>
      <c r="Y58" s="58" t="n">
        <v>1.95</v>
      </c>
      <c r="Z58" s="58" t="n">
        <f aca="false">X58/3600</f>
        <v>0.436972222222222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5</v>
      </c>
      <c r="C59" s="50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5.8968</v>
      </c>
      <c r="I59" s="60" t="n">
        <f aca="false">V59</f>
        <v>41.1599</v>
      </c>
      <c r="J59" s="60" t="n">
        <f aca="false">T59</f>
        <v>1755.8968</v>
      </c>
      <c r="K59" s="60" t="n">
        <f aca="false">W59</f>
        <v>42.2871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521.13</v>
      </c>
      <c r="Q59" s="81" t="n">
        <v>2.28</v>
      </c>
      <c r="R59" s="59" t="n">
        <f aca="false">P59/3600</f>
        <v>0.422536111111111</v>
      </c>
      <c r="S59" s="61"/>
      <c r="T59" s="59" t="n">
        <v>1755.8968</v>
      </c>
      <c r="U59" s="59" t="n">
        <v>39.8698</v>
      </c>
      <c r="V59" s="59" t="n">
        <v>41.1599</v>
      </c>
      <c r="W59" s="59" t="n">
        <v>42.2871</v>
      </c>
      <c r="X59" s="59" t="n">
        <v>1466.46</v>
      </c>
      <c r="Y59" s="81" t="n">
        <v>2.38</v>
      </c>
      <c r="Z59" s="59" t="n">
        <f aca="false">X59/3600</f>
        <v>0.4073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883.0696</v>
      </c>
      <c r="I60" s="51" t="n">
        <f aca="false">V60</f>
        <v>38.2477</v>
      </c>
      <c r="J60" s="51" t="n">
        <f aca="false">T60</f>
        <v>883.0696</v>
      </c>
      <c r="K60" s="51" t="n">
        <f aca="false">W60</f>
        <v>39.4516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325.08</v>
      </c>
      <c r="Q60" s="81" t="n">
        <v>1.95</v>
      </c>
      <c r="R60" s="52" t="n">
        <f aca="false">P60/3600</f>
        <v>0.368077777777778</v>
      </c>
      <c r="S60" s="53"/>
      <c r="T60" s="52" t="n">
        <v>883.0696</v>
      </c>
      <c r="U60" s="52" t="n">
        <v>36.0659</v>
      </c>
      <c r="V60" s="52" t="n">
        <v>38.2477</v>
      </c>
      <c r="W60" s="52" t="n">
        <v>39.4516</v>
      </c>
      <c r="X60" s="52" t="n">
        <v>1343.83</v>
      </c>
      <c r="Y60" s="81" t="n">
        <v>2</v>
      </c>
      <c r="Z60" s="52" t="n">
        <f aca="false">X60/3600</f>
        <v>0.373286111111111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416.9464</v>
      </c>
      <c r="I61" s="51" t="n">
        <f aca="false">V61</f>
        <v>35.6523</v>
      </c>
      <c r="J61" s="51" t="n">
        <f aca="false">T61</f>
        <v>416.9464</v>
      </c>
      <c r="K61" s="51" t="n">
        <f aca="false">W61</f>
        <v>36.7624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315.95</v>
      </c>
      <c r="Q61" s="81" t="n">
        <v>1.54</v>
      </c>
      <c r="R61" s="52" t="n">
        <f aca="false">P61/3600</f>
        <v>0.365541666666667</v>
      </c>
      <c r="S61" s="53"/>
      <c r="T61" s="52" t="n">
        <v>416.9464</v>
      </c>
      <c r="U61" s="52" t="n">
        <v>32.5595</v>
      </c>
      <c r="V61" s="52" t="n">
        <v>35.6523</v>
      </c>
      <c r="W61" s="52" t="n">
        <v>36.7624</v>
      </c>
      <c r="X61" s="52" t="n">
        <v>1238.63</v>
      </c>
      <c r="Y61" s="81" t="n">
        <v>1.65</v>
      </c>
      <c r="Z61" s="52" t="n">
        <f aca="false">X61/3600</f>
        <v>0.344063888888889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6856</v>
      </c>
      <c r="I62" s="65" t="n">
        <f aca="false">V62</f>
        <v>33.2426</v>
      </c>
      <c r="J62" s="65" t="n">
        <f aca="false">T62</f>
        <v>186.6856</v>
      </c>
      <c r="K62" s="65" t="n">
        <f aca="false">W62</f>
        <v>34.2075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1229.25</v>
      </c>
      <c r="Q62" s="58" t="n">
        <v>1.3</v>
      </c>
      <c r="R62" s="58" t="n">
        <f aca="false">P62/3600</f>
        <v>0.341458333333333</v>
      </c>
      <c r="S62" s="56"/>
      <c r="T62" s="58" t="n">
        <v>186.6856</v>
      </c>
      <c r="U62" s="58" t="n">
        <v>29.641</v>
      </c>
      <c r="V62" s="58" t="n">
        <v>33.2426</v>
      </c>
      <c r="W62" s="58" t="n">
        <v>34.2075</v>
      </c>
      <c r="X62" s="58" t="n">
        <v>1143.3</v>
      </c>
      <c r="Y62" s="58" t="n">
        <v>1.42</v>
      </c>
      <c r="Z62" s="58" t="n">
        <f aca="false">X62/3600</f>
        <v>0.317583333333333</v>
      </c>
      <c r="AA62" s="56"/>
      <c r="AB62" s="56"/>
      <c r="AC62" s="56"/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8.276</v>
      </c>
      <c r="I63" s="62" t="n">
        <f aca="false">V63</f>
        <v>46.3987</v>
      </c>
      <c r="J63" s="62" t="n">
        <f aca="false">T63</f>
        <v>2518.276</v>
      </c>
      <c r="K63" s="62" t="n">
        <f aca="false">W63</f>
        <v>47.3303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7345.88</v>
      </c>
      <c r="Q63" s="81" t="n">
        <v>18.05</v>
      </c>
      <c r="R63" s="59" t="n">
        <f aca="false">P63/3600</f>
        <v>4.8183</v>
      </c>
      <c r="S63" s="61"/>
      <c r="T63" s="59" t="n">
        <v>2518.276</v>
      </c>
      <c r="U63" s="59" t="n">
        <v>43.1312</v>
      </c>
      <c r="V63" s="59" t="n">
        <v>46.3987</v>
      </c>
      <c r="W63" s="59" t="n">
        <v>47.3303</v>
      </c>
      <c r="X63" s="59" t="n">
        <v>17273.96</v>
      </c>
      <c r="Y63" s="81" t="n">
        <v>17.7</v>
      </c>
      <c r="Z63" s="59" t="n">
        <f aca="false">X63/3600</f>
        <v>4.7983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2.4904</v>
      </c>
      <c r="I64" s="63" t="n">
        <f aca="false">V64</f>
        <v>45.0522</v>
      </c>
      <c r="J64" s="63" t="n">
        <f aca="false">T64</f>
        <v>962.4904</v>
      </c>
      <c r="K64" s="63" t="n">
        <f aca="false">W64</f>
        <v>45.7208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7879.3</v>
      </c>
      <c r="Q64" s="81" t="n">
        <v>14.52</v>
      </c>
      <c r="R64" s="52" t="n">
        <f aca="false">P64/3600</f>
        <v>4.96647222222222</v>
      </c>
      <c r="S64" s="53"/>
      <c r="T64" s="52" t="n">
        <v>962.4904</v>
      </c>
      <c r="U64" s="52" t="n">
        <v>40.6955</v>
      </c>
      <c r="V64" s="52" t="n">
        <v>45.0522</v>
      </c>
      <c r="W64" s="52" t="n">
        <v>45.7208</v>
      </c>
      <c r="X64" s="52" t="n">
        <v>16468.96</v>
      </c>
      <c r="Y64" s="81" t="n">
        <v>15.73</v>
      </c>
      <c r="Z64" s="52" t="n">
        <f aca="false">X64/3600</f>
        <v>4.57471111111111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9.668</v>
      </c>
      <c r="I65" s="63" t="n">
        <f aca="false">V65</f>
        <v>43.4829</v>
      </c>
      <c r="J65" s="63" t="n">
        <f aca="false">T65</f>
        <v>459.668</v>
      </c>
      <c r="K65" s="63" t="n">
        <f aca="false">W65</f>
        <v>43.8533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7517.33</v>
      </c>
      <c r="Q65" s="81" t="n">
        <v>13.1</v>
      </c>
      <c r="R65" s="52" t="n">
        <f aca="false">P65/3600</f>
        <v>4.865925</v>
      </c>
      <c r="S65" s="53"/>
      <c r="T65" s="52" t="n">
        <v>459.668</v>
      </c>
      <c r="U65" s="52" t="n">
        <v>37.9542</v>
      </c>
      <c r="V65" s="52" t="n">
        <v>43.4829</v>
      </c>
      <c r="W65" s="52" t="n">
        <v>43.8533</v>
      </c>
      <c r="X65" s="52" t="n">
        <v>16077.08</v>
      </c>
      <c r="Y65" s="81" t="n">
        <v>14.48</v>
      </c>
      <c r="Z65" s="52" t="n">
        <f aca="false">X65/3600</f>
        <v>4.46585555555556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6528</v>
      </c>
      <c r="I66" s="64" t="n">
        <f aca="false">V66</f>
        <v>41.9563</v>
      </c>
      <c r="J66" s="64" t="n">
        <f aca="false">T66</f>
        <v>242.6528</v>
      </c>
      <c r="K66" s="64" t="n">
        <f aca="false">W66</f>
        <v>42.0602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6188.37</v>
      </c>
      <c r="Q66" s="58" t="n">
        <v>13.29</v>
      </c>
      <c r="R66" s="58" t="n">
        <f aca="false">P66/3600</f>
        <v>4.49676944444444</v>
      </c>
      <c r="S66" s="56"/>
      <c r="T66" s="58" t="n">
        <v>242.6528</v>
      </c>
      <c r="U66" s="58" t="n">
        <v>35.04</v>
      </c>
      <c r="V66" s="58" t="n">
        <v>41.9563</v>
      </c>
      <c r="W66" s="58" t="n">
        <v>42.0602</v>
      </c>
      <c r="X66" s="58" t="n">
        <v>15941.68</v>
      </c>
      <c r="Y66" s="58" t="n">
        <v>13.7</v>
      </c>
      <c r="Z66" s="58" t="n">
        <f aca="false">X66/3600</f>
        <v>4.42824444444444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69</v>
      </c>
      <c r="C67" s="50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2.7</v>
      </c>
      <c r="I67" s="60" t="n">
        <f aca="false">V67</f>
        <v>48.0202</v>
      </c>
      <c r="J67" s="60" t="n">
        <f aca="false">T67</f>
        <v>3602.7</v>
      </c>
      <c r="K67" s="60" t="n">
        <f aca="false">W67</f>
        <v>47.3106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8797.28</v>
      </c>
      <c r="Q67" s="81" t="n">
        <v>17.54</v>
      </c>
      <c r="R67" s="59" t="n">
        <f aca="false">P67/3600</f>
        <v>5.22146666666667</v>
      </c>
      <c r="S67" s="61"/>
      <c r="T67" s="59" t="n">
        <v>3602.7</v>
      </c>
      <c r="U67" s="59" t="n">
        <v>42.9719</v>
      </c>
      <c r="V67" s="59" t="n">
        <v>48.0202</v>
      </c>
      <c r="W67" s="59" t="n">
        <v>47.3106</v>
      </c>
      <c r="X67" s="59" t="n">
        <v>17544.9</v>
      </c>
      <c r="Y67" s="81" t="n">
        <v>18.13</v>
      </c>
      <c r="Z67" s="59" t="n">
        <f aca="false">X67/3600</f>
        <v>4.8735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1" t="n">
        <f aca="false">L68</f>
        <v>1225.9544</v>
      </c>
      <c r="E68" s="51" t="n">
        <f aca="false">N68</f>
        <v>46.6674</v>
      </c>
      <c r="F68" s="51" t="n">
        <f aca="false">L68</f>
        <v>1225.9544</v>
      </c>
      <c r="G68" s="51" t="n">
        <f aca="false">O68</f>
        <v>45.3808</v>
      </c>
      <c r="H68" s="51" t="n">
        <f aca="false">T68</f>
        <v>1226.604</v>
      </c>
      <c r="I68" s="51" t="n">
        <f aca="false">V68</f>
        <v>46.6989</v>
      </c>
      <c r="J68" s="51" t="n">
        <f aca="false">T68</f>
        <v>1226.604</v>
      </c>
      <c r="K68" s="51" t="n">
        <f aca="false">W68</f>
        <v>45.4004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6794.93</v>
      </c>
      <c r="Q68" s="81" t="n">
        <v>15.82</v>
      </c>
      <c r="R68" s="52" t="n">
        <f aca="false">P68/3600</f>
        <v>4.66525833333333</v>
      </c>
      <c r="S68" s="53"/>
      <c r="T68" s="52" t="n">
        <v>1226.604</v>
      </c>
      <c r="U68" s="52" t="n">
        <v>40.2938</v>
      </c>
      <c r="V68" s="52" t="n">
        <v>46.6989</v>
      </c>
      <c r="W68" s="52" t="n">
        <v>45.4004</v>
      </c>
      <c r="X68" s="52" t="n">
        <v>16563.61</v>
      </c>
      <c r="Y68" s="81" t="n">
        <v>15.19</v>
      </c>
      <c r="Z68" s="52" t="n">
        <f aca="false">X68/3600</f>
        <v>4.60100277777778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563.688</v>
      </c>
      <c r="I69" s="51" t="n">
        <f aca="false">V69</f>
        <v>45.3733</v>
      </c>
      <c r="J69" s="51" t="n">
        <f aca="false">T69</f>
        <v>563.688</v>
      </c>
      <c r="K69" s="51" t="n">
        <f aca="false">W69</f>
        <v>43.5716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6318.85</v>
      </c>
      <c r="Q69" s="81" t="n">
        <v>14.33</v>
      </c>
      <c r="R69" s="52" t="n">
        <f aca="false">P69/3600</f>
        <v>4.53301388888889</v>
      </c>
      <c r="S69" s="53"/>
      <c r="T69" s="52" t="n">
        <v>563.688</v>
      </c>
      <c r="U69" s="52" t="n">
        <v>37.3008</v>
      </c>
      <c r="V69" s="52" t="n">
        <v>45.3733</v>
      </c>
      <c r="W69" s="52" t="n">
        <v>43.5716</v>
      </c>
      <c r="X69" s="52" t="n">
        <v>16103.44</v>
      </c>
      <c r="Y69" s="81" t="n">
        <v>14.33</v>
      </c>
      <c r="Z69" s="52" t="n">
        <f aca="false">X69/3600</f>
        <v>4.47317777777778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7.9776</v>
      </c>
      <c r="I70" s="57" t="n">
        <f aca="false">V70</f>
        <v>44.056</v>
      </c>
      <c r="J70" s="57" t="n">
        <f aca="false">T70</f>
        <v>297.9776</v>
      </c>
      <c r="K70" s="57" t="n">
        <f aca="false">W70</f>
        <v>42.0116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7332.13</v>
      </c>
      <c r="Q70" s="58" t="n">
        <v>12.62</v>
      </c>
      <c r="R70" s="58" t="n">
        <f aca="false">P70/3600</f>
        <v>4.81448055555556</v>
      </c>
      <c r="S70" s="56"/>
      <c r="T70" s="58" t="n">
        <v>297.9776</v>
      </c>
      <c r="U70" s="58" t="n">
        <v>34.1482</v>
      </c>
      <c r="V70" s="58" t="n">
        <v>44.056</v>
      </c>
      <c r="W70" s="58" t="n">
        <v>42.0116</v>
      </c>
      <c r="X70" s="58" t="n">
        <v>15787.42</v>
      </c>
      <c r="Y70" s="58" t="n">
        <v>13.53</v>
      </c>
      <c r="Z70" s="58" t="n">
        <f aca="false">X70/3600</f>
        <v>4.38539444444445</v>
      </c>
      <c r="AA70" s="56"/>
      <c r="AB70" s="56"/>
      <c r="AC70" s="56"/>
    </row>
    <row r="71" customFormat="false" ht="11.25" hidden="false" customHeight="false" outlineLevel="0" collapsed="false">
      <c r="A71" s="55"/>
      <c r="B71" s="50" t="s">
        <v>71</v>
      </c>
      <c r="C71" s="50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3.6624</v>
      </c>
      <c r="I71" s="60" t="n">
        <f aca="false">V71</f>
        <v>47.7308</v>
      </c>
      <c r="J71" s="60" t="n">
        <f aca="false">T71</f>
        <v>3043.6624</v>
      </c>
      <c r="K71" s="60" t="n">
        <f aca="false">W71</f>
        <v>47.8797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7306.87</v>
      </c>
      <c r="Q71" s="81" t="n">
        <v>18.19</v>
      </c>
      <c r="R71" s="59" t="n">
        <f aca="false">P71/3600</f>
        <v>4.80746388888889</v>
      </c>
      <c r="S71" s="61"/>
      <c r="T71" s="59" t="n">
        <v>3043.6624</v>
      </c>
      <c r="U71" s="59" t="n">
        <v>42.9174</v>
      </c>
      <c r="V71" s="59" t="n">
        <v>47.7308</v>
      </c>
      <c r="W71" s="59" t="n">
        <v>47.8797</v>
      </c>
      <c r="X71" s="59" t="n">
        <v>17196.55</v>
      </c>
      <c r="Y71" s="81" t="n">
        <v>17.63</v>
      </c>
      <c r="Z71" s="59" t="n">
        <f aca="false">X71/3600</f>
        <v>4.776819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973.3376</v>
      </c>
      <c r="I72" s="51" t="n">
        <f aca="false">V72</f>
        <v>45.9848</v>
      </c>
      <c r="J72" s="51" t="n">
        <f aca="false">T72</f>
        <v>973.3376</v>
      </c>
      <c r="K72" s="51" t="n">
        <f aca="false">W72</f>
        <v>45.9479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7801.91</v>
      </c>
      <c r="Q72" s="81" t="n">
        <v>14.13</v>
      </c>
      <c r="R72" s="52" t="n">
        <f aca="false">P72/3600</f>
        <v>4.944975</v>
      </c>
      <c r="S72" s="53"/>
      <c r="T72" s="52" t="n">
        <v>973.3376</v>
      </c>
      <c r="U72" s="52" t="n">
        <v>40.2732</v>
      </c>
      <c r="V72" s="52" t="n">
        <v>45.9848</v>
      </c>
      <c r="W72" s="52" t="n">
        <v>45.9479</v>
      </c>
      <c r="X72" s="52" t="n">
        <v>16341.03</v>
      </c>
      <c r="Y72" s="81" t="n">
        <v>14.99</v>
      </c>
      <c r="Z72" s="52" t="n">
        <f aca="false">X72/3600</f>
        <v>4.539175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430.2272</v>
      </c>
      <c r="I73" s="51" t="n">
        <f aca="false">V73</f>
        <v>44.0883</v>
      </c>
      <c r="J73" s="51" t="n">
        <f aca="false">T73</f>
        <v>430.2272</v>
      </c>
      <c r="K73" s="51" t="n">
        <f aca="false">W73</f>
        <v>43.8511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6170.23</v>
      </c>
      <c r="Q73" s="81" t="n">
        <v>14.03</v>
      </c>
      <c r="R73" s="52" t="n">
        <f aca="false">P73/3600</f>
        <v>4.49173055555556</v>
      </c>
      <c r="S73" s="53"/>
      <c r="T73" s="52" t="n">
        <v>430.2272</v>
      </c>
      <c r="U73" s="52" t="n">
        <v>37.5563</v>
      </c>
      <c r="V73" s="52" t="n">
        <v>44.0883</v>
      </c>
      <c r="W73" s="52" t="n">
        <v>43.8511</v>
      </c>
      <c r="X73" s="52" t="n">
        <v>15857.15</v>
      </c>
      <c r="Y73" s="81" t="n">
        <v>13.94</v>
      </c>
      <c r="Z73" s="52" t="n">
        <f aca="false">X73/3600</f>
        <v>4.40476388888889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6.06</v>
      </c>
      <c r="I74" s="65" t="n">
        <f aca="false">V74</f>
        <v>42.3688</v>
      </c>
      <c r="J74" s="65" t="n">
        <f aca="false">T74</f>
        <v>226.06</v>
      </c>
      <c r="K74" s="65" t="n">
        <f aca="false">W74</f>
        <v>41.8629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5938.13</v>
      </c>
      <c r="Q74" s="58" t="n">
        <v>13.23</v>
      </c>
      <c r="R74" s="58" t="n">
        <f aca="false">P74/3600</f>
        <v>4.42725833333333</v>
      </c>
      <c r="S74" s="56"/>
      <c r="T74" s="58" t="n">
        <v>226.06</v>
      </c>
      <c r="U74" s="58" t="n">
        <v>34.8177</v>
      </c>
      <c r="V74" s="58" t="n">
        <v>42.3688</v>
      </c>
      <c r="W74" s="58" t="n">
        <v>41.8629</v>
      </c>
      <c r="X74" s="58" t="n">
        <v>15692.56</v>
      </c>
      <c r="Y74" s="58" t="n">
        <v>13.42</v>
      </c>
      <c r="Z74" s="58" t="n">
        <f aca="false">X74/3600</f>
        <v>4.35904444444445</v>
      </c>
      <c r="AA74" s="56"/>
      <c r="AB74" s="56"/>
      <c r="AC74" s="56"/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3</v>
      </c>
      <c r="P81" s="70"/>
      <c r="Q81" s="70" t="n">
        <f aca="false">GEOMEAN(Q11:Q74)</f>
        <v>10.5505148162825</v>
      </c>
      <c r="R81" s="70" t="n">
        <f aca="false">GEOMEAN(R11:R74)</f>
        <v>2.65317391428944</v>
      </c>
      <c r="X81" s="70"/>
      <c r="Y81" s="70" t="n">
        <f aca="false">GEOMEAN(Y11:Y74)</f>
        <v>10.8323673972564</v>
      </c>
      <c r="Z81" s="70" t="n">
        <f aca="false">GEOMEAN(Z11:Z74)</f>
        <v>2.60029169830981</v>
      </c>
    </row>
    <row r="82" customFormat="false" ht="11.25" hidden="false" customHeight="false" outlineLevel="0" collapsed="false">
      <c r="B82" s="39" t="s">
        <v>74</v>
      </c>
      <c r="X82" s="80"/>
      <c r="Y82" s="80" t="n">
        <f aca="false">Y81/Q81</f>
        <v>1.02671458084102</v>
      </c>
      <c r="Z82" s="80" t="n">
        <f aca="false">Z81/R81</f>
        <v>0.98006831904429</v>
      </c>
    </row>
    <row r="83" customFormat="false" ht="11.25" hidden="false" customHeight="false" outlineLevel="0" collapsed="false">
      <c r="B83" s="39" t="s">
        <v>75</v>
      </c>
      <c r="P83" s="69"/>
      <c r="Q83" s="69" t="n">
        <f aca="false">SUM(Q11:Q74)/3600</f>
        <v>0.300322222222222</v>
      </c>
      <c r="R83" s="69" t="n">
        <f aca="false">SUM(R11:R74)</f>
        <v>284.233144444444</v>
      </c>
      <c r="X83" s="69"/>
      <c r="Y83" s="69" t="n">
        <f aca="false">SUM(Y11:Y74)/3600</f>
        <v>0.303738888888889</v>
      </c>
      <c r="Z83" s="69" t="n">
        <f aca="false">SUM(Z11:Z74)</f>
        <v>280.491861111111</v>
      </c>
    </row>
    <row r="84" customFormat="false" ht="11.25" hidden="false" customHeight="false" outlineLevel="0" collapsed="false">
      <c r="R84" s="69" t="n">
        <f aca="false">MAX(R3:R74)</f>
        <v>15.9244583333333</v>
      </c>
      <c r="Z84" s="69" t="n">
        <f aca="false">MAX(Z3:Z74)</f>
        <v>15.26818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iran Misra</cp:lastModifiedBy>
  <cp:lastPrinted>2010-08-23T01:57:13Z</cp:lastPrinted>
  <dcterms:modified xsi:type="dcterms:W3CDTF">2011-01-20T18:17:0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