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6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1077701499847</v>
      </c>
      <c r="D10" s="24"/>
      <c r="E10" s="24"/>
      <c r="F10" s="24" t="n">
        <f aca="false">'Intra LoCo'!$Z82</f>
        <v>1.1357942378929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980270343681524</v>
      </c>
      <c r="D11" s="27"/>
      <c r="E11" s="27"/>
      <c r="F11" s="27" t="n">
        <f aca="false">'Intra LoCo'!$Y82</f>
        <v>1.0191097919442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5826288495495</v>
      </c>
      <c r="D21" s="24"/>
      <c r="E21" s="24"/>
      <c r="F21" s="24" t="n">
        <f aca="false">'Random access LoCo'!$Z82</f>
        <v>1.0040915747309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3702246915748</v>
      </c>
      <c r="D22" s="27"/>
      <c r="E22" s="27"/>
      <c r="F22" s="27" t="n">
        <f aca="false">'Random access LoCo'!$Y82</f>
        <v>0.97962801635469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219842908118</v>
      </c>
      <c r="D32" s="24"/>
      <c r="E32" s="24"/>
      <c r="F32" s="24" t="n">
        <f aca="false">'Low delay LoCo'!$Z82</f>
        <v>0.96102852808912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2215984877979</v>
      </c>
      <c r="D33" s="27"/>
      <c r="E33" s="27"/>
      <c r="F33" s="27" t="n">
        <f aca="false">'Low delay LoCo'!$Y82</f>
        <v>0.981216553413325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776.3024</v>
      </c>
      <c r="I3" s="50" t="n">
        <f aca="false">V3</f>
        <v>42.931</v>
      </c>
      <c r="J3" s="50" t="n">
        <f aca="false">T3</f>
        <v>109776.3024</v>
      </c>
      <c r="K3" s="50" t="n">
        <f aca="false">W3</f>
        <v>44.7381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4076.04</v>
      </c>
      <c r="Q3" s="51" t="n">
        <v>112.52</v>
      </c>
      <c r="R3" s="51" t="n">
        <f aca="false">P3/3600</f>
        <v>3.91001111111111</v>
      </c>
      <c r="S3" s="52"/>
      <c r="T3" s="51" t="n">
        <v>109776.3024</v>
      </c>
      <c r="U3" s="51" t="n">
        <v>43.5145</v>
      </c>
      <c r="V3" s="51" t="n">
        <v>42.931</v>
      </c>
      <c r="W3" s="51" t="n">
        <v>44.7381</v>
      </c>
      <c r="X3" s="51" t="n">
        <v>17234.68</v>
      </c>
      <c r="Y3" s="51" t="n">
        <v>117.95</v>
      </c>
      <c r="Z3" s="51" t="n">
        <f aca="false">X3/3600</f>
        <v>4.78741111111111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526.2272</v>
      </c>
      <c r="I4" s="50" t="n">
        <f aca="false">V4</f>
        <v>40.2827</v>
      </c>
      <c r="J4" s="50" t="n">
        <f aca="false">T4</f>
        <v>62526.2272</v>
      </c>
      <c r="K4" s="50" t="n">
        <f aca="false">W4</f>
        <v>42.2738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2062.28</v>
      </c>
      <c r="Q4" s="51" t="n">
        <v>95.89</v>
      </c>
      <c r="R4" s="51" t="n">
        <f aca="false">P4/3600</f>
        <v>3.35063333333333</v>
      </c>
      <c r="S4" s="52"/>
      <c r="T4" s="51" t="n">
        <v>62526.2272</v>
      </c>
      <c r="U4" s="51" t="n">
        <v>40.3181</v>
      </c>
      <c r="V4" s="51" t="n">
        <v>40.2827</v>
      </c>
      <c r="W4" s="51" t="n">
        <v>42.2738</v>
      </c>
      <c r="X4" s="51" t="n">
        <v>14622.93</v>
      </c>
      <c r="Y4" s="51" t="n">
        <v>102.25</v>
      </c>
      <c r="Z4" s="51" t="n">
        <f aca="false">X4/3600</f>
        <v>4.061925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659.0656</v>
      </c>
      <c r="I5" s="50" t="n">
        <f aca="false">V5</f>
        <v>38.2255</v>
      </c>
      <c r="J5" s="50" t="n">
        <f aca="false">T5</f>
        <v>34659.0656</v>
      </c>
      <c r="K5" s="50" t="n">
        <f aca="false">W5</f>
        <v>40.3859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0650.95</v>
      </c>
      <c r="Q5" s="51" t="n">
        <v>88.5</v>
      </c>
      <c r="R5" s="51" t="n">
        <f aca="false">P5/3600</f>
        <v>2.95859722222222</v>
      </c>
      <c r="S5" s="52"/>
      <c r="T5" s="51" t="n">
        <v>34659.0656</v>
      </c>
      <c r="U5" s="51" t="n">
        <v>37.1914</v>
      </c>
      <c r="V5" s="51" t="n">
        <v>38.2255</v>
      </c>
      <c r="W5" s="51" t="n">
        <v>40.3859</v>
      </c>
      <c r="X5" s="51" t="n">
        <v>12982.16</v>
      </c>
      <c r="Y5" s="51" t="n">
        <v>92.51</v>
      </c>
      <c r="Z5" s="51" t="n">
        <f aca="false">X5/3600</f>
        <v>3.60615555555556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294.8256</v>
      </c>
      <c r="E6" s="56" t="n">
        <f aca="false">N6</f>
        <v>36.4053</v>
      </c>
      <c r="F6" s="56" t="n">
        <f aca="false">L6</f>
        <v>19294.8256</v>
      </c>
      <c r="G6" s="56" t="n">
        <f aca="false">O6</f>
        <v>38.807</v>
      </c>
      <c r="H6" s="56" t="n">
        <f aca="false">T6</f>
        <v>19325.6448</v>
      </c>
      <c r="I6" s="56" t="n">
        <f aca="false">V6</f>
        <v>36.4077</v>
      </c>
      <c r="J6" s="56" t="n">
        <f aca="false">T6</f>
        <v>19325.6448</v>
      </c>
      <c r="K6" s="56" t="n">
        <f aca="false">W6</f>
        <v>38.8136</v>
      </c>
      <c r="L6" s="57" t="n">
        <v>19294.8256</v>
      </c>
      <c r="M6" s="57" t="n">
        <v>34.2576</v>
      </c>
      <c r="N6" s="57" t="n">
        <v>36.4053</v>
      </c>
      <c r="O6" s="57" t="n">
        <v>38.807</v>
      </c>
      <c r="P6" s="57" t="n">
        <v>9705.95</v>
      </c>
      <c r="Q6" s="57" t="n">
        <v>78.99</v>
      </c>
      <c r="R6" s="57" t="n">
        <f aca="false">P6/3600</f>
        <v>2.69609722222222</v>
      </c>
      <c r="S6" s="55"/>
      <c r="T6" s="57" t="n">
        <v>19325.6448</v>
      </c>
      <c r="U6" s="57" t="n">
        <v>34.2575</v>
      </c>
      <c r="V6" s="57" t="n">
        <v>36.4077</v>
      </c>
      <c r="W6" s="57" t="n">
        <v>38.8136</v>
      </c>
      <c r="X6" s="57" t="n">
        <v>11905.08</v>
      </c>
      <c r="Y6" s="57" t="n">
        <v>85.63</v>
      </c>
      <c r="Z6" s="57" t="n">
        <f aca="false">X6/3600</f>
        <v>3.30696666666667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903.2224</v>
      </c>
      <c r="I7" s="50" t="n">
        <f aca="false">V7</f>
        <v>45.6458</v>
      </c>
      <c r="J7" s="50" t="n">
        <f aca="false">T7</f>
        <v>113903.2224</v>
      </c>
      <c r="K7" s="50" t="n">
        <f aca="false">W7</f>
        <v>45.2961</v>
      </c>
      <c r="L7" s="58" t="n">
        <v>113755.8496</v>
      </c>
      <c r="M7" s="58" t="n">
        <v>43.4832</v>
      </c>
      <c r="N7" s="58" t="n">
        <v>45.6334</v>
      </c>
      <c r="O7" s="58" t="n">
        <v>45.2934</v>
      </c>
      <c r="P7" s="51" t="n">
        <v>14402.52</v>
      </c>
      <c r="Q7" s="51" t="n">
        <v>111.08</v>
      </c>
      <c r="R7" s="51" t="n">
        <f aca="false">P7/3600</f>
        <v>4.0007</v>
      </c>
      <c r="S7" s="52"/>
      <c r="T7" s="58" t="n">
        <v>113903.2224</v>
      </c>
      <c r="U7" s="58" t="n">
        <v>43.4842</v>
      </c>
      <c r="V7" s="58" t="n">
        <v>45.6458</v>
      </c>
      <c r="W7" s="58" t="n">
        <v>45.2961</v>
      </c>
      <c r="X7" s="51" t="n">
        <v>15909.92</v>
      </c>
      <c r="Y7" s="51" t="n">
        <v>107.36</v>
      </c>
      <c r="Z7" s="51" t="n">
        <f aca="false">X7/3600</f>
        <v>4.41942222222222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7293.2592</v>
      </c>
      <c r="I8" s="50" t="n">
        <f aca="false">V8</f>
        <v>43.4041</v>
      </c>
      <c r="J8" s="50" t="n">
        <f aca="false">T8</f>
        <v>67293.2592</v>
      </c>
      <c r="K8" s="50" t="n">
        <f aca="false">W8</f>
        <v>43.6322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2420.27</v>
      </c>
      <c r="Q8" s="51" t="n">
        <v>101.37</v>
      </c>
      <c r="R8" s="51" t="n">
        <f aca="false">P8/3600</f>
        <v>3.450075</v>
      </c>
      <c r="S8" s="52"/>
      <c r="T8" s="51" t="n">
        <v>67293.2592</v>
      </c>
      <c r="U8" s="51" t="n">
        <v>40.0016</v>
      </c>
      <c r="V8" s="51" t="n">
        <v>43.4041</v>
      </c>
      <c r="W8" s="51" t="n">
        <v>43.6322</v>
      </c>
      <c r="X8" s="51" t="n">
        <v>13636.26</v>
      </c>
      <c r="Y8" s="51" t="n">
        <v>95.67</v>
      </c>
      <c r="Z8" s="51" t="n">
        <f aca="false">X8/3600</f>
        <v>3.78785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846.3024</v>
      </c>
      <c r="I9" s="50" t="n">
        <f aca="false">V9</f>
        <v>41.4184</v>
      </c>
      <c r="J9" s="50" t="n">
        <f aca="false">T9</f>
        <v>37846.3024</v>
      </c>
      <c r="K9" s="50" t="n">
        <f aca="false">W9</f>
        <v>42.073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0857.98</v>
      </c>
      <c r="Q9" s="51" t="n">
        <v>88.42</v>
      </c>
      <c r="R9" s="51" t="n">
        <f aca="false">P9/3600</f>
        <v>3.01610555555556</v>
      </c>
      <c r="S9" s="52"/>
      <c r="T9" s="51" t="n">
        <v>37846.3024</v>
      </c>
      <c r="U9" s="51" t="n">
        <v>36.8178</v>
      </c>
      <c r="V9" s="51" t="n">
        <v>41.4184</v>
      </c>
      <c r="W9" s="51" t="n">
        <v>42.073</v>
      </c>
      <c r="X9" s="51" t="n">
        <v>12365.81</v>
      </c>
      <c r="Y9" s="51" t="n">
        <v>89.19</v>
      </c>
      <c r="Z9" s="51" t="n">
        <f aca="false">X9/3600</f>
        <v>3.43494722222222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115.1088</v>
      </c>
      <c r="E10" s="56" t="n">
        <f aca="false">N10</f>
        <v>39.6051</v>
      </c>
      <c r="F10" s="56" t="n">
        <f aca="false">L10</f>
        <v>22115.1088</v>
      </c>
      <c r="G10" s="56" t="n">
        <f aca="false">O10</f>
        <v>40.4972</v>
      </c>
      <c r="H10" s="56" t="n">
        <f aca="false">T10</f>
        <v>22161.8224</v>
      </c>
      <c r="I10" s="56" t="n">
        <f aca="false">V10</f>
        <v>39.6132</v>
      </c>
      <c r="J10" s="56" t="n">
        <f aca="false">T10</f>
        <v>22161.8224</v>
      </c>
      <c r="K10" s="56" t="n">
        <f aca="false">W10</f>
        <v>40.4965</v>
      </c>
      <c r="L10" s="57" t="n">
        <v>22115.1088</v>
      </c>
      <c r="M10" s="57" t="n">
        <v>34.0368</v>
      </c>
      <c r="N10" s="57" t="n">
        <v>39.6051</v>
      </c>
      <c r="O10" s="57" t="n">
        <v>40.4972</v>
      </c>
      <c r="P10" s="57" t="n">
        <v>10260.23</v>
      </c>
      <c r="Q10" s="57" t="n">
        <v>89.24</v>
      </c>
      <c r="R10" s="57" t="n">
        <f aca="false">P10/3600</f>
        <v>2.85006388888889</v>
      </c>
      <c r="S10" s="55"/>
      <c r="T10" s="57" t="n">
        <v>22161.8224</v>
      </c>
      <c r="U10" s="57" t="n">
        <v>34.0376</v>
      </c>
      <c r="V10" s="57" t="n">
        <v>39.6132</v>
      </c>
      <c r="W10" s="57" t="n">
        <v>40.4965</v>
      </c>
      <c r="X10" s="57" t="n">
        <v>11161.13</v>
      </c>
      <c r="Y10" s="57" t="n">
        <v>83.57</v>
      </c>
      <c r="Z10" s="57" t="n">
        <f aca="false">X10/3600</f>
        <v>3.10031388888889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533.5032</v>
      </c>
      <c r="I11" s="50" t="n">
        <f aca="false">V11</f>
        <v>44.5258</v>
      </c>
      <c r="J11" s="50" t="n">
        <f aca="false">T11</f>
        <v>23533.5032</v>
      </c>
      <c r="K11" s="50" t="n">
        <f aca="false">W11</f>
        <v>45.978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9750.14</v>
      </c>
      <c r="Q11" s="51" t="n">
        <v>69.27</v>
      </c>
      <c r="R11" s="51" t="n">
        <f aca="false">P11/3600</f>
        <v>2.70837222222222</v>
      </c>
      <c r="S11" s="52"/>
      <c r="T11" s="51" t="n">
        <v>23533.5032</v>
      </c>
      <c r="U11" s="51" t="n">
        <v>42.7728</v>
      </c>
      <c r="V11" s="51" t="n">
        <v>44.5258</v>
      </c>
      <c r="W11" s="51" t="n">
        <v>45.978</v>
      </c>
      <c r="X11" s="51" t="n">
        <v>10816.04</v>
      </c>
      <c r="Y11" s="51" t="n">
        <v>67.94</v>
      </c>
      <c r="Z11" s="51" t="n">
        <f aca="false">X11/3600</f>
        <v>3.0044555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86.916</v>
      </c>
      <c r="I12" s="50" t="n">
        <f aca="false">V12</f>
        <v>42.7176</v>
      </c>
      <c r="J12" s="50" t="n">
        <f aca="false">T12</f>
        <v>13086.916</v>
      </c>
      <c r="K12" s="50" t="n">
        <f aca="false">W12</f>
        <v>43.6749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8366.65</v>
      </c>
      <c r="Q12" s="51" t="n">
        <v>61</v>
      </c>
      <c r="R12" s="51" t="n">
        <f aca="false">P12/3600</f>
        <v>2.32406944444444</v>
      </c>
      <c r="S12" s="52"/>
      <c r="T12" s="51" t="n">
        <v>13086.916</v>
      </c>
      <c r="U12" s="51" t="n">
        <v>41.1223</v>
      </c>
      <c r="V12" s="51" t="n">
        <v>42.7176</v>
      </c>
      <c r="W12" s="51" t="n">
        <v>43.6749</v>
      </c>
      <c r="X12" s="51" t="n">
        <v>9333.03</v>
      </c>
      <c r="Y12" s="51" t="n">
        <v>60.54</v>
      </c>
      <c r="Z12" s="51" t="n">
        <f aca="false">X12/3600</f>
        <v>2.59250833333333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65.3616</v>
      </c>
      <c r="I13" s="50" t="n">
        <f aca="false">V13</f>
        <v>41.0876</v>
      </c>
      <c r="J13" s="50" t="n">
        <f aca="false">T13</f>
        <v>7165.3616</v>
      </c>
      <c r="K13" s="50" t="n">
        <f aca="false">W13</f>
        <v>41.9462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7605.79</v>
      </c>
      <c r="Q13" s="51" t="n">
        <v>60.19</v>
      </c>
      <c r="R13" s="51" t="n">
        <f aca="false">P13/3600</f>
        <v>2.11271944444444</v>
      </c>
      <c r="S13" s="52"/>
      <c r="T13" s="51" t="n">
        <v>7165.3616</v>
      </c>
      <c r="U13" s="51" t="n">
        <v>39.0315</v>
      </c>
      <c r="V13" s="51" t="n">
        <v>41.0876</v>
      </c>
      <c r="W13" s="51" t="n">
        <v>41.9462</v>
      </c>
      <c r="X13" s="51" t="n">
        <v>8618.13</v>
      </c>
      <c r="Y13" s="51" t="n">
        <v>60.89</v>
      </c>
      <c r="Z13" s="51" t="n">
        <f aca="false">X13/3600</f>
        <v>2.393925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3983.6</v>
      </c>
      <c r="E14" s="56" t="n">
        <f aca="false">N14</f>
        <v>39.5201</v>
      </c>
      <c r="F14" s="56" t="n">
        <f aca="false">L14</f>
        <v>3983.6</v>
      </c>
      <c r="G14" s="56" t="n">
        <f aca="false">O14</f>
        <v>40.7162</v>
      </c>
      <c r="H14" s="56" t="n">
        <f aca="false">T14</f>
        <v>3987.284</v>
      </c>
      <c r="I14" s="56" t="n">
        <f aca="false">V14</f>
        <v>39.5219</v>
      </c>
      <c r="J14" s="56" t="n">
        <f aca="false">T14</f>
        <v>3987.284</v>
      </c>
      <c r="K14" s="56" t="n">
        <f aca="false">W14</f>
        <v>40.7126</v>
      </c>
      <c r="L14" s="57" t="n">
        <v>3983.6</v>
      </c>
      <c r="M14" s="57" t="n">
        <v>36.7059</v>
      </c>
      <c r="N14" s="57" t="n">
        <v>39.5201</v>
      </c>
      <c r="O14" s="57" t="n">
        <v>40.7162</v>
      </c>
      <c r="P14" s="57" t="n">
        <v>7515.94</v>
      </c>
      <c r="Q14" s="57" t="n">
        <v>62.71</v>
      </c>
      <c r="R14" s="57" t="n">
        <f aca="false">P14/3600</f>
        <v>2.08776111111111</v>
      </c>
      <c r="S14" s="55"/>
      <c r="T14" s="57" t="n">
        <v>3987.284</v>
      </c>
      <c r="U14" s="57" t="n">
        <v>36.7057</v>
      </c>
      <c r="V14" s="57" t="n">
        <v>39.5219</v>
      </c>
      <c r="W14" s="57" t="n">
        <v>40.7126</v>
      </c>
      <c r="X14" s="57" t="n">
        <v>8166.97</v>
      </c>
      <c r="Y14" s="57" t="n">
        <v>59.29</v>
      </c>
      <c r="Z14" s="57" t="n">
        <f aca="false">X14/3600</f>
        <v>2.26860277777778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55905.62</v>
      </c>
      <c r="E15" s="59" t="n">
        <f aca="false">N15</f>
        <v>43.3581</v>
      </c>
      <c r="F15" s="59" t="n">
        <f aca="false">L15</f>
        <v>55905.62</v>
      </c>
      <c r="G15" s="59" t="n">
        <f aca="false">O15</f>
        <v>44.1329</v>
      </c>
      <c r="H15" s="59" t="n">
        <f aca="false">T15</f>
        <v>55970.3408</v>
      </c>
      <c r="I15" s="59" t="n">
        <f aca="false">V15</f>
        <v>43.3601</v>
      </c>
      <c r="J15" s="59" t="n">
        <f aca="false">T15</f>
        <v>55970.3408</v>
      </c>
      <c r="K15" s="59" t="n">
        <f aca="false">W15</f>
        <v>44.1331</v>
      </c>
      <c r="L15" s="58" t="n">
        <v>55905.62</v>
      </c>
      <c r="M15" s="58" t="n">
        <v>41.7878</v>
      </c>
      <c r="N15" s="58" t="n">
        <v>43.3581</v>
      </c>
      <c r="O15" s="58" t="n">
        <v>44.1329</v>
      </c>
      <c r="P15" s="58" t="n">
        <v>12107.09</v>
      </c>
      <c r="Q15" s="58" t="n">
        <v>96.58</v>
      </c>
      <c r="R15" s="58" t="n">
        <f aca="false">P15/3600</f>
        <v>3.36308055555556</v>
      </c>
      <c r="S15" s="60"/>
      <c r="T15" s="58" t="n">
        <v>55970.3408</v>
      </c>
      <c r="U15" s="58" t="n">
        <v>41.7881</v>
      </c>
      <c r="V15" s="58" t="n">
        <v>43.3601</v>
      </c>
      <c r="W15" s="58" t="n">
        <v>44.1331</v>
      </c>
      <c r="X15" s="58" t="n">
        <v>13477.67</v>
      </c>
      <c r="Y15" s="58" t="n">
        <v>92.76</v>
      </c>
      <c r="Z15" s="58" t="n">
        <f aca="false">X15/3600</f>
        <v>3.74379722222222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821.8016</v>
      </c>
      <c r="I16" s="50" t="n">
        <f aca="false">V16</f>
        <v>40.7795</v>
      </c>
      <c r="J16" s="50" t="n">
        <f aca="false">T16</f>
        <v>30821.8016</v>
      </c>
      <c r="K16" s="50" t="n">
        <f aca="false">W16</f>
        <v>41.3874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0017.58</v>
      </c>
      <c r="Q16" s="51" t="n">
        <v>78.3</v>
      </c>
      <c r="R16" s="51" t="n">
        <f aca="false">P16/3600</f>
        <v>2.78266111111111</v>
      </c>
      <c r="S16" s="52"/>
      <c r="T16" s="51" t="n">
        <v>30821.8016</v>
      </c>
      <c r="U16" s="51" t="n">
        <v>38.6905</v>
      </c>
      <c r="V16" s="51" t="n">
        <v>40.7795</v>
      </c>
      <c r="W16" s="51" t="n">
        <v>41.3874</v>
      </c>
      <c r="X16" s="51" t="n">
        <v>11003.78</v>
      </c>
      <c r="Y16" s="51" t="n">
        <v>75.83</v>
      </c>
      <c r="Z16" s="51" t="n">
        <f aca="false">X16/3600</f>
        <v>3.05660555555556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72.2712</v>
      </c>
      <c r="I17" s="50" t="n">
        <f aca="false">V17</f>
        <v>38.6283</v>
      </c>
      <c r="J17" s="50" t="n">
        <f aca="false">T17</f>
        <v>15572.2712</v>
      </c>
      <c r="K17" s="50" t="n">
        <f aca="false">W17</f>
        <v>39.6249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8511.5</v>
      </c>
      <c r="Q17" s="51" t="n">
        <v>67.48</v>
      </c>
      <c r="R17" s="51" t="n">
        <f aca="false">P17/3600</f>
        <v>2.36430555555556</v>
      </c>
      <c r="S17" s="52"/>
      <c r="T17" s="51" t="n">
        <v>15572.2712</v>
      </c>
      <c r="U17" s="51" t="n">
        <v>35.5915</v>
      </c>
      <c r="V17" s="51" t="n">
        <v>38.6283</v>
      </c>
      <c r="W17" s="51" t="n">
        <v>39.6249</v>
      </c>
      <c r="X17" s="51" t="n">
        <v>9441.89</v>
      </c>
      <c r="Y17" s="51" t="n">
        <v>67.26</v>
      </c>
      <c r="Z17" s="51" t="n">
        <f aca="false">X17/3600</f>
        <v>2.62274722222222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574.6784</v>
      </c>
      <c r="E18" s="56" t="n">
        <f aca="false">N18</f>
        <v>36.7697</v>
      </c>
      <c r="F18" s="56" t="n">
        <f aca="false">L18</f>
        <v>7574.6784</v>
      </c>
      <c r="G18" s="56" t="n">
        <f aca="false">O18</f>
        <v>38.5478</v>
      </c>
      <c r="H18" s="56" t="n">
        <f aca="false">T18</f>
        <v>7582.2576</v>
      </c>
      <c r="I18" s="56" t="n">
        <f aca="false">V18</f>
        <v>36.7742</v>
      </c>
      <c r="J18" s="56" t="n">
        <f aca="false">T18</f>
        <v>7582.2576</v>
      </c>
      <c r="K18" s="56" t="n">
        <f aca="false">W18</f>
        <v>38.5448</v>
      </c>
      <c r="L18" s="57" t="n">
        <v>7574.6784</v>
      </c>
      <c r="M18" s="57" t="n">
        <v>32.8452</v>
      </c>
      <c r="N18" s="57" t="n">
        <v>36.7697</v>
      </c>
      <c r="O18" s="57" t="n">
        <v>38.5478</v>
      </c>
      <c r="P18" s="57" t="n">
        <v>7813.5</v>
      </c>
      <c r="Q18" s="57" t="n">
        <v>58.81</v>
      </c>
      <c r="R18" s="57" t="n">
        <f aca="false">P18/3600</f>
        <v>2.17041666666667</v>
      </c>
      <c r="S18" s="55"/>
      <c r="T18" s="57" t="n">
        <v>7582.2576</v>
      </c>
      <c r="U18" s="57" t="n">
        <v>32.8461</v>
      </c>
      <c r="V18" s="57" t="n">
        <v>36.7742</v>
      </c>
      <c r="W18" s="57" t="n">
        <v>38.5448</v>
      </c>
      <c r="X18" s="57" t="n">
        <v>8481.28</v>
      </c>
      <c r="Y18" s="57" t="n">
        <v>56.29</v>
      </c>
      <c r="Z18" s="57" t="n">
        <f aca="false">X18/3600</f>
        <v>2.35591111111111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12255.664</v>
      </c>
      <c r="E19" s="59" t="n">
        <f aca="false">N19</f>
        <v>41.7759</v>
      </c>
      <c r="F19" s="59" t="n">
        <f aca="false">L19</f>
        <v>112255.664</v>
      </c>
      <c r="G19" s="59" t="n">
        <f aca="false">O19</f>
        <v>44.0978</v>
      </c>
      <c r="H19" s="59" t="n">
        <f aca="false">T19</f>
        <v>112220.8032</v>
      </c>
      <c r="I19" s="59" t="n">
        <f aca="false">V19</f>
        <v>41.7411</v>
      </c>
      <c r="J19" s="59" t="n">
        <f aca="false">T19</f>
        <v>112220.8032</v>
      </c>
      <c r="K19" s="59" t="n">
        <f aca="false">W19</f>
        <v>44.1061</v>
      </c>
      <c r="L19" s="58" t="n">
        <v>112255.664</v>
      </c>
      <c r="M19" s="58" t="n">
        <v>40.6728</v>
      </c>
      <c r="N19" s="58" t="n">
        <v>41.7759</v>
      </c>
      <c r="O19" s="58" t="n">
        <v>44.0978</v>
      </c>
      <c r="P19" s="58" t="n">
        <v>26467.09</v>
      </c>
      <c r="Q19" s="58" t="n">
        <v>210.32</v>
      </c>
      <c r="R19" s="58" t="n">
        <f aca="false">P19/3600</f>
        <v>7.35196944444444</v>
      </c>
      <c r="S19" s="60"/>
      <c r="T19" s="58" t="n">
        <v>112220.8032</v>
      </c>
      <c r="U19" s="58" t="n">
        <v>40.6726</v>
      </c>
      <c r="V19" s="58" t="n">
        <v>41.7411</v>
      </c>
      <c r="W19" s="58" t="n">
        <v>44.1061</v>
      </c>
      <c r="X19" s="58" t="n">
        <v>29300.56</v>
      </c>
      <c r="Y19" s="58" t="n">
        <v>199.28</v>
      </c>
      <c r="Z19" s="58" t="n">
        <f aca="false">X19/3600</f>
        <v>8.13904444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857.8832</v>
      </c>
      <c r="I20" s="50" t="n">
        <f aca="false">V20</f>
        <v>39.468</v>
      </c>
      <c r="J20" s="50" t="n">
        <f aca="false">T20</f>
        <v>52857.8832</v>
      </c>
      <c r="K20" s="50" t="n">
        <f aca="false">W20</f>
        <v>42.0631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0492.48</v>
      </c>
      <c r="Q20" s="51" t="n">
        <v>157.98</v>
      </c>
      <c r="R20" s="51" t="n">
        <f aca="false">P20/3600</f>
        <v>5.69235555555556</v>
      </c>
      <c r="S20" s="52"/>
      <c r="T20" s="51" t="n">
        <v>52857.8832</v>
      </c>
      <c r="U20" s="51" t="n">
        <v>38.0021</v>
      </c>
      <c r="V20" s="51" t="n">
        <v>39.468</v>
      </c>
      <c r="W20" s="51" t="n">
        <v>42.0631</v>
      </c>
      <c r="X20" s="51" t="n">
        <v>22734.41</v>
      </c>
      <c r="Y20" s="51" t="n">
        <v>154.28</v>
      </c>
      <c r="Z20" s="51" t="n">
        <f aca="false">X20/3600</f>
        <v>6.31511388888889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924.0488</v>
      </c>
      <c r="I21" s="50" t="n">
        <f aca="false">V21</f>
        <v>38.2717</v>
      </c>
      <c r="J21" s="50" t="n">
        <f aca="false">T21</f>
        <v>27924.0488</v>
      </c>
      <c r="K21" s="50" t="n">
        <f aca="false">W21</f>
        <v>40.2722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7739.38</v>
      </c>
      <c r="Q21" s="51" t="n">
        <v>146.69</v>
      </c>
      <c r="R21" s="51" t="n">
        <f aca="false">P21/3600</f>
        <v>4.92760555555556</v>
      </c>
      <c r="S21" s="52"/>
      <c r="T21" s="51" t="n">
        <v>27924.0488</v>
      </c>
      <c r="U21" s="51" t="n">
        <v>35.7017</v>
      </c>
      <c r="V21" s="51" t="n">
        <v>38.2717</v>
      </c>
      <c r="W21" s="51" t="n">
        <v>40.2722</v>
      </c>
      <c r="X21" s="51" t="n">
        <v>19227</v>
      </c>
      <c r="Y21" s="51" t="n">
        <v>138.69</v>
      </c>
      <c r="Z21" s="51" t="n">
        <f aca="false">X21/3600</f>
        <v>5.34083333333333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940.3008</v>
      </c>
      <c r="E22" s="56" t="n">
        <f aca="false">N22</f>
        <v>37.0422</v>
      </c>
      <c r="F22" s="56" t="n">
        <f aca="false">L22</f>
        <v>14940.3008</v>
      </c>
      <c r="G22" s="56" t="n">
        <f aca="false">O22</f>
        <v>38.3543</v>
      </c>
      <c r="H22" s="56" t="n">
        <f aca="false">T22</f>
        <v>14963.8128</v>
      </c>
      <c r="I22" s="56" t="n">
        <f aca="false">V22</f>
        <v>37.0457</v>
      </c>
      <c r="J22" s="56" t="n">
        <f aca="false">T22</f>
        <v>14963.8128</v>
      </c>
      <c r="K22" s="56" t="n">
        <f aca="false">W22</f>
        <v>38.3705</v>
      </c>
      <c r="L22" s="57" t="n">
        <v>14940.3008</v>
      </c>
      <c r="M22" s="57" t="n">
        <v>33.3549</v>
      </c>
      <c r="N22" s="57" t="n">
        <v>37.0422</v>
      </c>
      <c r="O22" s="57" t="n">
        <v>38.3543</v>
      </c>
      <c r="P22" s="57" t="n">
        <v>16291.01</v>
      </c>
      <c r="Q22" s="57" t="n">
        <v>133.75</v>
      </c>
      <c r="R22" s="57" t="n">
        <f aca="false">P22/3600</f>
        <v>4.52528055555556</v>
      </c>
      <c r="S22" s="55"/>
      <c r="T22" s="57" t="n">
        <v>14963.8128</v>
      </c>
      <c r="U22" s="57" t="n">
        <v>33.3575</v>
      </c>
      <c r="V22" s="57" t="n">
        <v>37.0457</v>
      </c>
      <c r="W22" s="57" t="n">
        <v>38.3705</v>
      </c>
      <c r="X22" s="57" t="n">
        <v>17633.87</v>
      </c>
      <c r="Y22" s="57" t="n">
        <v>127.4</v>
      </c>
      <c r="Z22" s="57" t="n">
        <f aca="false">X22/3600</f>
        <v>4.89829722222222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75904.5824</v>
      </c>
      <c r="E23" s="61" t="n">
        <f aca="false">N23</f>
        <v>44.3771</v>
      </c>
      <c r="F23" s="61" t="n">
        <f aca="false">L23</f>
        <v>75904.5824</v>
      </c>
      <c r="G23" s="61" t="n">
        <f aca="false">O23</f>
        <v>45.9439</v>
      </c>
      <c r="H23" s="61" t="n">
        <f aca="false">T23</f>
        <v>75940.8528</v>
      </c>
      <c r="I23" s="61" t="n">
        <f aca="false">V23</f>
        <v>44.3794</v>
      </c>
      <c r="J23" s="61" t="n">
        <f aca="false">T23</f>
        <v>75940.8528</v>
      </c>
      <c r="K23" s="61" t="n">
        <f aca="false">W23</f>
        <v>45.9468</v>
      </c>
      <c r="L23" s="58" t="n">
        <v>75904.5824</v>
      </c>
      <c r="M23" s="58" t="n">
        <v>41.386</v>
      </c>
      <c r="N23" s="58" t="n">
        <v>44.3771</v>
      </c>
      <c r="O23" s="58" t="n">
        <v>45.9439</v>
      </c>
      <c r="P23" s="58" t="n">
        <v>23254.07</v>
      </c>
      <c r="Q23" s="58" t="n">
        <v>180.84</v>
      </c>
      <c r="R23" s="58" t="n">
        <f aca="false">P23/3600</f>
        <v>6.45946388888889</v>
      </c>
      <c r="S23" s="60"/>
      <c r="T23" s="58" t="n">
        <v>75940.8528</v>
      </c>
      <c r="U23" s="58" t="n">
        <v>41.3802</v>
      </c>
      <c r="V23" s="58" t="n">
        <v>44.3794</v>
      </c>
      <c r="W23" s="58" t="n">
        <v>45.9468</v>
      </c>
      <c r="X23" s="58" t="n">
        <v>25832.11</v>
      </c>
      <c r="Y23" s="58" t="n">
        <v>173.06</v>
      </c>
      <c r="Z23" s="58" t="n">
        <f aca="false">X23/3600</f>
        <v>7.1755861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1867.7096</v>
      </c>
      <c r="E24" s="62" t="n">
        <f aca="false">N24</f>
        <v>42.9087</v>
      </c>
      <c r="F24" s="62" t="n">
        <f aca="false">L24</f>
        <v>31867.7096</v>
      </c>
      <c r="G24" s="62" t="n">
        <f aca="false">O24</f>
        <v>43.8111</v>
      </c>
      <c r="H24" s="62" t="n">
        <f aca="false">T24</f>
        <v>31929.68</v>
      </c>
      <c r="I24" s="62" t="n">
        <f aca="false">V24</f>
        <v>42.9058</v>
      </c>
      <c r="J24" s="62" t="n">
        <f aca="false">T24</f>
        <v>31929.68</v>
      </c>
      <c r="K24" s="62" t="n">
        <f aca="false">W24</f>
        <v>43.8133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8887.8</v>
      </c>
      <c r="Q24" s="51" t="n">
        <v>144.77</v>
      </c>
      <c r="R24" s="51" t="n">
        <f aca="false">P24/3600</f>
        <v>5.24661111111111</v>
      </c>
      <c r="S24" s="52"/>
      <c r="T24" s="51" t="n">
        <v>31929.68</v>
      </c>
      <c r="U24" s="51" t="n">
        <v>38.789</v>
      </c>
      <c r="V24" s="51" t="n">
        <v>42.9058</v>
      </c>
      <c r="W24" s="51" t="n">
        <v>43.8133</v>
      </c>
      <c r="X24" s="51" t="n">
        <v>20525.81</v>
      </c>
      <c r="Y24" s="51" t="n">
        <v>136.13</v>
      </c>
      <c r="Z24" s="51" t="n">
        <f aca="false">X24/3600</f>
        <v>5.70161388888889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6191.6248</v>
      </c>
      <c r="E25" s="62" t="n">
        <f aca="false">N25</f>
        <v>41.4183</v>
      </c>
      <c r="F25" s="62" t="n">
        <f aca="false">L25</f>
        <v>16191.6248</v>
      </c>
      <c r="G25" s="62" t="n">
        <f aca="false">O25</f>
        <v>41.7392</v>
      </c>
      <c r="H25" s="62" t="n">
        <f aca="false">T25</f>
        <v>16214.8288</v>
      </c>
      <c r="I25" s="62" t="n">
        <f aca="false">V25</f>
        <v>41.4188</v>
      </c>
      <c r="J25" s="62" t="n">
        <f aca="false">T25</f>
        <v>16214.8288</v>
      </c>
      <c r="K25" s="62" t="n">
        <f aca="false">W25</f>
        <v>41.7424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6203.11</v>
      </c>
      <c r="Q25" s="51" t="n">
        <v>130.95</v>
      </c>
      <c r="R25" s="51" t="n">
        <f aca="false">P25/3600</f>
        <v>4.50086388888889</v>
      </c>
      <c r="S25" s="52"/>
      <c r="T25" s="51" t="n">
        <v>16214.8288</v>
      </c>
      <c r="U25" s="51" t="n">
        <v>36.9878</v>
      </c>
      <c r="V25" s="51" t="n">
        <v>41.4188</v>
      </c>
      <c r="W25" s="51" t="n">
        <v>41.7424</v>
      </c>
      <c r="X25" s="51" t="n">
        <v>17853.72</v>
      </c>
      <c r="Y25" s="51" t="n">
        <v>125.76</v>
      </c>
      <c r="Z25" s="51" t="n">
        <f aca="false">X25/3600</f>
        <v>4.95936666666667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8943.3536</v>
      </c>
      <c r="E26" s="63" t="n">
        <f aca="false">N26</f>
        <v>39.844</v>
      </c>
      <c r="F26" s="63" t="n">
        <f aca="false">L26</f>
        <v>8943.3536</v>
      </c>
      <c r="G26" s="63" t="n">
        <f aca="false">O26</f>
        <v>39.6257</v>
      </c>
      <c r="H26" s="63" t="n">
        <f aca="false">T26</f>
        <v>8956.6832</v>
      </c>
      <c r="I26" s="63" t="n">
        <f aca="false">V26</f>
        <v>39.8473</v>
      </c>
      <c r="J26" s="63" t="n">
        <f aca="false">T26</f>
        <v>8956.6832</v>
      </c>
      <c r="K26" s="63" t="n">
        <f aca="false">W26</f>
        <v>39.6285</v>
      </c>
      <c r="L26" s="57" t="n">
        <v>8943.3536</v>
      </c>
      <c r="M26" s="57" t="n">
        <v>35.0813</v>
      </c>
      <c r="N26" s="57" t="n">
        <v>39.844</v>
      </c>
      <c r="O26" s="57" t="n">
        <v>39.6257</v>
      </c>
      <c r="P26" s="57" t="n">
        <v>15601.23</v>
      </c>
      <c r="Q26" s="57" t="n">
        <v>126.77</v>
      </c>
      <c r="R26" s="57" t="n">
        <f aca="false">P26/3600</f>
        <v>4.333675</v>
      </c>
      <c r="S26" s="55"/>
      <c r="T26" s="57" t="n">
        <v>8956.6832</v>
      </c>
      <c r="U26" s="57" t="n">
        <v>35.0833</v>
      </c>
      <c r="V26" s="57" t="n">
        <v>39.8473</v>
      </c>
      <c r="W26" s="57" t="n">
        <v>39.6285</v>
      </c>
      <c r="X26" s="57" t="n">
        <v>16793.67</v>
      </c>
      <c r="Y26" s="57" t="n">
        <v>120.3</v>
      </c>
      <c r="Z26" s="57" t="n">
        <f aca="false">X26/3600</f>
        <v>4.66490833333333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89157.3448</v>
      </c>
      <c r="E27" s="61" t="n">
        <f aca="false">N27</f>
        <v>42.78</v>
      </c>
      <c r="F27" s="61" t="n">
        <f aca="false">L27</f>
        <v>189157.3448</v>
      </c>
      <c r="G27" s="61" t="n">
        <f aca="false">O27</f>
        <v>44.4055</v>
      </c>
      <c r="H27" s="61" t="n">
        <f aca="false">T27</f>
        <v>189502.7928</v>
      </c>
      <c r="I27" s="61" t="n">
        <f aca="false">V27</f>
        <v>42.7825</v>
      </c>
      <c r="J27" s="61" t="n">
        <f aca="false">T27</f>
        <v>189502.7928</v>
      </c>
      <c r="K27" s="61" t="n">
        <f aca="false">W27</f>
        <v>44.4021</v>
      </c>
      <c r="L27" s="58" t="n">
        <v>189157.3448</v>
      </c>
      <c r="M27" s="58" t="n">
        <v>42.6119</v>
      </c>
      <c r="N27" s="58" t="n">
        <v>42.78</v>
      </c>
      <c r="O27" s="58" t="n">
        <v>44.4055</v>
      </c>
      <c r="P27" s="58" t="n">
        <v>33675.41</v>
      </c>
      <c r="Q27" s="58" t="n">
        <v>259.58</v>
      </c>
      <c r="R27" s="58" t="n">
        <f aca="false">P27/3600</f>
        <v>9.35428055555556</v>
      </c>
      <c r="S27" s="60"/>
      <c r="T27" s="58" t="n">
        <v>189502.7928</v>
      </c>
      <c r="U27" s="58" t="n">
        <v>42.6108</v>
      </c>
      <c r="V27" s="58" t="n">
        <v>42.7825</v>
      </c>
      <c r="W27" s="58" t="n">
        <v>44.4021</v>
      </c>
      <c r="X27" s="58" t="n">
        <v>38164.07</v>
      </c>
      <c r="Y27" s="58" t="n">
        <v>249.72</v>
      </c>
      <c r="Z27" s="58" t="n">
        <f aca="false">X27/3600</f>
        <v>10.601130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6734.1432</v>
      </c>
      <c r="E28" s="62" t="n">
        <f aca="false">N28</f>
        <v>40.8764</v>
      </c>
      <c r="F28" s="62" t="n">
        <f aca="false">L28</f>
        <v>86734.1432</v>
      </c>
      <c r="G28" s="62" t="n">
        <f aca="false">O28</f>
        <v>42.9772</v>
      </c>
      <c r="H28" s="62" t="n">
        <f aca="false">T28</f>
        <v>86850.0688</v>
      </c>
      <c r="I28" s="62" t="n">
        <f aca="false">V28</f>
        <v>40.8722</v>
      </c>
      <c r="J28" s="62" t="n">
        <f aca="false">T28</f>
        <v>86850.0688</v>
      </c>
      <c r="K28" s="62" t="n">
        <f aca="false">W28</f>
        <v>42.9788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7006.98</v>
      </c>
      <c r="Q28" s="51" t="n">
        <v>210.05</v>
      </c>
      <c r="R28" s="51" t="n">
        <f aca="false">P28/3600</f>
        <v>7.50193888888889</v>
      </c>
      <c r="S28" s="52"/>
      <c r="T28" s="51" t="n">
        <v>86850.0688</v>
      </c>
      <c r="U28" s="51" t="n">
        <v>37.2282</v>
      </c>
      <c r="V28" s="51" t="n">
        <v>40.8722</v>
      </c>
      <c r="W28" s="51" t="n">
        <v>42.9788</v>
      </c>
      <c r="X28" s="51" t="n">
        <v>29926.66</v>
      </c>
      <c r="Y28" s="51" t="n">
        <v>198.75</v>
      </c>
      <c r="Z28" s="51" t="n">
        <f aca="false">X28/3600</f>
        <v>8.31296111111111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3182.1936</v>
      </c>
      <c r="E29" s="62" t="n">
        <f aca="false">N29</f>
        <v>39.2615</v>
      </c>
      <c r="F29" s="62" t="n">
        <f aca="false">L29</f>
        <v>43182.1936</v>
      </c>
      <c r="G29" s="62" t="n">
        <f aca="false">O29</f>
        <v>41.7729</v>
      </c>
      <c r="H29" s="62" t="n">
        <f aca="false">T29</f>
        <v>43264.644</v>
      </c>
      <c r="I29" s="62" t="n">
        <f aca="false">V29</f>
        <v>39.2653</v>
      </c>
      <c r="J29" s="62" t="n">
        <f aca="false">T29</f>
        <v>43264.644</v>
      </c>
      <c r="K29" s="62" t="n">
        <f aca="false">W29</f>
        <v>41.7736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2641.49</v>
      </c>
      <c r="Q29" s="51" t="n">
        <v>176.88</v>
      </c>
      <c r="R29" s="51" t="n">
        <f aca="false">P29/3600</f>
        <v>6.28930277777778</v>
      </c>
      <c r="S29" s="52"/>
      <c r="T29" s="51" t="n">
        <v>43264.644</v>
      </c>
      <c r="U29" s="51" t="n">
        <v>34.5351</v>
      </c>
      <c r="V29" s="51" t="n">
        <v>39.2653</v>
      </c>
      <c r="W29" s="51" t="n">
        <v>41.7736</v>
      </c>
      <c r="X29" s="51" t="n">
        <v>25085.43</v>
      </c>
      <c r="Y29" s="51" t="n">
        <v>174.93</v>
      </c>
      <c r="Z29" s="51" t="n">
        <f aca="false">X29/3600</f>
        <v>6.968175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3214.2064</v>
      </c>
      <c r="E30" s="63" t="n">
        <f aca="false">N30</f>
        <v>37.972</v>
      </c>
      <c r="F30" s="63" t="n">
        <f aca="false">L30</f>
        <v>23214.2064</v>
      </c>
      <c r="G30" s="63" t="n">
        <f aca="false">O30</f>
        <v>40.7097</v>
      </c>
      <c r="H30" s="63" t="n">
        <f aca="false">T30</f>
        <v>23254.516</v>
      </c>
      <c r="I30" s="63" t="n">
        <f aca="false">V30</f>
        <v>37.9753</v>
      </c>
      <c r="J30" s="63" t="n">
        <f aca="false">T30</f>
        <v>23254.516</v>
      </c>
      <c r="K30" s="63" t="n">
        <f aca="false">W30</f>
        <v>40.7029</v>
      </c>
      <c r="L30" s="57" t="n">
        <v>23214.2064</v>
      </c>
      <c r="M30" s="57" t="n">
        <v>32.1697</v>
      </c>
      <c r="N30" s="57" t="n">
        <v>37.972</v>
      </c>
      <c r="O30" s="57" t="n">
        <v>40.7097</v>
      </c>
      <c r="P30" s="57" t="n">
        <v>20725.91</v>
      </c>
      <c r="Q30" s="57" t="n">
        <v>169.82</v>
      </c>
      <c r="R30" s="57" t="n">
        <f aca="false">P30/3600</f>
        <v>5.75719722222222</v>
      </c>
      <c r="S30" s="55"/>
      <c r="T30" s="57" t="n">
        <v>23254.516</v>
      </c>
      <c r="U30" s="57" t="n">
        <v>32.1702</v>
      </c>
      <c r="V30" s="57" t="n">
        <v>37.9753</v>
      </c>
      <c r="W30" s="57" t="n">
        <v>40.7029</v>
      </c>
      <c r="X30" s="57" t="n">
        <v>22490.47</v>
      </c>
      <c r="Y30" s="57" t="n">
        <v>162.06</v>
      </c>
      <c r="Z30" s="57" t="n">
        <f aca="false">X30/3600</f>
        <v>6.24735277777778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2335.1512</v>
      </c>
      <c r="E31" s="61" t="n">
        <f aca="false">N31</f>
        <v>43.8189</v>
      </c>
      <c r="F31" s="61" t="n">
        <f aca="false">L31</f>
        <v>22335.1512</v>
      </c>
      <c r="G31" s="61" t="n">
        <f aca="false">O31</f>
        <v>44.4115</v>
      </c>
      <c r="H31" s="61" t="n">
        <f aca="false">T31</f>
        <v>22375.6112</v>
      </c>
      <c r="I31" s="61" t="n">
        <f aca="false">V31</f>
        <v>43.8241</v>
      </c>
      <c r="J31" s="61" t="n">
        <f aca="false">T31</f>
        <v>22375.6112</v>
      </c>
      <c r="K31" s="61" t="n">
        <f aca="false">W31</f>
        <v>44.4124</v>
      </c>
      <c r="L31" s="58" t="n">
        <v>22335.1512</v>
      </c>
      <c r="M31" s="58" t="n">
        <v>41.8627</v>
      </c>
      <c r="N31" s="58" t="n">
        <v>43.8189</v>
      </c>
      <c r="O31" s="58" t="n">
        <v>44.4115</v>
      </c>
      <c r="P31" s="58" t="n">
        <v>5104.96</v>
      </c>
      <c r="Q31" s="58" t="n">
        <v>41.24</v>
      </c>
      <c r="R31" s="58" t="n">
        <f aca="false">P31/3600</f>
        <v>1.41804444444444</v>
      </c>
      <c r="S31" s="60"/>
      <c r="T31" s="58" t="n">
        <v>22375.6112</v>
      </c>
      <c r="U31" s="58" t="n">
        <v>41.8624</v>
      </c>
      <c r="V31" s="58" t="n">
        <v>43.8241</v>
      </c>
      <c r="W31" s="58" t="n">
        <v>44.4124</v>
      </c>
      <c r="X31" s="58" t="n">
        <v>5671.44</v>
      </c>
      <c r="Y31" s="58" t="n">
        <v>39.93</v>
      </c>
      <c r="Z31" s="58" t="n">
        <f aca="false">X31/3600</f>
        <v>1.5754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2303.0552</v>
      </c>
      <c r="E32" s="62" t="n">
        <f aca="false">N32</f>
        <v>41.0334</v>
      </c>
      <c r="F32" s="62" t="n">
        <f aca="false">L32</f>
        <v>12303.0552</v>
      </c>
      <c r="G32" s="62" t="n">
        <f aca="false">O32</f>
        <v>41.2314</v>
      </c>
      <c r="H32" s="62" t="n">
        <f aca="false">T32</f>
        <v>12317.2352</v>
      </c>
      <c r="I32" s="62" t="n">
        <f aca="false">V32</f>
        <v>41.0361</v>
      </c>
      <c r="J32" s="62" t="n">
        <f aca="false">T32</f>
        <v>12317.2352</v>
      </c>
      <c r="K32" s="62" t="n">
        <f aca="false">W32</f>
        <v>41.2291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4284.86</v>
      </c>
      <c r="Q32" s="51" t="n">
        <v>33.74</v>
      </c>
      <c r="R32" s="51" t="n">
        <f aca="false">P32/3600</f>
        <v>1.19023888888889</v>
      </c>
      <c r="S32" s="52"/>
      <c r="T32" s="51" t="n">
        <v>12317.2352</v>
      </c>
      <c r="U32" s="51" t="n">
        <v>38.4639</v>
      </c>
      <c r="V32" s="51" t="n">
        <v>41.0361</v>
      </c>
      <c r="W32" s="51" t="n">
        <v>41.2291</v>
      </c>
      <c r="X32" s="51" t="n">
        <v>4675.01</v>
      </c>
      <c r="Y32" s="51" t="n">
        <v>33.3</v>
      </c>
      <c r="Z32" s="51" t="n">
        <f aca="false">X32/3600</f>
        <v>1.29861388888889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418.8392</v>
      </c>
      <c r="E33" s="62" t="n">
        <f aca="false">N33</f>
        <v>38.5852</v>
      </c>
      <c r="F33" s="62" t="n">
        <f aca="false">L33</f>
        <v>6418.8392</v>
      </c>
      <c r="G33" s="62" t="n">
        <f aca="false">O33</f>
        <v>38.5319</v>
      </c>
      <c r="H33" s="62" t="n">
        <f aca="false">T33</f>
        <v>6419.2096</v>
      </c>
      <c r="I33" s="62" t="n">
        <f aca="false">V33</f>
        <v>38.5853</v>
      </c>
      <c r="J33" s="62" t="n">
        <f aca="false">T33</f>
        <v>6419.2096</v>
      </c>
      <c r="K33" s="62" t="n">
        <f aca="false">W33</f>
        <v>38.5319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3656.26</v>
      </c>
      <c r="Q33" s="51" t="n">
        <v>30.28</v>
      </c>
      <c r="R33" s="51" t="n">
        <f aca="false">P33/3600</f>
        <v>1.01562777777778</v>
      </c>
      <c r="S33" s="52"/>
      <c r="T33" s="51" t="n">
        <v>6419.2096</v>
      </c>
      <c r="U33" s="51" t="n">
        <v>35.4463</v>
      </c>
      <c r="V33" s="51" t="n">
        <v>38.5853</v>
      </c>
      <c r="W33" s="51" t="n">
        <v>38.5319</v>
      </c>
      <c r="X33" s="51" t="n">
        <v>3979.95</v>
      </c>
      <c r="Y33" s="51" t="n">
        <v>29.08</v>
      </c>
      <c r="Z33" s="51" t="n">
        <f aca="false">X33/3600</f>
        <v>1.10554166666667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441.5624</v>
      </c>
      <c r="E34" s="63" t="n">
        <f aca="false">N34</f>
        <v>36.3201</v>
      </c>
      <c r="F34" s="63" t="n">
        <f aca="false">L34</f>
        <v>3441.5624</v>
      </c>
      <c r="G34" s="63" t="n">
        <f aca="false">O34</f>
        <v>36.0111</v>
      </c>
      <c r="H34" s="63" t="n">
        <f aca="false">T34</f>
        <v>3441.6512</v>
      </c>
      <c r="I34" s="63" t="n">
        <f aca="false">V34</f>
        <v>36.3201</v>
      </c>
      <c r="J34" s="63" t="n">
        <f aca="false">T34</f>
        <v>3441.6512</v>
      </c>
      <c r="K34" s="63" t="n">
        <f aca="false">W34</f>
        <v>36.0111</v>
      </c>
      <c r="L34" s="57" t="n">
        <v>3441.5624</v>
      </c>
      <c r="M34" s="57" t="n">
        <v>32.8485</v>
      </c>
      <c r="N34" s="57" t="n">
        <v>36.3201</v>
      </c>
      <c r="O34" s="57" t="n">
        <v>36.0111</v>
      </c>
      <c r="P34" s="57" t="n">
        <v>3177.44</v>
      </c>
      <c r="Q34" s="57" t="n">
        <v>25.84</v>
      </c>
      <c r="R34" s="57" t="n">
        <f aca="false">P34/3600</f>
        <v>0.882622222222222</v>
      </c>
      <c r="S34" s="55"/>
      <c r="T34" s="57" t="n">
        <v>3441.6512</v>
      </c>
      <c r="U34" s="57" t="n">
        <v>32.8485</v>
      </c>
      <c r="V34" s="57" t="n">
        <v>36.3201</v>
      </c>
      <c r="W34" s="57" t="n">
        <v>36.0111</v>
      </c>
      <c r="X34" s="57" t="n">
        <v>3551.44</v>
      </c>
      <c r="Y34" s="57" t="n">
        <v>26.98</v>
      </c>
      <c r="Z34" s="57" t="n">
        <f aca="false">X34/3600</f>
        <v>0.986511111111111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5284.992</v>
      </c>
      <c r="E35" s="61" t="n">
        <f aca="false">N35</f>
        <v>44.0295</v>
      </c>
      <c r="F35" s="61" t="n">
        <f aca="false">L35</f>
        <v>25284.992</v>
      </c>
      <c r="G35" s="61" t="n">
        <f aca="false">O35</f>
        <v>45.3765</v>
      </c>
      <c r="H35" s="61" t="n">
        <f aca="false">T35</f>
        <v>25312.7912</v>
      </c>
      <c r="I35" s="61" t="n">
        <f aca="false">V35</f>
        <v>44.0372</v>
      </c>
      <c r="J35" s="61" t="n">
        <f aca="false">T35</f>
        <v>25312.7912</v>
      </c>
      <c r="K35" s="61" t="n">
        <f aca="false">W35</f>
        <v>45.3827</v>
      </c>
      <c r="L35" s="58" t="n">
        <v>25284.992</v>
      </c>
      <c r="M35" s="58" t="n">
        <v>42.0248</v>
      </c>
      <c r="N35" s="58" t="n">
        <v>44.0295</v>
      </c>
      <c r="O35" s="58" t="n">
        <v>45.3765</v>
      </c>
      <c r="P35" s="58" t="n">
        <v>5781.95</v>
      </c>
      <c r="Q35" s="58" t="n">
        <v>46.5</v>
      </c>
      <c r="R35" s="58" t="n">
        <f aca="false">P35/3600</f>
        <v>1.60609722222222</v>
      </c>
      <c r="S35" s="60"/>
      <c r="T35" s="58" t="n">
        <v>25312.7912</v>
      </c>
      <c r="U35" s="58" t="n">
        <v>42.026</v>
      </c>
      <c r="V35" s="58" t="n">
        <v>44.0372</v>
      </c>
      <c r="W35" s="58" t="n">
        <v>45.3827</v>
      </c>
      <c r="X35" s="58" t="n">
        <v>6451.87</v>
      </c>
      <c r="Y35" s="58" t="n">
        <v>44.91</v>
      </c>
      <c r="Z35" s="58" t="n">
        <f aca="false">X35/3600</f>
        <v>1.79218611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5217.0136</v>
      </c>
      <c r="E36" s="62" t="n">
        <f aca="false">N36</f>
        <v>41.7257</v>
      </c>
      <c r="F36" s="62" t="n">
        <f aca="false">L36</f>
        <v>15217.0136</v>
      </c>
      <c r="G36" s="62" t="n">
        <f aca="false">O36</f>
        <v>42.8838</v>
      </c>
      <c r="H36" s="62" t="n">
        <f aca="false">T36</f>
        <v>15227.968</v>
      </c>
      <c r="I36" s="62" t="n">
        <f aca="false">V36</f>
        <v>41.7301</v>
      </c>
      <c r="J36" s="62" t="n">
        <f aca="false">T36</f>
        <v>15227.968</v>
      </c>
      <c r="K36" s="62" t="n">
        <f aca="false">W36</f>
        <v>42.8895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4986.13</v>
      </c>
      <c r="Q36" s="51" t="n">
        <v>39.78</v>
      </c>
      <c r="R36" s="51" t="n">
        <f aca="false">P36/3600</f>
        <v>1.38503611111111</v>
      </c>
      <c r="S36" s="52"/>
      <c r="T36" s="51" t="n">
        <v>15227.968</v>
      </c>
      <c r="U36" s="51" t="n">
        <v>39.0987</v>
      </c>
      <c r="V36" s="51" t="n">
        <v>41.7301</v>
      </c>
      <c r="W36" s="51" t="n">
        <v>42.8895</v>
      </c>
      <c r="X36" s="51" t="n">
        <v>5473.9</v>
      </c>
      <c r="Y36" s="51" t="n">
        <v>39.34</v>
      </c>
      <c r="Z36" s="51" t="n">
        <f aca="false">X36/3600</f>
        <v>1.52052777777778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8779.3808</v>
      </c>
      <c r="E37" s="62" t="n">
        <f aca="false">N37</f>
        <v>39.7109</v>
      </c>
      <c r="F37" s="62" t="n">
        <f aca="false">L37</f>
        <v>8779.3808</v>
      </c>
      <c r="G37" s="62" t="n">
        <f aca="false">O37</f>
        <v>40.7171</v>
      </c>
      <c r="H37" s="62" t="n">
        <f aca="false">T37</f>
        <v>8782.472</v>
      </c>
      <c r="I37" s="62" t="n">
        <f aca="false">V37</f>
        <v>39.7149</v>
      </c>
      <c r="J37" s="62" t="n">
        <f aca="false">T37</f>
        <v>8782.472</v>
      </c>
      <c r="K37" s="62" t="n">
        <f aca="false">W37</f>
        <v>40.7198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4447.64</v>
      </c>
      <c r="Q37" s="51" t="n">
        <v>37.03</v>
      </c>
      <c r="R37" s="51" t="n">
        <f aca="false">P37/3600</f>
        <v>1.23545555555556</v>
      </c>
      <c r="S37" s="52"/>
      <c r="T37" s="51" t="n">
        <v>8782.472</v>
      </c>
      <c r="U37" s="51" t="n">
        <v>35.9984</v>
      </c>
      <c r="V37" s="51" t="n">
        <v>39.7149</v>
      </c>
      <c r="W37" s="51" t="n">
        <v>40.7198</v>
      </c>
      <c r="X37" s="51" t="n">
        <v>4812.13</v>
      </c>
      <c r="Y37" s="51" t="n">
        <v>35.63</v>
      </c>
      <c r="Z37" s="51" t="n">
        <f aca="false">X37/3600</f>
        <v>1.33670277777778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949.0736</v>
      </c>
      <c r="E38" s="63" t="n">
        <f aca="false">N38</f>
        <v>37.764</v>
      </c>
      <c r="F38" s="63" t="n">
        <f aca="false">L38</f>
        <v>4949.0736</v>
      </c>
      <c r="G38" s="63" t="n">
        <f aca="false">O38</f>
        <v>38.6187</v>
      </c>
      <c r="H38" s="63" t="n">
        <f aca="false">T38</f>
        <v>4949.1896</v>
      </c>
      <c r="I38" s="63" t="n">
        <f aca="false">V38</f>
        <v>37.764</v>
      </c>
      <c r="J38" s="63" t="n">
        <f aca="false">T38</f>
        <v>4949.1896</v>
      </c>
      <c r="K38" s="63" t="n">
        <f aca="false">W38</f>
        <v>38.6187</v>
      </c>
      <c r="L38" s="57" t="n">
        <v>4949.0736</v>
      </c>
      <c r="M38" s="57" t="n">
        <v>32.9906</v>
      </c>
      <c r="N38" s="57" t="n">
        <v>37.764</v>
      </c>
      <c r="O38" s="57" t="n">
        <v>38.6187</v>
      </c>
      <c r="P38" s="57" t="n">
        <v>4040.9</v>
      </c>
      <c r="Q38" s="57" t="n">
        <v>33.66</v>
      </c>
      <c r="R38" s="57" t="n">
        <f aca="false">P38/3600</f>
        <v>1.12247222222222</v>
      </c>
      <c r="S38" s="55"/>
      <c r="T38" s="57" t="n">
        <v>4949.1896</v>
      </c>
      <c r="U38" s="57" t="n">
        <v>32.9906</v>
      </c>
      <c r="V38" s="57" t="n">
        <v>37.764</v>
      </c>
      <c r="W38" s="57" t="n">
        <v>38.6187</v>
      </c>
      <c r="X38" s="57" t="n">
        <v>4361.69</v>
      </c>
      <c r="Y38" s="57" t="n">
        <v>32.12</v>
      </c>
      <c r="Z38" s="57" t="n">
        <f aca="false">X38/3600</f>
        <v>1.21158055555556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6376.0144</v>
      </c>
      <c r="E39" s="61" t="n">
        <f aca="false">N39</f>
        <v>42.4844</v>
      </c>
      <c r="F39" s="61" t="n">
        <f aca="false">L39</f>
        <v>46376.0144</v>
      </c>
      <c r="G39" s="61" t="n">
        <f aca="false">O39</f>
        <v>43.3219</v>
      </c>
      <c r="H39" s="61" t="n">
        <f aca="false">T39</f>
        <v>46432.932</v>
      </c>
      <c r="I39" s="61" t="n">
        <f aca="false">V39</f>
        <v>42.4877</v>
      </c>
      <c r="J39" s="61" t="n">
        <f aca="false">T39</f>
        <v>46432.932</v>
      </c>
      <c r="K39" s="61" t="n">
        <f aca="false">W39</f>
        <v>43.3225</v>
      </c>
      <c r="L39" s="58" t="n">
        <v>46376.0144</v>
      </c>
      <c r="M39" s="58" t="n">
        <v>41.1619</v>
      </c>
      <c r="N39" s="58" t="n">
        <v>42.4844</v>
      </c>
      <c r="O39" s="58" t="n">
        <v>43.3219</v>
      </c>
      <c r="P39" s="58" t="n">
        <v>6162.66</v>
      </c>
      <c r="Q39" s="58" t="n">
        <v>50.37</v>
      </c>
      <c r="R39" s="58" t="n">
        <f aca="false">P39/3600</f>
        <v>1.71185</v>
      </c>
      <c r="S39" s="60"/>
      <c r="T39" s="58" t="n">
        <v>46432.932</v>
      </c>
      <c r="U39" s="58" t="n">
        <v>41.1635</v>
      </c>
      <c r="V39" s="58" t="n">
        <v>42.4877</v>
      </c>
      <c r="W39" s="58" t="n">
        <v>43.3225</v>
      </c>
      <c r="X39" s="58" t="n">
        <v>7055.7</v>
      </c>
      <c r="Y39" s="58" t="n">
        <v>48.72</v>
      </c>
      <c r="Z39" s="58" t="n">
        <f aca="false">X39/3600</f>
        <v>1.9599166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28946.1552</v>
      </c>
      <c r="E40" s="62" t="n">
        <f aca="false">N40</f>
        <v>39.2432</v>
      </c>
      <c r="F40" s="62" t="n">
        <f aca="false">L40</f>
        <v>28946.1552</v>
      </c>
      <c r="G40" s="62" t="n">
        <f aca="false">O40</f>
        <v>40.0296</v>
      </c>
      <c r="H40" s="62" t="n">
        <f aca="false">T40</f>
        <v>28974.4704</v>
      </c>
      <c r="I40" s="62" t="n">
        <f aca="false">V40</f>
        <v>39.2506</v>
      </c>
      <c r="J40" s="62" t="n">
        <f aca="false">T40</f>
        <v>28974.4704</v>
      </c>
      <c r="K40" s="62" t="n">
        <f aca="false">W40</f>
        <v>40.0337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5259.4</v>
      </c>
      <c r="Q40" s="51" t="n">
        <v>44.02</v>
      </c>
      <c r="R40" s="51" t="n">
        <f aca="false">P40/3600</f>
        <v>1.46094444444444</v>
      </c>
      <c r="S40" s="52"/>
      <c r="T40" s="51" t="n">
        <v>28974.4704</v>
      </c>
      <c r="U40" s="51" t="n">
        <v>36.9177</v>
      </c>
      <c r="V40" s="51" t="n">
        <v>39.2506</v>
      </c>
      <c r="W40" s="51" t="n">
        <v>40.0337</v>
      </c>
      <c r="X40" s="51" t="n">
        <v>5873.81</v>
      </c>
      <c r="Y40" s="51" t="n">
        <v>42.1</v>
      </c>
      <c r="Z40" s="51" t="n">
        <f aca="false">X40/3600</f>
        <v>1.63161388888889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999.3824</v>
      </c>
      <c r="E41" s="62" t="n">
        <f aca="false">N41</f>
        <v>36.8468</v>
      </c>
      <c r="F41" s="62" t="n">
        <f aca="false">L41</f>
        <v>16999.3824</v>
      </c>
      <c r="G41" s="62" t="n">
        <f aca="false">O41</f>
        <v>37.5656</v>
      </c>
      <c r="H41" s="62" t="n">
        <f aca="false">T41</f>
        <v>17007.7376</v>
      </c>
      <c r="I41" s="62" t="n">
        <f aca="false">V41</f>
        <v>36.8534</v>
      </c>
      <c r="J41" s="62" t="n">
        <f aca="false">T41</f>
        <v>17007.7376</v>
      </c>
      <c r="K41" s="62" t="n">
        <f aca="false">W41</f>
        <v>37.5709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4503.4</v>
      </c>
      <c r="Q41" s="51" t="n">
        <v>37.93</v>
      </c>
      <c r="R41" s="51" t="n">
        <f aca="false">P41/3600</f>
        <v>1.25094444444444</v>
      </c>
      <c r="S41" s="52"/>
      <c r="T41" s="51" t="n">
        <v>17007.7376</v>
      </c>
      <c r="U41" s="51" t="n">
        <v>33.0498</v>
      </c>
      <c r="V41" s="51" t="n">
        <v>36.8534</v>
      </c>
      <c r="W41" s="51" t="n">
        <v>37.5709</v>
      </c>
      <c r="X41" s="51" t="n">
        <v>4938.68</v>
      </c>
      <c r="Y41" s="51" t="n">
        <v>36.55</v>
      </c>
      <c r="Z41" s="51" t="n">
        <f aca="false">X41/3600</f>
        <v>1.37185555555556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079.8528</v>
      </c>
      <c r="E42" s="63" t="n">
        <f aca="false">N42</f>
        <v>34.8029</v>
      </c>
      <c r="F42" s="63" t="n">
        <f aca="false">L42</f>
        <v>9079.8528</v>
      </c>
      <c r="G42" s="63" t="n">
        <f aca="false">O42</f>
        <v>35.4703</v>
      </c>
      <c r="H42" s="63" t="n">
        <f aca="false">T42</f>
        <v>9083.6024</v>
      </c>
      <c r="I42" s="63" t="n">
        <f aca="false">V42</f>
        <v>34.8114</v>
      </c>
      <c r="J42" s="63" t="n">
        <f aca="false">T42</f>
        <v>9083.6024</v>
      </c>
      <c r="K42" s="63" t="n">
        <f aca="false">W42</f>
        <v>35.4739</v>
      </c>
      <c r="L42" s="57" t="n">
        <v>9079.8528</v>
      </c>
      <c r="M42" s="57" t="n">
        <v>29.4121</v>
      </c>
      <c r="N42" s="57" t="n">
        <v>34.8029</v>
      </c>
      <c r="O42" s="57" t="n">
        <v>35.4703</v>
      </c>
      <c r="P42" s="57" t="n">
        <v>3847.74</v>
      </c>
      <c r="Q42" s="57" t="n">
        <v>32.53</v>
      </c>
      <c r="R42" s="57" t="n">
        <f aca="false">P42/3600</f>
        <v>1.06881666666667</v>
      </c>
      <c r="S42" s="55"/>
      <c r="T42" s="57" t="n">
        <v>9083.6024</v>
      </c>
      <c r="U42" s="57" t="n">
        <v>29.4131</v>
      </c>
      <c r="V42" s="57" t="n">
        <v>34.8114</v>
      </c>
      <c r="W42" s="57" t="n">
        <v>35.4739</v>
      </c>
      <c r="X42" s="57" t="n">
        <v>4248.17</v>
      </c>
      <c r="Y42" s="57" t="n">
        <v>32.7</v>
      </c>
      <c r="Z42" s="57" t="n">
        <f aca="false">X42/3600</f>
        <v>1.18004722222222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5753.732</v>
      </c>
      <c r="E43" s="61" t="n">
        <f aca="false">N43</f>
        <v>43.6727</v>
      </c>
      <c r="F43" s="61" t="n">
        <f aca="false">L43</f>
        <v>15753.732</v>
      </c>
      <c r="G43" s="61" t="n">
        <f aca="false">O43</f>
        <v>44.4169</v>
      </c>
      <c r="H43" s="61" t="n">
        <f aca="false">T43</f>
        <v>15780.312</v>
      </c>
      <c r="I43" s="61" t="n">
        <f aca="false">V43</f>
        <v>43.6693</v>
      </c>
      <c r="J43" s="61" t="n">
        <f aca="false">T43</f>
        <v>15780.312</v>
      </c>
      <c r="K43" s="61" t="n">
        <f aca="false">W43</f>
        <v>44.4209</v>
      </c>
      <c r="L43" s="58" t="n">
        <v>15753.732</v>
      </c>
      <c r="M43" s="58" t="n">
        <v>42.4515</v>
      </c>
      <c r="N43" s="58" t="n">
        <v>43.6727</v>
      </c>
      <c r="O43" s="58" t="n">
        <v>44.4169</v>
      </c>
      <c r="P43" s="58" t="n">
        <v>3087.69</v>
      </c>
      <c r="Q43" s="58" t="n">
        <v>24.68</v>
      </c>
      <c r="R43" s="58" t="n">
        <f aca="false">P43/3600</f>
        <v>0.857691666666667</v>
      </c>
      <c r="S43" s="60"/>
      <c r="T43" s="58" t="n">
        <v>15780.312</v>
      </c>
      <c r="U43" s="58" t="n">
        <v>42.4555</v>
      </c>
      <c r="V43" s="58" t="n">
        <v>43.6693</v>
      </c>
      <c r="W43" s="58" t="n">
        <v>44.4209</v>
      </c>
      <c r="X43" s="58" t="n">
        <v>3427.53</v>
      </c>
      <c r="Y43" s="58" t="n">
        <v>23.83</v>
      </c>
      <c r="Z43" s="58" t="n">
        <f aca="false">X43/3600</f>
        <v>0.9520916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9552.8912</v>
      </c>
      <c r="E44" s="62" t="n">
        <f aca="false">N44</f>
        <v>40.3947</v>
      </c>
      <c r="F44" s="62" t="n">
        <f aca="false">L44</f>
        <v>9552.8912</v>
      </c>
      <c r="G44" s="62" t="n">
        <f aca="false">O44</f>
        <v>41.7236</v>
      </c>
      <c r="H44" s="62" t="n">
        <f aca="false">T44</f>
        <v>9563.264</v>
      </c>
      <c r="I44" s="62" t="n">
        <f aca="false">V44</f>
        <v>40.3948</v>
      </c>
      <c r="J44" s="62" t="n">
        <f aca="false">T44</f>
        <v>9563.264</v>
      </c>
      <c r="K44" s="62" t="n">
        <f aca="false">W44</f>
        <v>41.7262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633.95</v>
      </c>
      <c r="Q44" s="51" t="n">
        <v>21.75</v>
      </c>
      <c r="R44" s="51" t="n">
        <f aca="false">P44/3600</f>
        <v>0.731652777777778</v>
      </c>
      <c r="S44" s="52"/>
      <c r="T44" s="51" t="n">
        <v>9563.264</v>
      </c>
      <c r="U44" s="51" t="n">
        <v>39.0733</v>
      </c>
      <c r="V44" s="51" t="n">
        <v>40.3948</v>
      </c>
      <c r="W44" s="51" t="n">
        <v>41.7262</v>
      </c>
      <c r="X44" s="51" t="n">
        <v>2929.24</v>
      </c>
      <c r="Y44" s="51" t="n">
        <v>20.87</v>
      </c>
      <c r="Z44" s="51" t="n">
        <f aca="false">X44/3600</f>
        <v>0.813677777777778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351.2648</v>
      </c>
      <c r="E45" s="62" t="n">
        <f aca="false">N45</f>
        <v>37.7885</v>
      </c>
      <c r="F45" s="62" t="n">
        <f aca="false">L45</f>
        <v>5351.2648</v>
      </c>
      <c r="G45" s="62" t="n">
        <f aca="false">O45</f>
        <v>39.6528</v>
      </c>
      <c r="H45" s="62" t="n">
        <f aca="false">T45</f>
        <v>5354.9704</v>
      </c>
      <c r="I45" s="62" t="n">
        <f aca="false">V45</f>
        <v>37.7897</v>
      </c>
      <c r="J45" s="62" t="n">
        <f aca="false">T45</f>
        <v>5354.9704</v>
      </c>
      <c r="K45" s="62" t="n">
        <f aca="false">W45</f>
        <v>39.6529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296.63</v>
      </c>
      <c r="Q45" s="51" t="n">
        <v>18.69</v>
      </c>
      <c r="R45" s="51" t="n">
        <f aca="false">P45/3600</f>
        <v>0.637952777777778</v>
      </c>
      <c r="S45" s="52"/>
      <c r="T45" s="51" t="n">
        <v>5354.9704</v>
      </c>
      <c r="U45" s="51" t="n">
        <v>35.5892</v>
      </c>
      <c r="V45" s="51" t="n">
        <v>37.7897</v>
      </c>
      <c r="W45" s="51" t="n">
        <v>39.6529</v>
      </c>
      <c r="X45" s="51" t="n">
        <v>2526.21</v>
      </c>
      <c r="Y45" s="51" t="n">
        <v>18.75</v>
      </c>
      <c r="Z45" s="51" t="n">
        <f aca="false">X45/3600</f>
        <v>0.701725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683.6992</v>
      </c>
      <c r="E46" s="63" t="n">
        <f aca="false">N46</f>
        <v>35.7843</v>
      </c>
      <c r="F46" s="63" t="n">
        <f aca="false">L46</f>
        <v>2683.6992</v>
      </c>
      <c r="G46" s="63" t="n">
        <f aca="false">O46</f>
        <v>37.5904</v>
      </c>
      <c r="H46" s="63" t="n">
        <f aca="false">T46</f>
        <v>2683.9536</v>
      </c>
      <c r="I46" s="63" t="n">
        <f aca="false">V46</f>
        <v>35.7843</v>
      </c>
      <c r="J46" s="63" t="n">
        <f aca="false">T46</f>
        <v>2683.9536</v>
      </c>
      <c r="K46" s="63" t="n">
        <f aca="false">W46</f>
        <v>37.5905</v>
      </c>
      <c r="L46" s="57" t="n">
        <v>2683.6992</v>
      </c>
      <c r="M46" s="57" t="n">
        <v>32.2354</v>
      </c>
      <c r="N46" s="57" t="n">
        <v>35.7843</v>
      </c>
      <c r="O46" s="57" t="n">
        <v>37.5904</v>
      </c>
      <c r="P46" s="57" t="n">
        <v>2007.98</v>
      </c>
      <c r="Q46" s="57" t="n">
        <v>16.27</v>
      </c>
      <c r="R46" s="57" t="n">
        <f aca="false">P46/3600</f>
        <v>0.557772222222222</v>
      </c>
      <c r="S46" s="55"/>
      <c r="T46" s="57" t="n">
        <v>2683.9536</v>
      </c>
      <c r="U46" s="57" t="n">
        <v>32.2353</v>
      </c>
      <c r="V46" s="57" t="n">
        <v>35.7843</v>
      </c>
      <c r="W46" s="57" t="n">
        <v>37.5905</v>
      </c>
      <c r="X46" s="57" t="n">
        <v>2247.19</v>
      </c>
      <c r="Y46" s="57" t="n">
        <v>16.75</v>
      </c>
      <c r="Z46" s="57" t="n">
        <f aca="false">X46/3600</f>
        <v>0.624219444444444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5720.1184</v>
      </c>
      <c r="E47" s="61" t="n">
        <f aca="false">N47</f>
        <v>45.0213</v>
      </c>
      <c r="F47" s="61" t="n">
        <f aca="false">L47</f>
        <v>5720.1184</v>
      </c>
      <c r="G47" s="61" t="n">
        <f aca="false">O47</f>
        <v>44.7972</v>
      </c>
      <c r="H47" s="61" t="n">
        <f aca="false">T47</f>
        <v>5720.6672</v>
      </c>
      <c r="I47" s="61" t="n">
        <f aca="false">V47</f>
        <v>45.0213</v>
      </c>
      <c r="J47" s="61" t="n">
        <f aca="false">T47</f>
        <v>5720.6672</v>
      </c>
      <c r="K47" s="61" t="n">
        <f aca="false">W47</f>
        <v>44.7974</v>
      </c>
      <c r="L47" s="58" t="n">
        <v>5720.1184</v>
      </c>
      <c r="M47" s="58" t="n">
        <v>43.0859</v>
      </c>
      <c r="N47" s="58" t="n">
        <v>45.0213</v>
      </c>
      <c r="O47" s="58" t="n">
        <v>44.7972</v>
      </c>
      <c r="P47" s="58" t="n">
        <v>1211.89</v>
      </c>
      <c r="Q47" s="58" t="n">
        <v>9.19</v>
      </c>
      <c r="R47" s="58" t="n">
        <f aca="false">P47/3600</f>
        <v>0.336636111111111</v>
      </c>
      <c r="S47" s="60"/>
      <c r="T47" s="58" t="n">
        <v>5720.6672</v>
      </c>
      <c r="U47" s="58" t="n">
        <v>43.0861</v>
      </c>
      <c r="V47" s="58" t="n">
        <v>45.0213</v>
      </c>
      <c r="W47" s="58" t="n">
        <v>44.7974</v>
      </c>
      <c r="X47" s="58" t="n">
        <v>1308.36</v>
      </c>
      <c r="Y47" s="58" t="n">
        <v>8.75</v>
      </c>
      <c r="Z47" s="58" t="n">
        <f aca="false">X47/3600</f>
        <v>0.36343333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445.4704</v>
      </c>
      <c r="E48" s="62" t="n">
        <f aca="false">N48</f>
        <v>41.9992</v>
      </c>
      <c r="F48" s="62" t="n">
        <f aca="false">L48</f>
        <v>3445.4704</v>
      </c>
      <c r="G48" s="62" t="n">
        <f aca="false">O48</f>
        <v>41.5041</v>
      </c>
      <c r="H48" s="62" t="n">
        <f aca="false">T48</f>
        <v>3445.5768</v>
      </c>
      <c r="I48" s="62" t="n">
        <f aca="false">V48</f>
        <v>41.9992</v>
      </c>
      <c r="J48" s="62" t="n">
        <f aca="false">T48</f>
        <v>3445.5768</v>
      </c>
      <c r="K48" s="62" t="n">
        <f aca="false">W48</f>
        <v>41.5041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037.45</v>
      </c>
      <c r="Q48" s="51" t="n">
        <v>8.18</v>
      </c>
      <c r="R48" s="51" t="n">
        <f aca="false">P48/3600</f>
        <v>0.288180555555556</v>
      </c>
      <c r="S48" s="52"/>
      <c r="T48" s="51" t="n">
        <v>3445.5768</v>
      </c>
      <c r="U48" s="51" t="n">
        <v>39.4641</v>
      </c>
      <c r="V48" s="51" t="n">
        <v>41.9992</v>
      </c>
      <c r="W48" s="51" t="n">
        <v>41.5041</v>
      </c>
      <c r="X48" s="51" t="n">
        <v>1126.26</v>
      </c>
      <c r="Y48" s="51" t="n">
        <v>7.92</v>
      </c>
      <c r="Z48" s="51" t="n">
        <f aca="false">X48/3600</f>
        <v>0.31285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940.4872</v>
      </c>
      <c r="E49" s="62" t="n">
        <f aca="false">N49</f>
        <v>39.4691</v>
      </c>
      <c r="F49" s="62" t="n">
        <f aca="false">L49</f>
        <v>1940.4872</v>
      </c>
      <c r="G49" s="62" t="n">
        <f aca="false">O49</f>
        <v>38.8108</v>
      </c>
      <c r="H49" s="62" t="n">
        <f aca="false">T49</f>
        <v>1940.5888</v>
      </c>
      <c r="I49" s="62" t="n">
        <f aca="false">V49</f>
        <v>39.4691</v>
      </c>
      <c r="J49" s="62" t="n">
        <f aca="false">T49</f>
        <v>1940.5888</v>
      </c>
      <c r="K49" s="62" t="n">
        <f aca="false">W49</f>
        <v>38.8108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902.45</v>
      </c>
      <c r="Q49" s="51" t="n">
        <v>6.83</v>
      </c>
      <c r="R49" s="51" t="n">
        <f aca="false">P49/3600</f>
        <v>0.250680555555556</v>
      </c>
      <c r="S49" s="52"/>
      <c r="T49" s="51" t="n">
        <v>1940.5888</v>
      </c>
      <c r="U49" s="51" t="n">
        <v>35.9948</v>
      </c>
      <c r="V49" s="51" t="n">
        <v>39.4691</v>
      </c>
      <c r="W49" s="51" t="n">
        <v>38.8108</v>
      </c>
      <c r="X49" s="51" t="n">
        <v>985.24</v>
      </c>
      <c r="Y49" s="51" t="n">
        <v>6.8</v>
      </c>
      <c r="Z49" s="51" t="n">
        <f aca="false">X49/3600</f>
        <v>0.273677777777778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57.6368</v>
      </c>
      <c r="E50" s="63" t="n">
        <f aca="false">N50</f>
        <v>37.1992</v>
      </c>
      <c r="F50" s="63" t="n">
        <f aca="false">L50</f>
        <v>1057.6368</v>
      </c>
      <c r="G50" s="63" t="n">
        <f aca="false">O50</f>
        <v>36.2566</v>
      </c>
      <c r="H50" s="63" t="n">
        <f aca="false">T50</f>
        <v>1057.7448</v>
      </c>
      <c r="I50" s="63" t="n">
        <f aca="false">V50</f>
        <v>37.1992</v>
      </c>
      <c r="J50" s="63" t="n">
        <f aca="false">T50</f>
        <v>1057.7448</v>
      </c>
      <c r="K50" s="63" t="n">
        <f aca="false">W50</f>
        <v>36.2566</v>
      </c>
      <c r="L50" s="57" t="n">
        <v>1057.6368</v>
      </c>
      <c r="M50" s="57" t="n">
        <v>32.8868</v>
      </c>
      <c r="N50" s="57" t="n">
        <v>37.1992</v>
      </c>
      <c r="O50" s="57" t="n">
        <v>36.2566</v>
      </c>
      <c r="P50" s="57" t="n">
        <v>783.63</v>
      </c>
      <c r="Q50" s="57" t="n">
        <v>5.92</v>
      </c>
      <c r="R50" s="57" t="n">
        <f aca="false">P50/3600</f>
        <v>0.217675</v>
      </c>
      <c r="S50" s="55"/>
      <c r="T50" s="57" t="n">
        <v>1057.7448</v>
      </c>
      <c r="U50" s="57" t="n">
        <v>32.8868</v>
      </c>
      <c r="V50" s="57" t="n">
        <v>37.1992</v>
      </c>
      <c r="W50" s="57" t="n">
        <v>36.2566</v>
      </c>
      <c r="X50" s="57" t="n">
        <v>872.46</v>
      </c>
      <c r="Y50" s="57" t="n">
        <v>5.82</v>
      </c>
      <c r="Z50" s="57" t="n">
        <f aca="false">X50/3600</f>
        <v>0.24235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13787.088</v>
      </c>
      <c r="E51" s="59" t="n">
        <f aca="false">N51</f>
        <v>43.2854</v>
      </c>
      <c r="F51" s="59" t="n">
        <f aca="false">L51</f>
        <v>13787.088</v>
      </c>
      <c r="G51" s="59" t="n">
        <f aca="false">O51</f>
        <v>44.1799</v>
      </c>
      <c r="H51" s="59" t="n">
        <f aca="false">T51</f>
        <v>13795.3896</v>
      </c>
      <c r="I51" s="59" t="n">
        <f aca="false">V51</f>
        <v>43.2909</v>
      </c>
      <c r="J51" s="59" t="n">
        <f aca="false">T51</f>
        <v>13795.3896</v>
      </c>
      <c r="K51" s="59" t="n">
        <f aca="false">W51</f>
        <v>44.1838</v>
      </c>
      <c r="L51" s="58" t="n">
        <v>13787.088</v>
      </c>
      <c r="M51" s="58" t="n">
        <v>41.2105</v>
      </c>
      <c r="N51" s="58" t="n">
        <v>43.2854</v>
      </c>
      <c r="O51" s="58" t="n">
        <v>44.1799</v>
      </c>
      <c r="P51" s="58" t="n">
        <v>1837.7</v>
      </c>
      <c r="Q51" s="58" t="n">
        <v>14.37</v>
      </c>
      <c r="R51" s="58" t="n">
        <f aca="false">P51/3600</f>
        <v>0.510472222222222</v>
      </c>
      <c r="S51" s="60"/>
      <c r="T51" s="58" t="n">
        <v>13795.3896</v>
      </c>
      <c r="U51" s="58" t="n">
        <v>41.21</v>
      </c>
      <c r="V51" s="58" t="n">
        <v>43.2909</v>
      </c>
      <c r="W51" s="58" t="n">
        <v>44.1838</v>
      </c>
      <c r="X51" s="58" t="n">
        <v>1987.58</v>
      </c>
      <c r="Y51" s="58" t="n">
        <v>13.38</v>
      </c>
      <c r="Z51" s="58" t="n">
        <f aca="false">X51/3600</f>
        <v>0.55210555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12.0176</v>
      </c>
      <c r="I52" s="50" t="n">
        <f aca="false">V52</f>
        <v>40.7225</v>
      </c>
      <c r="J52" s="50" t="n">
        <f aca="false">T52</f>
        <v>8812.0176</v>
      </c>
      <c r="K52" s="50" t="n">
        <f aca="false">W52</f>
        <v>41.734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563.09</v>
      </c>
      <c r="Q52" s="51" t="n">
        <v>12.4</v>
      </c>
      <c r="R52" s="51" t="n">
        <f aca="false">P52/3600</f>
        <v>0.434191666666667</v>
      </c>
      <c r="S52" s="52"/>
      <c r="T52" s="51" t="n">
        <v>8812.0176</v>
      </c>
      <c r="U52" s="51" t="n">
        <v>36.7885</v>
      </c>
      <c r="V52" s="51" t="n">
        <v>40.7225</v>
      </c>
      <c r="W52" s="51" t="n">
        <v>41.734</v>
      </c>
      <c r="X52" s="51" t="n">
        <v>1675.2</v>
      </c>
      <c r="Y52" s="51" t="n">
        <v>11.85</v>
      </c>
      <c r="Z52" s="51" t="n">
        <f aca="false">X52/3600</f>
        <v>0.465333333333333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22.8016</v>
      </c>
      <c r="I53" s="50" t="n">
        <f aca="false">V53</f>
        <v>39.0721</v>
      </c>
      <c r="J53" s="50" t="n">
        <f aca="false">T53</f>
        <v>5422.8016</v>
      </c>
      <c r="K53" s="50" t="n">
        <f aca="false">W53</f>
        <v>39.9501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317.36</v>
      </c>
      <c r="Q53" s="51" t="n">
        <v>10.86</v>
      </c>
      <c r="R53" s="51" t="n">
        <f aca="false">P53/3600</f>
        <v>0.365933333333333</v>
      </c>
      <c r="S53" s="52"/>
      <c r="T53" s="51" t="n">
        <v>5422.8016</v>
      </c>
      <c r="U53" s="51" t="n">
        <v>32.9765</v>
      </c>
      <c r="V53" s="51" t="n">
        <v>39.0721</v>
      </c>
      <c r="W53" s="51" t="n">
        <v>39.9501</v>
      </c>
      <c r="X53" s="51" t="n">
        <v>1436.92</v>
      </c>
      <c r="Y53" s="51" t="n">
        <v>10.68</v>
      </c>
      <c r="Z53" s="51" t="n">
        <f aca="false">X53/3600</f>
        <v>0.399144444444444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226.8752</v>
      </c>
      <c r="E54" s="56" t="n">
        <f aca="false">N54</f>
        <v>37.9011</v>
      </c>
      <c r="F54" s="56" t="n">
        <f aca="false">L54</f>
        <v>3226.8752</v>
      </c>
      <c r="G54" s="56" t="n">
        <f aca="false">O54</f>
        <v>38.2584</v>
      </c>
      <c r="H54" s="56" t="n">
        <f aca="false">T54</f>
        <v>3226.9696</v>
      </c>
      <c r="I54" s="56" t="n">
        <f aca="false">V54</f>
        <v>37.9011</v>
      </c>
      <c r="J54" s="56" t="n">
        <f aca="false">T54</f>
        <v>3226.9696</v>
      </c>
      <c r="K54" s="56" t="n">
        <f aca="false">W54</f>
        <v>38.2584</v>
      </c>
      <c r="L54" s="57" t="n">
        <v>3226.8752</v>
      </c>
      <c r="M54" s="57" t="n">
        <v>29.5119</v>
      </c>
      <c r="N54" s="57" t="n">
        <v>37.9011</v>
      </c>
      <c r="O54" s="57" t="n">
        <v>38.2584</v>
      </c>
      <c r="P54" s="57" t="n">
        <v>1165.22</v>
      </c>
      <c r="Q54" s="57" t="n">
        <v>9.85</v>
      </c>
      <c r="R54" s="57" t="n">
        <f aca="false">P54/3600</f>
        <v>0.323672222222222</v>
      </c>
      <c r="S54" s="55"/>
      <c r="T54" s="57" t="n">
        <v>3226.9696</v>
      </c>
      <c r="U54" s="57" t="n">
        <v>29.5119</v>
      </c>
      <c r="V54" s="57" t="n">
        <v>37.9011</v>
      </c>
      <c r="W54" s="57" t="n">
        <v>38.2584</v>
      </c>
      <c r="X54" s="57" t="n">
        <v>1280.17</v>
      </c>
      <c r="Y54" s="57" t="n">
        <v>10.01</v>
      </c>
      <c r="Z54" s="57" t="n">
        <f aca="false">X54/3600</f>
        <v>0.355602777777778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2172.4432</v>
      </c>
      <c r="E55" s="61" t="n">
        <f aca="false">N55</f>
        <v>42.1852</v>
      </c>
      <c r="F55" s="61" t="n">
        <f aca="false">L55</f>
        <v>12172.4432</v>
      </c>
      <c r="G55" s="61" t="n">
        <f aca="false">O55</f>
        <v>42.8765</v>
      </c>
      <c r="H55" s="61" t="n">
        <f aca="false">T55</f>
        <v>12181.0984</v>
      </c>
      <c r="I55" s="61" t="n">
        <f aca="false">V55</f>
        <v>42.1862</v>
      </c>
      <c r="J55" s="61" t="n">
        <f aca="false">T55</f>
        <v>12181.0984</v>
      </c>
      <c r="K55" s="61" t="n">
        <f aca="false">W55</f>
        <v>42.8735</v>
      </c>
      <c r="L55" s="58" t="n">
        <v>12172.4432</v>
      </c>
      <c r="M55" s="58" t="n">
        <v>41.1241</v>
      </c>
      <c r="N55" s="58" t="n">
        <v>42.1852</v>
      </c>
      <c r="O55" s="58" t="n">
        <v>42.8765</v>
      </c>
      <c r="P55" s="58" t="n">
        <v>1521</v>
      </c>
      <c r="Q55" s="58" t="n">
        <v>12.56</v>
      </c>
      <c r="R55" s="58" t="n">
        <f aca="false">P55/3600</f>
        <v>0.4225</v>
      </c>
      <c r="S55" s="60"/>
      <c r="T55" s="58" t="n">
        <v>12181.0984</v>
      </c>
      <c r="U55" s="58" t="n">
        <v>41.1255</v>
      </c>
      <c r="V55" s="58" t="n">
        <v>42.1862</v>
      </c>
      <c r="W55" s="58" t="n">
        <v>42.8735</v>
      </c>
      <c r="X55" s="58" t="n">
        <v>1715.19</v>
      </c>
      <c r="Y55" s="58" t="n">
        <v>12.37</v>
      </c>
      <c r="Z55" s="58" t="n">
        <f aca="false">X55/3600</f>
        <v>0.4764416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580.2464</v>
      </c>
      <c r="E56" s="62" t="n">
        <f aca="false">N56</f>
        <v>39.0251</v>
      </c>
      <c r="F56" s="62" t="n">
        <f aca="false">L56</f>
        <v>7580.2464</v>
      </c>
      <c r="G56" s="62" t="n">
        <f aca="false">O56</f>
        <v>39.5418</v>
      </c>
      <c r="H56" s="62" t="n">
        <f aca="false">T56</f>
        <v>7583.0024</v>
      </c>
      <c r="I56" s="62" t="n">
        <f aca="false">V56</f>
        <v>39.025</v>
      </c>
      <c r="J56" s="62" t="n">
        <f aca="false">T56</f>
        <v>7583.0024</v>
      </c>
      <c r="K56" s="62" t="n">
        <f aca="false">W56</f>
        <v>39.5394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307.83</v>
      </c>
      <c r="Q56" s="51" t="n">
        <v>11.02</v>
      </c>
      <c r="R56" s="51" t="n">
        <f aca="false">P56/3600</f>
        <v>0.363286111111111</v>
      </c>
      <c r="S56" s="52"/>
      <c r="T56" s="51" t="n">
        <v>7583.0024</v>
      </c>
      <c r="U56" s="51" t="n">
        <v>36.7675</v>
      </c>
      <c r="V56" s="51" t="n">
        <v>39.025</v>
      </c>
      <c r="W56" s="51" t="n">
        <v>39.5394</v>
      </c>
      <c r="X56" s="51" t="n">
        <v>1432.98</v>
      </c>
      <c r="Y56" s="51" t="n">
        <v>10.99</v>
      </c>
      <c r="Z56" s="51" t="n">
        <f aca="false">X56/3600</f>
        <v>0.39805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254.8856</v>
      </c>
      <c r="E57" s="62" t="n">
        <f aca="false">N57</f>
        <v>36.5634</v>
      </c>
      <c r="F57" s="62" t="n">
        <f aca="false">L57</f>
        <v>4254.8856</v>
      </c>
      <c r="G57" s="62" t="n">
        <f aca="false">O57</f>
        <v>37.0142</v>
      </c>
      <c r="H57" s="62" t="n">
        <f aca="false">T57</f>
        <v>4254.9792</v>
      </c>
      <c r="I57" s="62" t="n">
        <f aca="false">V57</f>
        <v>36.5634</v>
      </c>
      <c r="J57" s="62" t="n">
        <f aca="false">T57</f>
        <v>4254.9792</v>
      </c>
      <c r="K57" s="62" t="n">
        <f aca="false">W57</f>
        <v>37.0142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101.9</v>
      </c>
      <c r="Q57" s="51" t="n">
        <v>9.47</v>
      </c>
      <c r="R57" s="51" t="n">
        <f aca="false">P57/3600</f>
        <v>0.306083333333333</v>
      </c>
      <c r="S57" s="52"/>
      <c r="T57" s="51" t="n">
        <v>4254.9792</v>
      </c>
      <c r="U57" s="51" t="n">
        <v>32.7334</v>
      </c>
      <c r="V57" s="51" t="n">
        <v>36.5634</v>
      </c>
      <c r="W57" s="51" t="n">
        <v>37.0142</v>
      </c>
      <c r="X57" s="51" t="n">
        <v>1195.91</v>
      </c>
      <c r="Y57" s="51" t="n">
        <v>9.36</v>
      </c>
      <c r="Z57" s="51" t="n">
        <f aca="false">X57/3600</f>
        <v>0.332197222222222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64.144</v>
      </c>
      <c r="E58" s="63" t="n">
        <f aca="false">N58</f>
        <v>34.3879</v>
      </c>
      <c r="F58" s="63" t="n">
        <f aca="false">L58</f>
        <v>2164.144</v>
      </c>
      <c r="G58" s="63" t="n">
        <f aca="false">O58</f>
        <v>34.8561</v>
      </c>
      <c r="H58" s="63" t="n">
        <f aca="false">T58</f>
        <v>2164.24</v>
      </c>
      <c r="I58" s="63" t="n">
        <f aca="false">V58</f>
        <v>34.3879</v>
      </c>
      <c r="J58" s="63" t="n">
        <f aca="false">T58</f>
        <v>2164.24</v>
      </c>
      <c r="K58" s="63" t="n">
        <f aca="false">W58</f>
        <v>34.8561</v>
      </c>
      <c r="L58" s="57" t="n">
        <v>2164.144</v>
      </c>
      <c r="M58" s="57" t="n">
        <v>29.2656</v>
      </c>
      <c r="N58" s="57" t="n">
        <v>34.3879</v>
      </c>
      <c r="O58" s="57" t="n">
        <v>34.8561</v>
      </c>
      <c r="P58" s="57" t="n">
        <v>926.63</v>
      </c>
      <c r="Q58" s="57" t="n">
        <v>7.83</v>
      </c>
      <c r="R58" s="57" t="n">
        <f aca="false">P58/3600</f>
        <v>0.257397222222222</v>
      </c>
      <c r="S58" s="55"/>
      <c r="T58" s="57" t="n">
        <v>2164.24</v>
      </c>
      <c r="U58" s="57" t="n">
        <v>29.2656</v>
      </c>
      <c r="V58" s="57" t="n">
        <v>34.3879</v>
      </c>
      <c r="W58" s="57" t="n">
        <v>34.8561</v>
      </c>
      <c r="X58" s="57" t="n">
        <v>1019.68</v>
      </c>
      <c r="Y58" s="57" t="n">
        <v>7.87</v>
      </c>
      <c r="Z58" s="57" t="n">
        <f aca="false">X58/3600</f>
        <v>0.283244444444444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4751.456</v>
      </c>
      <c r="E59" s="59" t="n">
        <f aca="false">N59</f>
        <v>43.2392</v>
      </c>
      <c r="F59" s="59" t="n">
        <f aca="false">L59</f>
        <v>4751.456</v>
      </c>
      <c r="G59" s="59" t="n">
        <f aca="false">O59</f>
        <v>43.9975</v>
      </c>
      <c r="H59" s="59" t="n">
        <f aca="false">T59</f>
        <v>4755.5168</v>
      </c>
      <c r="I59" s="59" t="n">
        <f aca="false">V59</f>
        <v>43.2417</v>
      </c>
      <c r="J59" s="59" t="n">
        <f aca="false">T59</f>
        <v>4755.5168</v>
      </c>
      <c r="K59" s="59" t="n">
        <f aca="false">W59</f>
        <v>43.9997</v>
      </c>
      <c r="L59" s="58" t="n">
        <v>4751.456</v>
      </c>
      <c r="M59" s="58" t="n">
        <v>42.6793</v>
      </c>
      <c r="N59" s="58" t="n">
        <v>43.2392</v>
      </c>
      <c r="O59" s="58" t="n">
        <v>43.9975</v>
      </c>
      <c r="P59" s="58" t="n">
        <v>808.44</v>
      </c>
      <c r="Q59" s="58" t="n">
        <v>6.84</v>
      </c>
      <c r="R59" s="58" t="n">
        <f aca="false">P59/3600</f>
        <v>0.224566666666667</v>
      </c>
      <c r="S59" s="60"/>
      <c r="T59" s="58" t="n">
        <v>4755.5168</v>
      </c>
      <c r="U59" s="58" t="n">
        <v>42.681</v>
      </c>
      <c r="V59" s="58" t="n">
        <v>43.2417</v>
      </c>
      <c r="W59" s="58" t="n">
        <v>43.9997</v>
      </c>
      <c r="X59" s="58" t="n">
        <v>891.18</v>
      </c>
      <c r="Y59" s="58" t="n">
        <v>6.6</v>
      </c>
      <c r="Z59" s="58" t="n">
        <f aca="false">X59/3600</f>
        <v>0.2475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93.5176</v>
      </c>
      <c r="I60" s="50" t="n">
        <f aca="false">V60</f>
        <v>39.8562</v>
      </c>
      <c r="J60" s="50" t="n">
        <f aca="false">T60</f>
        <v>2893.5176</v>
      </c>
      <c r="K60" s="50" t="n">
        <f aca="false">W60</f>
        <v>41.0672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693.49</v>
      </c>
      <c r="Q60" s="51" t="n">
        <v>5.8</v>
      </c>
      <c r="R60" s="51" t="n">
        <f aca="false">P60/3600</f>
        <v>0.192636111111111</v>
      </c>
      <c r="S60" s="52"/>
      <c r="T60" s="51" t="n">
        <v>2893.5176</v>
      </c>
      <c r="U60" s="51" t="n">
        <v>38.6175</v>
      </c>
      <c r="V60" s="51" t="n">
        <v>39.8562</v>
      </c>
      <c r="W60" s="51" t="n">
        <v>41.0672</v>
      </c>
      <c r="X60" s="51" t="n">
        <v>757.8</v>
      </c>
      <c r="Y60" s="51" t="n">
        <v>5.69</v>
      </c>
      <c r="Z60" s="51" t="n">
        <f aca="false">X60/3600</f>
        <v>0.2105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65.9488</v>
      </c>
      <c r="I61" s="50" t="n">
        <f aca="false">V61</f>
        <v>37.3867</v>
      </c>
      <c r="J61" s="50" t="n">
        <f aca="false">T61</f>
        <v>1565.9488</v>
      </c>
      <c r="K61" s="50" t="n">
        <f aca="false">W61</f>
        <v>38.6092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592.52</v>
      </c>
      <c r="Q61" s="51" t="n">
        <v>5</v>
      </c>
      <c r="R61" s="51" t="n">
        <f aca="false">P61/3600</f>
        <v>0.164588888888889</v>
      </c>
      <c r="S61" s="52"/>
      <c r="T61" s="51" t="n">
        <v>1565.9488</v>
      </c>
      <c r="U61" s="51" t="n">
        <v>34.6613</v>
      </c>
      <c r="V61" s="51" t="n">
        <v>37.3867</v>
      </c>
      <c r="W61" s="51" t="n">
        <v>38.6092</v>
      </c>
      <c r="X61" s="51" t="n">
        <v>648.05</v>
      </c>
      <c r="Y61" s="51" t="n">
        <v>4.95</v>
      </c>
      <c r="Z61" s="51" t="n">
        <f aca="false">X61/3600</f>
        <v>0.180013888888889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776.9024</v>
      </c>
      <c r="E62" s="64" t="n">
        <f aca="false">N62</f>
        <v>35.0529</v>
      </c>
      <c r="F62" s="64" t="n">
        <f aca="false">L62</f>
        <v>776.9024</v>
      </c>
      <c r="G62" s="64" t="n">
        <f aca="false">O62</f>
        <v>36.2061</v>
      </c>
      <c r="H62" s="64" t="n">
        <f aca="false">T62</f>
        <v>776.9592</v>
      </c>
      <c r="I62" s="64" t="n">
        <f aca="false">V62</f>
        <v>35.0529</v>
      </c>
      <c r="J62" s="64" t="n">
        <f aca="false">T62</f>
        <v>776.9592</v>
      </c>
      <c r="K62" s="64" t="n">
        <f aca="false">W62</f>
        <v>36.2061</v>
      </c>
      <c r="L62" s="57" t="n">
        <v>776.9024</v>
      </c>
      <c r="M62" s="57" t="n">
        <v>31.3985</v>
      </c>
      <c r="N62" s="57" t="n">
        <v>35.0529</v>
      </c>
      <c r="O62" s="57" t="n">
        <v>36.2061</v>
      </c>
      <c r="P62" s="57" t="n">
        <v>502.07</v>
      </c>
      <c r="Q62" s="57" t="n">
        <v>4.13</v>
      </c>
      <c r="R62" s="57" t="n">
        <f aca="false">P62/3600</f>
        <v>0.139463888888889</v>
      </c>
      <c r="S62" s="55"/>
      <c r="T62" s="57" t="n">
        <v>776.9592</v>
      </c>
      <c r="U62" s="57" t="n">
        <v>31.3985</v>
      </c>
      <c r="V62" s="57" t="n">
        <v>35.0529</v>
      </c>
      <c r="W62" s="57" t="n">
        <v>36.2061</v>
      </c>
      <c r="X62" s="57" t="n">
        <v>565.49</v>
      </c>
      <c r="Y62" s="57" t="n">
        <v>4.18</v>
      </c>
      <c r="Z62" s="57" t="n">
        <f aca="false">X62/3600</f>
        <v>0.157080555555556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3126.4896</v>
      </c>
      <c r="E63" s="61" t="n">
        <f aca="false">N63</f>
        <v>47.3057</v>
      </c>
      <c r="F63" s="61" t="n">
        <f aca="false">L63</f>
        <v>23126.4896</v>
      </c>
      <c r="G63" s="61" t="n">
        <f aca="false">O63</f>
        <v>48.2101</v>
      </c>
      <c r="H63" s="61" t="n">
        <f aca="false">T63</f>
        <v>23153.2296</v>
      </c>
      <c r="I63" s="61" t="n">
        <f aca="false">V63</f>
        <v>47.3144</v>
      </c>
      <c r="J63" s="61" t="n">
        <f aca="false">T63</f>
        <v>23153.2296</v>
      </c>
      <c r="K63" s="61" t="n">
        <f aca="false">W63</f>
        <v>48.2151</v>
      </c>
      <c r="L63" s="58" t="n">
        <v>23126.4896</v>
      </c>
      <c r="M63" s="58" t="n">
        <v>44.782</v>
      </c>
      <c r="N63" s="58" t="n">
        <v>47.3057</v>
      </c>
      <c r="O63" s="58" t="n">
        <v>48.2101</v>
      </c>
      <c r="P63" s="58" t="n">
        <v>10408.03</v>
      </c>
      <c r="Q63" s="58" t="n">
        <v>80.93</v>
      </c>
      <c r="R63" s="58" t="n">
        <f aca="false">P63/3600</f>
        <v>2.89111944444444</v>
      </c>
      <c r="S63" s="60"/>
      <c r="T63" s="58" t="n">
        <v>23153.2296</v>
      </c>
      <c r="U63" s="58" t="n">
        <v>44.7828</v>
      </c>
      <c r="V63" s="58" t="n">
        <v>47.3144</v>
      </c>
      <c r="W63" s="58" t="n">
        <v>48.2151</v>
      </c>
      <c r="X63" s="58" t="n">
        <v>11509.92</v>
      </c>
      <c r="Y63" s="58" t="n">
        <v>80.27</v>
      </c>
      <c r="Z63" s="58" t="n">
        <f aca="false">X63/3600</f>
        <v>3.197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13707.324</v>
      </c>
      <c r="E64" s="62" t="n">
        <f aca="false">N64</f>
        <v>45.8091</v>
      </c>
      <c r="F64" s="62" t="n">
        <f aca="false">L64</f>
        <v>13707.324</v>
      </c>
      <c r="G64" s="62" t="n">
        <f aca="false">O64</f>
        <v>46.4834</v>
      </c>
      <c r="H64" s="62" t="n">
        <f aca="false">T64</f>
        <v>13717.752</v>
      </c>
      <c r="I64" s="62" t="n">
        <f aca="false">V64</f>
        <v>45.8096</v>
      </c>
      <c r="J64" s="62" t="n">
        <f aca="false">T64</f>
        <v>13717.752</v>
      </c>
      <c r="K64" s="62" t="n">
        <f aca="false">W64</f>
        <v>46.486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9494.83</v>
      </c>
      <c r="Q64" s="51" t="n">
        <v>77.13</v>
      </c>
      <c r="R64" s="51" t="n">
        <f aca="false">P64/3600</f>
        <v>2.63745277777778</v>
      </c>
      <c r="S64" s="52"/>
      <c r="T64" s="51" t="n">
        <v>13717.752</v>
      </c>
      <c r="U64" s="51" t="n">
        <v>42.3849</v>
      </c>
      <c r="V64" s="51" t="n">
        <v>45.8096</v>
      </c>
      <c r="W64" s="51" t="n">
        <v>46.486</v>
      </c>
      <c r="X64" s="51" t="n">
        <v>10291.55</v>
      </c>
      <c r="Y64" s="51" t="n">
        <v>75.26</v>
      </c>
      <c r="Z64" s="51" t="n">
        <f aca="false">X64/3600</f>
        <v>2.85876388888889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8079.3848</v>
      </c>
      <c r="E65" s="62" t="n">
        <f aca="false">N65</f>
        <v>44.2691</v>
      </c>
      <c r="F65" s="62" t="n">
        <f aca="false">L65</f>
        <v>8079.3848</v>
      </c>
      <c r="G65" s="62" t="n">
        <f aca="false">O65</f>
        <v>44.7498</v>
      </c>
      <c r="H65" s="62" t="n">
        <f aca="false">T65</f>
        <v>8082.404</v>
      </c>
      <c r="I65" s="62" t="n">
        <f aca="false">V65</f>
        <v>44.2695</v>
      </c>
      <c r="J65" s="62" t="n">
        <f aca="false">T65</f>
        <v>8082.404</v>
      </c>
      <c r="K65" s="62" t="n">
        <f aca="false">W65</f>
        <v>44.7501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8761.24</v>
      </c>
      <c r="Q65" s="51" t="n">
        <v>74.3</v>
      </c>
      <c r="R65" s="51" t="n">
        <f aca="false">P65/3600</f>
        <v>2.43367777777778</v>
      </c>
      <c r="S65" s="52"/>
      <c r="T65" s="51" t="n">
        <v>8082.404</v>
      </c>
      <c r="U65" s="51" t="n">
        <v>39.6913</v>
      </c>
      <c r="V65" s="51" t="n">
        <v>44.2695</v>
      </c>
      <c r="W65" s="51" t="n">
        <v>44.7501</v>
      </c>
      <c r="X65" s="51" t="n">
        <v>9571.65</v>
      </c>
      <c r="Y65" s="51" t="n">
        <v>70.78</v>
      </c>
      <c r="Z65" s="51" t="n">
        <f aca="false">X65/3600</f>
        <v>2.65879166666667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4856.7096</v>
      </c>
      <c r="E66" s="63" t="n">
        <f aca="false">N66</f>
        <v>42.7332</v>
      </c>
      <c r="F66" s="63" t="n">
        <f aca="false">L66</f>
        <v>4856.7096</v>
      </c>
      <c r="G66" s="63" t="n">
        <f aca="false">O66</f>
        <v>42.9404</v>
      </c>
      <c r="H66" s="63" t="n">
        <f aca="false">T66</f>
        <v>4856.8176</v>
      </c>
      <c r="I66" s="63" t="n">
        <f aca="false">V66</f>
        <v>42.7332</v>
      </c>
      <c r="J66" s="63" t="n">
        <f aca="false">T66</f>
        <v>4856.8176</v>
      </c>
      <c r="K66" s="63" t="n">
        <f aca="false">W66</f>
        <v>42.9404</v>
      </c>
      <c r="L66" s="57" t="n">
        <v>4856.7096</v>
      </c>
      <c r="M66" s="57" t="n">
        <v>36.873</v>
      </c>
      <c r="N66" s="57" t="n">
        <v>42.7332</v>
      </c>
      <c r="O66" s="57" t="n">
        <v>42.9404</v>
      </c>
      <c r="P66" s="57" t="n">
        <v>8036.09</v>
      </c>
      <c r="Q66" s="57" t="n">
        <v>64.49</v>
      </c>
      <c r="R66" s="57" t="n">
        <f aca="false">P66/3600</f>
        <v>2.23224722222222</v>
      </c>
      <c r="S66" s="55"/>
      <c r="T66" s="57" t="n">
        <v>4856.8176</v>
      </c>
      <c r="U66" s="57" t="n">
        <v>36.873</v>
      </c>
      <c r="V66" s="57" t="n">
        <v>42.7332</v>
      </c>
      <c r="W66" s="57" t="n">
        <v>42.9404</v>
      </c>
      <c r="X66" s="57" t="n">
        <v>9073.04</v>
      </c>
      <c r="Y66" s="57" t="n">
        <v>66.06</v>
      </c>
      <c r="Z66" s="57" t="n">
        <f aca="false">X66/3600</f>
        <v>2.52028888888889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23594.812</v>
      </c>
      <c r="E67" s="59" t="n">
        <f aca="false">N67</f>
        <v>48.4704</v>
      </c>
      <c r="F67" s="59" t="n">
        <f aca="false">L67</f>
        <v>23594.812</v>
      </c>
      <c r="G67" s="59" t="n">
        <f aca="false">O67</f>
        <v>48.2916</v>
      </c>
      <c r="H67" s="59" t="n">
        <f aca="false">T67</f>
        <v>23631.6288</v>
      </c>
      <c r="I67" s="59" t="n">
        <f aca="false">V67</f>
        <v>48.4763</v>
      </c>
      <c r="J67" s="59" t="n">
        <f aca="false">T67</f>
        <v>23631.6288</v>
      </c>
      <c r="K67" s="59" t="n">
        <f aca="false">W67</f>
        <v>48.2907</v>
      </c>
      <c r="L67" s="58" t="n">
        <v>23594.812</v>
      </c>
      <c r="M67" s="58" t="n">
        <v>44.722</v>
      </c>
      <c r="N67" s="58" t="n">
        <v>48.4704</v>
      </c>
      <c r="O67" s="58" t="n">
        <v>48.2916</v>
      </c>
      <c r="P67" s="58" t="n">
        <v>10349.58</v>
      </c>
      <c r="Q67" s="58" t="n">
        <v>77.2</v>
      </c>
      <c r="R67" s="58" t="n">
        <f aca="false">P67/3600</f>
        <v>2.87488333333333</v>
      </c>
      <c r="S67" s="60"/>
      <c r="T67" s="58" t="n">
        <v>23631.6288</v>
      </c>
      <c r="U67" s="58" t="n">
        <v>44.7243</v>
      </c>
      <c r="V67" s="58" t="n">
        <v>48.4763</v>
      </c>
      <c r="W67" s="58" t="n">
        <v>48.2907</v>
      </c>
      <c r="X67" s="58" t="n">
        <v>11396.98</v>
      </c>
      <c r="Y67" s="58" t="n">
        <v>77.23</v>
      </c>
      <c r="Z67" s="58" t="n">
        <f aca="false">X67/3600</f>
        <v>3.1658277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503.0072</v>
      </c>
      <c r="I68" s="50" t="n">
        <f aca="false">V68</f>
        <v>46.9612</v>
      </c>
      <c r="J68" s="50" t="n">
        <f aca="false">T68</f>
        <v>14503.0072</v>
      </c>
      <c r="K68" s="50" t="n">
        <f aca="false">W68</f>
        <v>46.1494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9476.66</v>
      </c>
      <c r="Q68" s="51" t="n">
        <v>75.68</v>
      </c>
      <c r="R68" s="51" t="n">
        <f aca="false">P68/3600</f>
        <v>2.63240555555556</v>
      </c>
      <c r="S68" s="52"/>
      <c r="T68" s="51" t="n">
        <v>14503.0072</v>
      </c>
      <c r="U68" s="51" t="n">
        <v>42.3319</v>
      </c>
      <c r="V68" s="51" t="n">
        <v>46.9612</v>
      </c>
      <c r="W68" s="51" t="n">
        <v>46.1494</v>
      </c>
      <c r="X68" s="51" t="n">
        <v>10273.62</v>
      </c>
      <c r="Y68" s="51" t="n">
        <v>72.41</v>
      </c>
      <c r="Z68" s="51" t="n">
        <f aca="false">X68/3600</f>
        <v>2.85378333333333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755.348</v>
      </c>
      <c r="I69" s="50" t="n">
        <f aca="false">V69</f>
        <v>45.702</v>
      </c>
      <c r="J69" s="50" t="n">
        <f aca="false">T69</f>
        <v>8755.348</v>
      </c>
      <c r="K69" s="50" t="n">
        <f aca="false">W69</f>
        <v>43.9852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8762.29</v>
      </c>
      <c r="Q69" s="51" t="n">
        <v>70.74</v>
      </c>
      <c r="R69" s="51" t="n">
        <f aca="false">P69/3600</f>
        <v>2.43396944444444</v>
      </c>
      <c r="S69" s="52"/>
      <c r="T69" s="51" t="n">
        <v>8755.348</v>
      </c>
      <c r="U69" s="51" t="n">
        <v>39.4897</v>
      </c>
      <c r="V69" s="51" t="n">
        <v>45.702</v>
      </c>
      <c r="W69" s="51" t="n">
        <v>43.9852</v>
      </c>
      <c r="X69" s="51" t="n">
        <v>9447.49</v>
      </c>
      <c r="Y69" s="51" t="n">
        <v>68.06</v>
      </c>
      <c r="Z69" s="51" t="n">
        <f aca="false">X69/3600</f>
        <v>2.62430277777778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245.0592</v>
      </c>
      <c r="E70" s="56" t="n">
        <f aca="false">N70</f>
        <v>44.3687</v>
      </c>
      <c r="F70" s="56" t="n">
        <f aca="false">L70</f>
        <v>5245.0592</v>
      </c>
      <c r="G70" s="56" t="n">
        <f aca="false">O70</f>
        <v>42.1636</v>
      </c>
      <c r="H70" s="56" t="n">
        <f aca="false">T70</f>
        <v>5245.1752</v>
      </c>
      <c r="I70" s="56" t="n">
        <f aca="false">V70</f>
        <v>44.3687</v>
      </c>
      <c r="J70" s="56" t="n">
        <f aca="false">T70</f>
        <v>5245.1752</v>
      </c>
      <c r="K70" s="56" t="n">
        <f aca="false">W70</f>
        <v>42.1636</v>
      </c>
      <c r="L70" s="57" t="n">
        <v>5245.0592</v>
      </c>
      <c r="M70" s="57" t="n">
        <v>36.4618</v>
      </c>
      <c r="N70" s="57" t="n">
        <v>44.3687</v>
      </c>
      <c r="O70" s="57" t="n">
        <v>42.1636</v>
      </c>
      <c r="P70" s="57" t="n">
        <v>8457.36</v>
      </c>
      <c r="Q70" s="57" t="n">
        <v>67.62</v>
      </c>
      <c r="R70" s="57" t="n">
        <f aca="false">P70/3600</f>
        <v>2.34926666666667</v>
      </c>
      <c r="S70" s="55"/>
      <c r="T70" s="57" t="n">
        <v>5245.1752</v>
      </c>
      <c r="U70" s="57" t="n">
        <v>36.4618</v>
      </c>
      <c r="V70" s="57" t="n">
        <v>44.3687</v>
      </c>
      <c r="W70" s="57" t="n">
        <v>42.1636</v>
      </c>
      <c r="X70" s="57" t="n">
        <v>9163.25</v>
      </c>
      <c r="Y70" s="57" t="n">
        <v>64.57</v>
      </c>
      <c r="Z70" s="57" t="n">
        <f aca="false">X70/3600</f>
        <v>2.54534722222222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9" t="n">
        <f aca="false">L71</f>
        <v>25204.8416</v>
      </c>
      <c r="E71" s="59" t="n">
        <f aca="false">N71</f>
        <v>48.5138</v>
      </c>
      <c r="F71" s="59" t="n">
        <f aca="false">L71</f>
        <v>25204.8416</v>
      </c>
      <c r="G71" s="59" t="n">
        <f aca="false">O71</f>
        <v>48.6952</v>
      </c>
      <c r="H71" s="59" t="n">
        <f aca="false">T71</f>
        <v>25232.972</v>
      </c>
      <c r="I71" s="59" t="n">
        <f aca="false">V71</f>
        <v>48.5254</v>
      </c>
      <c r="J71" s="59" t="n">
        <f aca="false">T71</f>
        <v>25232.972</v>
      </c>
      <c r="K71" s="59" t="n">
        <f aca="false">W71</f>
        <v>48.7012</v>
      </c>
      <c r="L71" s="58" t="n">
        <v>25204.8416</v>
      </c>
      <c r="M71" s="58" t="n">
        <v>44.7323</v>
      </c>
      <c r="N71" s="58" t="n">
        <v>48.5138</v>
      </c>
      <c r="O71" s="58" t="n">
        <v>48.6952</v>
      </c>
      <c r="P71" s="58" t="n">
        <v>10477.99</v>
      </c>
      <c r="Q71" s="58" t="n">
        <v>80.17</v>
      </c>
      <c r="R71" s="58" t="n">
        <f aca="false">P71/3600</f>
        <v>2.91055277777778</v>
      </c>
      <c r="S71" s="60"/>
      <c r="T71" s="58" t="n">
        <v>25232.972</v>
      </c>
      <c r="U71" s="58" t="n">
        <v>44.7326</v>
      </c>
      <c r="V71" s="58" t="n">
        <v>48.5254</v>
      </c>
      <c r="W71" s="58" t="n">
        <v>48.7012</v>
      </c>
      <c r="X71" s="58" t="n">
        <v>11666</v>
      </c>
      <c r="Y71" s="58" t="n">
        <v>82.17</v>
      </c>
      <c r="Z71" s="58" t="n">
        <f aca="false">X71/3600</f>
        <v>3.24055555555556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748.204</v>
      </c>
      <c r="I72" s="50" t="n">
        <f aca="false">V72</f>
        <v>46.7627</v>
      </c>
      <c r="J72" s="50" t="n">
        <f aca="false">T72</f>
        <v>14748.204</v>
      </c>
      <c r="K72" s="50" t="n">
        <f aca="false">W72</f>
        <v>46.9056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9539.4</v>
      </c>
      <c r="Q72" s="51" t="n">
        <v>77.82</v>
      </c>
      <c r="R72" s="51" t="n">
        <f aca="false">P72/3600</f>
        <v>2.64983333333333</v>
      </c>
      <c r="S72" s="52"/>
      <c r="T72" s="51" t="n">
        <v>14748.204</v>
      </c>
      <c r="U72" s="51" t="n">
        <v>42.0117</v>
      </c>
      <c r="V72" s="51" t="n">
        <v>46.7627</v>
      </c>
      <c r="W72" s="51" t="n">
        <v>46.9056</v>
      </c>
      <c r="X72" s="51" t="n">
        <v>10375.11</v>
      </c>
      <c r="Y72" s="51" t="n">
        <v>74.65</v>
      </c>
      <c r="Z72" s="51" t="n">
        <f aca="false">X72/3600</f>
        <v>2.881975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303.3</v>
      </c>
      <c r="I73" s="50" t="n">
        <f aca="false">V73</f>
        <v>45.0671</v>
      </c>
      <c r="J73" s="50" t="n">
        <f aca="false">T73</f>
        <v>8303.3</v>
      </c>
      <c r="K73" s="50" t="n">
        <f aca="false">W73</f>
        <v>44.9999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8484.97</v>
      </c>
      <c r="Q73" s="51" t="n">
        <v>68.31</v>
      </c>
      <c r="R73" s="51" t="n">
        <f aca="false">P73/3600</f>
        <v>2.35693611111111</v>
      </c>
      <c r="S73" s="52"/>
      <c r="T73" s="51" t="n">
        <v>8303.3</v>
      </c>
      <c r="U73" s="51" t="n">
        <v>39.1599</v>
      </c>
      <c r="V73" s="51" t="n">
        <v>45.0671</v>
      </c>
      <c r="W73" s="51" t="n">
        <v>44.9999</v>
      </c>
      <c r="X73" s="51" t="n">
        <v>9524.53</v>
      </c>
      <c r="Y73" s="51" t="n">
        <v>69.15</v>
      </c>
      <c r="Z73" s="51" t="n">
        <f aca="false">X73/3600</f>
        <v>2.64570277777778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4706.3912</v>
      </c>
      <c r="E74" s="64" t="n">
        <f aca="false">N74</f>
        <v>43.3253</v>
      </c>
      <c r="F74" s="64" t="n">
        <f aca="false">L74</f>
        <v>4706.3912</v>
      </c>
      <c r="G74" s="64" t="n">
        <f aca="false">O74</f>
        <v>42.9516</v>
      </c>
      <c r="H74" s="64" t="n">
        <f aca="false">T74</f>
        <v>4706.516</v>
      </c>
      <c r="I74" s="64" t="n">
        <f aca="false">V74</f>
        <v>43.3253</v>
      </c>
      <c r="J74" s="64" t="n">
        <f aca="false">T74</f>
        <v>4706.516</v>
      </c>
      <c r="K74" s="64" t="n">
        <f aca="false">W74</f>
        <v>42.9516</v>
      </c>
      <c r="L74" s="57" t="n">
        <v>4706.3912</v>
      </c>
      <c r="M74" s="57" t="n">
        <v>36.4268</v>
      </c>
      <c r="N74" s="57" t="n">
        <v>43.3253</v>
      </c>
      <c r="O74" s="57" t="n">
        <v>42.9516</v>
      </c>
      <c r="P74" s="57" t="n">
        <v>8165.74</v>
      </c>
      <c r="Q74" s="57" t="n">
        <v>63.55</v>
      </c>
      <c r="R74" s="57" t="n">
        <f aca="false">P74/3600</f>
        <v>2.26826111111111</v>
      </c>
      <c r="S74" s="55"/>
      <c r="T74" s="57" t="n">
        <v>4706.516</v>
      </c>
      <c r="U74" s="57" t="n">
        <v>36.4268</v>
      </c>
      <c r="V74" s="57" t="n">
        <v>43.3253</v>
      </c>
      <c r="W74" s="57" t="n">
        <v>42.9516</v>
      </c>
      <c r="X74" s="57" t="n">
        <v>9221.96</v>
      </c>
      <c r="Y74" s="57" t="n">
        <v>64.65</v>
      </c>
      <c r="Z74" s="57" t="n">
        <f aca="false">X74/3600</f>
        <v>2.56165555555556</v>
      </c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74)</f>
        <v>43.9103336687929</v>
      </c>
      <c r="R81" s="69" t="n">
        <f aca="false">GEOMEAN(R3:R74)</f>
        <v>1.51776863354155</v>
      </c>
      <c r="S81" s="69"/>
      <c r="T81" s="69"/>
      <c r="U81" s="69"/>
      <c r="V81" s="69"/>
      <c r="W81" s="69"/>
      <c r="X81" s="69"/>
      <c r="Y81" s="69" t="n">
        <f aca="false">GEOMEAN(Y3:Y74)</f>
        <v>43.043997876678</v>
      </c>
      <c r="Z81" s="69" t="n">
        <f aca="false">GEOMEAN(Z3:Z74)</f>
        <v>1.6813387868204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980270343681524</v>
      </c>
      <c r="Z82" s="79" t="n">
        <f aca="false">Z81/R81</f>
        <v>1.1077701499847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74)/3600</f>
        <v>1.36701388888889</v>
      </c>
      <c r="R83" s="68" t="n">
        <f aca="false">SUM(R3:R74)</f>
        <v>171.688002777778</v>
      </c>
      <c r="X83" s="68"/>
      <c r="Y83" s="68" t="n">
        <f aca="false">SUM(Y3:Y74)/3600</f>
        <v>1.33314722222222</v>
      </c>
      <c r="Z83" s="68" t="n">
        <f aca="false">SUM(Z3:Z74)</f>
        <v>190.933908333333</v>
      </c>
    </row>
    <row r="84" customFormat="false" ht="11.25" hidden="false" customHeight="false" outlineLevel="0" collapsed="false">
      <c r="R84" s="68" t="n">
        <f aca="false">MAX(R3:R74)</f>
        <v>9.35428055555556</v>
      </c>
      <c r="Z84" s="68" t="n">
        <f aca="false">MAX(Z3:Z74)</f>
        <v>10.60113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685.0288</v>
      </c>
      <c r="I3" s="50" t="n">
        <f aca="false">V3</f>
        <v>42.8308</v>
      </c>
      <c r="J3" s="50" t="n">
        <f aca="false">T3</f>
        <v>116685.0288</v>
      </c>
      <c r="K3" s="50" t="n">
        <f aca="false">W3</f>
        <v>44.6804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1" t="n">
        <v>4430.48</v>
      </c>
      <c r="Q3" s="51" t="n">
        <v>48.5</v>
      </c>
      <c r="R3" s="51" t="n">
        <f aca="false">P3/3600</f>
        <v>1.23068888888889</v>
      </c>
      <c r="S3" s="52"/>
      <c r="T3" s="58" t="n">
        <v>116685.0288</v>
      </c>
      <c r="U3" s="58" t="n">
        <v>42.9054</v>
      </c>
      <c r="V3" s="58" t="n">
        <v>42.8308</v>
      </c>
      <c r="W3" s="58" t="n">
        <v>44.6804</v>
      </c>
      <c r="X3" s="51" t="n">
        <v>4969.72</v>
      </c>
      <c r="Y3" s="51" t="n">
        <v>48.21</v>
      </c>
      <c r="Z3" s="51" t="n">
        <f aca="false">X3/3600</f>
        <v>1.38047777777778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595.1936</v>
      </c>
      <c r="I4" s="50" t="n">
        <f aca="false">V4</f>
        <v>40.2013</v>
      </c>
      <c r="J4" s="50" t="n">
        <f aca="false">T4</f>
        <v>65595.1936</v>
      </c>
      <c r="K4" s="50" t="n">
        <f aca="false">W4</f>
        <v>42.2549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304.35</v>
      </c>
      <c r="Q4" s="51" t="n">
        <v>41.38</v>
      </c>
      <c r="R4" s="51" t="n">
        <f aca="false">P4/3600</f>
        <v>1.19565277777778</v>
      </c>
      <c r="S4" s="52"/>
      <c r="T4" s="51" t="n">
        <v>65595.1936</v>
      </c>
      <c r="U4" s="51" t="n">
        <v>39.6341</v>
      </c>
      <c r="V4" s="51" t="n">
        <v>40.2013</v>
      </c>
      <c r="W4" s="51" t="n">
        <v>42.2549</v>
      </c>
      <c r="X4" s="51" t="n">
        <v>4698.6</v>
      </c>
      <c r="Y4" s="51" t="n">
        <v>40.16</v>
      </c>
      <c r="Z4" s="51" t="n">
        <f aca="false">X4/3600</f>
        <v>1.30516666666667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144.3536</v>
      </c>
      <c r="I5" s="50" t="n">
        <f aca="false">V5</f>
        <v>38.1779</v>
      </c>
      <c r="J5" s="50" t="n">
        <f aca="false">T5</f>
        <v>36144.3536</v>
      </c>
      <c r="K5" s="50" t="n">
        <f aca="false">W5</f>
        <v>40.3704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121</v>
      </c>
      <c r="Q5" s="51" t="n">
        <v>35.33</v>
      </c>
      <c r="R5" s="51" t="n">
        <f aca="false">P5/3600</f>
        <v>1.14472222222222</v>
      </c>
      <c r="S5" s="52"/>
      <c r="T5" s="51" t="n">
        <v>36144.3536</v>
      </c>
      <c r="U5" s="51" t="n">
        <v>36.5655</v>
      </c>
      <c r="V5" s="51" t="n">
        <v>38.1779</v>
      </c>
      <c r="W5" s="51" t="n">
        <v>40.3704</v>
      </c>
      <c r="X5" s="51" t="n">
        <v>4470.09</v>
      </c>
      <c r="Y5" s="51" t="n">
        <v>35.84</v>
      </c>
      <c r="Z5" s="51" t="n">
        <f aca="false">X5/3600</f>
        <v>1.24169166666667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20059.232</v>
      </c>
      <c r="E6" s="56" t="n">
        <f aca="false">N6</f>
        <v>36.403</v>
      </c>
      <c r="F6" s="56" t="n">
        <f aca="false">L6</f>
        <v>20059.232</v>
      </c>
      <c r="G6" s="56" t="n">
        <f aca="false">O6</f>
        <v>38.7621</v>
      </c>
      <c r="H6" s="56" t="n">
        <f aca="false">T6</f>
        <v>20081.7312</v>
      </c>
      <c r="I6" s="56" t="n">
        <f aca="false">V6</f>
        <v>36.4099</v>
      </c>
      <c r="J6" s="56" t="n">
        <f aca="false">T6</f>
        <v>20081.7312</v>
      </c>
      <c r="K6" s="56" t="n">
        <f aca="false">W6</f>
        <v>38.7599</v>
      </c>
      <c r="L6" s="57" t="n">
        <v>20059.232</v>
      </c>
      <c r="M6" s="57" t="n">
        <v>33.7202</v>
      </c>
      <c r="N6" s="57" t="n">
        <v>36.403</v>
      </c>
      <c r="O6" s="57" t="n">
        <v>38.7621</v>
      </c>
      <c r="P6" s="57" t="n">
        <v>3859.52</v>
      </c>
      <c r="Q6" s="57" t="n">
        <v>32.17</v>
      </c>
      <c r="R6" s="57" t="n">
        <f aca="false">P6/3600</f>
        <v>1.07208888888889</v>
      </c>
      <c r="S6" s="55"/>
      <c r="T6" s="57" t="n">
        <v>20081.7312</v>
      </c>
      <c r="U6" s="57" t="n">
        <v>33.7156</v>
      </c>
      <c r="V6" s="57" t="n">
        <v>36.4099</v>
      </c>
      <c r="W6" s="57" t="n">
        <v>38.7599</v>
      </c>
      <c r="X6" s="57" t="n">
        <v>4313.46</v>
      </c>
      <c r="Y6" s="57" t="n">
        <v>31.72</v>
      </c>
      <c r="Z6" s="57" t="n">
        <f aca="false">X6/3600</f>
        <v>1.19818333333333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670.488</v>
      </c>
      <c r="I7" s="50" t="n">
        <f aca="false">V7</f>
        <v>45.5208</v>
      </c>
      <c r="J7" s="50" t="n">
        <f aca="false">T7</f>
        <v>118670.488</v>
      </c>
      <c r="K7" s="50" t="n">
        <f aca="false">W7</f>
        <v>45.2949</v>
      </c>
      <c r="L7" s="58" t="n">
        <v>118638.0288</v>
      </c>
      <c r="M7" s="58" t="n">
        <v>42.6848</v>
      </c>
      <c r="N7" s="58" t="n">
        <v>45.5254</v>
      </c>
      <c r="O7" s="58" t="n">
        <v>45.2946</v>
      </c>
      <c r="P7" s="51" t="n">
        <v>4422.65</v>
      </c>
      <c r="Q7" s="51" t="n">
        <v>47.99</v>
      </c>
      <c r="R7" s="51" t="n">
        <f aca="false">P7/3600</f>
        <v>1.22851388888889</v>
      </c>
      <c r="S7" s="52"/>
      <c r="T7" s="51" t="n">
        <v>118670.488</v>
      </c>
      <c r="U7" s="51" t="n">
        <v>42.6423</v>
      </c>
      <c r="V7" s="51" t="n">
        <v>45.5208</v>
      </c>
      <c r="W7" s="51" t="n">
        <v>45.2949</v>
      </c>
      <c r="X7" s="51" t="n">
        <v>5460</v>
      </c>
      <c r="Y7" s="51" t="n">
        <v>50.95</v>
      </c>
      <c r="Z7" s="51" t="n">
        <f aca="false">X7/3600</f>
        <v>1.51666666666667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396.0256</v>
      </c>
      <c r="I8" s="50" t="n">
        <f aca="false">V8</f>
        <v>43.2337</v>
      </c>
      <c r="J8" s="50" t="n">
        <f aca="false">T8</f>
        <v>69396.0256</v>
      </c>
      <c r="K8" s="50" t="n">
        <f aca="false">W8</f>
        <v>43.531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315.16</v>
      </c>
      <c r="Q8" s="51" t="n">
        <v>41.3</v>
      </c>
      <c r="R8" s="51" t="n">
        <f aca="false">P8/3600</f>
        <v>1.19865555555556</v>
      </c>
      <c r="S8" s="52"/>
      <c r="T8" s="51" t="n">
        <v>69396.0256</v>
      </c>
      <c r="U8" s="51" t="n">
        <v>39.2221</v>
      </c>
      <c r="V8" s="51" t="n">
        <v>43.2337</v>
      </c>
      <c r="W8" s="51" t="n">
        <v>43.531</v>
      </c>
      <c r="X8" s="51" t="n">
        <v>5145.52</v>
      </c>
      <c r="Y8" s="51" t="n">
        <v>44.59</v>
      </c>
      <c r="Z8" s="51" t="n">
        <f aca="false">X8/3600</f>
        <v>1.42931111111111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312.2528</v>
      </c>
      <c r="I9" s="50" t="n">
        <f aca="false">V9</f>
        <v>41.1868</v>
      </c>
      <c r="J9" s="50" t="n">
        <f aca="false">T9</f>
        <v>39312.2528</v>
      </c>
      <c r="K9" s="50" t="n">
        <f aca="false">W9</f>
        <v>41.8449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013.42</v>
      </c>
      <c r="Q9" s="51" t="n">
        <v>38.14</v>
      </c>
      <c r="R9" s="51" t="n">
        <f aca="false">P9/3600</f>
        <v>1.11483888888889</v>
      </c>
      <c r="S9" s="52"/>
      <c r="T9" s="51" t="n">
        <v>39312.2528</v>
      </c>
      <c r="U9" s="51" t="n">
        <v>36.135</v>
      </c>
      <c r="V9" s="51" t="n">
        <v>41.1868</v>
      </c>
      <c r="W9" s="51" t="n">
        <v>41.8449</v>
      </c>
      <c r="X9" s="51" t="n">
        <v>4894.07</v>
      </c>
      <c r="Y9" s="51" t="n">
        <v>40.61</v>
      </c>
      <c r="Z9" s="51" t="n">
        <f aca="false">X9/3600</f>
        <v>1.35946388888889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3039.5744</v>
      </c>
      <c r="E10" s="56" t="n">
        <f aca="false">N10</f>
        <v>39.1627</v>
      </c>
      <c r="F10" s="56" t="n">
        <f aca="false">L10</f>
        <v>23039.5744</v>
      </c>
      <c r="G10" s="56" t="n">
        <f aca="false">O10</f>
        <v>40.1712</v>
      </c>
      <c r="H10" s="56" t="n">
        <f aca="false">T10</f>
        <v>23068.4512</v>
      </c>
      <c r="I10" s="56" t="n">
        <f aca="false">V10</f>
        <v>39.1635</v>
      </c>
      <c r="J10" s="56" t="n">
        <f aca="false">T10</f>
        <v>23068.4512</v>
      </c>
      <c r="K10" s="56" t="n">
        <f aca="false">W10</f>
        <v>40.1802</v>
      </c>
      <c r="L10" s="57" t="n">
        <v>23039.5744</v>
      </c>
      <c r="M10" s="57" t="n">
        <v>33.4107</v>
      </c>
      <c r="N10" s="57" t="n">
        <v>39.1627</v>
      </c>
      <c r="O10" s="57" t="n">
        <v>40.1712</v>
      </c>
      <c r="P10" s="57" t="n">
        <v>3880.59</v>
      </c>
      <c r="Q10" s="57" t="n">
        <v>35.11</v>
      </c>
      <c r="R10" s="57" t="n">
        <f aca="false">P10/3600</f>
        <v>1.07794166666667</v>
      </c>
      <c r="S10" s="55"/>
      <c r="T10" s="57" t="n">
        <v>23068.4512</v>
      </c>
      <c r="U10" s="57" t="n">
        <v>33.4096</v>
      </c>
      <c r="V10" s="57" t="n">
        <v>39.1635</v>
      </c>
      <c r="W10" s="57" t="n">
        <v>40.1802</v>
      </c>
      <c r="X10" s="57" t="n">
        <v>4703.07</v>
      </c>
      <c r="Y10" s="57" t="n">
        <v>36.88</v>
      </c>
      <c r="Z10" s="57" t="n">
        <f aca="false">X10/3600</f>
        <v>1.30640833333333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09.9536</v>
      </c>
      <c r="I11" s="50" t="n">
        <f aca="false">V11</f>
        <v>44.2615</v>
      </c>
      <c r="J11" s="50" t="n">
        <f aca="false">T11</f>
        <v>24809.9536</v>
      </c>
      <c r="K11" s="50" t="n">
        <f aca="false">W11</f>
        <v>45.6559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461.48</v>
      </c>
      <c r="Q11" s="51" t="n">
        <v>29.13</v>
      </c>
      <c r="R11" s="51" t="n">
        <f aca="false">P11/3600</f>
        <v>0.961522222222222</v>
      </c>
      <c r="S11" s="52"/>
      <c r="T11" s="51" t="n">
        <v>24809.9536</v>
      </c>
      <c r="U11" s="51" t="n">
        <v>42.4019</v>
      </c>
      <c r="V11" s="51" t="n">
        <v>44.2615</v>
      </c>
      <c r="W11" s="51" t="n">
        <v>45.6559</v>
      </c>
      <c r="X11" s="51" t="n">
        <v>3749.54</v>
      </c>
      <c r="Y11" s="51" t="n">
        <v>29.03</v>
      </c>
      <c r="Z11" s="51" t="n">
        <f aca="false">X11/3600</f>
        <v>1.04153888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64.1456</v>
      </c>
      <c r="I12" s="50" t="n">
        <f aca="false">V12</f>
        <v>42.4723</v>
      </c>
      <c r="J12" s="50" t="n">
        <f aca="false">T12</f>
        <v>13464.1456</v>
      </c>
      <c r="K12" s="50" t="n">
        <f aca="false">W12</f>
        <v>43.507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220.62</v>
      </c>
      <c r="Q12" s="51" t="n">
        <v>25.71</v>
      </c>
      <c r="R12" s="51" t="n">
        <f aca="false">P12/3600</f>
        <v>0.894616666666667</v>
      </c>
      <c r="S12" s="52"/>
      <c r="T12" s="51" t="n">
        <v>13464.1456</v>
      </c>
      <c r="U12" s="51" t="n">
        <v>40.6682</v>
      </c>
      <c r="V12" s="51" t="n">
        <v>42.4723</v>
      </c>
      <c r="W12" s="51" t="n">
        <v>43.507</v>
      </c>
      <c r="X12" s="51" t="n">
        <v>3568.16</v>
      </c>
      <c r="Y12" s="51" t="n">
        <v>25.55</v>
      </c>
      <c r="Z12" s="51" t="n">
        <f aca="false">X12/3600</f>
        <v>0.991155555555556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66.4088</v>
      </c>
      <c r="I13" s="50" t="n">
        <f aca="false">V13</f>
        <v>40.8943</v>
      </c>
      <c r="J13" s="50" t="n">
        <f aca="false">T13</f>
        <v>7466.4088</v>
      </c>
      <c r="K13" s="50" t="n">
        <f aca="false">W13</f>
        <v>41.9118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176.49</v>
      </c>
      <c r="Q13" s="51" t="n">
        <v>22.99</v>
      </c>
      <c r="R13" s="51" t="n">
        <f aca="false">P13/3600</f>
        <v>0.882358333333333</v>
      </c>
      <c r="S13" s="52"/>
      <c r="T13" s="51" t="n">
        <v>7466.4088</v>
      </c>
      <c r="U13" s="51" t="n">
        <v>38.5689</v>
      </c>
      <c r="V13" s="51" t="n">
        <v>40.8943</v>
      </c>
      <c r="W13" s="51" t="n">
        <v>41.9118</v>
      </c>
      <c r="X13" s="51" t="n">
        <v>3421.5</v>
      </c>
      <c r="Y13" s="51" t="n">
        <v>23.45</v>
      </c>
      <c r="Z13" s="51" t="n">
        <f aca="false">X13/3600</f>
        <v>0.950416666666667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4132.1344</v>
      </c>
      <c r="E14" s="56" t="n">
        <f aca="false">N14</f>
        <v>39.4368</v>
      </c>
      <c r="F14" s="56" t="n">
        <f aca="false">L14</f>
        <v>4132.1344</v>
      </c>
      <c r="G14" s="56" t="n">
        <f aca="false">O14</f>
        <v>40.7202</v>
      </c>
      <c r="H14" s="56" t="n">
        <f aca="false">T14</f>
        <v>4132.548</v>
      </c>
      <c r="I14" s="56" t="n">
        <f aca="false">V14</f>
        <v>39.4371</v>
      </c>
      <c r="J14" s="56" t="n">
        <f aca="false">T14</f>
        <v>4132.548</v>
      </c>
      <c r="K14" s="56" t="n">
        <f aca="false">W14</f>
        <v>40.7203</v>
      </c>
      <c r="L14" s="57" t="n">
        <v>4132.1344</v>
      </c>
      <c r="M14" s="57" t="n">
        <v>36.2069</v>
      </c>
      <c r="N14" s="57" t="n">
        <v>39.4368</v>
      </c>
      <c r="O14" s="57" t="n">
        <v>40.7202</v>
      </c>
      <c r="P14" s="57" t="n">
        <v>2987.32</v>
      </c>
      <c r="Q14" s="57" t="n">
        <v>22.58</v>
      </c>
      <c r="R14" s="57" t="n">
        <f aca="false">P14/3600</f>
        <v>0.829811111111111</v>
      </c>
      <c r="S14" s="55"/>
      <c r="T14" s="57" t="n">
        <v>4132.548</v>
      </c>
      <c r="U14" s="57" t="n">
        <v>36.2067</v>
      </c>
      <c r="V14" s="57" t="n">
        <v>39.4371</v>
      </c>
      <c r="W14" s="57" t="n">
        <v>40.7203</v>
      </c>
      <c r="X14" s="57" t="n">
        <v>3333.87</v>
      </c>
      <c r="Y14" s="57" t="n">
        <v>22.38</v>
      </c>
      <c r="Z14" s="57" t="n">
        <f aca="false">X14/3600</f>
        <v>0.926075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60336.4568</v>
      </c>
      <c r="E15" s="59" t="n">
        <f aca="false">N15</f>
        <v>43.1103</v>
      </c>
      <c r="F15" s="59" t="n">
        <f aca="false">L15</f>
        <v>60336.4568</v>
      </c>
      <c r="G15" s="59" t="n">
        <f aca="false">O15</f>
        <v>43.9586</v>
      </c>
      <c r="H15" s="59" t="n">
        <f aca="false">T15</f>
        <v>60312.7792</v>
      </c>
      <c r="I15" s="59" t="n">
        <f aca="false">V15</f>
        <v>43.1075</v>
      </c>
      <c r="J15" s="59" t="n">
        <f aca="false">T15</f>
        <v>60312.7792</v>
      </c>
      <c r="K15" s="59" t="n">
        <f aca="false">W15</f>
        <v>43.9543</v>
      </c>
      <c r="L15" s="58" t="n">
        <v>60336.4568</v>
      </c>
      <c r="M15" s="58" t="n">
        <v>41.4653</v>
      </c>
      <c r="N15" s="58" t="n">
        <v>43.1103</v>
      </c>
      <c r="O15" s="58" t="n">
        <v>43.9586</v>
      </c>
      <c r="P15" s="58" t="n">
        <v>3563.07</v>
      </c>
      <c r="Q15" s="58" t="n">
        <v>43.89</v>
      </c>
      <c r="R15" s="58" t="n">
        <f aca="false">P15/3600</f>
        <v>0.989741666666667</v>
      </c>
      <c r="S15" s="60"/>
      <c r="T15" s="58" t="n">
        <v>60312.7792</v>
      </c>
      <c r="U15" s="58" t="n">
        <v>41.4202</v>
      </c>
      <c r="V15" s="58" t="n">
        <v>43.1075</v>
      </c>
      <c r="W15" s="58" t="n">
        <v>43.9543</v>
      </c>
      <c r="X15" s="58" t="n">
        <v>4078.96</v>
      </c>
      <c r="Y15" s="58" t="n">
        <v>43.51</v>
      </c>
      <c r="Z15" s="58" t="n">
        <f aca="false">X15/3600</f>
        <v>1.13304444444444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833.7728</v>
      </c>
      <c r="I16" s="50" t="n">
        <f aca="false">V16</f>
        <v>40.5324</v>
      </c>
      <c r="J16" s="50" t="n">
        <f aca="false">T16</f>
        <v>32833.7728</v>
      </c>
      <c r="K16" s="50" t="n">
        <f aca="false">W16</f>
        <v>41.3591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366.18</v>
      </c>
      <c r="Q16" s="51" t="n">
        <v>37.04</v>
      </c>
      <c r="R16" s="51" t="n">
        <f aca="false">P16/3600</f>
        <v>0.93505</v>
      </c>
      <c r="S16" s="52"/>
      <c r="T16" s="51" t="n">
        <v>32833.7728</v>
      </c>
      <c r="U16" s="51" t="n">
        <v>38.1982</v>
      </c>
      <c r="V16" s="51" t="n">
        <v>40.5324</v>
      </c>
      <c r="W16" s="51" t="n">
        <v>41.3591</v>
      </c>
      <c r="X16" s="51" t="n">
        <v>3775.37</v>
      </c>
      <c r="Y16" s="51" t="n">
        <v>37.45</v>
      </c>
      <c r="Z16" s="51" t="n">
        <f aca="false">X16/3600</f>
        <v>1.04871388888889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67.8256</v>
      </c>
      <c r="I17" s="50" t="n">
        <f aca="false">V17</f>
        <v>38.4807</v>
      </c>
      <c r="J17" s="50" t="n">
        <f aca="false">T17</f>
        <v>16467.8256</v>
      </c>
      <c r="K17" s="50" t="n">
        <f aca="false">W17</f>
        <v>39.6631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197.41</v>
      </c>
      <c r="Q17" s="51" t="n">
        <v>31.02</v>
      </c>
      <c r="R17" s="51" t="n">
        <f aca="false">P17/3600</f>
        <v>0.888169444444445</v>
      </c>
      <c r="S17" s="52"/>
      <c r="T17" s="51" t="n">
        <v>16467.8256</v>
      </c>
      <c r="U17" s="51" t="n">
        <v>35.1545</v>
      </c>
      <c r="V17" s="51" t="n">
        <v>38.4807</v>
      </c>
      <c r="W17" s="51" t="n">
        <v>39.6631</v>
      </c>
      <c r="X17" s="51" t="n">
        <v>3554.43</v>
      </c>
      <c r="Y17" s="51" t="n">
        <v>29.7</v>
      </c>
      <c r="Z17" s="51" t="n">
        <f aca="false">X17/3600</f>
        <v>0.987341666666667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867.9016</v>
      </c>
      <c r="E18" s="56" t="n">
        <f aca="false">N18</f>
        <v>36.7638</v>
      </c>
      <c r="F18" s="56" t="n">
        <f aca="false">L18</f>
        <v>7867.9016</v>
      </c>
      <c r="G18" s="56" t="n">
        <f aca="false">O18</f>
        <v>38.5347</v>
      </c>
      <c r="H18" s="56" t="n">
        <f aca="false">T18</f>
        <v>7871.0176</v>
      </c>
      <c r="I18" s="56" t="n">
        <f aca="false">V18</f>
        <v>36.7673</v>
      </c>
      <c r="J18" s="56" t="n">
        <f aca="false">T18</f>
        <v>7871.0176</v>
      </c>
      <c r="K18" s="56" t="n">
        <f aca="false">W18</f>
        <v>38.5381</v>
      </c>
      <c r="L18" s="57" t="n">
        <v>7867.9016</v>
      </c>
      <c r="M18" s="57" t="n">
        <v>32.4454</v>
      </c>
      <c r="N18" s="57" t="n">
        <v>36.7638</v>
      </c>
      <c r="O18" s="57" t="n">
        <v>38.5347</v>
      </c>
      <c r="P18" s="57" t="n">
        <v>3142.75</v>
      </c>
      <c r="Q18" s="57" t="n">
        <v>25.08</v>
      </c>
      <c r="R18" s="57" t="n">
        <f aca="false">P18/3600</f>
        <v>0.872986111111111</v>
      </c>
      <c r="S18" s="55"/>
      <c r="T18" s="57" t="n">
        <v>7871.0176</v>
      </c>
      <c r="U18" s="57" t="n">
        <v>32.4448</v>
      </c>
      <c r="V18" s="57" t="n">
        <v>36.7673</v>
      </c>
      <c r="W18" s="57" t="n">
        <v>38.5381</v>
      </c>
      <c r="X18" s="57" t="n">
        <v>3389.81</v>
      </c>
      <c r="Y18" s="57" t="n">
        <v>24.99</v>
      </c>
      <c r="Z18" s="57" t="n">
        <f aca="false">X18/3600</f>
        <v>0.941613888888889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18099.5408</v>
      </c>
      <c r="E19" s="59" t="n">
        <f aca="false">N19</f>
        <v>41.6587</v>
      </c>
      <c r="F19" s="59" t="n">
        <f aca="false">L19</f>
        <v>118099.5408</v>
      </c>
      <c r="G19" s="59" t="n">
        <f aca="false">O19</f>
        <v>43.9869</v>
      </c>
      <c r="H19" s="59" t="n">
        <f aca="false">T19</f>
        <v>117020.728</v>
      </c>
      <c r="I19" s="59" t="n">
        <f aca="false">V19</f>
        <v>41.6582</v>
      </c>
      <c r="J19" s="59" t="n">
        <f aca="false">T19</f>
        <v>117020.728</v>
      </c>
      <c r="K19" s="59" t="n">
        <f aca="false">W19</f>
        <v>43.9787</v>
      </c>
      <c r="L19" s="58" t="n">
        <v>118099.5408</v>
      </c>
      <c r="M19" s="58" t="n">
        <v>40.4198</v>
      </c>
      <c r="N19" s="58" t="n">
        <v>41.6587</v>
      </c>
      <c r="O19" s="58" t="n">
        <v>43.9869</v>
      </c>
      <c r="P19" s="58" t="n">
        <v>7653.25</v>
      </c>
      <c r="Q19" s="58" t="n">
        <v>87.62</v>
      </c>
      <c r="R19" s="58" t="n">
        <f aca="false">P19/3600</f>
        <v>2.12590277777778</v>
      </c>
      <c r="S19" s="60"/>
      <c r="T19" s="58" t="n">
        <v>117020.728</v>
      </c>
      <c r="U19" s="58" t="n">
        <v>40.3366</v>
      </c>
      <c r="V19" s="58" t="n">
        <v>41.6582</v>
      </c>
      <c r="W19" s="58" t="n">
        <v>43.9787</v>
      </c>
      <c r="X19" s="58" t="n">
        <v>8404.93</v>
      </c>
      <c r="Y19" s="58" t="n">
        <v>88.56</v>
      </c>
      <c r="Z19" s="58" t="n">
        <f aca="false">X19/3600</f>
        <v>2.3347027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017.1896</v>
      </c>
      <c r="I20" s="50" t="n">
        <f aca="false">V20</f>
        <v>39.446</v>
      </c>
      <c r="J20" s="50" t="n">
        <f aca="false">T20</f>
        <v>56017.1896</v>
      </c>
      <c r="K20" s="50" t="n">
        <f aca="false">W20</f>
        <v>41.9045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6924.9</v>
      </c>
      <c r="Q20" s="51" t="n">
        <v>70.6</v>
      </c>
      <c r="R20" s="51" t="n">
        <f aca="false">P20/3600</f>
        <v>1.92358333333333</v>
      </c>
      <c r="S20" s="52"/>
      <c r="T20" s="51" t="n">
        <v>56017.1896</v>
      </c>
      <c r="U20" s="51" t="n">
        <v>37.67</v>
      </c>
      <c r="V20" s="51" t="n">
        <v>39.446</v>
      </c>
      <c r="W20" s="51" t="n">
        <v>41.9045</v>
      </c>
      <c r="X20" s="51" t="n">
        <v>7757.98</v>
      </c>
      <c r="Y20" s="51" t="n">
        <v>69.11</v>
      </c>
      <c r="Z20" s="51" t="n">
        <f aca="false">X20/3600</f>
        <v>2.15499444444444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397.708</v>
      </c>
      <c r="I21" s="50" t="n">
        <f aca="false">V21</f>
        <v>38.2062</v>
      </c>
      <c r="J21" s="50" t="n">
        <f aca="false">T21</f>
        <v>29397.708</v>
      </c>
      <c r="K21" s="50" t="n">
        <f aca="false">W21</f>
        <v>40.051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6806.89</v>
      </c>
      <c r="Q21" s="51" t="n">
        <v>60.07</v>
      </c>
      <c r="R21" s="51" t="n">
        <f aca="false">P21/3600</f>
        <v>1.89080277777778</v>
      </c>
      <c r="S21" s="52"/>
      <c r="T21" s="51" t="n">
        <v>29397.708</v>
      </c>
      <c r="U21" s="51" t="n">
        <v>35.3276</v>
      </c>
      <c r="V21" s="51" t="n">
        <v>38.2062</v>
      </c>
      <c r="W21" s="51" t="n">
        <v>40.051</v>
      </c>
      <c r="X21" s="51" t="n">
        <v>7344.78</v>
      </c>
      <c r="Y21" s="51" t="n">
        <v>59.51</v>
      </c>
      <c r="Z21" s="51" t="n">
        <f aca="false">X21/3600</f>
        <v>2.04021666666667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443.1368</v>
      </c>
      <c r="E22" s="56" t="n">
        <f aca="false">N22</f>
        <v>36.9263</v>
      </c>
      <c r="F22" s="56" t="n">
        <f aca="false">L22</f>
        <v>15443.1368</v>
      </c>
      <c r="G22" s="56" t="n">
        <f aca="false">O22</f>
        <v>38.0546</v>
      </c>
      <c r="H22" s="56" t="n">
        <f aca="false">T22</f>
        <v>15453.7072</v>
      </c>
      <c r="I22" s="56" t="n">
        <f aca="false">V22</f>
        <v>36.9278</v>
      </c>
      <c r="J22" s="56" t="n">
        <f aca="false">T22</f>
        <v>15453.7072</v>
      </c>
      <c r="K22" s="56" t="n">
        <f aca="false">W22</f>
        <v>38.0567</v>
      </c>
      <c r="L22" s="57" t="n">
        <v>15443.1368</v>
      </c>
      <c r="M22" s="57" t="n">
        <v>32.9583</v>
      </c>
      <c r="N22" s="57" t="n">
        <v>36.9263</v>
      </c>
      <c r="O22" s="57" t="n">
        <v>38.0546</v>
      </c>
      <c r="P22" s="57" t="n">
        <v>6592.9</v>
      </c>
      <c r="Q22" s="57" t="n">
        <v>56.63</v>
      </c>
      <c r="R22" s="57" t="n">
        <f aca="false">P22/3600</f>
        <v>1.83136111111111</v>
      </c>
      <c r="S22" s="55"/>
      <c r="T22" s="57" t="n">
        <v>15453.7072</v>
      </c>
      <c r="U22" s="57" t="n">
        <v>32.958</v>
      </c>
      <c r="V22" s="57" t="n">
        <v>36.9278</v>
      </c>
      <c r="W22" s="57" t="n">
        <v>38.0567</v>
      </c>
      <c r="X22" s="57" t="n">
        <v>7076.94</v>
      </c>
      <c r="Y22" s="57" t="n">
        <v>52.68</v>
      </c>
      <c r="Z22" s="57" t="n">
        <f aca="false">X22/3600</f>
        <v>1.96581666666667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80608.3408</v>
      </c>
      <c r="E23" s="61" t="n">
        <f aca="false">N23</f>
        <v>44.4018</v>
      </c>
      <c r="F23" s="61" t="n">
        <f aca="false">L23</f>
        <v>80608.3408</v>
      </c>
      <c r="G23" s="61" t="n">
        <f aca="false">O23</f>
        <v>45.8866</v>
      </c>
      <c r="H23" s="61" t="n">
        <f aca="false">T23</f>
        <v>78798.164</v>
      </c>
      <c r="I23" s="61" t="n">
        <f aca="false">V23</f>
        <v>44.3974</v>
      </c>
      <c r="J23" s="61" t="n">
        <f aca="false">T23</f>
        <v>78798.164</v>
      </c>
      <c r="K23" s="61" t="n">
        <f aca="false">W23</f>
        <v>45.8788</v>
      </c>
      <c r="L23" s="58" t="n">
        <v>80608.3408</v>
      </c>
      <c r="M23" s="58" t="n">
        <v>41.123</v>
      </c>
      <c r="N23" s="58" t="n">
        <v>44.4018</v>
      </c>
      <c r="O23" s="58" t="n">
        <v>45.8866</v>
      </c>
      <c r="P23" s="58" t="n">
        <v>7359.26</v>
      </c>
      <c r="Q23" s="58" t="n">
        <v>80.81</v>
      </c>
      <c r="R23" s="58" t="n">
        <f aca="false">P23/3600</f>
        <v>2.04423888888889</v>
      </c>
      <c r="S23" s="60"/>
      <c r="T23" s="58" t="n">
        <v>78798.164</v>
      </c>
      <c r="U23" s="58" t="n">
        <v>41.0039</v>
      </c>
      <c r="V23" s="58" t="n">
        <v>44.3974</v>
      </c>
      <c r="W23" s="58" t="n">
        <v>45.8788</v>
      </c>
      <c r="X23" s="58" t="n">
        <v>8013.9</v>
      </c>
      <c r="Y23" s="58" t="n">
        <v>80.02</v>
      </c>
      <c r="Z23" s="58" t="n">
        <f aca="false">X23/3600</f>
        <v>2.22608333333333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3827.5152</v>
      </c>
      <c r="E24" s="62" t="n">
        <f aca="false">N24</f>
        <v>42.8348</v>
      </c>
      <c r="F24" s="62" t="n">
        <f aca="false">L24</f>
        <v>33827.5152</v>
      </c>
      <c r="G24" s="62" t="n">
        <f aca="false">O24</f>
        <v>43.693</v>
      </c>
      <c r="H24" s="62" t="n">
        <f aca="false">T24</f>
        <v>33855.1472</v>
      </c>
      <c r="I24" s="62" t="n">
        <f aca="false">V24</f>
        <v>42.8353</v>
      </c>
      <c r="J24" s="62" t="n">
        <f aca="false">T24</f>
        <v>33855.1472</v>
      </c>
      <c r="K24" s="62" t="n">
        <f aca="false">W24</f>
        <v>43.6939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6919.1</v>
      </c>
      <c r="Q24" s="51" t="n">
        <v>62.46</v>
      </c>
      <c r="R24" s="51" t="n">
        <f aca="false">P24/3600</f>
        <v>1.92197222222222</v>
      </c>
      <c r="S24" s="52"/>
      <c r="T24" s="51" t="n">
        <v>33855.1472</v>
      </c>
      <c r="U24" s="51" t="n">
        <v>38.5027</v>
      </c>
      <c r="V24" s="51" t="n">
        <v>42.8353</v>
      </c>
      <c r="W24" s="51" t="n">
        <v>43.6939</v>
      </c>
      <c r="X24" s="51" t="n">
        <v>7529.7</v>
      </c>
      <c r="Y24" s="51" t="n">
        <v>63.65</v>
      </c>
      <c r="Z24" s="51" t="n">
        <f aca="false">X24/3600</f>
        <v>2.09158333333333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7225.072</v>
      </c>
      <c r="E25" s="62" t="n">
        <f aca="false">N25</f>
        <v>41.3446</v>
      </c>
      <c r="F25" s="62" t="n">
        <f aca="false">L25</f>
        <v>17225.072</v>
      </c>
      <c r="G25" s="62" t="n">
        <f aca="false">O25</f>
        <v>41.6639</v>
      </c>
      <c r="H25" s="62" t="n">
        <f aca="false">T25</f>
        <v>17239.4096</v>
      </c>
      <c r="I25" s="62" t="n">
        <f aca="false">V25</f>
        <v>41.343</v>
      </c>
      <c r="J25" s="62" t="n">
        <f aca="false">T25</f>
        <v>17239.4096</v>
      </c>
      <c r="K25" s="62" t="n">
        <f aca="false">W25</f>
        <v>41.6634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6660.1</v>
      </c>
      <c r="Q25" s="51" t="n">
        <v>56.26</v>
      </c>
      <c r="R25" s="51" t="n">
        <f aca="false">P25/3600</f>
        <v>1.85002777777778</v>
      </c>
      <c r="S25" s="52"/>
      <c r="T25" s="51" t="n">
        <v>17239.4096</v>
      </c>
      <c r="U25" s="51" t="n">
        <v>36.6379</v>
      </c>
      <c r="V25" s="51" t="n">
        <v>41.343</v>
      </c>
      <c r="W25" s="51" t="n">
        <v>41.6634</v>
      </c>
      <c r="X25" s="51" t="n">
        <v>7162.01</v>
      </c>
      <c r="Y25" s="51" t="n">
        <v>54.94</v>
      </c>
      <c r="Z25" s="51" t="n">
        <f aca="false">X25/3600</f>
        <v>1.98944722222222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9450.6752</v>
      </c>
      <c r="E26" s="63" t="n">
        <f aca="false">N26</f>
        <v>39.7067</v>
      </c>
      <c r="F26" s="63" t="n">
        <f aca="false">L26</f>
        <v>9450.6752</v>
      </c>
      <c r="G26" s="63" t="n">
        <f aca="false">O26</f>
        <v>39.5153</v>
      </c>
      <c r="H26" s="63" t="n">
        <f aca="false">T26</f>
        <v>9456.3264</v>
      </c>
      <c r="I26" s="63" t="n">
        <f aca="false">V26</f>
        <v>39.7071</v>
      </c>
      <c r="J26" s="63" t="n">
        <f aca="false">T26</f>
        <v>9456.3264</v>
      </c>
      <c r="K26" s="63" t="n">
        <f aca="false">W26</f>
        <v>39.517</v>
      </c>
      <c r="L26" s="57" t="n">
        <v>9450.6752</v>
      </c>
      <c r="M26" s="57" t="n">
        <v>34.6768</v>
      </c>
      <c r="N26" s="57" t="n">
        <v>39.7067</v>
      </c>
      <c r="O26" s="57" t="n">
        <v>39.5153</v>
      </c>
      <c r="P26" s="57" t="n">
        <v>6247.6</v>
      </c>
      <c r="Q26" s="57" t="n">
        <v>50.78</v>
      </c>
      <c r="R26" s="57" t="n">
        <f aca="false">P26/3600</f>
        <v>1.73544444444444</v>
      </c>
      <c r="S26" s="55"/>
      <c r="T26" s="57" t="n">
        <v>9456.3264</v>
      </c>
      <c r="U26" s="57" t="n">
        <v>34.6768</v>
      </c>
      <c r="V26" s="57" t="n">
        <v>39.7071</v>
      </c>
      <c r="W26" s="57" t="n">
        <v>39.517</v>
      </c>
      <c r="X26" s="57" t="n">
        <v>6941.56</v>
      </c>
      <c r="Y26" s="57" t="n">
        <v>50.27</v>
      </c>
      <c r="Z26" s="57" t="n">
        <f aca="false">X26/3600</f>
        <v>1.92821111111111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95505.1848</v>
      </c>
      <c r="E27" s="61" t="n">
        <f aca="false">N27</f>
        <v>42.7655</v>
      </c>
      <c r="F27" s="61" t="n">
        <f aca="false">L27</f>
        <v>195505.1848</v>
      </c>
      <c r="G27" s="61" t="n">
        <f aca="false">O27</f>
        <v>44.4466</v>
      </c>
      <c r="H27" s="61" t="n">
        <f aca="false">T27</f>
        <v>196365.1048</v>
      </c>
      <c r="I27" s="61" t="n">
        <f aca="false">V27</f>
        <v>42.7617</v>
      </c>
      <c r="J27" s="61" t="n">
        <f aca="false">T27</f>
        <v>196365.1048</v>
      </c>
      <c r="K27" s="61" t="n">
        <f aca="false">W27</f>
        <v>44.443</v>
      </c>
      <c r="L27" s="58" t="n">
        <v>195505.1848</v>
      </c>
      <c r="M27" s="58" t="n">
        <v>41.901</v>
      </c>
      <c r="N27" s="58" t="n">
        <v>42.7655</v>
      </c>
      <c r="O27" s="58" t="n">
        <v>44.4466</v>
      </c>
      <c r="P27" s="58" t="n">
        <v>9360.74</v>
      </c>
      <c r="Q27" s="58" t="n">
        <v>107.72</v>
      </c>
      <c r="R27" s="58" t="n">
        <f aca="false">P27/3600</f>
        <v>2.60020555555556</v>
      </c>
      <c r="S27" s="60"/>
      <c r="T27" s="58" t="n">
        <v>196365.1048</v>
      </c>
      <c r="U27" s="58" t="n">
        <v>41.7882</v>
      </c>
      <c r="V27" s="58" t="n">
        <v>42.7617</v>
      </c>
      <c r="W27" s="58" t="n">
        <v>44.443</v>
      </c>
      <c r="X27" s="58" t="n">
        <v>10455.6</v>
      </c>
      <c r="Y27" s="58" t="n">
        <v>107.26</v>
      </c>
      <c r="Z27" s="58" t="n">
        <f aca="false">X27/3600</f>
        <v>2.9043333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91914.104</v>
      </c>
      <c r="E28" s="62" t="n">
        <f aca="false">N28</f>
        <v>40.8167</v>
      </c>
      <c r="F28" s="62" t="n">
        <f aca="false">L28</f>
        <v>91914.104</v>
      </c>
      <c r="G28" s="62" t="n">
        <f aca="false">O28</f>
        <v>42.9127</v>
      </c>
      <c r="H28" s="62" t="n">
        <f aca="false">T28</f>
        <v>90790.6808</v>
      </c>
      <c r="I28" s="62" t="n">
        <f aca="false">V28</f>
        <v>40.811</v>
      </c>
      <c r="J28" s="62" t="n">
        <f aca="false">T28</f>
        <v>90790.6808</v>
      </c>
      <c r="K28" s="62" t="n">
        <f aca="false">W28</f>
        <v>42.9046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8667.52</v>
      </c>
      <c r="Q28" s="51" t="n">
        <v>90.13</v>
      </c>
      <c r="R28" s="51" t="n">
        <f aca="false">P28/3600</f>
        <v>2.40764444444444</v>
      </c>
      <c r="S28" s="52"/>
      <c r="T28" s="51" t="n">
        <v>90790.6808</v>
      </c>
      <c r="U28" s="51" t="n">
        <v>36.8194</v>
      </c>
      <c r="V28" s="51" t="n">
        <v>40.811</v>
      </c>
      <c r="W28" s="51" t="n">
        <v>42.9046</v>
      </c>
      <c r="X28" s="51" t="n">
        <v>9464.33</v>
      </c>
      <c r="Y28" s="51" t="n">
        <v>91.67</v>
      </c>
      <c r="Z28" s="51" t="n">
        <f aca="false">X28/3600</f>
        <v>2.62898055555556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6057.2704</v>
      </c>
      <c r="E29" s="62" t="n">
        <f aca="false">N29</f>
        <v>39.249</v>
      </c>
      <c r="F29" s="62" t="n">
        <f aca="false">L29</f>
        <v>46057.2704</v>
      </c>
      <c r="G29" s="62" t="n">
        <f aca="false">O29</f>
        <v>41.6118</v>
      </c>
      <c r="H29" s="62" t="n">
        <f aca="false">T29</f>
        <v>46123.26</v>
      </c>
      <c r="I29" s="62" t="n">
        <f aca="false">V29</f>
        <v>39.2487</v>
      </c>
      <c r="J29" s="62" t="n">
        <f aca="false">T29</f>
        <v>46123.26</v>
      </c>
      <c r="K29" s="62" t="n">
        <f aca="false">W29</f>
        <v>41.609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8010.41</v>
      </c>
      <c r="Q29" s="51" t="n">
        <v>78.78</v>
      </c>
      <c r="R29" s="51" t="n">
        <f aca="false">P29/3600</f>
        <v>2.22511388888889</v>
      </c>
      <c r="S29" s="52"/>
      <c r="T29" s="51" t="n">
        <v>46123.26</v>
      </c>
      <c r="U29" s="51" t="n">
        <v>34.1126</v>
      </c>
      <c r="V29" s="51" t="n">
        <v>39.2487</v>
      </c>
      <c r="W29" s="51" t="n">
        <v>41.609</v>
      </c>
      <c r="X29" s="51" t="n">
        <v>8914.27</v>
      </c>
      <c r="Y29" s="51" t="n">
        <v>78.63</v>
      </c>
      <c r="Z29" s="51" t="n">
        <f aca="false">X29/3600</f>
        <v>2.47618611111111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4399.1616</v>
      </c>
      <c r="E30" s="63" t="n">
        <f aca="false">N30</f>
        <v>37.8499</v>
      </c>
      <c r="F30" s="63" t="n">
        <f aca="false">L30</f>
        <v>24399.1616</v>
      </c>
      <c r="G30" s="63" t="n">
        <f aca="false">O30</f>
        <v>40.3578</v>
      </c>
      <c r="H30" s="63" t="n">
        <f aca="false">T30</f>
        <v>24421.1008</v>
      </c>
      <c r="I30" s="63" t="n">
        <f aca="false">V30</f>
        <v>37.8513</v>
      </c>
      <c r="J30" s="63" t="n">
        <f aca="false">T30</f>
        <v>24421.1008</v>
      </c>
      <c r="K30" s="63" t="n">
        <f aca="false">W30</f>
        <v>40.3563</v>
      </c>
      <c r="L30" s="57" t="n">
        <v>24399.1616</v>
      </c>
      <c r="M30" s="57" t="n">
        <v>31.6624</v>
      </c>
      <c r="N30" s="57" t="n">
        <v>37.8499</v>
      </c>
      <c r="O30" s="57" t="n">
        <v>40.3578</v>
      </c>
      <c r="P30" s="57" t="n">
        <v>7918.63</v>
      </c>
      <c r="Q30" s="57" t="n">
        <v>67.6</v>
      </c>
      <c r="R30" s="57" t="n">
        <f aca="false">P30/3600</f>
        <v>2.19961944444444</v>
      </c>
      <c r="S30" s="55"/>
      <c r="T30" s="57" t="n">
        <v>24421.1008</v>
      </c>
      <c r="U30" s="57" t="n">
        <v>31.6518</v>
      </c>
      <c r="V30" s="57" t="n">
        <v>37.8513</v>
      </c>
      <c r="W30" s="57" t="n">
        <v>40.3563</v>
      </c>
      <c r="X30" s="57" t="n">
        <v>8623.13</v>
      </c>
      <c r="Y30" s="57" t="n">
        <v>68.97</v>
      </c>
      <c r="Z30" s="57" t="n">
        <f aca="false">X30/3600</f>
        <v>2.39531388888889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3538.9424</v>
      </c>
      <c r="E31" s="61" t="n">
        <f aca="false">N31</f>
        <v>43.7423</v>
      </c>
      <c r="F31" s="61" t="n">
        <f aca="false">L31</f>
        <v>23538.9424</v>
      </c>
      <c r="G31" s="61" t="n">
        <f aca="false">O31</f>
        <v>44.2325</v>
      </c>
      <c r="H31" s="61" t="n">
        <f aca="false">T31</f>
        <v>23553.732</v>
      </c>
      <c r="I31" s="61" t="n">
        <f aca="false">V31</f>
        <v>43.7412</v>
      </c>
      <c r="J31" s="61" t="n">
        <f aca="false">T31</f>
        <v>23553.732</v>
      </c>
      <c r="K31" s="61" t="n">
        <f aca="false">W31</f>
        <v>44.2304</v>
      </c>
      <c r="L31" s="58" t="n">
        <v>23538.9424</v>
      </c>
      <c r="M31" s="58" t="n">
        <v>41.3815</v>
      </c>
      <c r="N31" s="58" t="n">
        <v>43.7423</v>
      </c>
      <c r="O31" s="58" t="n">
        <v>44.2325</v>
      </c>
      <c r="P31" s="58" t="n">
        <v>1454.89</v>
      </c>
      <c r="Q31" s="58" t="n">
        <v>19.35</v>
      </c>
      <c r="R31" s="58" t="n">
        <f aca="false">P31/3600</f>
        <v>0.404136111111111</v>
      </c>
      <c r="S31" s="60"/>
      <c r="T31" s="58" t="n">
        <v>23553.732</v>
      </c>
      <c r="U31" s="58" t="n">
        <v>41.3729</v>
      </c>
      <c r="V31" s="58" t="n">
        <v>43.7412</v>
      </c>
      <c r="W31" s="58" t="n">
        <v>44.2304</v>
      </c>
      <c r="X31" s="58" t="n">
        <v>1647.71</v>
      </c>
      <c r="Y31" s="58" t="n">
        <v>18.64</v>
      </c>
      <c r="Z31" s="58" t="n">
        <f aca="false">X31/3600</f>
        <v>0.45769722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2734.7576</v>
      </c>
      <c r="E32" s="62" t="n">
        <f aca="false">N32</f>
        <v>40.8844</v>
      </c>
      <c r="F32" s="62" t="n">
        <f aca="false">L32</f>
        <v>12734.7576</v>
      </c>
      <c r="G32" s="62" t="n">
        <f aca="false">O32</f>
        <v>40.9442</v>
      </c>
      <c r="H32" s="62" t="n">
        <f aca="false">T32</f>
        <v>12740.628</v>
      </c>
      <c r="I32" s="62" t="n">
        <f aca="false">V32</f>
        <v>40.8849</v>
      </c>
      <c r="J32" s="62" t="n">
        <f aca="false">T32</f>
        <v>12740.628</v>
      </c>
      <c r="K32" s="62" t="n">
        <f aca="false">W32</f>
        <v>40.9436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402.37</v>
      </c>
      <c r="Q32" s="51" t="n">
        <v>15.56</v>
      </c>
      <c r="R32" s="51" t="n">
        <f aca="false">P32/3600</f>
        <v>0.389547222222222</v>
      </c>
      <c r="S32" s="52"/>
      <c r="T32" s="51" t="n">
        <v>12740.628</v>
      </c>
      <c r="U32" s="51" t="n">
        <v>37.9194</v>
      </c>
      <c r="V32" s="51" t="n">
        <v>40.8849</v>
      </c>
      <c r="W32" s="51" t="n">
        <v>40.9436</v>
      </c>
      <c r="X32" s="51" t="n">
        <v>1535.2</v>
      </c>
      <c r="Y32" s="51" t="n">
        <v>15.41</v>
      </c>
      <c r="Z32" s="51" t="n">
        <f aca="false">X32/3600</f>
        <v>0.426444444444444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666.5288</v>
      </c>
      <c r="E33" s="62" t="n">
        <f aca="false">N33</f>
        <v>38.474</v>
      </c>
      <c r="F33" s="62" t="n">
        <f aca="false">L33</f>
        <v>6666.5288</v>
      </c>
      <c r="G33" s="62" t="n">
        <f aca="false">O33</f>
        <v>38.272</v>
      </c>
      <c r="H33" s="62" t="n">
        <f aca="false">T33</f>
        <v>6666.6224</v>
      </c>
      <c r="I33" s="62" t="n">
        <f aca="false">V33</f>
        <v>38.474</v>
      </c>
      <c r="J33" s="62" t="n">
        <f aca="false">T33</f>
        <v>6666.6224</v>
      </c>
      <c r="K33" s="62" t="n">
        <f aca="false">W33</f>
        <v>38.272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296.73</v>
      </c>
      <c r="Q33" s="51" t="n">
        <v>12.91</v>
      </c>
      <c r="R33" s="51" t="n">
        <f aca="false">P33/3600</f>
        <v>0.360202777777778</v>
      </c>
      <c r="S33" s="52"/>
      <c r="T33" s="51" t="n">
        <v>6666.6224</v>
      </c>
      <c r="U33" s="51" t="n">
        <v>35.0075</v>
      </c>
      <c r="V33" s="51" t="n">
        <v>38.474</v>
      </c>
      <c r="W33" s="51" t="n">
        <v>38.272</v>
      </c>
      <c r="X33" s="51" t="n">
        <v>1436.11</v>
      </c>
      <c r="Y33" s="51" t="n">
        <v>12.43</v>
      </c>
      <c r="Z33" s="51" t="n">
        <f aca="false">X33/3600</f>
        <v>0.398919444444444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566.0352</v>
      </c>
      <c r="E34" s="63" t="n">
        <f aca="false">N34</f>
        <v>36.0651</v>
      </c>
      <c r="F34" s="63" t="n">
        <f aca="false">L34</f>
        <v>3566.0352</v>
      </c>
      <c r="G34" s="63" t="n">
        <f aca="false">O34</f>
        <v>35.624</v>
      </c>
      <c r="H34" s="63" t="n">
        <f aca="false">T34</f>
        <v>3566.1352</v>
      </c>
      <c r="I34" s="63" t="n">
        <f aca="false">V34</f>
        <v>36.0651</v>
      </c>
      <c r="J34" s="63" t="n">
        <f aca="false">T34</f>
        <v>3566.1352</v>
      </c>
      <c r="K34" s="63" t="n">
        <f aca="false">W34</f>
        <v>35.624</v>
      </c>
      <c r="L34" s="57" t="n">
        <v>3566.0352</v>
      </c>
      <c r="M34" s="57" t="n">
        <v>32.4808</v>
      </c>
      <c r="N34" s="57" t="n">
        <v>36.0651</v>
      </c>
      <c r="O34" s="57" t="n">
        <v>35.624</v>
      </c>
      <c r="P34" s="57" t="n">
        <v>1287.36</v>
      </c>
      <c r="Q34" s="57" t="n">
        <v>10.92</v>
      </c>
      <c r="R34" s="57" t="n">
        <f aca="false">P34/3600</f>
        <v>0.3576</v>
      </c>
      <c r="S34" s="55"/>
      <c r="T34" s="57" t="n">
        <v>3566.1352</v>
      </c>
      <c r="U34" s="57" t="n">
        <v>32.4808</v>
      </c>
      <c r="V34" s="57" t="n">
        <v>36.0651</v>
      </c>
      <c r="W34" s="57" t="n">
        <v>35.624</v>
      </c>
      <c r="X34" s="57" t="n">
        <v>1382.49</v>
      </c>
      <c r="Y34" s="57" t="n">
        <v>10.6</v>
      </c>
      <c r="Z34" s="57" t="n">
        <f aca="false">X34/3600</f>
        <v>0.384025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6950.8272</v>
      </c>
      <c r="E35" s="61" t="n">
        <f aca="false">N35</f>
        <v>43.9557</v>
      </c>
      <c r="F35" s="61" t="n">
        <f aca="false">L35</f>
        <v>26950.8272</v>
      </c>
      <c r="G35" s="61" t="n">
        <f aca="false">O35</f>
        <v>45.2523</v>
      </c>
      <c r="H35" s="61" t="n">
        <f aca="false">T35</f>
        <v>26983.908</v>
      </c>
      <c r="I35" s="61" t="n">
        <f aca="false">V35</f>
        <v>43.9577</v>
      </c>
      <c r="J35" s="61" t="n">
        <f aca="false">T35</f>
        <v>26983.908</v>
      </c>
      <c r="K35" s="61" t="n">
        <f aca="false">W35</f>
        <v>45.2537</v>
      </c>
      <c r="L35" s="58" t="n">
        <v>26950.8272</v>
      </c>
      <c r="M35" s="58" t="n">
        <v>41.7274</v>
      </c>
      <c r="N35" s="58" t="n">
        <v>43.9557</v>
      </c>
      <c r="O35" s="58" t="n">
        <v>45.2523</v>
      </c>
      <c r="P35" s="58" t="n">
        <v>1708.96</v>
      </c>
      <c r="Q35" s="58" t="n">
        <v>21.06</v>
      </c>
      <c r="R35" s="58" t="n">
        <f aca="false">P35/3600</f>
        <v>0.474711111111111</v>
      </c>
      <c r="S35" s="60"/>
      <c r="T35" s="58" t="n">
        <v>26983.908</v>
      </c>
      <c r="U35" s="58" t="n">
        <v>41.7211</v>
      </c>
      <c r="V35" s="58" t="n">
        <v>43.9577</v>
      </c>
      <c r="W35" s="58" t="n">
        <v>45.2537</v>
      </c>
      <c r="X35" s="58" t="n">
        <v>1942.99</v>
      </c>
      <c r="Y35" s="58" t="n">
        <v>20.85</v>
      </c>
      <c r="Z35" s="58" t="n">
        <f aca="false">X35/3600</f>
        <v>0.5397194444444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6049.8304</v>
      </c>
      <c r="E36" s="62" t="n">
        <f aca="false">N36</f>
        <v>41.5642</v>
      </c>
      <c r="F36" s="62" t="n">
        <f aca="false">L36</f>
        <v>16049.8304</v>
      </c>
      <c r="G36" s="62" t="n">
        <f aca="false">O36</f>
        <v>42.6468</v>
      </c>
      <c r="H36" s="62" t="n">
        <f aca="false">T36</f>
        <v>16061.6568</v>
      </c>
      <c r="I36" s="62" t="n">
        <f aca="false">V36</f>
        <v>41.5643</v>
      </c>
      <c r="J36" s="62" t="n">
        <f aca="false">T36</f>
        <v>16061.6568</v>
      </c>
      <c r="K36" s="62" t="n">
        <f aca="false">W36</f>
        <v>42.6481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672.15</v>
      </c>
      <c r="Q36" s="51" t="n">
        <v>18.27</v>
      </c>
      <c r="R36" s="51" t="n">
        <f aca="false">P36/3600</f>
        <v>0.464486111111111</v>
      </c>
      <c r="S36" s="52"/>
      <c r="T36" s="51" t="n">
        <v>16061.6568</v>
      </c>
      <c r="U36" s="51" t="n">
        <v>38.6669</v>
      </c>
      <c r="V36" s="51" t="n">
        <v>41.5643</v>
      </c>
      <c r="W36" s="51" t="n">
        <v>42.6481</v>
      </c>
      <c r="X36" s="51" t="n">
        <v>1829.95</v>
      </c>
      <c r="Y36" s="51" t="n">
        <v>18.6</v>
      </c>
      <c r="Z36" s="51" t="n">
        <f aca="false">X36/3600</f>
        <v>0.508319444444444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202.1632</v>
      </c>
      <c r="E37" s="62" t="n">
        <f aca="false">N37</f>
        <v>39.4908</v>
      </c>
      <c r="F37" s="62" t="n">
        <f aca="false">L37</f>
        <v>9202.1632</v>
      </c>
      <c r="G37" s="62" t="n">
        <f aca="false">O37</f>
        <v>40.409</v>
      </c>
      <c r="H37" s="62" t="n">
        <f aca="false">T37</f>
        <v>9204.2472</v>
      </c>
      <c r="I37" s="62" t="n">
        <f aca="false">V37</f>
        <v>39.4911</v>
      </c>
      <c r="J37" s="62" t="n">
        <f aca="false">T37</f>
        <v>9204.2472</v>
      </c>
      <c r="K37" s="62" t="n">
        <f aca="false">W37</f>
        <v>40.4097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599.14</v>
      </c>
      <c r="Q37" s="51" t="n">
        <v>15.95</v>
      </c>
      <c r="R37" s="51" t="n">
        <f aca="false">P37/3600</f>
        <v>0.444205555555556</v>
      </c>
      <c r="S37" s="52"/>
      <c r="T37" s="51" t="n">
        <v>9204.2472</v>
      </c>
      <c r="U37" s="51" t="n">
        <v>35.565</v>
      </c>
      <c r="V37" s="51" t="n">
        <v>39.4911</v>
      </c>
      <c r="W37" s="51" t="n">
        <v>40.4097</v>
      </c>
      <c r="X37" s="51" t="n">
        <v>1730</v>
      </c>
      <c r="Y37" s="51" t="n">
        <v>15.99</v>
      </c>
      <c r="Z37" s="51" t="n">
        <f aca="false">X37/3600</f>
        <v>0.480555555555556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154.1952</v>
      </c>
      <c r="E38" s="63" t="n">
        <f aca="false">N38</f>
        <v>37.434</v>
      </c>
      <c r="F38" s="63" t="n">
        <f aca="false">L38</f>
        <v>5154.1952</v>
      </c>
      <c r="G38" s="63" t="n">
        <f aca="false">O38</f>
        <v>38.2524</v>
      </c>
      <c r="H38" s="63" t="n">
        <f aca="false">T38</f>
        <v>5154.3072</v>
      </c>
      <c r="I38" s="63" t="n">
        <f aca="false">V38</f>
        <v>37.434</v>
      </c>
      <c r="J38" s="63" t="n">
        <f aca="false">T38</f>
        <v>5154.3072</v>
      </c>
      <c r="K38" s="63" t="n">
        <f aca="false">W38</f>
        <v>38.2524</v>
      </c>
      <c r="L38" s="57" t="n">
        <v>5154.1952</v>
      </c>
      <c r="M38" s="57" t="n">
        <v>32.5752</v>
      </c>
      <c r="N38" s="57" t="n">
        <v>37.434</v>
      </c>
      <c r="O38" s="57" t="n">
        <v>38.2524</v>
      </c>
      <c r="P38" s="57" t="n">
        <v>1539.67</v>
      </c>
      <c r="Q38" s="57" t="n">
        <v>14.2</v>
      </c>
      <c r="R38" s="57" t="n">
        <f aca="false">P38/3600</f>
        <v>0.427686111111111</v>
      </c>
      <c r="S38" s="55"/>
      <c r="T38" s="57" t="n">
        <v>5154.3072</v>
      </c>
      <c r="U38" s="57" t="n">
        <v>32.5752</v>
      </c>
      <c r="V38" s="57" t="n">
        <v>37.434</v>
      </c>
      <c r="W38" s="57" t="n">
        <v>38.2524</v>
      </c>
      <c r="X38" s="57" t="n">
        <v>1657.24</v>
      </c>
      <c r="Y38" s="57" t="n">
        <v>13.93</v>
      </c>
      <c r="Z38" s="57" t="n">
        <f aca="false">X38/3600</f>
        <v>0.460344444444444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8268.3192</v>
      </c>
      <c r="E39" s="61" t="n">
        <f aca="false">N39</f>
        <v>42.3114</v>
      </c>
      <c r="F39" s="61" t="n">
        <f aca="false">L39</f>
        <v>48268.3192</v>
      </c>
      <c r="G39" s="61" t="n">
        <f aca="false">O39</f>
        <v>43.048</v>
      </c>
      <c r="H39" s="61" t="n">
        <f aca="false">T39</f>
        <v>48335.9568</v>
      </c>
      <c r="I39" s="61" t="n">
        <f aca="false">V39</f>
        <v>42.3106</v>
      </c>
      <c r="J39" s="61" t="n">
        <f aca="false">T39</f>
        <v>48335.9568</v>
      </c>
      <c r="K39" s="61" t="n">
        <f aca="false">W39</f>
        <v>43.0501</v>
      </c>
      <c r="L39" s="58" t="n">
        <v>48268.3192</v>
      </c>
      <c r="M39" s="58" t="n">
        <v>40.8046</v>
      </c>
      <c r="N39" s="58" t="n">
        <v>42.3114</v>
      </c>
      <c r="O39" s="58" t="n">
        <v>43.048</v>
      </c>
      <c r="P39" s="58" t="n">
        <v>1564.94</v>
      </c>
      <c r="Q39" s="58" t="n">
        <v>22.74</v>
      </c>
      <c r="R39" s="58" t="n">
        <f aca="false">P39/3600</f>
        <v>0.434705555555556</v>
      </c>
      <c r="S39" s="60"/>
      <c r="T39" s="58" t="n">
        <v>48335.9568</v>
      </c>
      <c r="U39" s="58" t="n">
        <v>40.7728</v>
      </c>
      <c r="V39" s="58" t="n">
        <v>42.3106</v>
      </c>
      <c r="W39" s="58" t="n">
        <v>43.0501</v>
      </c>
      <c r="X39" s="58" t="n">
        <v>1838.6</v>
      </c>
      <c r="Y39" s="58" t="n">
        <v>22.33</v>
      </c>
      <c r="Z39" s="58" t="n">
        <f aca="false">X39/3600</f>
        <v>0.5107222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0107.1976</v>
      </c>
      <c r="E40" s="62" t="n">
        <f aca="false">N40</f>
        <v>39.0493</v>
      </c>
      <c r="F40" s="62" t="n">
        <f aca="false">L40</f>
        <v>30107.1976</v>
      </c>
      <c r="G40" s="62" t="n">
        <f aca="false">O40</f>
        <v>39.7444</v>
      </c>
      <c r="H40" s="62" t="n">
        <f aca="false">T40</f>
        <v>30124.028</v>
      </c>
      <c r="I40" s="62" t="n">
        <f aca="false">V40</f>
        <v>39.0514</v>
      </c>
      <c r="J40" s="62" t="n">
        <f aca="false">T40</f>
        <v>30124.028</v>
      </c>
      <c r="K40" s="62" t="n">
        <f aca="false">W40</f>
        <v>39.7483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466.91</v>
      </c>
      <c r="Q40" s="51" t="n">
        <v>19.75</v>
      </c>
      <c r="R40" s="51" t="n">
        <f aca="false">P40/3600</f>
        <v>0.407475</v>
      </c>
      <c r="S40" s="52"/>
      <c r="T40" s="51" t="n">
        <v>30124.028</v>
      </c>
      <c r="U40" s="51" t="n">
        <v>36.5389</v>
      </c>
      <c r="V40" s="51" t="n">
        <v>39.0514</v>
      </c>
      <c r="W40" s="51" t="n">
        <v>39.7483</v>
      </c>
      <c r="X40" s="51" t="n">
        <v>1673.84</v>
      </c>
      <c r="Y40" s="51" t="n">
        <v>19.69</v>
      </c>
      <c r="Z40" s="51" t="n">
        <f aca="false">X40/3600</f>
        <v>0.464955555555556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7536.4144</v>
      </c>
      <c r="E41" s="62" t="n">
        <f aca="false">N41</f>
        <v>36.6449</v>
      </c>
      <c r="F41" s="62" t="n">
        <f aca="false">L41</f>
        <v>17536.4144</v>
      </c>
      <c r="G41" s="62" t="n">
        <f aca="false">O41</f>
        <v>37.2744</v>
      </c>
      <c r="H41" s="62" t="n">
        <f aca="false">T41</f>
        <v>17545.5432</v>
      </c>
      <c r="I41" s="62" t="n">
        <f aca="false">V41</f>
        <v>36.6502</v>
      </c>
      <c r="J41" s="62" t="n">
        <f aca="false">T41</f>
        <v>17545.5432</v>
      </c>
      <c r="K41" s="62" t="n">
        <f aca="false">W41</f>
        <v>37.2792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375.15</v>
      </c>
      <c r="Q41" s="51" t="n">
        <v>17.23</v>
      </c>
      <c r="R41" s="51" t="n">
        <f aca="false">P41/3600</f>
        <v>0.381986111111111</v>
      </c>
      <c r="S41" s="52"/>
      <c r="T41" s="51" t="n">
        <v>17545.5432</v>
      </c>
      <c r="U41" s="51" t="n">
        <v>32.6602</v>
      </c>
      <c r="V41" s="51" t="n">
        <v>36.6502</v>
      </c>
      <c r="W41" s="51" t="n">
        <v>37.2792</v>
      </c>
      <c r="X41" s="51" t="n">
        <v>1542.28</v>
      </c>
      <c r="Y41" s="51" t="n">
        <v>16.92</v>
      </c>
      <c r="Z41" s="51" t="n">
        <f aca="false">X41/3600</f>
        <v>0.428411111111111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292.256</v>
      </c>
      <c r="E42" s="63" t="n">
        <f aca="false">N42</f>
        <v>34.5285</v>
      </c>
      <c r="F42" s="63" t="n">
        <f aca="false">L42</f>
        <v>9292.256</v>
      </c>
      <c r="G42" s="63" t="n">
        <f aca="false">O42</f>
        <v>35.0864</v>
      </c>
      <c r="H42" s="63" t="n">
        <f aca="false">T42</f>
        <v>9295.8544</v>
      </c>
      <c r="I42" s="63" t="n">
        <f aca="false">V42</f>
        <v>34.5303</v>
      </c>
      <c r="J42" s="63" t="n">
        <f aca="false">T42</f>
        <v>9295.8544</v>
      </c>
      <c r="K42" s="63" t="n">
        <f aca="false">W42</f>
        <v>35.0876</v>
      </c>
      <c r="L42" s="57" t="n">
        <v>9292.256</v>
      </c>
      <c r="M42" s="57" t="n">
        <v>29.0869</v>
      </c>
      <c r="N42" s="57" t="n">
        <v>34.5285</v>
      </c>
      <c r="O42" s="57" t="n">
        <v>35.0864</v>
      </c>
      <c r="P42" s="57" t="n">
        <v>1309.02</v>
      </c>
      <c r="Q42" s="57" t="n">
        <v>14.94</v>
      </c>
      <c r="R42" s="57" t="n">
        <f aca="false">P42/3600</f>
        <v>0.363616666666667</v>
      </c>
      <c r="S42" s="55"/>
      <c r="T42" s="57" t="n">
        <v>9295.8544</v>
      </c>
      <c r="U42" s="57" t="n">
        <v>29.0873</v>
      </c>
      <c r="V42" s="57" t="n">
        <v>34.5303</v>
      </c>
      <c r="W42" s="57" t="n">
        <v>35.0876</v>
      </c>
      <c r="X42" s="57" t="n">
        <v>1453.23</v>
      </c>
      <c r="Y42" s="57" t="n">
        <v>14.61</v>
      </c>
      <c r="Z42" s="57" t="n">
        <f aca="false">X42/3600</f>
        <v>0.403675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6864.7528</v>
      </c>
      <c r="E43" s="61" t="n">
        <f aca="false">N43</f>
        <v>43.1805</v>
      </c>
      <c r="F43" s="61" t="n">
        <f aca="false">L43</f>
        <v>16864.7528</v>
      </c>
      <c r="G43" s="61" t="n">
        <f aca="false">O43</f>
        <v>44.1102</v>
      </c>
      <c r="H43" s="61" t="n">
        <f aca="false">T43</f>
        <v>16902.0288</v>
      </c>
      <c r="I43" s="61" t="n">
        <f aca="false">V43</f>
        <v>43.1754</v>
      </c>
      <c r="J43" s="61" t="n">
        <f aca="false">T43</f>
        <v>16902.0288</v>
      </c>
      <c r="K43" s="61" t="n">
        <f aca="false">W43</f>
        <v>44.1068</v>
      </c>
      <c r="L43" s="58" t="n">
        <v>16864.7528</v>
      </c>
      <c r="M43" s="58" t="n">
        <v>42.0488</v>
      </c>
      <c r="N43" s="58" t="n">
        <v>43.1805</v>
      </c>
      <c r="O43" s="58" t="n">
        <v>44.1102</v>
      </c>
      <c r="P43" s="58" t="n">
        <v>881.69</v>
      </c>
      <c r="Q43" s="58" t="n">
        <v>10.46</v>
      </c>
      <c r="R43" s="58" t="n">
        <f aca="false">P43/3600</f>
        <v>0.244913888888889</v>
      </c>
      <c r="S43" s="60"/>
      <c r="T43" s="58" t="n">
        <v>16902.0288</v>
      </c>
      <c r="U43" s="58" t="n">
        <v>42.0348</v>
      </c>
      <c r="V43" s="58" t="n">
        <v>43.1754</v>
      </c>
      <c r="W43" s="58" t="n">
        <v>44.1068</v>
      </c>
      <c r="X43" s="58" t="n">
        <v>1004.19</v>
      </c>
      <c r="Y43" s="58" t="n">
        <v>10.3</v>
      </c>
      <c r="Z43" s="58" t="n">
        <f aca="false">X43/3600</f>
        <v>0.2789416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0177.8944</v>
      </c>
      <c r="E44" s="62" t="n">
        <f aca="false">N44</f>
        <v>39.9817</v>
      </c>
      <c r="F44" s="62" t="n">
        <f aca="false">L44</f>
        <v>10177.8944</v>
      </c>
      <c r="G44" s="62" t="n">
        <f aca="false">O44</f>
        <v>41.4234</v>
      </c>
      <c r="H44" s="62" t="n">
        <f aca="false">T44</f>
        <v>10189.6592</v>
      </c>
      <c r="I44" s="62" t="n">
        <f aca="false">V44</f>
        <v>39.9774</v>
      </c>
      <c r="J44" s="62" t="n">
        <f aca="false">T44</f>
        <v>10189.6592</v>
      </c>
      <c r="K44" s="62" t="n">
        <f aca="false">W44</f>
        <v>41.4211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836.75</v>
      </c>
      <c r="Q44" s="51" t="n">
        <v>9.08</v>
      </c>
      <c r="R44" s="51" t="n">
        <f aca="false">P44/3600</f>
        <v>0.232430555555556</v>
      </c>
      <c r="S44" s="52"/>
      <c r="T44" s="51" t="n">
        <v>10189.6592</v>
      </c>
      <c r="U44" s="51" t="n">
        <v>38.5122</v>
      </c>
      <c r="V44" s="51" t="n">
        <v>39.9774</v>
      </c>
      <c r="W44" s="51" t="n">
        <v>41.4211</v>
      </c>
      <c r="X44" s="51" t="n">
        <v>933.71</v>
      </c>
      <c r="Y44" s="51" t="n">
        <v>9.02</v>
      </c>
      <c r="Z44" s="51" t="n">
        <f aca="false">X44/3600</f>
        <v>0.259363888888889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640.844</v>
      </c>
      <c r="E45" s="62" t="n">
        <f aca="false">N45</f>
        <v>37.5559</v>
      </c>
      <c r="F45" s="62" t="n">
        <f aca="false">L45</f>
        <v>5640.844</v>
      </c>
      <c r="G45" s="62" t="n">
        <f aca="false">O45</f>
        <v>39.2481</v>
      </c>
      <c r="H45" s="62" t="n">
        <f aca="false">T45</f>
        <v>5643.5056</v>
      </c>
      <c r="I45" s="62" t="n">
        <f aca="false">V45</f>
        <v>37.5564</v>
      </c>
      <c r="J45" s="62" t="n">
        <f aca="false">T45</f>
        <v>5643.5056</v>
      </c>
      <c r="K45" s="62" t="n">
        <f aca="false">W45</f>
        <v>39.248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792.86</v>
      </c>
      <c r="Q45" s="51" t="n">
        <v>8.13</v>
      </c>
      <c r="R45" s="51" t="n">
        <f aca="false">P45/3600</f>
        <v>0.220238888888889</v>
      </c>
      <c r="S45" s="52"/>
      <c r="T45" s="51" t="n">
        <v>5643.5056</v>
      </c>
      <c r="U45" s="51" t="n">
        <v>35.0444</v>
      </c>
      <c r="V45" s="51" t="n">
        <v>37.5564</v>
      </c>
      <c r="W45" s="51" t="n">
        <v>39.248</v>
      </c>
      <c r="X45" s="51" t="n">
        <v>881.09</v>
      </c>
      <c r="Y45" s="51" t="n">
        <v>7.9</v>
      </c>
      <c r="Z45" s="51" t="n">
        <f aca="false">X45/3600</f>
        <v>0.244747222222222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738.02</v>
      </c>
      <c r="E46" s="63" t="n">
        <f aca="false">N46</f>
        <v>35.4881</v>
      </c>
      <c r="F46" s="63" t="n">
        <f aca="false">L46</f>
        <v>2738.02</v>
      </c>
      <c r="G46" s="63" t="n">
        <f aca="false">O46</f>
        <v>37.1154</v>
      </c>
      <c r="H46" s="63" t="n">
        <f aca="false">T46</f>
        <v>2738.088</v>
      </c>
      <c r="I46" s="63" t="n">
        <f aca="false">V46</f>
        <v>35.4881</v>
      </c>
      <c r="J46" s="63" t="n">
        <f aca="false">T46</f>
        <v>2738.088</v>
      </c>
      <c r="K46" s="63" t="n">
        <f aca="false">W46</f>
        <v>37.1154</v>
      </c>
      <c r="L46" s="57" t="n">
        <v>2738.02</v>
      </c>
      <c r="M46" s="57" t="n">
        <v>31.809</v>
      </c>
      <c r="N46" s="57" t="n">
        <v>35.4881</v>
      </c>
      <c r="O46" s="57" t="n">
        <v>37.1154</v>
      </c>
      <c r="P46" s="57" t="n">
        <v>756.26</v>
      </c>
      <c r="Q46" s="57" t="n">
        <v>7.02</v>
      </c>
      <c r="R46" s="57" t="n">
        <f aca="false">P46/3600</f>
        <v>0.210072222222222</v>
      </c>
      <c r="S46" s="55"/>
      <c r="T46" s="57" t="n">
        <v>2738.088</v>
      </c>
      <c r="U46" s="57" t="n">
        <v>31.809</v>
      </c>
      <c r="V46" s="57" t="n">
        <v>35.4881</v>
      </c>
      <c r="W46" s="57" t="n">
        <v>37.1154</v>
      </c>
      <c r="X46" s="57" t="n">
        <v>834.05</v>
      </c>
      <c r="Y46" s="57" t="n">
        <v>6.87</v>
      </c>
      <c r="Z46" s="57" t="n">
        <f aca="false">X46/3600</f>
        <v>0.231680555555556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6065.3456</v>
      </c>
      <c r="E47" s="61" t="n">
        <f aca="false">N47</f>
        <v>44.8575</v>
      </c>
      <c r="F47" s="61" t="n">
        <f aca="false">L47</f>
        <v>6065.3456</v>
      </c>
      <c r="G47" s="61" t="n">
        <f aca="false">O47</f>
        <v>44.6104</v>
      </c>
      <c r="H47" s="61" t="n">
        <f aca="false">T47</f>
        <v>6065.4384</v>
      </c>
      <c r="I47" s="61" t="n">
        <f aca="false">V47</f>
        <v>44.8575</v>
      </c>
      <c r="J47" s="61" t="n">
        <f aca="false">T47</f>
        <v>6065.4384</v>
      </c>
      <c r="K47" s="61" t="n">
        <f aca="false">W47</f>
        <v>44.6104</v>
      </c>
      <c r="L47" s="58" t="n">
        <v>6065.3456</v>
      </c>
      <c r="M47" s="58" t="n">
        <v>42.555</v>
      </c>
      <c r="N47" s="58" t="n">
        <v>44.8575</v>
      </c>
      <c r="O47" s="58" t="n">
        <v>44.6104</v>
      </c>
      <c r="P47" s="58" t="n">
        <v>350.54</v>
      </c>
      <c r="Q47" s="58" t="n">
        <v>4.24</v>
      </c>
      <c r="R47" s="58" t="n">
        <f aca="false">P47/3600</f>
        <v>0.0973722222222222</v>
      </c>
      <c r="S47" s="60"/>
      <c r="T47" s="58" t="n">
        <v>6065.4384</v>
      </c>
      <c r="U47" s="58" t="n">
        <v>42.555</v>
      </c>
      <c r="V47" s="58" t="n">
        <v>44.8575</v>
      </c>
      <c r="W47" s="58" t="n">
        <v>44.6104</v>
      </c>
      <c r="X47" s="58" t="n">
        <v>426.91</v>
      </c>
      <c r="Y47" s="58" t="n">
        <v>4.84</v>
      </c>
      <c r="Z47" s="58" t="n">
        <f aca="false">X47/3600</f>
        <v>0.1185861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583.3328</v>
      </c>
      <c r="E48" s="62" t="n">
        <f aca="false">N48</f>
        <v>41.8146</v>
      </c>
      <c r="F48" s="62" t="n">
        <f aca="false">L48</f>
        <v>3583.3328</v>
      </c>
      <c r="G48" s="62" t="n">
        <f aca="false">O48</f>
        <v>41.2565</v>
      </c>
      <c r="H48" s="62" t="n">
        <f aca="false">T48</f>
        <v>3583.4448</v>
      </c>
      <c r="I48" s="62" t="n">
        <f aca="false">V48</f>
        <v>41.8146</v>
      </c>
      <c r="J48" s="62" t="n">
        <f aca="false">T48</f>
        <v>3583.4448</v>
      </c>
      <c r="K48" s="62" t="n">
        <f aca="false">W48</f>
        <v>41.2565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30.33</v>
      </c>
      <c r="Q48" s="51" t="n">
        <v>3.58</v>
      </c>
      <c r="R48" s="51" t="n">
        <f aca="false">P48/3600</f>
        <v>0.0917583333333333</v>
      </c>
      <c r="S48" s="52"/>
      <c r="T48" s="51" t="n">
        <v>3583.4448</v>
      </c>
      <c r="U48" s="51" t="n">
        <v>38.9158</v>
      </c>
      <c r="V48" s="51" t="n">
        <v>41.8146</v>
      </c>
      <c r="W48" s="51" t="n">
        <v>41.2565</v>
      </c>
      <c r="X48" s="51" t="n">
        <v>400.59</v>
      </c>
      <c r="Y48" s="51" t="n">
        <v>4.08</v>
      </c>
      <c r="Z48" s="51" t="n">
        <f aca="false">X48/3600</f>
        <v>0.111275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987.612</v>
      </c>
      <c r="E49" s="62" t="n">
        <f aca="false">N49</f>
        <v>39.2968</v>
      </c>
      <c r="F49" s="62" t="n">
        <f aca="false">L49</f>
        <v>1987.612</v>
      </c>
      <c r="G49" s="62" t="n">
        <f aca="false">O49</f>
        <v>38.5416</v>
      </c>
      <c r="H49" s="62" t="n">
        <f aca="false">T49</f>
        <v>1987.7056</v>
      </c>
      <c r="I49" s="62" t="n">
        <f aca="false">V49</f>
        <v>39.2968</v>
      </c>
      <c r="J49" s="62" t="n">
        <f aca="false">T49</f>
        <v>1987.7056</v>
      </c>
      <c r="K49" s="62" t="n">
        <f aca="false">W49</f>
        <v>38.5416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22.8</v>
      </c>
      <c r="Q49" s="51" t="n">
        <v>3.17</v>
      </c>
      <c r="R49" s="51" t="n">
        <f aca="false">P49/3600</f>
        <v>0.0896666666666667</v>
      </c>
      <c r="S49" s="52"/>
      <c r="T49" s="51" t="n">
        <v>1987.7056</v>
      </c>
      <c r="U49" s="51" t="n">
        <v>35.53</v>
      </c>
      <c r="V49" s="51" t="n">
        <v>39.2968</v>
      </c>
      <c r="W49" s="51" t="n">
        <v>38.5416</v>
      </c>
      <c r="X49" s="51" t="n">
        <v>378.7</v>
      </c>
      <c r="Y49" s="51" t="n">
        <v>3.4</v>
      </c>
      <c r="Z49" s="51" t="n">
        <f aca="false">X49/3600</f>
        <v>0.105194444444444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71.54</v>
      </c>
      <c r="E50" s="63" t="n">
        <f aca="false">N50</f>
        <v>36.903</v>
      </c>
      <c r="F50" s="63" t="n">
        <f aca="false">L50</f>
        <v>1071.54</v>
      </c>
      <c r="G50" s="63" t="n">
        <f aca="false">O50</f>
        <v>35.9398</v>
      </c>
      <c r="H50" s="63" t="n">
        <f aca="false">T50</f>
        <v>1071.6296</v>
      </c>
      <c r="I50" s="63" t="n">
        <f aca="false">V50</f>
        <v>36.903</v>
      </c>
      <c r="J50" s="63" t="n">
        <f aca="false">T50</f>
        <v>1071.6296</v>
      </c>
      <c r="K50" s="63" t="n">
        <f aca="false">W50</f>
        <v>35.9398</v>
      </c>
      <c r="L50" s="57" t="n">
        <v>1071.54</v>
      </c>
      <c r="M50" s="57" t="n">
        <v>32.52</v>
      </c>
      <c r="N50" s="57" t="n">
        <v>36.903</v>
      </c>
      <c r="O50" s="57" t="n">
        <v>35.9398</v>
      </c>
      <c r="P50" s="57" t="n">
        <v>299.11</v>
      </c>
      <c r="Q50" s="57" t="n">
        <v>2.6</v>
      </c>
      <c r="R50" s="57" t="n">
        <f aca="false">P50/3600</f>
        <v>0.0830861111111111</v>
      </c>
      <c r="S50" s="55"/>
      <c r="T50" s="57" t="n">
        <v>1071.6296</v>
      </c>
      <c r="U50" s="57" t="n">
        <v>32.52</v>
      </c>
      <c r="V50" s="57" t="n">
        <v>36.903</v>
      </c>
      <c r="W50" s="57" t="n">
        <v>35.9398</v>
      </c>
      <c r="X50" s="57" t="n">
        <v>362.14</v>
      </c>
      <c r="Y50" s="57" t="n">
        <v>2.97</v>
      </c>
      <c r="Z50" s="57" t="n">
        <f aca="false">X50/3600</f>
        <v>0.100594444444444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14457.8648</v>
      </c>
      <c r="E51" s="59" t="n">
        <f aca="false">N51</f>
        <v>43.0908</v>
      </c>
      <c r="F51" s="59" t="n">
        <f aca="false">L51</f>
        <v>14457.8648</v>
      </c>
      <c r="G51" s="59" t="n">
        <f aca="false">O51</f>
        <v>43.9833</v>
      </c>
      <c r="H51" s="59" t="n">
        <f aca="false">T51</f>
        <v>14476.3424</v>
      </c>
      <c r="I51" s="59" t="n">
        <f aca="false">V51</f>
        <v>43.1057</v>
      </c>
      <c r="J51" s="59" t="n">
        <f aca="false">T51</f>
        <v>14476.3424</v>
      </c>
      <c r="K51" s="59" t="n">
        <f aca="false">W51</f>
        <v>44.0045</v>
      </c>
      <c r="L51" s="58" t="n">
        <v>14457.8648</v>
      </c>
      <c r="M51" s="58" t="n">
        <v>40.9724</v>
      </c>
      <c r="N51" s="58" t="n">
        <v>43.0908</v>
      </c>
      <c r="O51" s="58" t="n">
        <v>43.9833</v>
      </c>
      <c r="P51" s="58" t="n">
        <v>449.23</v>
      </c>
      <c r="Q51" s="58" t="n">
        <v>6.29</v>
      </c>
      <c r="R51" s="58" t="n">
        <f aca="false">P51/3600</f>
        <v>0.124786111111111</v>
      </c>
      <c r="S51" s="60"/>
      <c r="T51" s="58" t="n">
        <v>14476.3424</v>
      </c>
      <c r="U51" s="58" t="n">
        <v>40.9626</v>
      </c>
      <c r="V51" s="58" t="n">
        <v>43.1057</v>
      </c>
      <c r="W51" s="58" t="n">
        <v>44.0045</v>
      </c>
      <c r="X51" s="58" t="n">
        <v>566.88</v>
      </c>
      <c r="Y51" s="58" t="n">
        <v>7.05</v>
      </c>
      <c r="Z51" s="58" t="n">
        <f aca="false">X51/3600</f>
        <v>0.1574666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67.2648</v>
      </c>
      <c r="I52" s="50" t="n">
        <f aca="false">V52</f>
        <v>40.5168</v>
      </c>
      <c r="J52" s="50" t="n">
        <f aca="false">T52</f>
        <v>9267.2648</v>
      </c>
      <c r="K52" s="50" t="n">
        <f aca="false">W52</f>
        <v>41.4294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18.3</v>
      </c>
      <c r="Q52" s="51" t="n">
        <v>5.35</v>
      </c>
      <c r="R52" s="51" t="n">
        <f aca="false">P52/3600</f>
        <v>0.116194444444444</v>
      </c>
      <c r="S52" s="52"/>
      <c r="T52" s="51" t="n">
        <v>9267.2648</v>
      </c>
      <c r="U52" s="51" t="n">
        <v>36.4878</v>
      </c>
      <c r="V52" s="51" t="n">
        <v>40.5168</v>
      </c>
      <c r="W52" s="51" t="n">
        <v>41.4294</v>
      </c>
      <c r="X52" s="51" t="n">
        <v>512.6</v>
      </c>
      <c r="Y52" s="51" t="n">
        <v>6.12</v>
      </c>
      <c r="Z52" s="51" t="n">
        <f aca="false">X52/3600</f>
        <v>0.142388888888889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51.928</v>
      </c>
      <c r="I53" s="50" t="n">
        <f aca="false">V53</f>
        <v>38.7336</v>
      </c>
      <c r="J53" s="50" t="n">
        <f aca="false">T53</f>
        <v>5651.928</v>
      </c>
      <c r="K53" s="50" t="n">
        <f aca="false">W53</f>
        <v>39.4855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04.48</v>
      </c>
      <c r="Q53" s="51" t="n">
        <v>4.79</v>
      </c>
      <c r="R53" s="51" t="n">
        <f aca="false">P53/3600</f>
        <v>0.112355555555556</v>
      </c>
      <c r="S53" s="52"/>
      <c r="T53" s="51" t="n">
        <v>5651.928</v>
      </c>
      <c r="U53" s="51" t="n">
        <v>32.5815</v>
      </c>
      <c r="V53" s="51" t="n">
        <v>38.7336</v>
      </c>
      <c r="W53" s="51" t="n">
        <v>39.4855</v>
      </c>
      <c r="X53" s="51" t="n">
        <v>478.19</v>
      </c>
      <c r="Y53" s="51" t="n">
        <v>5.14</v>
      </c>
      <c r="Z53" s="51" t="n">
        <f aca="false">X53/3600</f>
        <v>0.132830555555556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317.3488</v>
      </c>
      <c r="E54" s="56" t="n">
        <f aca="false">N54</f>
        <v>37.2423</v>
      </c>
      <c r="F54" s="56" t="n">
        <f aca="false">L54</f>
        <v>3317.3488</v>
      </c>
      <c r="G54" s="56" t="n">
        <f aca="false">O54</f>
        <v>37.5965</v>
      </c>
      <c r="H54" s="56" t="n">
        <f aca="false">T54</f>
        <v>3317.4696</v>
      </c>
      <c r="I54" s="56" t="n">
        <f aca="false">V54</f>
        <v>37.2423</v>
      </c>
      <c r="J54" s="56" t="n">
        <f aca="false">T54</f>
        <v>3317.4696</v>
      </c>
      <c r="K54" s="56" t="n">
        <f aca="false">W54</f>
        <v>37.5965</v>
      </c>
      <c r="L54" s="57" t="n">
        <v>3317.3488</v>
      </c>
      <c r="M54" s="57" t="n">
        <v>29.0742</v>
      </c>
      <c r="N54" s="57" t="n">
        <v>37.2423</v>
      </c>
      <c r="O54" s="57" t="n">
        <v>37.5965</v>
      </c>
      <c r="P54" s="57" t="n">
        <v>385.74</v>
      </c>
      <c r="Q54" s="57" t="n">
        <v>4.27</v>
      </c>
      <c r="R54" s="57" t="n">
        <f aca="false">P54/3600</f>
        <v>0.10715</v>
      </c>
      <c r="S54" s="55"/>
      <c r="T54" s="57" t="n">
        <v>3317.4696</v>
      </c>
      <c r="U54" s="57" t="n">
        <v>29.0742</v>
      </c>
      <c r="V54" s="57" t="n">
        <v>37.2423</v>
      </c>
      <c r="W54" s="57" t="n">
        <v>37.5965</v>
      </c>
      <c r="X54" s="57" t="n">
        <v>454.29</v>
      </c>
      <c r="Y54" s="57" t="n">
        <v>4.57</v>
      </c>
      <c r="Z54" s="57" t="n">
        <f aca="false">X54/3600</f>
        <v>0.126191666666667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2731.6216</v>
      </c>
      <c r="E55" s="61" t="n">
        <f aca="false">N55</f>
        <v>41.9274</v>
      </c>
      <c r="F55" s="61" t="n">
        <f aca="false">L55</f>
        <v>12731.6216</v>
      </c>
      <c r="G55" s="61" t="n">
        <f aca="false">O55</f>
        <v>42.5267</v>
      </c>
      <c r="H55" s="61" t="n">
        <f aca="false">T55</f>
        <v>12741.7736</v>
      </c>
      <c r="I55" s="61" t="n">
        <f aca="false">V55</f>
        <v>41.9225</v>
      </c>
      <c r="J55" s="61" t="n">
        <f aca="false">T55</f>
        <v>12741.7736</v>
      </c>
      <c r="K55" s="61" t="n">
        <f aca="false">W55</f>
        <v>42.5267</v>
      </c>
      <c r="L55" s="58" t="n">
        <v>12731.6216</v>
      </c>
      <c r="M55" s="58" t="n">
        <v>40.7325</v>
      </c>
      <c r="N55" s="58" t="n">
        <v>41.9274</v>
      </c>
      <c r="O55" s="58" t="n">
        <v>42.5267</v>
      </c>
      <c r="P55" s="58" t="n">
        <v>396.13</v>
      </c>
      <c r="Q55" s="58" t="n">
        <v>5.74</v>
      </c>
      <c r="R55" s="58" t="n">
        <f aca="false">P55/3600</f>
        <v>0.110036111111111</v>
      </c>
      <c r="S55" s="60"/>
      <c r="T55" s="58" t="n">
        <v>12741.7736</v>
      </c>
      <c r="U55" s="58" t="n">
        <v>40.7184</v>
      </c>
      <c r="V55" s="58" t="n">
        <v>41.9225</v>
      </c>
      <c r="W55" s="58" t="n">
        <v>42.5267</v>
      </c>
      <c r="X55" s="58" t="n">
        <v>445.92</v>
      </c>
      <c r="Y55" s="58" t="n">
        <v>5.78</v>
      </c>
      <c r="Z55" s="58" t="n">
        <f aca="false">X55/3600</f>
        <v>0.1238666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833.26</v>
      </c>
      <c r="E56" s="62" t="n">
        <f aca="false">N56</f>
        <v>38.7216</v>
      </c>
      <c r="F56" s="62" t="n">
        <f aca="false">L56</f>
        <v>7833.26</v>
      </c>
      <c r="G56" s="62" t="n">
        <f aca="false">O56</f>
        <v>39.187</v>
      </c>
      <c r="H56" s="62" t="n">
        <f aca="false">T56</f>
        <v>7833.7008</v>
      </c>
      <c r="I56" s="62" t="n">
        <f aca="false">V56</f>
        <v>38.7218</v>
      </c>
      <c r="J56" s="62" t="n">
        <f aca="false">T56</f>
        <v>7833.7008</v>
      </c>
      <c r="K56" s="62" t="n">
        <f aca="false">W56</f>
        <v>39.1873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358.99</v>
      </c>
      <c r="Q56" s="51" t="n">
        <v>4.82</v>
      </c>
      <c r="R56" s="51" t="n">
        <f aca="false">P56/3600</f>
        <v>0.0997194444444444</v>
      </c>
      <c r="S56" s="52"/>
      <c r="T56" s="51" t="n">
        <v>7833.7008</v>
      </c>
      <c r="U56" s="51" t="n">
        <v>36.3248</v>
      </c>
      <c r="V56" s="51" t="n">
        <v>38.7218</v>
      </c>
      <c r="W56" s="51" t="n">
        <v>39.1873</v>
      </c>
      <c r="X56" s="51" t="n">
        <v>397.88</v>
      </c>
      <c r="Y56" s="51" t="n">
        <v>5</v>
      </c>
      <c r="Z56" s="51" t="n">
        <f aca="false">X56/3600</f>
        <v>0.110522222222222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350.872</v>
      </c>
      <c r="E57" s="62" t="n">
        <f aca="false">N57</f>
        <v>36.2639</v>
      </c>
      <c r="F57" s="62" t="n">
        <f aca="false">L57</f>
        <v>4350.872</v>
      </c>
      <c r="G57" s="62" t="n">
        <f aca="false">O57</f>
        <v>36.6767</v>
      </c>
      <c r="H57" s="62" t="n">
        <f aca="false">T57</f>
        <v>4350.9624</v>
      </c>
      <c r="I57" s="62" t="n">
        <f aca="false">V57</f>
        <v>36.2639</v>
      </c>
      <c r="J57" s="62" t="n">
        <f aca="false">T57</f>
        <v>4350.9624</v>
      </c>
      <c r="K57" s="62" t="n">
        <f aca="false">W57</f>
        <v>36.6767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33.5</v>
      </c>
      <c r="Q57" s="51" t="n">
        <v>4.08</v>
      </c>
      <c r="R57" s="51" t="n">
        <f aca="false">P57/3600</f>
        <v>0.0926388888888889</v>
      </c>
      <c r="S57" s="52"/>
      <c r="T57" s="51" t="n">
        <v>4350.9624</v>
      </c>
      <c r="U57" s="51" t="n">
        <v>32.3585</v>
      </c>
      <c r="V57" s="51" t="n">
        <v>36.2639</v>
      </c>
      <c r="W57" s="51" t="n">
        <v>36.6767</v>
      </c>
      <c r="X57" s="51" t="n">
        <v>371.06</v>
      </c>
      <c r="Y57" s="51" t="n">
        <v>4.21</v>
      </c>
      <c r="Z57" s="51" t="n">
        <f aca="false">X57/3600</f>
        <v>0.103072222222222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90.0024</v>
      </c>
      <c r="E58" s="63" t="n">
        <f aca="false">N58</f>
        <v>34.0483</v>
      </c>
      <c r="F58" s="63" t="n">
        <f aca="false">L58</f>
        <v>2190.0024</v>
      </c>
      <c r="G58" s="63" t="n">
        <f aca="false">O58</f>
        <v>34.4611</v>
      </c>
      <c r="H58" s="63" t="n">
        <f aca="false">T58</f>
        <v>2190.104</v>
      </c>
      <c r="I58" s="63" t="n">
        <f aca="false">V58</f>
        <v>34.0483</v>
      </c>
      <c r="J58" s="63" t="n">
        <f aca="false">T58</f>
        <v>2190.104</v>
      </c>
      <c r="K58" s="63" t="n">
        <f aca="false">W58</f>
        <v>34.4611</v>
      </c>
      <c r="L58" s="57" t="n">
        <v>2190.0024</v>
      </c>
      <c r="M58" s="57" t="n">
        <v>28.9873</v>
      </c>
      <c r="N58" s="57" t="n">
        <v>34.0483</v>
      </c>
      <c r="O58" s="57" t="n">
        <v>34.4611</v>
      </c>
      <c r="P58" s="57" t="n">
        <v>324.96</v>
      </c>
      <c r="Q58" s="57" t="n">
        <v>3.48</v>
      </c>
      <c r="R58" s="57" t="n">
        <f aca="false">P58/3600</f>
        <v>0.0902666666666667</v>
      </c>
      <c r="S58" s="55"/>
      <c r="T58" s="57" t="n">
        <v>2190.104</v>
      </c>
      <c r="U58" s="57" t="n">
        <v>28.9873</v>
      </c>
      <c r="V58" s="57" t="n">
        <v>34.0483</v>
      </c>
      <c r="W58" s="57" t="n">
        <v>34.4611</v>
      </c>
      <c r="X58" s="57" t="n">
        <v>348.81</v>
      </c>
      <c r="Y58" s="57" t="n">
        <v>3.43</v>
      </c>
      <c r="Z58" s="57" t="n">
        <f aca="false">X58/3600</f>
        <v>0.0968916666666667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5078.42</v>
      </c>
      <c r="E59" s="59" t="n">
        <f aca="false">N59</f>
        <v>42.8213</v>
      </c>
      <c r="F59" s="59" t="n">
        <f aca="false">L59</f>
        <v>5078.42</v>
      </c>
      <c r="G59" s="59" t="n">
        <f aca="false">O59</f>
        <v>43.7281</v>
      </c>
      <c r="H59" s="59" t="n">
        <f aca="false">T59</f>
        <v>5080.5072</v>
      </c>
      <c r="I59" s="59" t="n">
        <f aca="false">V59</f>
        <v>42.8223</v>
      </c>
      <c r="J59" s="59" t="n">
        <f aca="false">T59</f>
        <v>5080.5072</v>
      </c>
      <c r="K59" s="59" t="n">
        <f aca="false">W59</f>
        <v>43.7291</v>
      </c>
      <c r="L59" s="58" t="n">
        <v>5078.42</v>
      </c>
      <c r="M59" s="58" t="n">
        <v>41.9933</v>
      </c>
      <c r="N59" s="58" t="n">
        <v>42.8213</v>
      </c>
      <c r="O59" s="58" t="n">
        <v>43.7281</v>
      </c>
      <c r="P59" s="58" t="n">
        <v>223.47</v>
      </c>
      <c r="Q59" s="58" t="n">
        <v>2.85</v>
      </c>
      <c r="R59" s="58" t="n">
        <f aca="false">P59/3600</f>
        <v>0.062075</v>
      </c>
      <c r="S59" s="60"/>
      <c r="T59" s="58" t="n">
        <v>5080.5072</v>
      </c>
      <c r="U59" s="58" t="n">
        <v>41.9904</v>
      </c>
      <c r="V59" s="58" t="n">
        <v>42.8223</v>
      </c>
      <c r="W59" s="58" t="n">
        <v>43.7291</v>
      </c>
      <c r="X59" s="58" t="n">
        <v>243.88</v>
      </c>
      <c r="Y59" s="58" t="n">
        <v>2.83</v>
      </c>
      <c r="Z59" s="58" t="n">
        <f aca="false">X59/3600</f>
        <v>0.06774444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33.6024</v>
      </c>
      <c r="I60" s="50" t="n">
        <f aca="false">V60</f>
        <v>39.5239</v>
      </c>
      <c r="J60" s="50" t="n">
        <f aca="false">T60</f>
        <v>3033.6024</v>
      </c>
      <c r="K60" s="50" t="n">
        <f aca="false">W60</f>
        <v>40.697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10.45</v>
      </c>
      <c r="Q60" s="51" t="n">
        <v>2.47</v>
      </c>
      <c r="R60" s="51" t="n">
        <f aca="false">P60/3600</f>
        <v>0.0584583333333333</v>
      </c>
      <c r="S60" s="52"/>
      <c r="T60" s="51" t="n">
        <v>3033.6024</v>
      </c>
      <c r="U60" s="51" t="n">
        <v>37.8637</v>
      </c>
      <c r="V60" s="51" t="n">
        <v>39.5239</v>
      </c>
      <c r="W60" s="51" t="n">
        <v>40.697</v>
      </c>
      <c r="X60" s="51" t="n">
        <v>227.21</v>
      </c>
      <c r="Y60" s="51" t="n">
        <v>2.5</v>
      </c>
      <c r="Z60" s="51" t="n">
        <f aca="false">X60/3600</f>
        <v>0.0631138888888889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6.4136</v>
      </c>
      <c r="I61" s="50" t="n">
        <f aca="false">V61</f>
        <v>37.0566</v>
      </c>
      <c r="J61" s="50" t="n">
        <f aca="false">T61</f>
        <v>1606.4136</v>
      </c>
      <c r="K61" s="50" t="n">
        <f aca="false">W61</f>
        <v>38.1759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199.55</v>
      </c>
      <c r="Q61" s="51" t="n">
        <v>2.12</v>
      </c>
      <c r="R61" s="51" t="n">
        <f aca="false">P61/3600</f>
        <v>0.0554305555555556</v>
      </c>
      <c r="S61" s="52"/>
      <c r="T61" s="51" t="n">
        <v>1606.4136</v>
      </c>
      <c r="U61" s="51" t="n">
        <v>34.096</v>
      </c>
      <c r="V61" s="51" t="n">
        <v>37.0566</v>
      </c>
      <c r="W61" s="51" t="n">
        <v>38.1759</v>
      </c>
      <c r="X61" s="51" t="n">
        <v>213.09</v>
      </c>
      <c r="Y61" s="51" t="n">
        <v>2.13</v>
      </c>
      <c r="Z61" s="51" t="n">
        <f aca="false">X61/3600</f>
        <v>0.0591916666666667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792.1504</v>
      </c>
      <c r="E62" s="64" t="n">
        <f aca="false">N62</f>
        <v>34.7362</v>
      </c>
      <c r="F62" s="64" t="n">
        <f aca="false">L62</f>
        <v>792.1504</v>
      </c>
      <c r="G62" s="64" t="n">
        <f aca="false">O62</f>
        <v>35.7286</v>
      </c>
      <c r="H62" s="64" t="n">
        <f aca="false">T62</f>
        <v>792.2136</v>
      </c>
      <c r="I62" s="64" t="n">
        <f aca="false">V62</f>
        <v>34.7362</v>
      </c>
      <c r="J62" s="64" t="n">
        <f aca="false">T62</f>
        <v>792.2136</v>
      </c>
      <c r="K62" s="64" t="n">
        <f aca="false">W62</f>
        <v>35.7286</v>
      </c>
      <c r="L62" s="57" t="n">
        <v>792.1504</v>
      </c>
      <c r="M62" s="57" t="n">
        <v>31.057</v>
      </c>
      <c r="N62" s="57" t="n">
        <v>34.7362</v>
      </c>
      <c r="O62" s="57" t="n">
        <v>35.7286</v>
      </c>
      <c r="P62" s="57" t="n">
        <v>189.56</v>
      </c>
      <c r="Q62" s="57" t="n">
        <v>1.74</v>
      </c>
      <c r="R62" s="57" t="n">
        <f aca="false">P62/3600</f>
        <v>0.0526555555555556</v>
      </c>
      <c r="S62" s="55"/>
      <c r="T62" s="57" t="n">
        <v>792.2136</v>
      </c>
      <c r="U62" s="57" t="n">
        <v>31.057</v>
      </c>
      <c r="V62" s="57" t="n">
        <v>34.7362</v>
      </c>
      <c r="W62" s="57" t="n">
        <v>35.7286</v>
      </c>
      <c r="X62" s="57" t="n">
        <v>203.83</v>
      </c>
      <c r="Y62" s="57" t="n">
        <v>1.7</v>
      </c>
      <c r="Z62" s="57" t="n">
        <f aca="false">X62/3600</f>
        <v>0.0566194444444444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4844.6936</v>
      </c>
      <c r="E63" s="61" t="n">
        <f aca="false">N63</f>
        <v>47.2806</v>
      </c>
      <c r="F63" s="61" t="n">
        <f aca="false">L63</f>
        <v>24844.6936</v>
      </c>
      <c r="G63" s="61" t="n">
        <f aca="false">O63</f>
        <v>48.1146</v>
      </c>
      <c r="H63" s="61" t="n">
        <f aca="false">T63</f>
        <v>24876.7224</v>
      </c>
      <c r="I63" s="61" t="n">
        <f aca="false">V63</f>
        <v>47.2793</v>
      </c>
      <c r="J63" s="61" t="n">
        <f aca="false">T63</f>
        <v>24876.7224</v>
      </c>
      <c r="K63" s="61" t="n">
        <f aca="false">W63</f>
        <v>48.1155</v>
      </c>
      <c r="L63" s="58" t="n">
        <v>24844.6936</v>
      </c>
      <c r="M63" s="58" t="n">
        <v>44.2869</v>
      </c>
      <c r="N63" s="58" t="n">
        <v>47.2806</v>
      </c>
      <c r="O63" s="58" t="n">
        <v>48.1146</v>
      </c>
      <c r="P63" s="58" t="n">
        <v>3689.85</v>
      </c>
      <c r="Q63" s="58" t="n">
        <v>35.74</v>
      </c>
      <c r="R63" s="58" t="n">
        <f aca="false">P63/3600</f>
        <v>1.02495833333333</v>
      </c>
      <c r="S63" s="60"/>
      <c r="T63" s="58" t="n">
        <v>24876.7224</v>
      </c>
      <c r="U63" s="58" t="n">
        <v>44.2865</v>
      </c>
      <c r="V63" s="58" t="n">
        <v>47.2793</v>
      </c>
      <c r="W63" s="58" t="n">
        <v>48.1155</v>
      </c>
      <c r="X63" s="58" t="n">
        <v>4500.61</v>
      </c>
      <c r="Y63" s="58" t="n">
        <v>37.73</v>
      </c>
      <c r="Z63" s="58" t="n">
        <f aca="false">X63/3600</f>
        <v>1.2501694444444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14447.984</v>
      </c>
      <c r="E64" s="62" t="n">
        <f aca="false">N64</f>
        <v>45.679</v>
      </c>
      <c r="F64" s="62" t="n">
        <f aca="false">L64</f>
        <v>14447.984</v>
      </c>
      <c r="G64" s="62" t="n">
        <f aca="false">O64</f>
        <v>46.3452</v>
      </c>
      <c r="H64" s="62" t="n">
        <f aca="false">T64</f>
        <v>14460.9936</v>
      </c>
      <c r="I64" s="62" t="n">
        <f aca="false">V64</f>
        <v>45.68</v>
      </c>
      <c r="J64" s="62" t="n">
        <f aca="false">T64</f>
        <v>14460.9936</v>
      </c>
      <c r="K64" s="62" t="n">
        <f aca="false">W64</f>
        <v>46.3415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3528.66</v>
      </c>
      <c r="Q64" s="51" t="n">
        <v>31.59</v>
      </c>
      <c r="R64" s="51" t="n">
        <f aca="false">P64/3600</f>
        <v>0.980183333333333</v>
      </c>
      <c r="S64" s="52"/>
      <c r="T64" s="51" t="n">
        <v>14460.9936</v>
      </c>
      <c r="U64" s="51" t="n">
        <v>41.7428</v>
      </c>
      <c r="V64" s="51" t="n">
        <v>45.68</v>
      </c>
      <c r="W64" s="51" t="n">
        <v>46.3415</v>
      </c>
      <c r="X64" s="51" t="n">
        <v>4292.97</v>
      </c>
      <c r="Y64" s="51" t="n">
        <v>32.84</v>
      </c>
      <c r="Z64" s="51" t="n">
        <f aca="false">X64/3600</f>
        <v>1.19249166666667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8428.7184</v>
      </c>
      <c r="E65" s="62" t="n">
        <f aca="false">N65</f>
        <v>44.0151</v>
      </c>
      <c r="F65" s="62" t="n">
        <f aca="false">L65</f>
        <v>8428.7184</v>
      </c>
      <c r="G65" s="62" t="n">
        <f aca="false">O65</f>
        <v>44.4841</v>
      </c>
      <c r="H65" s="62" t="n">
        <f aca="false">T65</f>
        <v>8428.8488</v>
      </c>
      <c r="I65" s="62" t="n">
        <f aca="false">V65</f>
        <v>44.0151</v>
      </c>
      <c r="J65" s="62" t="n">
        <f aca="false">T65</f>
        <v>8428.8488</v>
      </c>
      <c r="K65" s="62" t="n">
        <f aca="false">W65</f>
        <v>44.4841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411.98</v>
      </c>
      <c r="Q65" s="51" t="n">
        <v>29.1</v>
      </c>
      <c r="R65" s="51" t="n">
        <f aca="false">P65/3600</f>
        <v>0.947772222222222</v>
      </c>
      <c r="S65" s="52"/>
      <c r="T65" s="51" t="n">
        <v>8428.8488</v>
      </c>
      <c r="U65" s="51" t="n">
        <v>39.0372</v>
      </c>
      <c r="V65" s="51" t="n">
        <v>44.0151</v>
      </c>
      <c r="W65" s="51" t="n">
        <v>44.4841</v>
      </c>
      <c r="X65" s="51" t="n">
        <v>4137.07</v>
      </c>
      <c r="Y65" s="51" t="n">
        <v>30.19</v>
      </c>
      <c r="Z65" s="51" t="n">
        <f aca="false">X65/3600</f>
        <v>1.14918611111111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5021.3856</v>
      </c>
      <c r="E66" s="63" t="n">
        <f aca="false">N66</f>
        <v>42.3622</v>
      </c>
      <c r="F66" s="63" t="n">
        <f aca="false">L66</f>
        <v>5021.3856</v>
      </c>
      <c r="G66" s="63" t="n">
        <f aca="false">O66</f>
        <v>42.5889</v>
      </c>
      <c r="H66" s="63" t="n">
        <f aca="false">T66</f>
        <v>5021.5064</v>
      </c>
      <c r="I66" s="63" t="n">
        <f aca="false">V66</f>
        <v>42.3622</v>
      </c>
      <c r="J66" s="63" t="n">
        <f aca="false">T66</f>
        <v>5021.5064</v>
      </c>
      <c r="K66" s="63" t="n">
        <f aca="false">W66</f>
        <v>42.5889</v>
      </c>
      <c r="L66" s="57" t="n">
        <v>5021.3856</v>
      </c>
      <c r="M66" s="57" t="n">
        <v>36.2884</v>
      </c>
      <c r="N66" s="57" t="n">
        <v>42.3622</v>
      </c>
      <c r="O66" s="57" t="n">
        <v>42.5889</v>
      </c>
      <c r="P66" s="57" t="n">
        <v>3329.46</v>
      </c>
      <c r="Q66" s="57" t="n">
        <v>27.07</v>
      </c>
      <c r="R66" s="57" t="n">
        <f aca="false">P66/3600</f>
        <v>0.92485</v>
      </c>
      <c r="S66" s="55"/>
      <c r="T66" s="57" t="n">
        <v>5021.5064</v>
      </c>
      <c r="U66" s="57" t="n">
        <v>36.2884</v>
      </c>
      <c r="V66" s="57" t="n">
        <v>42.3622</v>
      </c>
      <c r="W66" s="57" t="n">
        <v>42.5889</v>
      </c>
      <c r="X66" s="57" t="n">
        <v>4044.51</v>
      </c>
      <c r="Y66" s="57" t="n">
        <v>27.9</v>
      </c>
      <c r="Z66" s="57" t="n">
        <f aca="false">X66/3600</f>
        <v>1.123475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25858.4048</v>
      </c>
      <c r="E67" s="59" t="n">
        <f aca="false">N67</f>
        <v>48.4869</v>
      </c>
      <c r="F67" s="59" t="n">
        <f aca="false">L67</f>
        <v>25858.4048</v>
      </c>
      <c r="G67" s="59" t="n">
        <f aca="false">O67</f>
        <v>48.2186</v>
      </c>
      <c r="H67" s="59" t="n">
        <f aca="false">T67</f>
        <v>25866.2688</v>
      </c>
      <c r="I67" s="59" t="n">
        <f aca="false">V67</f>
        <v>48.4873</v>
      </c>
      <c r="J67" s="59" t="n">
        <f aca="false">T67</f>
        <v>25866.2688</v>
      </c>
      <c r="K67" s="59" t="n">
        <f aca="false">W67</f>
        <v>48.2179</v>
      </c>
      <c r="L67" s="58" t="n">
        <v>25858.4048</v>
      </c>
      <c r="M67" s="58" t="n">
        <v>44.2696</v>
      </c>
      <c r="N67" s="58" t="n">
        <v>48.4869</v>
      </c>
      <c r="O67" s="58" t="n">
        <v>48.2186</v>
      </c>
      <c r="P67" s="58" t="n">
        <v>3733.24</v>
      </c>
      <c r="Q67" s="58" t="n">
        <v>34.65</v>
      </c>
      <c r="R67" s="58" t="n">
        <f aca="false">P67/3600</f>
        <v>1.03701111111111</v>
      </c>
      <c r="S67" s="60"/>
      <c r="T67" s="58" t="n">
        <v>25866.2688</v>
      </c>
      <c r="U67" s="58" t="n">
        <v>44.2584</v>
      </c>
      <c r="V67" s="58" t="n">
        <v>48.4873</v>
      </c>
      <c r="W67" s="58" t="n">
        <v>48.2179</v>
      </c>
      <c r="X67" s="58" t="n">
        <v>4428.21</v>
      </c>
      <c r="Y67" s="58" t="n">
        <v>37.94</v>
      </c>
      <c r="Z67" s="58" t="n">
        <f aca="false">X67/3600</f>
        <v>1.23005833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340.6312</v>
      </c>
      <c r="I68" s="50" t="n">
        <f aca="false">V68</f>
        <v>46.9653</v>
      </c>
      <c r="J68" s="50" t="n">
        <f aca="false">T68</f>
        <v>15340.6312</v>
      </c>
      <c r="K68" s="50" t="n">
        <f aca="false">W68</f>
        <v>46.0518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587.68</v>
      </c>
      <c r="Q68" s="51" t="n">
        <v>31.16</v>
      </c>
      <c r="R68" s="51" t="n">
        <f aca="false">P68/3600</f>
        <v>0.996577777777778</v>
      </c>
      <c r="S68" s="52"/>
      <c r="T68" s="51" t="n">
        <v>15340.6312</v>
      </c>
      <c r="U68" s="51" t="n">
        <v>41.6215</v>
      </c>
      <c r="V68" s="51" t="n">
        <v>46.9653</v>
      </c>
      <c r="W68" s="51" t="n">
        <v>46.0518</v>
      </c>
      <c r="X68" s="51" t="n">
        <v>4240.84</v>
      </c>
      <c r="Y68" s="51" t="n">
        <v>33.8</v>
      </c>
      <c r="Z68" s="51" t="n">
        <f aca="false">X68/3600</f>
        <v>1.17801111111111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226.2392</v>
      </c>
      <c r="I69" s="50" t="n">
        <f aca="false">V69</f>
        <v>45.6309</v>
      </c>
      <c r="J69" s="50" t="n">
        <f aca="false">T69</f>
        <v>9226.2392</v>
      </c>
      <c r="K69" s="50" t="n">
        <f aca="false">W69</f>
        <v>43.9357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500.64</v>
      </c>
      <c r="Q69" s="51" t="n">
        <v>28.51</v>
      </c>
      <c r="R69" s="51" t="n">
        <f aca="false">P69/3600</f>
        <v>0.9724</v>
      </c>
      <c r="S69" s="52"/>
      <c r="T69" s="51" t="n">
        <v>9226.2392</v>
      </c>
      <c r="U69" s="51" t="n">
        <v>38.7997</v>
      </c>
      <c r="V69" s="51" t="n">
        <v>45.6309</v>
      </c>
      <c r="W69" s="51" t="n">
        <v>43.9357</v>
      </c>
      <c r="X69" s="51" t="n">
        <v>4089.24</v>
      </c>
      <c r="Y69" s="51" t="n">
        <v>30.99</v>
      </c>
      <c r="Z69" s="51" t="n">
        <f aca="false">X69/3600</f>
        <v>1.1359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495.9176</v>
      </c>
      <c r="E70" s="56" t="n">
        <f aca="false">N70</f>
        <v>44.1552</v>
      </c>
      <c r="F70" s="56" t="n">
        <f aca="false">L70</f>
        <v>5495.9176</v>
      </c>
      <c r="G70" s="56" t="n">
        <f aca="false">O70</f>
        <v>42.0399</v>
      </c>
      <c r="H70" s="56" t="n">
        <f aca="false">T70</f>
        <v>5496.0352</v>
      </c>
      <c r="I70" s="56" t="n">
        <f aca="false">V70</f>
        <v>44.1552</v>
      </c>
      <c r="J70" s="56" t="n">
        <f aca="false">T70</f>
        <v>5496.0352</v>
      </c>
      <c r="K70" s="56" t="n">
        <f aca="false">W70</f>
        <v>42.0399</v>
      </c>
      <c r="L70" s="57" t="n">
        <v>5495.9176</v>
      </c>
      <c r="M70" s="57" t="n">
        <v>35.7886</v>
      </c>
      <c r="N70" s="57" t="n">
        <v>44.1552</v>
      </c>
      <c r="O70" s="57" t="n">
        <v>42.0399</v>
      </c>
      <c r="P70" s="57" t="n">
        <v>3406.31</v>
      </c>
      <c r="Q70" s="57" t="n">
        <v>28.58</v>
      </c>
      <c r="R70" s="57" t="n">
        <f aca="false">P70/3600</f>
        <v>0.946197222222222</v>
      </c>
      <c r="S70" s="55"/>
      <c r="T70" s="57" t="n">
        <v>5496.0352</v>
      </c>
      <c r="U70" s="57" t="n">
        <v>35.7886</v>
      </c>
      <c r="V70" s="57" t="n">
        <v>44.1552</v>
      </c>
      <c r="W70" s="57" t="n">
        <v>42.0399</v>
      </c>
      <c r="X70" s="57" t="n">
        <v>3988.17</v>
      </c>
      <c r="Y70" s="57" t="n">
        <v>28.98</v>
      </c>
      <c r="Z70" s="57" t="n">
        <f aca="false">X70/3600</f>
        <v>1.107825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9" t="n">
        <f aca="false">L71</f>
        <v>27123.0096</v>
      </c>
      <c r="E71" s="59" t="n">
        <f aca="false">N71</f>
        <v>48.4697</v>
      </c>
      <c r="F71" s="59" t="n">
        <f aca="false">L71</f>
        <v>27123.0096</v>
      </c>
      <c r="G71" s="59" t="n">
        <f aca="false">O71</f>
        <v>48.6719</v>
      </c>
      <c r="H71" s="59" t="n">
        <f aca="false">T71</f>
        <v>27149.9272</v>
      </c>
      <c r="I71" s="59" t="n">
        <f aca="false">V71</f>
        <v>48.4687</v>
      </c>
      <c r="J71" s="59" t="n">
        <f aca="false">T71</f>
        <v>27149.9272</v>
      </c>
      <c r="K71" s="59" t="n">
        <f aca="false">W71</f>
        <v>48.6702</v>
      </c>
      <c r="L71" s="58" t="n">
        <v>27123.0096</v>
      </c>
      <c r="M71" s="58" t="n">
        <v>44.2897</v>
      </c>
      <c r="N71" s="58" t="n">
        <v>48.4697</v>
      </c>
      <c r="O71" s="58" t="n">
        <v>48.6719</v>
      </c>
      <c r="P71" s="58" t="n">
        <v>3770.69</v>
      </c>
      <c r="Q71" s="58" t="n">
        <v>35.51</v>
      </c>
      <c r="R71" s="58" t="n">
        <f aca="false">P71/3600</f>
        <v>1.04741388888889</v>
      </c>
      <c r="S71" s="60"/>
      <c r="T71" s="58" t="n">
        <v>27149.9272</v>
      </c>
      <c r="U71" s="58" t="n">
        <v>44.2883</v>
      </c>
      <c r="V71" s="58" t="n">
        <v>48.4687</v>
      </c>
      <c r="W71" s="58" t="n">
        <v>48.6702</v>
      </c>
      <c r="X71" s="58" t="n">
        <v>4470.7</v>
      </c>
      <c r="Y71" s="58" t="n">
        <v>38.16</v>
      </c>
      <c r="Z71" s="58" t="n">
        <f aca="false">X71/3600</f>
        <v>1.24186111111111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566.6848</v>
      </c>
      <c r="I72" s="50" t="n">
        <f aca="false">V72</f>
        <v>46.5573</v>
      </c>
      <c r="J72" s="50" t="n">
        <f aca="false">T72</f>
        <v>15566.6848</v>
      </c>
      <c r="K72" s="50" t="n">
        <f aca="false">W72</f>
        <v>46.7336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528.93</v>
      </c>
      <c r="Q72" s="51" t="n">
        <v>32.12</v>
      </c>
      <c r="R72" s="51" t="n">
        <f aca="false">P72/3600</f>
        <v>0.980258333333333</v>
      </c>
      <c r="S72" s="52"/>
      <c r="T72" s="51" t="n">
        <v>15566.6848</v>
      </c>
      <c r="U72" s="51" t="n">
        <v>41.4615</v>
      </c>
      <c r="V72" s="51" t="n">
        <v>46.5573</v>
      </c>
      <c r="W72" s="51" t="n">
        <v>46.7336</v>
      </c>
      <c r="X72" s="51" t="n">
        <v>4277.87</v>
      </c>
      <c r="Y72" s="51" t="n">
        <v>33.68</v>
      </c>
      <c r="Z72" s="51" t="n">
        <f aca="false">X72/3600</f>
        <v>1.18829722222222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660.3288</v>
      </c>
      <c r="I73" s="50" t="n">
        <f aca="false">V73</f>
        <v>44.6743</v>
      </c>
      <c r="J73" s="50" t="n">
        <f aca="false">T73</f>
        <v>8660.3288</v>
      </c>
      <c r="K73" s="50" t="n">
        <f aca="false">W73</f>
        <v>44.6424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400.92</v>
      </c>
      <c r="Q73" s="51" t="n">
        <v>29.17</v>
      </c>
      <c r="R73" s="51" t="n">
        <f aca="false">P73/3600</f>
        <v>0.9447</v>
      </c>
      <c r="S73" s="52"/>
      <c r="T73" s="51" t="n">
        <v>8660.3288</v>
      </c>
      <c r="U73" s="51" t="n">
        <v>38.623</v>
      </c>
      <c r="V73" s="51" t="n">
        <v>44.6743</v>
      </c>
      <c r="W73" s="51" t="n">
        <v>44.6424</v>
      </c>
      <c r="X73" s="51" t="n">
        <v>4113.26</v>
      </c>
      <c r="Y73" s="51" t="n">
        <v>30.81</v>
      </c>
      <c r="Z73" s="51" t="n">
        <f aca="false">X73/3600</f>
        <v>1.14257222222222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4919.6704</v>
      </c>
      <c r="E74" s="64" t="n">
        <f aca="false">N74</f>
        <v>42.8521</v>
      </c>
      <c r="F74" s="64" t="n">
        <f aca="false">L74</f>
        <v>4919.6704</v>
      </c>
      <c r="G74" s="64" t="n">
        <f aca="false">O74</f>
        <v>42.7123</v>
      </c>
      <c r="H74" s="64" t="n">
        <f aca="false">T74</f>
        <v>4919.7728</v>
      </c>
      <c r="I74" s="64" t="n">
        <f aca="false">V74</f>
        <v>42.8521</v>
      </c>
      <c r="J74" s="64" t="n">
        <f aca="false">T74</f>
        <v>4919.7728</v>
      </c>
      <c r="K74" s="64" t="n">
        <f aca="false">W74</f>
        <v>42.7123</v>
      </c>
      <c r="L74" s="57" t="n">
        <v>4919.6704</v>
      </c>
      <c r="M74" s="57" t="n">
        <v>35.9505</v>
      </c>
      <c r="N74" s="57" t="n">
        <v>42.8521</v>
      </c>
      <c r="O74" s="57" t="n">
        <v>42.7123</v>
      </c>
      <c r="P74" s="57" t="n">
        <v>3307.75</v>
      </c>
      <c r="Q74" s="57" t="n">
        <v>26.84</v>
      </c>
      <c r="R74" s="57" t="n">
        <f aca="false">P74/3600</f>
        <v>0.918819444444444</v>
      </c>
      <c r="S74" s="55"/>
      <c r="T74" s="57" t="n">
        <v>4919.7728</v>
      </c>
      <c r="U74" s="57" t="n">
        <v>35.9505</v>
      </c>
      <c r="V74" s="57" t="n">
        <v>42.8521</v>
      </c>
      <c r="W74" s="57" t="n">
        <v>42.7123</v>
      </c>
      <c r="X74" s="57" t="n">
        <v>4022.56</v>
      </c>
      <c r="Y74" s="57" t="n">
        <v>27.77</v>
      </c>
      <c r="Z74" s="57" t="n">
        <f aca="false">X74/3600</f>
        <v>1.11737777777778</v>
      </c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74)</f>
        <v>18.8500135007062</v>
      </c>
      <c r="R81" s="69" t="n">
        <f aca="false">GEOMEAN(R3:R74)</f>
        <v>0.520199797352101</v>
      </c>
      <c r="S81" s="69"/>
      <c r="T81" s="69"/>
      <c r="U81" s="69"/>
      <c r="V81" s="69"/>
      <c r="W81" s="69"/>
      <c r="X81" s="69"/>
      <c r="Y81" s="69" t="n">
        <f aca="false">GEOMEAN(Y3:Y74)</f>
        <v>19.2102333368505</v>
      </c>
      <c r="Z81" s="69" t="n">
        <f aca="false">GEOMEAN(Z3:Z74)</f>
        <v>0.590839932385619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1.01910979194422</v>
      </c>
      <c r="Z82" s="79" t="n">
        <f aca="false">Z81/R81</f>
        <v>1.13579423789299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74)/3600</f>
        <v>0.582227777777778</v>
      </c>
      <c r="R83" s="68" t="n">
        <f aca="false">SUM(R3:R74)</f>
        <v>60.2560805555556</v>
      </c>
      <c r="X83" s="68"/>
      <c r="Y83" s="68" t="n">
        <f aca="false">SUM(Y3:Y74)/3600</f>
        <v>0.589144444444445</v>
      </c>
      <c r="Z83" s="68" t="n">
        <f aca="false">SUM(Z3:Z74)</f>
        <v>68.1044361111111</v>
      </c>
    </row>
    <row r="84" customFormat="false" ht="11.25" hidden="false" customHeight="false" outlineLevel="0" collapsed="false">
      <c r="R84" s="68" t="n">
        <f aca="false">MAX(R3:R74)</f>
        <v>2.60020555555556</v>
      </c>
      <c r="Z84" s="68" t="n">
        <f aca="false">MAX(Z3:Z74)</f>
        <v>2.9043333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37.4704</v>
      </c>
      <c r="I3" s="50" t="n">
        <f aca="false">V3</f>
        <v>41.4611</v>
      </c>
      <c r="J3" s="50" t="n">
        <f aca="false">T3</f>
        <v>13737.4704</v>
      </c>
      <c r="K3" s="50" t="n">
        <f aca="false">W3</f>
        <v>44.0178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4295.49</v>
      </c>
      <c r="Q3" s="80" t="n">
        <v>59.55</v>
      </c>
      <c r="R3" s="51" t="n">
        <f aca="false">P3/3600</f>
        <v>9.526525</v>
      </c>
      <c r="S3" s="52"/>
      <c r="T3" s="51" t="n">
        <v>13737.4704</v>
      </c>
      <c r="U3" s="51" t="n">
        <v>41.7189</v>
      </c>
      <c r="V3" s="51" t="n">
        <v>41.4611</v>
      </c>
      <c r="W3" s="51" t="n">
        <v>44.0178</v>
      </c>
      <c r="X3" s="51" t="n">
        <v>85021.96</v>
      </c>
      <c r="Y3" s="80" t="n">
        <v>109.43</v>
      </c>
      <c r="Z3" s="51" t="n">
        <f aca="false">X3/3600</f>
        <v>23.6172111111111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22.456</v>
      </c>
      <c r="I4" s="50" t="n">
        <f aca="false">V4</f>
        <v>39.8454</v>
      </c>
      <c r="J4" s="50" t="n">
        <f aca="false">T4</f>
        <v>5622.456</v>
      </c>
      <c r="K4" s="50" t="n">
        <f aca="false">W4</f>
        <v>42.2554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8788.82</v>
      </c>
      <c r="Q4" s="80" t="n">
        <v>56.55</v>
      </c>
      <c r="R4" s="51" t="n">
        <f aca="false">P4/3600</f>
        <v>7.99689444444444</v>
      </c>
      <c r="S4" s="52"/>
      <c r="T4" s="51" t="n">
        <v>5622.456</v>
      </c>
      <c r="U4" s="51" t="n">
        <v>39.266</v>
      </c>
      <c r="V4" s="51" t="n">
        <v>39.8454</v>
      </c>
      <c r="W4" s="51" t="n">
        <v>42.2554</v>
      </c>
      <c r="X4" s="51" t="n">
        <v>71128.66</v>
      </c>
      <c r="Y4" s="80" t="n">
        <v>100.41</v>
      </c>
      <c r="Z4" s="51" t="n">
        <f aca="false">X4/3600</f>
        <v>19.7579611111111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92.8144</v>
      </c>
      <c r="I5" s="50" t="n">
        <f aca="false">V5</f>
        <v>38.425</v>
      </c>
      <c r="J5" s="50" t="n">
        <f aca="false">T5</f>
        <v>2692.8144</v>
      </c>
      <c r="K5" s="50" t="n">
        <f aca="false">W5</f>
        <v>40.7243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7049.29</v>
      </c>
      <c r="Q5" s="80" t="n">
        <v>44.78</v>
      </c>
      <c r="R5" s="51" t="n">
        <f aca="false">P5/3600</f>
        <v>7.51369166666667</v>
      </c>
      <c r="S5" s="52"/>
      <c r="T5" s="51" t="n">
        <v>2692.8144</v>
      </c>
      <c r="U5" s="51" t="n">
        <v>36.7391</v>
      </c>
      <c r="V5" s="51" t="n">
        <v>38.425</v>
      </c>
      <c r="W5" s="51" t="n">
        <v>40.7243</v>
      </c>
      <c r="X5" s="51" t="n">
        <v>64675.52</v>
      </c>
      <c r="Y5" s="80" t="n">
        <v>82.46</v>
      </c>
      <c r="Z5" s="51" t="n">
        <f aca="false">X5/3600</f>
        <v>17.9654222222222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79.0864</v>
      </c>
      <c r="E6" s="56" t="n">
        <f aca="false">N6</f>
        <v>36.9432</v>
      </c>
      <c r="F6" s="56" t="n">
        <f aca="false">L6</f>
        <v>1379.0864</v>
      </c>
      <c r="G6" s="56" t="n">
        <f aca="false">O6</f>
        <v>39.2969</v>
      </c>
      <c r="H6" s="56" t="n">
        <f aca="false">T6</f>
        <v>1380.6272</v>
      </c>
      <c r="I6" s="56" t="n">
        <f aca="false">V6</f>
        <v>36.9345</v>
      </c>
      <c r="J6" s="56" t="n">
        <f aca="false">T6</f>
        <v>1380.6272</v>
      </c>
      <c r="K6" s="56" t="n">
        <f aca="false">W6</f>
        <v>39.2786</v>
      </c>
      <c r="L6" s="57" t="n">
        <v>1379.0864</v>
      </c>
      <c r="M6" s="57" t="n">
        <v>34.1451</v>
      </c>
      <c r="N6" s="57" t="n">
        <v>36.9432</v>
      </c>
      <c r="O6" s="57" t="n">
        <v>39.2969</v>
      </c>
      <c r="P6" s="57" t="n">
        <v>24957.4</v>
      </c>
      <c r="Q6" s="57" t="n">
        <v>44.82</v>
      </c>
      <c r="R6" s="57" t="n">
        <f aca="false">P6/3600</f>
        <v>6.93261111111111</v>
      </c>
      <c r="S6" s="55"/>
      <c r="T6" s="57" t="n">
        <v>1380.6272</v>
      </c>
      <c r="U6" s="57" t="n">
        <v>34.1405</v>
      </c>
      <c r="V6" s="57" t="n">
        <v>36.9345</v>
      </c>
      <c r="W6" s="57" t="n">
        <v>39.2786</v>
      </c>
      <c r="X6" s="57" t="n">
        <v>61767.09</v>
      </c>
      <c r="Y6" s="57" t="n">
        <v>74.91</v>
      </c>
      <c r="Z6" s="57" t="n">
        <f aca="false">X6/3600</f>
        <v>17.157525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787.7248</v>
      </c>
      <c r="I7" s="50" t="n">
        <f aca="false">V7</f>
        <v>44.8538</v>
      </c>
      <c r="J7" s="50" t="n">
        <f aca="false">T7</f>
        <v>34787.7248</v>
      </c>
      <c r="K7" s="50" t="n">
        <f aca="false">W7</f>
        <v>44.6144</v>
      </c>
      <c r="L7" s="58" t="n">
        <v>34683.0528</v>
      </c>
      <c r="M7" s="58" t="n">
        <v>40.3368</v>
      </c>
      <c r="N7" s="58" t="n">
        <v>44.8599</v>
      </c>
      <c r="O7" s="58" t="n">
        <v>44.6256</v>
      </c>
      <c r="P7" s="51" t="n">
        <v>53759.26</v>
      </c>
      <c r="Q7" s="80" t="n">
        <v>74.4</v>
      </c>
      <c r="R7" s="51" t="n">
        <f aca="false">P7/3600</f>
        <v>14.9331277777778</v>
      </c>
      <c r="S7" s="52"/>
      <c r="T7" s="58" t="n">
        <v>34787.7248</v>
      </c>
      <c r="U7" s="58" t="n">
        <v>40.3351</v>
      </c>
      <c r="V7" s="58" t="n">
        <v>44.8538</v>
      </c>
      <c r="W7" s="58" t="n">
        <v>44.6144</v>
      </c>
      <c r="X7" s="51" t="n">
        <v>55233.45</v>
      </c>
      <c r="Y7" s="80" t="n">
        <v>77.46</v>
      </c>
      <c r="Z7" s="51" t="n">
        <f aca="false">X7/3600</f>
        <v>15.342625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809.1696</v>
      </c>
      <c r="I8" s="50" t="n">
        <f aca="false">V8</f>
        <v>43.0598</v>
      </c>
      <c r="J8" s="50" t="n">
        <f aca="false">T8</f>
        <v>16809.1696</v>
      </c>
      <c r="K8" s="50" t="n">
        <f aca="false">W8</f>
        <v>43.3365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1857.38</v>
      </c>
      <c r="Q8" s="80" t="n">
        <v>65.8</v>
      </c>
      <c r="R8" s="51" t="n">
        <f aca="false">P8/3600</f>
        <v>11.62705</v>
      </c>
      <c r="S8" s="52"/>
      <c r="T8" s="51" t="n">
        <v>16809.1696</v>
      </c>
      <c r="U8" s="51" t="n">
        <v>37.356</v>
      </c>
      <c r="V8" s="51" t="n">
        <v>43.0598</v>
      </c>
      <c r="W8" s="51" t="n">
        <v>43.3365</v>
      </c>
      <c r="X8" s="51" t="n">
        <v>45315.66</v>
      </c>
      <c r="Y8" s="80" t="n">
        <v>66.67</v>
      </c>
      <c r="Z8" s="51" t="n">
        <f aca="false">X8/3600</f>
        <v>12.5876833333333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805.7008</v>
      </c>
      <c r="I9" s="50" t="n">
        <f aca="false">V9</f>
        <v>41.2618</v>
      </c>
      <c r="J9" s="50" t="n">
        <f aca="false">T9</f>
        <v>8805.7008</v>
      </c>
      <c r="K9" s="50" t="n">
        <f aca="false">W9</f>
        <v>41.9236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6500.98</v>
      </c>
      <c r="Q9" s="80" t="n">
        <v>62.03</v>
      </c>
      <c r="R9" s="51" t="n">
        <f aca="false">P9/3600</f>
        <v>10.1391611111111</v>
      </c>
      <c r="S9" s="52"/>
      <c r="T9" s="51" t="n">
        <v>8805.7008</v>
      </c>
      <c r="U9" s="51" t="n">
        <v>34.3877</v>
      </c>
      <c r="V9" s="51" t="n">
        <v>41.2618</v>
      </c>
      <c r="W9" s="51" t="n">
        <v>41.9236</v>
      </c>
      <c r="X9" s="51" t="n">
        <v>39677.32</v>
      </c>
      <c r="Y9" s="80" t="n">
        <v>64.86</v>
      </c>
      <c r="Z9" s="51" t="n">
        <f aca="false">X9/3600</f>
        <v>11.0214777777778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874.5616</v>
      </c>
      <c r="E10" s="56" t="n">
        <f aca="false">N10</f>
        <v>39.6065</v>
      </c>
      <c r="F10" s="56" t="n">
        <f aca="false">L10</f>
        <v>4874.5616</v>
      </c>
      <c r="G10" s="56" t="n">
        <f aca="false">O10</f>
        <v>40.5416</v>
      </c>
      <c r="H10" s="56" t="n">
        <f aca="false">T10</f>
        <v>4882.2176</v>
      </c>
      <c r="I10" s="56" t="n">
        <f aca="false">V10</f>
        <v>39.5641</v>
      </c>
      <c r="J10" s="56" t="n">
        <f aca="false">T10</f>
        <v>4882.2176</v>
      </c>
      <c r="K10" s="56" t="n">
        <f aca="false">W10</f>
        <v>40.5216</v>
      </c>
      <c r="L10" s="57" t="n">
        <v>4874.5616</v>
      </c>
      <c r="M10" s="57" t="n">
        <v>31.5925</v>
      </c>
      <c r="N10" s="57" t="n">
        <v>39.6065</v>
      </c>
      <c r="O10" s="57" t="n">
        <v>40.5416</v>
      </c>
      <c r="P10" s="57" t="n">
        <v>34759.24</v>
      </c>
      <c r="Q10" s="57" t="n">
        <v>58.3</v>
      </c>
      <c r="R10" s="57" t="n">
        <f aca="false">P10/3600</f>
        <v>9.65534444444444</v>
      </c>
      <c r="S10" s="55"/>
      <c r="T10" s="57" t="n">
        <v>4882.2176</v>
      </c>
      <c r="U10" s="57" t="n">
        <v>31.5874</v>
      </c>
      <c r="V10" s="57" t="n">
        <v>39.5641</v>
      </c>
      <c r="W10" s="57" t="n">
        <v>40.5216</v>
      </c>
      <c r="X10" s="57" t="n">
        <v>36373.99</v>
      </c>
      <c r="Y10" s="57" t="n">
        <v>61.96</v>
      </c>
      <c r="Z10" s="57" t="n">
        <f aca="false">X10/3600</f>
        <v>10.1038861111111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21.0232</v>
      </c>
      <c r="I11" s="50" t="n">
        <f aca="false">V11</f>
        <v>43.5006</v>
      </c>
      <c r="J11" s="50" t="n">
        <f aca="false">T11</f>
        <v>4921.0232</v>
      </c>
      <c r="K11" s="50" t="n">
        <f aca="false">W11</f>
        <v>45.187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1679.1</v>
      </c>
      <c r="Q11" s="80" t="n">
        <v>52.6</v>
      </c>
      <c r="R11" s="51" t="n">
        <f aca="false">P11/3600</f>
        <v>8.79975</v>
      </c>
      <c r="S11" s="52"/>
      <c r="T11" s="51" t="n">
        <v>4921.0232</v>
      </c>
      <c r="U11" s="51" t="n">
        <v>41.7605</v>
      </c>
      <c r="V11" s="51" t="n">
        <v>43.5006</v>
      </c>
      <c r="W11" s="51" t="n">
        <v>45.187</v>
      </c>
      <c r="X11" s="51" t="n">
        <v>34484.85</v>
      </c>
      <c r="Y11" s="80" t="n">
        <v>53.83</v>
      </c>
      <c r="Z11" s="51" t="n">
        <f aca="false">X11/3600</f>
        <v>9.579125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9.92</v>
      </c>
      <c r="I12" s="50" t="n">
        <f aca="false">V12</f>
        <v>42.1473</v>
      </c>
      <c r="J12" s="50" t="n">
        <f aca="false">T12</f>
        <v>2279.92</v>
      </c>
      <c r="K12" s="50" t="n">
        <f aca="false">W12</f>
        <v>43.3786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8346.72</v>
      </c>
      <c r="Q12" s="80" t="n">
        <v>48.99</v>
      </c>
      <c r="R12" s="51" t="n">
        <f aca="false">P12/3600</f>
        <v>7.87408888888889</v>
      </c>
      <c r="S12" s="52"/>
      <c r="T12" s="51" t="n">
        <v>2279.92</v>
      </c>
      <c r="U12" s="51" t="n">
        <v>39.8942</v>
      </c>
      <c r="V12" s="51" t="n">
        <v>42.1473</v>
      </c>
      <c r="W12" s="51" t="n">
        <v>43.3786</v>
      </c>
      <c r="X12" s="51" t="n">
        <v>29627.32</v>
      </c>
      <c r="Y12" s="80" t="n">
        <v>51.89</v>
      </c>
      <c r="Z12" s="51" t="n">
        <f aca="false">X12/3600</f>
        <v>8.22981111111111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1.052</v>
      </c>
      <c r="I13" s="50" t="n">
        <f aca="false">V13</f>
        <v>40.8307</v>
      </c>
      <c r="J13" s="50" t="n">
        <f aca="false">T13</f>
        <v>1111.052</v>
      </c>
      <c r="K13" s="50" t="n">
        <f aca="false">W13</f>
        <v>41.9259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5541.07</v>
      </c>
      <c r="Q13" s="80" t="n">
        <v>42.45</v>
      </c>
      <c r="R13" s="51" t="n">
        <f aca="false">P13/3600</f>
        <v>7.09474166666667</v>
      </c>
      <c r="S13" s="52"/>
      <c r="T13" s="51" t="n">
        <v>1111.052</v>
      </c>
      <c r="U13" s="51" t="n">
        <v>37.5655</v>
      </c>
      <c r="V13" s="51" t="n">
        <v>40.8307</v>
      </c>
      <c r="W13" s="51" t="n">
        <v>41.9259</v>
      </c>
      <c r="X13" s="51" t="n">
        <v>26868.56</v>
      </c>
      <c r="Y13" s="80" t="n">
        <v>46.42</v>
      </c>
      <c r="Z13" s="51" t="n">
        <f aca="false">X13/3600</f>
        <v>7.46348888888889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5.4512</v>
      </c>
      <c r="E14" s="56" t="n">
        <f aca="false">N14</f>
        <v>39.6132</v>
      </c>
      <c r="F14" s="56" t="n">
        <f aca="false">L14</f>
        <v>555.4512</v>
      </c>
      <c r="G14" s="56" t="n">
        <f aca="false">O14</f>
        <v>40.8391</v>
      </c>
      <c r="H14" s="56" t="n">
        <f aca="false">T14</f>
        <v>556.1624</v>
      </c>
      <c r="I14" s="56" t="n">
        <f aca="false">V14</f>
        <v>39.6021</v>
      </c>
      <c r="J14" s="56" t="n">
        <f aca="false">T14</f>
        <v>556.1624</v>
      </c>
      <c r="K14" s="56" t="n">
        <f aca="false">W14</f>
        <v>40.847</v>
      </c>
      <c r="L14" s="57" t="n">
        <v>555.4512</v>
      </c>
      <c r="M14" s="57" t="n">
        <v>35.1729</v>
      </c>
      <c r="N14" s="57" t="n">
        <v>39.6132</v>
      </c>
      <c r="O14" s="57" t="n">
        <v>40.8391</v>
      </c>
      <c r="P14" s="57" t="n">
        <v>23860.61</v>
      </c>
      <c r="Q14" s="57" t="n">
        <v>35.34</v>
      </c>
      <c r="R14" s="57" t="n">
        <f aca="false">P14/3600</f>
        <v>6.62794722222222</v>
      </c>
      <c r="S14" s="55"/>
      <c r="T14" s="57" t="n">
        <v>556.1624</v>
      </c>
      <c r="U14" s="57" t="n">
        <v>35.1732</v>
      </c>
      <c r="V14" s="57" t="n">
        <v>39.6021</v>
      </c>
      <c r="W14" s="57" t="n">
        <v>40.847</v>
      </c>
      <c r="X14" s="57" t="n">
        <v>25008.52</v>
      </c>
      <c r="Y14" s="57" t="n">
        <v>37.16</v>
      </c>
      <c r="Z14" s="57" t="n">
        <f aca="false">X14/3600</f>
        <v>6.94681111111111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7960.5208</v>
      </c>
      <c r="E15" s="59" t="n">
        <f aca="false">N15</f>
        <v>42.2745</v>
      </c>
      <c r="F15" s="59" t="n">
        <f aca="false">L15</f>
        <v>7960.5208</v>
      </c>
      <c r="G15" s="59" t="n">
        <f aca="false">O15</f>
        <v>43.5872</v>
      </c>
      <c r="H15" s="59" t="n">
        <f aca="false">T15</f>
        <v>7971.8368</v>
      </c>
      <c r="I15" s="59" t="n">
        <f aca="false">V15</f>
        <v>42.2692</v>
      </c>
      <c r="J15" s="59" t="n">
        <f aca="false">T15</f>
        <v>7971.8368</v>
      </c>
      <c r="K15" s="59" t="n">
        <f aca="false">W15</f>
        <v>43.5811</v>
      </c>
      <c r="L15" s="58" t="n">
        <v>7960.5208</v>
      </c>
      <c r="M15" s="58" t="n">
        <v>40.1296</v>
      </c>
      <c r="N15" s="58" t="n">
        <v>42.2745</v>
      </c>
      <c r="O15" s="58" t="n">
        <v>43.5872</v>
      </c>
      <c r="P15" s="58" t="n">
        <v>31225.21</v>
      </c>
      <c r="Q15" s="80" t="n">
        <v>52.07</v>
      </c>
      <c r="R15" s="58" t="n">
        <f aca="false">P15/3600</f>
        <v>8.67366944444444</v>
      </c>
      <c r="S15" s="60"/>
      <c r="T15" s="58" t="n">
        <v>7971.8368</v>
      </c>
      <c r="U15" s="58" t="n">
        <v>40.1269</v>
      </c>
      <c r="V15" s="58" t="n">
        <v>42.2692</v>
      </c>
      <c r="W15" s="58" t="n">
        <v>43.5811</v>
      </c>
      <c r="X15" s="58" t="n">
        <v>31422.58</v>
      </c>
      <c r="Y15" s="80" t="n">
        <v>49.36</v>
      </c>
      <c r="Z15" s="58" t="n">
        <f aca="false">X15/3600</f>
        <v>8.7284944444444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24.4264</v>
      </c>
      <c r="I16" s="50" t="n">
        <f aca="false">V16</f>
        <v>40.504</v>
      </c>
      <c r="J16" s="50" t="n">
        <f aca="false">T16</f>
        <v>3524.4264</v>
      </c>
      <c r="K16" s="50" t="n">
        <f aca="false">W16</f>
        <v>41.5007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5769.57</v>
      </c>
      <c r="Q16" s="80" t="n">
        <v>46.91</v>
      </c>
      <c r="R16" s="51" t="n">
        <f aca="false">P16/3600</f>
        <v>7.15821388888889</v>
      </c>
      <c r="S16" s="52"/>
      <c r="T16" s="51" t="n">
        <v>3524.4264</v>
      </c>
      <c r="U16" s="51" t="n">
        <v>37.6244</v>
      </c>
      <c r="V16" s="51" t="n">
        <v>40.504</v>
      </c>
      <c r="W16" s="51" t="n">
        <v>41.5007</v>
      </c>
      <c r="X16" s="51" t="n">
        <v>25843.4</v>
      </c>
      <c r="Y16" s="80" t="n">
        <v>44.67</v>
      </c>
      <c r="Z16" s="51" t="n">
        <f aca="false">X16/3600</f>
        <v>7.17872222222222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4.5496</v>
      </c>
      <c r="I17" s="50" t="n">
        <f aca="false">V17</f>
        <v>38.8299</v>
      </c>
      <c r="J17" s="50" t="n">
        <f aca="false">T17</f>
        <v>1614.5496</v>
      </c>
      <c r="K17" s="50" t="n">
        <f aca="false">W17</f>
        <v>39.8972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3116.13</v>
      </c>
      <c r="Q17" s="80" t="n">
        <v>42.98</v>
      </c>
      <c r="R17" s="51" t="n">
        <f aca="false">P17/3600</f>
        <v>6.42114722222222</v>
      </c>
      <c r="S17" s="52"/>
      <c r="T17" s="51" t="n">
        <v>1614.5496</v>
      </c>
      <c r="U17" s="51" t="n">
        <v>35.0132</v>
      </c>
      <c r="V17" s="51" t="n">
        <v>38.8299</v>
      </c>
      <c r="W17" s="51" t="n">
        <v>39.8972</v>
      </c>
      <c r="X17" s="51" t="n">
        <v>23202.65</v>
      </c>
      <c r="Y17" s="80" t="n">
        <v>42.17</v>
      </c>
      <c r="Z17" s="51" t="n">
        <f aca="false">X17/3600</f>
        <v>6.44518055555556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7.8264</v>
      </c>
      <c r="E18" s="56" t="n">
        <f aca="false">N18</f>
        <v>37.2067</v>
      </c>
      <c r="F18" s="56" t="n">
        <f aca="false">L18</f>
        <v>737.8264</v>
      </c>
      <c r="G18" s="56" t="n">
        <f aca="false">O18</f>
        <v>38.7743</v>
      </c>
      <c r="H18" s="56" t="n">
        <f aca="false">T18</f>
        <v>737.7176</v>
      </c>
      <c r="I18" s="56" t="n">
        <f aca="false">V18</f>
        <v>37.2062</v>
      </c>
      <c r="J18" s="56" t="n">
        <f aca="false">T18</f>
        <v>737.7176</v>
      </c>
      <c r="K18" s="56" t="n">
        <f aca="false">W18</f>
        <v>38.7687</v>
      </c>
      <c r="L18" s="57" t="n">
        <v>737.8264</v>
      </c>
      <c r="M18" s="57" t="n">
        <v>32.5249</v>
      </c>
      <c r="N18" s="57" t="n">
        <v>37.2067</v>
      </c>
      <c r="O18" s="57" t="n">
        <v>38.7743</v>
      </c>
      <c r="P18" s="57" t="n">
        <v>21583.94</v>
      </c>
      <c r="Q18" s="57" t="n">
        <v>35.02</v>
      </c>
      <c r="R18" s="57" t="n">
        <f aca="false">P18/3600</f>
        <v>5.99553888888889</v>
      </c>
      <c r="S18" s="55"/>
      <c r="T18" s="57" t="n">
        <v>737.7176</v>
      </c>
      <c r="U18" s="57" t="n">
        <v>32.5248</v>
      </c>
      <c r="V18" s="57" t="n">
        <v>37.2062</v>
      </c>
      <c r="W18" s="57" t="n">
        <v>38.7687</v>
      </c>
      <c r="X18" s="57" t="n">
        <v>21711.09</v>
      </c>
      <c r="Y18" s="57" t="n">
        <v>34.6</v>
      </c>
      <c r="Z18" s="57" t="n">
        <f aca="false">X18/3600</f>
        <v>6.03085833333333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8949.776</v>
      </c>
      <c r="E19" s="59" t="n">
        <f aca="false">N19</f>
        <v>39.9648</v>
      </c>
      <c r="F19" s="59" t="n">
        <f aca="false">L19</f>
        <v>18949.776</v>
      </c>
      <c r="G19" s="59" t="n">
        <f aca="false">O19</f>
        <v>43.4083</v>
      </c>
      <c r="H19" s="59" t="n">
        <f aca="false">T19</f>
        <v>18913.2744</v>
      </c>
      <c r="I19" s="59" t="n">
        <f aca="false">V19</f>
        <v>39.9522</v>
      </c>
      <c r="J19" s="59" t="n">
        <f aca="false">T19</f>
        <v>18913.2744</v>
      </c>
      <c r="K19" s="59" t="n">
        <f aca="false">W19</f>
        <v>43.4146</v>
      </c>
      <c r="L19" s="58" t="n">
        <v>18949.776</v>
      </c>
      <c r="M19" s="58" t="n">
        <v>38.5115</v>
      </c>
      <c r="N19" s="58" t="n">
        <v>39.9648</v>
      </c>
      <c r="O19" s="58" t="n">
        <v>43.4083</v>
      </c>
      <c r="P19" s="58" t="n">
        <v>72763.51</v>
      </c>
      <c r="Q19" s="80" t="n">
        <v>104.94</v>
      </c>
      <c r="R19" s="58" t="n">
        <f aca="false">P19/3600</f>
        <v>20.2120861111111</v>
      </c>
      <c r="S19" s="60"/>
      <c r="T19" s="58" t="n">
        <v>18913.2744</v>
      </c>
      <c r="U19" s="58" t="n">
        <v>38.5075</v>
      </c>
      <c r="V19" s="58" t="n">
        <v>39.9522</v>
      </c>
      <c r="W19" s="58" t="n">
        <v>43.4146</v>
      </c>
      <c r="X19" s="58" t="n">
        <v>70576.79</v>
      </c>
      <c r="Y19" s="80" t="n">
        <v>99.96</v>
      </c>
      <c r="Z19" s="58" t="n">
        <f aca="false">X19/3600</f>
        <v>19.604663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42.8072</v>
      </c>
      <c r="I20" s="50" t="n">
        <f aca="false">V20</f>
        <v>39.0558</v>
      </c>
      <c r="J20" s="50" t="n">
        <f aca="false">T20</f>
        <v>6042.8072</v>
      </c>
      <c r="K20" s="50" t="n">
        <f aca="false">W20</f>
        <v>41.7413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52720.75</v>
      </c>
      <c r="Q20" s="80" t="n">
        <v>81.64</v>
      </c>
      <c r="R20" s="51" t="n">
        <f aca="false">P20/3600</f>
        <v>14.6446527777778</v>
      </c>
      <c r="S20" s="52"/>
      <c r="T20" s="51" t="n">
        <v>6042.8072</v>
      </c>
      <c r="U20" s="51" t="n">
        <v>36.9796</v>
      </c>
      <c r="V20" s="51" t="n">
        <v>39.0558</v>
      </c>
      <c r="W20" s="51" t="n">
        <v>41.7413</v>
      </c>
      <c r="X20" s="51" t="n">
        <v>52718.58</v>
      </c>
      <c r="Y20" s="80" t="n">
        <v>76.71</v>
      </c>
      <c r="Z20" s="51" t="n">
        <f aca="false">X20/3600</f>
        <v>14.64405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31.9008</v>
      </c>
      <c r="I21" s="50" t="n">
        <f aca="false">V21</f>
        <v>38.1344</v>
      </c>
      <c r="J21" s="50" t="n">
        <f aca="false">T21</f>
        <v>2831.9008</v>
      </c>
      <c r="K21" s="50" t="n">
        <f aca="false">W21</f>
        <v>40.0574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48676.51</v>
      </c>
      <c r="Q21" s="80" t="n">
        <v>62.89</v>
      </c>
      <c r="R21" s="51" t="n">
        <f aca="false">P21/3600</f>
        <v>13.5212527777778</v>
      </c>
      <c r="S21" s="52"/>
      <c r="T21" s="51" t="n">
        <v>2831.9008</v>
      </c>
      <c r="U21" s="51" t="n">
        <v>35.0832</v>
      </c>
      <c r="V21" s="51" t="n">
        <v>38.1344</v>
      </c>
      <c r="W21" s="51" t="n">
        <v>40.0574</v>
      </c>
      <c r="X21" s="51" t="n">
        <v>46760.38</v>
      </c>
      <c r="Y21" s="80" t="n">
        <v>63.2</v>
      </c>
      <c r="Z21" s="51" t="n">
        <f aca="false">X21/3600</f>
        <v>12.9889944444444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05.9976</v>
      </c>
      <c r="E22" s="56" t="n">
        <f aca="false">N22</f>
        <v>37.0844</v>
      </c>
      <c r="F22" s="56" t="n">
        <f aca="false">L22</f>
        <v>1405.9976</v>
      </c>
      <c r="G22" s="56" t="n">
        <f aca="false">O22</f>
        <v>38.3768</v>
      </c>
      <c r="H22" s="56" t="n">
        <f aca="false">T22</f>
        <v>1405.38</v>
      </c>
      <c r="I22" s="56" t="n">
        <f aca="false">V22</f>
        <v>37.0904</v>
      </c>
      <c r="J22" s="56" t="n">
        <f aca="false">T22</f>
        <v>1405.38</v>
      </c>
      <c r="K22" s="56" t="n">
        <f aca="false">W22</f>
        <v>38.3739</v>
      </c>
      <c r="L22" s="57" t="n">
        <v>1405.9976</v>
      </c>
      <c r="M22" s="57" t="n">
        <v>32.8998</v>
      </c>
      <c r="N22" s="57" t="n">
        <v>37.0844</v>
      </c>
      <c r="O22" s="57" t="n">
        <v>38.3768</v>
      </c>
      <c r="P22" s="57" t="n">
        <v>45771.26</v>
      </c>
      <c r="Q22" s="57" t="n">
        <v>56.69</v>
      </c>
      <c r="R22" s="57" t="n">
        <f aca="false">P22/3600</f>
        <v>12.7142388888889</v>
      </c>
      <c r="S22" s="55"/>
      <c r="T22" s="57" t="n">
        <v>1405.38</v>
      </c>
      <c r="U22" s="57" t="n">
        <v>32.8984</v>
      </c>
      <c r="V22" s="57" t="n">
        <v>37.0904</v>
      </c>
      <c r="W22" s="57" t="n">
        <v>38.3739</v>
      </c>
      <c r="X22" s="57" t="n">
        <v>44088.05</v>
      </c>
      <c r="Y22" s="57" t="n">
        <v>56.05</v>
      </c>
      <c r="Z22" s="57" t="n">
        <f aca="false">X22/3600</f>
        <v>12.2466805555556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8222.788</v>
      </c>
      <c r="E23" s="61" t="n">
        <f aca="false">N23</f>
        <v>43.7355</v>
      </c>
      <c r="F23" s="61" t="n">
        <f aca="false">L23</f>
        <v>18222.788</v>
      </c>
      <c r="G23" s="61" t="n">
        <f aca="false">O23</f>
        <v>44.8876</v>
      </c>
      <c r="H23" s="61" t="n">
        <f aca="false">T23</f>
        <v>18282.7896</v>
      </c>
      <c r="I23" s="61" t="n">
        <f aca="false">V23</f>
        <v>43.7272</v>
      </c>
      <c r="J23" s="61" t="n">
        <f aca="false">T23</f>
        <v>18282.7896</v>
      </c>
      <c r="K23" s="61" t="n">
        <f aca="false">W23</f>
        <v>44.8753</v>
      </c>
      <c r="L23" s="58" t="n">
        <v>18222.788</v>
      </c>
      <c r="M23" s="58" t="n">
        <v>39.227</v>
      </c>
      <c r="N23" s="58" t="n">
        <v>43.7355</v>
      </c>
      <c r="O23" s="58" t="n">
        <v>44.8876</v>
      </c>
      <c r="P23" s="58" t="n">
        <v>80149.8</v>
      </c>
      <c r="Q23" s="80" t="n">
        <v>116.56</v>
      </c>
      <c r="R23" s="58" t="n">
        <f aca="false">P23/3600</f>
        <v>22.2638333333333</v>
      </c>
      <c r="S23" s="60"/>
      <c r="T23" s="58" t="n">
        <v>18282.7896</v>
      </c>
      <c r="U23" s="58" t="n">
        <v>39.2241</v>
      </c>
      <c r="V23" s="58" t="n">
        <v>43.7272</v>
      </c>
      <c r="W23" s="58" t="n">
        <v>44.8753</v>
      </c>
      <c r="X23" s="58" t="n">
        <v>83824.08</v>
      </c>
      <c r="Y23" s="80" t="n">
        <v>121.24</v>
      </c>
      <c r="Z23" s="58" t="n">
        <f aca="false">X23/3600</f>
        <v>23.284466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394.1752</v>
      </c>
      <c r="E24" s="62" t="n">
        <f aca="false">N24</f>
        <v>42.4669</v>
      </c>
      <c r="F24" s="62" t="n">
        <f aca="false">L24</f>
        <v>6394.1752</v>
      </c>
      <c r="G24" s="62" t="n">
        <f aca="false">O24</f>
        <v>42.871</v>
      </c>
      <c r="H24" s="62" t="n">
        <f aca="false">T24</f>
        <v>6408.8392</v>
      </c>
      <c r="I24" s="62" t="n">
        <f aca="false">V24</f>
        <v>42.46</v>
      </c>
      <c r="J24" s="62" t="n">
        <f aca="false">T24</f>
        <v>6408.8392</v>
      </c>
      <c r="K24" s="62" t="n">
        <f aca="false">W24</f>
        <v>42.8623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65277.62</v>
      </c>
      <c r="Q24" s="80" t="n">
        <v>99.97</v>
      </c>
      <c r="R24" s="51" t="n">
        <f aca="false">P24/3600</f>
        <v>18.1326722222222</v>
      </c>
      <c r="S24" s="52"/>
      <c r="T24" s="51" t="n">
        <v>6408.8392</v>
      </c>
      <c r="U24" s="51" t="n">
        <v>37.5478</v>
      </c>
      <c r="V24" s="51" t="n">
        <v>42.46</v>
      </c>
      <c r="W24" s="51" t="n">
        <v>42.8623</v>
      </c>
      <c r="X24" s="51" t="n">
        <v>67847.89</v>
      </c>
      <c r="Y24" s="80" t="n">
        <v>104.1</v>
      </c>
      <c r="Z24" s="51" t="n">
        <f aca="false">X24/3600</f>
        <v>18.8466361111111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2956.0816</v>
      </c>
      <c r="E25" s="62" t="n">
        <f aca="false">N25</f>
        <v>41.0455</v>
      </c>
      <c r="F25" s="62" t="n">
        <f aca="false">L25</f>
        <v>2956.0816</v>
      </c>
      <c r="G25" s="62" t="n">
        <f aca="false">O25</f>
        <v>40.7501</v>
      </c>
      <c r="H25" s="62" t="n">
        <f aca="false">T25</f>
        <v>2960.916</v>
      </c>
      <c r="I25" s="62" t="n">
        <f aca="false">V25</f>
        <v>41.0334</v>
      </c>
      <c r="J25" s="62" t="n">
        <f aca="false">T25</f>
        <v>2960.916</v>
      </c>
      <c r="K25" s="62" t="n">
        <f aca="false">W25</f>
        <v>40.7488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57845.43</v>
      </c>
      <c r="Q25" s="80" t="n">
        <v>92.12</v>
      </c>
      <c r="R25" s="51" t="n">
        <f aca="false">P25/3600</f>
        <v>16.068175</v>
      </c>
      <c r="S25" s="52"/>
      <c r="T25" s="51" t="n">
        <v>2960.916</v>
      </c>
      <c r="U25" s="51" t="n">
        <v>35.7194</v>
      </c>
      <c r="V25" s="51" t="n">
        <v>41.0334</v>
      </c>
      <c r="W25" s="51" t="n">
        <v>40.7488</v>
      </c>
      <c r="X25" s="51" t="n">
        <v>60032.99</v>
      </c>
      <c r="Y25" s="80" t="n">
        <v>97.41</v>
      </c>
      <c r="Z25" s="51" t="n">
        <f aca="false">X25/3600</f>
        <v>16.6758305555556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498.3464</v>
      </c>
      <c r="E26" s="63" t="n">
        <f aca="false">N26</f>
        <v>39.5591</v>
      </c>
      <c r="F26" s="63" t="n">
        <f aca="false">L26</f>
        <v>1498.3464</v>
      </c>
      <c r="G26" s="63" t="n">
        <f aca="false">O26</f>
        <v>38.7208</v>
      </c>
      <c r="H26" s="63" t="n">
        <f aca="false">T26</f>
        <v>1499.5952</v>
      </c>
      <c r="I26" s="63" t="n">
        <f aca="false">V26</f>
        <v>39.5556</v>
      </c>
      <c r="J26" s="63" t="n">
        <f aca="false">T26</f>
        <v>1499.5952</v>
      </c>
      <c r="K26" s="63" t="n">
        <f aca="false">W26</f>
        <v>38.7207</v>
      </c>
      <c r="L26" s="57" t="n">
        <v>1498.3464</v>
      </c>
      <c r="M26" s="57" t="n">
        <v>33.7326</v>
      </c>
      <c r="N26" s="57" t="n">
        <v>39.5591</v>
      </c>
      <c r="O26" s="57" t="n">
        <v>38.7208</v>
      </c>
      <c r="P26" s="57" t="n">
        <v>51028.79</v>
      </c>
      <c r="Q26" s="57" t="n">
        <v>88.18</v>
      </c>
      <c r="R26" s="57" t="n">
        <f aca="false">P26/3600</f>
        <v>14.1746638888889</v>
      </c>
      <c r="S26" s="55"/>
      <c r="T26" s="57" t="n">
        <v>1499.5952</v>
      </c>
      <c r="U26" s="57" t="n">
        <v>33.7335</v>
      </c>
      <c r="V26" s="57" t="n">
        <v>39.5556</v>
      </c>
      <c r="W26" s="57" t="n">
        <v>38.7207</v>
      </c>
      <c r="X26" s="57" t="n">
        <v>55359.14</v>
      </c>
      <c r="Y26" s="57" t="n">
        <v>91.73</v>
      </c>
      <c r="Z26" s="57" t="n">
        <f aca="false">X26/3600</f>
        <v>15.3775388888889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42005.2872</v>
      </c>
      <c r="E27" s="61" t="n">
        <f aca="false">N27</f>
        <v>42.079</v>
      </c>
      <c r="F27" s="61" t="n">
        <f aca="false">L27</f>
        <v>42005.2872</v>
      </c>
      <c r="G27" s="61" t="n">
        <f aca="false">O27</f>
        <v>44.2088</v>
      </c>
      <c r="H27" s="61" t="n">
        <f aca="false">T27</f>
        <v>42094.7712</v>
      </c>
      <c r="I27" s="61" t="n">
        <f aca="false">V27</f>
        <v>42.0656</v>
      </c>
      <c r="J27" s="61" t="n">
        <f aca="false">T27</f>
        <v>42094.7712</v>
      </c>
      <c r="K27" s="61" t="n">
        <f aca="false">W27</f>
        <v>44.2084</v>
      </c>
      <c r="L27" s="58" t="n">
        <v>42005.2872</v>
      </c>
      <c r="M27" s="58" t="n">
        <v>37.494</v>
      </c>
      <c r="N27" s="58" t="n">
        <v>42.079</v>
      </c>
      <c r="O27" s="58" t="n">
        <v>44.2088</v>
      </c>
      <c r="P27" s="58" t="n">
        <v>104246.77</v>
      </c>
      <c r="Q27" s="80" t="n">
        <v>164.52</v>
      </c>
      <c r="R27" s="58" t="n">
        <f aca="false">P27/3600</f>
        <v>28.9574361111111</v>
      </c>
      <c r="S27" s="60"/>
      <c r="T27" s="58" t="n">
        <v>42094.7712</v>
      </c>
      <c r="U27" s="58" t="n">
        <v>37.485</v>
      </c>
      <c r="V27" s="58" t="n">
        <v>42.0656</v>
      </c>
      <c r="W27" s="58" t="n">
        <v>44.2084</v>
      </c>
      <c r="X27" s="58" t="n">
        <v>99002.59</v>
      </c>
      <c r="Y27" s="80" t="n">
        <v>153.46</v>
      </c>
      <c r="Z27" s="58" t="n">
        <f aca="false">X27/3600</f>
        <v>27.5007194444444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7721.5552</v>
      </c>
      <c r="E28" s="62" t="n">
        <f aca="false">N28</f>
        <v>40.9886</v>
      </c>
      <c r="F28" s="62" t="n">
        <f aca="false">L28</f>
        <v>7721.5552</v>
      </c>
      <c r="G28" s="62" t="n">
        <f aca="false">O28</f>
        <v>43.2334</v>
      </c>
      <c r="H28" s="62" t="n">
        <f aca="false">T28</f>
        <v>7723.3792</v>
      </c>
      <c r="I28" s="62" t="n">
        <f aca="false">V28</f>
        <v>40.9643</v>
      </c>
      <c r="J28" s="62" t="n">
        <f aca="false">T28</f>
        <v>7723.3792</v>
      </c>
      <c r="K28" s="62" t="n">
        <f aca="false">W28</f>
        <v>43.222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63862.72</v>
      </c>
      <c r="Q28" s="80" t="n">
        <v>115.85</v>
      </c>
      <c r="R28" s="51" t="n">
        <f aca="false">P28/3600</f>
        <v>17.7396444444444</v>
      </c>
      <c r="S28" s="52"/>
      <c r="T28" s="51" t="n">
        <v>7723.3792</v>
      </c>
      <c r="U28" s="51" t="n">
        <v>35.2792</v>
      </c>
      <c r="V28" s="51" t="n">
        <v>40.9643</v>
      </c>
      <c r="W28" s="51" t="n">
        <v>43.222</v>
      </c>
      <c r="X28" s="51" t="n">
        <v>65034.49</v>
      </c>
      <c r="Y28" s="80" t="n">
        <v>109.69</v>
      </c>
      <c r="Z28" s="51" t="n">
        <f aca="false">X28/3600</f>
        <v>18.0651361111111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81.9992</v>
      </c>
      <c r="E29" s="62" t="n">
        <f aca="false">N29</f>
        <v>39.6816</v>
      </c>
      <c r="F29" s="62" t="n">
        <f aca="false">L29</f>
        <v>2381.9992</v>
      </c>
      <c r="G29" s="62" t="n">
        <f aca="false">O29</f>
        <v>42.1875</v>
      </c>
      <c r="H29" s="62" t="n">
        <f aca="false">T29</f>
        <v>2383.8088</v>
      </c>
      <c r="I29" s="62" t="n">
        <f aca="false">V29</f>
        <v>39.674</v>
      </c>
      <c r="J29" s="62" t="n">
        <f aca="false">T29</f>
        <v>2383.8088</v>
      </c>
      <c r="K29" s="62" t="n">
        <f aca="false">W29</f>
        <v>42.1903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56884.1</v>
      </c>
      <c r="Q29" s="80" t="n">
        <v>96.9</v>
      </c>
      <c r="R29" s="51" t="n">
        <f aca="false">P29/3600</f>
        <v>15.8011388888889</v>
      </c>
      <c r="S29" s="52"/>
      <c r="T29" s="51" t="n">
        <v>2383.8088</v>
      </c>
      <c r="U29" s="51" t="n">
        <v>33.9101</v>
      </c>
      <c r="V29" s="51" t="n">
        <v>39.674</v>
      </c>
      <c r="W29" s="51" t="n">
        <v>42.1903</v>
      </c>
      <c r="X29" s="51" t="n">
        <v>55516.54</v>
      </c>
      <c r="Y29" s="80" t="n">
        <v>98.26</v>
      </c>
      <c r="Z29" s="51" t="n">
        <f aca="false">X29/3600</f>
        <v>15.4212611111111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008.8624</v>
      </c>
      <c r="E30" s="63" t="n">
        <f aca="false">N30</f>
        <v>38.4008</v>
      </c>
      <c r="F30" s="63" t="n">
        <f aca="false">L30</f>
        <v>1008.8624</v>
      </c>
      <c r="G30" s="63" t="n">
        <f aca="false">O30</f>
        <v>41.1778</v>
      </c>
      <c r="H30" s="63" t="n">
        <f aca="false">T30</f>
        <v>1009.972</v>
      </c>
      <c r="I30" s="63" t="n">
        <f aca="false">V30</f>
        <v>38.4086</v>
      </c>
      <c r="J30" s="63" t="n">
        <f aca="false">T30</f>
        <v>1009.972</v>
      </c>
      <c r="K30" s="63" t="n">
        <f aca="false">W30</f>
        <v>41.1669</v>
      </c>
      <c r="L30" s="57" t="n">
        <v>1008.8624</v>
      </c>
      <c r="M30" s="57" t="n">
        <v>32.2168</v>
      </c>
      <c r="N30" s="57" t="n">
        <v>38.4008</v>
      </c>
      <c r="O30" s="57" t="n">
        <v>41.1778</v>
      </c>
      <c r="P30" s="57" t="n">
        <v>51159.8</v>
      </c>
      <c r="Q30" s="57" t="n">
        <v>87.61</v>
      </c>
      <c r="R30" s="57" t="n">
        <f aca="false">P30/3600</f>
        <v>14.2110555555556</v>
      </c>
      <c r="S30" s="55"/>
      <c r="T30" s="57" t="n">
        <v>1009.972</v>
      </c>
      <c r="U30" s="57" t="n">
        <v>32.2136</v>
      </c>
      <c r="V30" s="57" t="n">
        <v>38.4086</v>
      </c>
      <c r="W30" s="57" t="n">
        <v>41.1669</v>
      </c>
      <c r="X30" s="57" t="n">
        <v>51397.94</v>
      </c>
      <c r="Y30" s="57" t="n">
        <v>85.98</v>
      </c>
      <c r="Z30" s="57" t="n">
        <f aca="false">X30/3600</f>
        <v>14.2772055555556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707.9608</v>
      </c>
      <c r="E31" s="61" t="n">
        <f aca="false">N31</f>
        <v>42.8816</v>
      </c>
      <c r="F31" s="61" t="n">
        <f aca="false">L31</f>
        <v>3707.9608</v>
      </c>
      <c r="G31" s="61" t="n">
        <f aca="false">O31</f>
        <v>43.3613</v>
      </c>
      <c r="H31" s="61" t="n">
        <f aca="false">T31</f>
        <v>3710.3552</v>
      </c>
      <c r="I31" s="61" t="n">
        <f aca="false">V31</f>
        <v>42.8857</v>
      </c>
      <c r="J31" s="61" t="n">
        <f aca="false">T31</f>
        <v>3710.3552</v>
      </c>
      <c r="K31" s="61" t="n">
        <f aca="false">W31</f>
        <v>43.3591</v>
      </c>
      <c r="L31" s="58" t="n">
        <v>3707.9608</v>
      </c>
      <c r="M31" s="58" t="n">
        <v>40.4584</v>
      </c>
      <c r="N31" s="58" t="n">
        <v>42.8816</v>
      </c>
      <c r="O31" s="58" t="n">
        <v>43.3613</v>
      </c>
      <c r="P31" s="58" t="n">
        <v>14064.98</v>
      </c>
      <c r="Q31" s="80" t="n">
        <v>18.31</v>
      </c>
      <c r="R31" s="58" t="n">
        <f aca="false">P31/3600</f>
        <v>3.90693888888889</v>
      </c>
      <c r="S31" s="60"/>
      <c r="T31" s="58" t="n">
        <v>3710.3552</v>
      </c>
      <c r="U31" s="58" t="n">
        <v>40.4581</v>
      </c>
      <c r="V31" s="58" t="n">
        <v>42.8857</v>
      </c>
      <c r="W31" s="58" t="n">
        <v>43.3591</v>
      </c>
      <c r="X31" s="58" t="n">
        <v>13467.32</v>
      </c>
      <c r="Y31" s="80" t="n">
        <v>18.28</v>
      </c>
      <c r="Z31" s="58" t="n">
        <f aca="false">X31/3600</f>
        <v>3.7409222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785.144</v>
      </c>
      <c r="E32" s="62" t="n">
        <f aca="false">N32</f>
        <v>40.3306</v>
      </c>
      <c r="F32" s="62" t="n">
        <f aca="false">L32</f>
        <v>1785.144</v>
      </c>
      <c r="G32" s="62" t="n">
        <f aca="false">O32</f>
        <v>40.494</v>
      </c>
      <c r="H32" s="62" t="n">
        <f aca="false">T32</f>
        <v>1785.9336</v>
      </c>
      <c r="I32" s="62" t="n">
        <f aca="false">V32</f>
        <v>40.3389</v>
      </c>
      <c r="J32" s="62" t="n">
        <f aca="false">T32</f>
        <v>1785.9336</v>
      </c>
      <c r="K32" s="62" t="n">
        <f aca="false">W32</f>
        <v>40.4873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1123</v>
      </c>
      <c r="Q32" s="80" t="n">
        <v>15.24</v>
      </c>
      <c r="R32" s="51" t="n">
        <f aca="false">P32/3600</f>
        <v>3.08972222222222</v>
      </c>
      <c r="S32" s="52"/>
      <c r="T32" s="51" t="n">
        <v>1785.9336</v>
      </c>
      <c r="U32" s="51" t="n">
        <v>37.3332</v>
      </c>
      <c r="V32" s="51" t="n">
        <v>40.3389</v>
      </c>
      <c r="W32" s="51" t="n">
        <v>40.4873</v>
      </c>
      <c r="X32" s="51" t="n">
        <v>11111.79</v>
      </c>
      <c r="Y32" s="80" t="n">
        <v>14.68</v>
      </c>
      <c r="Z32" s="51" t="n">
        <f aca="false">X32/3600</f>
        <v>3.08660833333333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61.5848</v>
      </c>
      <c r="E33" s="62" t="n">
        <f aca="false">N33</f>
        <v>38.0159</v>
      </c>
      <c r="F33" s="62" t="n">
        <f aca="false">L33</f>
        <v>861.5848</v>
      </c>
      <c r="G33" s="62" t="n">
        <f aca="false">O33</f>
        <v>37.933</v>
      </c>
      <c r="H33" s="62" t="n">
        <f aca="false">T33</f>
        <v>861.2344</v>
      </c>
      <c r="I33" s="62" t="n">
        <f aca="false">V33</f>
        <v>38.0319</v>
      </c>
      <c r="J33" s="62" t="n">
        <f aca="false">T33</f>
        <v>861.2344</v>
      </c>
      <c r="K33" s="62" t="n">
        <f aca="false">W33</f>
        <v>37.9334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9676.13</v>
      </c>
      <c r="Q33" s="80" t="n">
        <v>12.11</v>
      </c>
      <c r="R33" s="51" t="n">
        <f aca="false">P33/3600</f>
        <v>2.68781388888889</v>
      </c>
      <c r="S33" s="52"/>
      <c r="T33" s="51" t="n">
        <v>861.2344</v>
      </c>
      <c r="U33" s="51" t="n">
        <v>34.4427</v>
      </c>
      <c r="V33" s="51" t="n">
        <v>38.0319</v>
      </c>
      <c r="W33" s="51" t="n">
        <v>37.9334</v>
      </c>
      <c r="X33" s="51" t="n">
        <v>9646.84</v>
      </c>
      <c r="Y33" s="80" t="n">
        <v>11.86</v>
      </c>
      <c r="Z33" s="51" t="n">
        <f aca="false">X33/3600</f>
        <v>2.67967777777778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5.1688</v>
      </c>
      <c r="E34" s="63" t="n">
        <f aca="false">N34</f>
        <v>36.055</v>
      </c>
      <c r="F34" s="63" t="n">
        <f aca="false">L34</f>
        <v>435.1688</v>
      </c>
      <c r="G34" s="63" t="n">
        <f aca="false">O34</f>
        <v>35.7453</v>
      </c>
      <c r="H34" s="63" t="n">
        <f aca="false">T34</f>
        <v>435.2728</v>
      </c>
      <c r="I34" s="63" t="n">
        <f aca="false">V34</f>
        <v>36.055</v>
      </c>
      <c r="J34" s="63" t="n">
        <f aca="false">T34</f>
        <v>435.2728</v>
      </c>
      <c r="K34" s="63" t="n">
        <f aca="false">W34</f>
        <v>35.7453</v>
      </c>
      <c r="L34" s="57" t="n">
        <v>435.1688</v>
      </c>
      <c r="M34" s="57" t="n">
        <v>31.9574</v>
      </c>
      <c r="N34" s="57" t="n">
        <v>36.055</v>
      </c>
      <c r="O34" s="57" t="n">
        <v>35.7453</v>
      </c>
      <c r="P34" s="57" t="n">
        <v>8851.03</v>
      </c>
      <c r="Q34" s="57" t="n">
        <v>10.25</v>
      </c>
      <c r="R34" s="57" t="n">
        <f aca="false">P34/3600</f>
        <v>2.45861944444444</v>
      </c>
      <c r="S34" s="55"/>
      <c r="T34" s="57" t="n">
        <v>435.2728</v>
      </c>
      <c r="U34" s="57" t="n">
        <v>31.9574</v>
      </c>
      <c r="V34" s="57" t="n">
        <v>36.055</v>
      </c>
      <c r="W34" s="57" t="n">
        <v>35.7453</v>
      </c>
      <c r="X34" s="57" t="n">
        <v>8806.09</v>
      </c>
      <c r="Y34" s="57" t="n">
        <v>9.99</v>
      </c>
      <c r="Z34" s="57" t="n">
        <f aca="false">X34/3600</f>
        <v>2.44613611111111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3812.7824</v>
      </c>
      <c r="E35" s="61" t="n">
        <f aca="false">N35</f>
        <v>43.391</v>
      </c>
      <c r="F35" s="61" t="n">
        <f aca="false">L35</f>
        <v>3812.7824</v>
      </c>
      <c r="G35" s="61" t="n">
        <f aca="false">O35</f>
        <v>44.8298</v>
      </c>
      <c r="H35" s="61" t="n">
        <f aca="false">T35</f>
        <v>3820.0088</v>
      </c>
      <c r="I35" s="61" t="n">
        <f aca="false">V35</f>
        <v>43.3866</v>
      </c>
      <c r="J35" s="61" t="n">
        <f aca="false">T35</f>
        <v>3820.0088</v>
      </c>
      <c r="K35" s="61" t="n">
        <f aca="false">W35</f>
        <v>44.8222</v>
      </c>
      <c r="L35" s="58" t="n">
        <v>3812.7824</v>
      </c>
      <c r="M35" s="58" t="n">
        <v>40.2621</v>
      </c>
      <c r="N35" s="58" t="n">
        <v>43.391</v>
      </c>
      <c r="O35" s="58" t="n">
        <v>44.8298</v>
      </c>
      <c r="P35" s="58" t="n">
        <v>16122.2</v>
      </c>
      <c r="Q35" s="80" t="n">
        <v>23.28</v>
      </c>
      <c r="R35" s="58" t="n">
        <f aca="false">P35/3600</f>
        <v>4.47838888888889</v>
      </c>
      <c r="S35" s="60"/>
      <c r="T35" s="58" t="n">
        <v>3820.0088</v>
      </c>
      <c r="U35" s="58" t="n">
        <v>40.2638</v>
      </c>
      <c r="V35" s="58" t="n">
        <v>43.3866</v>
      </c>
      <c r="W35" s="58" t="n">
        <v>44.8222</v>
      </c>
      <c r="X35" s="58" t="n">
        <v>16298.76</v>
      </c>
      <c r="Y35" s="80" t="n">
        <v>22.5</v>
      </c>
      <c r="Z35" s="58" t="n">
        <f aca="false">X35/3600</f>
        <v>4.5274333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812.1648</v>
      </c>
      <c r="E36" s="62" t="n">
        <f aca="false">N36</f>
        <v>41.5229</v>
      </c>
      <c r="F36" s="62" t="n">
        <f aca="false">L36</f>
        <v>1812.1648</v>
      </c>
      <c r="G36" s="62" t="n">
        <f aca="false">O36</f>
        <v>42.6438</v>
      </c>
      <c r="H36" s="62" t="n">
        <f aca="false">T36</f>
        <v>1813.1384</v>
      </c>
      <c r="I36" s="62" t="n">
        <f aca="false">V36</f>
        <v>41.5249</v>
      </c>
      <c r="J36" s="62" t="n">
        <f aca="false">T36</f>
        <v>1813.1384</v>
      </c>
      <c r="K36" s="62" t="n">
        <f aca="false">W36</f>
        <v>42.6473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4029.42</v>
      </c>
      <c r="Q36" s="80" t="n">
        <v>19.18</v>
      </c>
      <c r="R36" s="51" t="n">
        <f aca="false">P36/3600</f>
        <v>3.89706111111111</v>
      </c>
      <c r="S36" s="52"/>
      <c r="T36" s="51" t="n">
        <v>1813.1384</v>
      </c>
      <c r="U36" s="51" t="n">
        <v>37.7492</v>
      </c>
      <c r="V36" s="51" t="n">
        <v>41.5249</v>
      </c>
      <c r="W36" s="51" t="n">
        <v>42.6473</v>
      </c>
      <c r="X36" s="51" t="n">
        <v>13458</v>
      </c>
      <c r="Y36" s="80" t="n">
        <v>19.44</v>
      </c>
      <c r="Z36" s="51" t="n">
        <f aca="false">X36/3600</f>
        <v>3.73833333333333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09.6376</v>
      </c>
      <c r="E37" s="62" t="n">
        <f aca="false">N37</f>
        <v>39.6762</v>
      </c>
      <c r="F37" s="62" t="n">
        <f aca="false">L37</f>
        <v>909.6376</v>
      </c>
      <c r="G37" s="62" t="n">
        <f aca="false">O37</f>
        <v>40.5928</v>
      </c>
      <c r="H37" s="62" t="n">
        <f aca="false">T37</f>
        <v>910.2888</v>
      </c>
      <c r="I37" s="62" t="n">
        <f aca="false">V37</f>
        <v>39.6907</v>
      </c>
      <c r="J37" s="62" t="n">
        <f aca="false">T37</f>
        <v>910.2888</v>
      </c>
      <c r="K37" s="62" t="n">
        <f aca="false">W37</f>
        <v>40.5882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1841.07</v>
      </c>
      <c r="Q37" s="80" t="n">
        <v>15.64</v>
      </c>
      <c r="R37" s="51" t="n">
        <f aca="false">P37/3600</f>
        <v>3.28918611111111</v>
      </c>
      <c r="S37" s="52"/>
      <c r="T37" s="51" t="n">
        <v>910.2888</v>
      </c>
      <c r="U37" s="51" t="n">
        <v>34.9846</v>
      </c>
      <c r="V37" s="51" t="n">
        <v>39.6907</v>
      </c>
      <c r="W37" s="51" t="n">
        <v>40.5882</v>
      </c>
      <c r="X37" s="51" t="n">
        <v>11829.82</v>
      </c>
      <c r="Y37" s="80" t="n">
        <v>15.06</v>
      </c>
      <c r="Z37" s="51" t="n">
        <f aca="false">X37/3600</f>
        <v>3.28606111111111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71.4832</v>
      </c>
      <c r="E38" s="63" t="n">
        <f aca="false">N38</f>
        <v>37.8429</v>
      </c>
      <c r="F38" s="63" t="n">
        <f aca="false">L38</f>
        <v>471.4832</v>
      </c>
      <c r="G38" s="63" t="n">
        <f aca="false">O38</f>
        <v>38.583</v>
      </c>
      <c r="H38" s="63" t="n">
        <f aca="false">T38</f>
        <v>471.6</v>
      </c>
      <c r="I38" s="63" t="n">
        <f aca="false">V38</f>
        <v>37.8429</v>
      </c>
      <c r="J38" s="63" t="n">
        <f aca="false">T38</f>
        <v>471.6</v>
      </c>
      <c r="K38" s="63" t="n">
        <f aca="false">W38</f>
        <v>38.583</v>
      </c>
      <c r="L38" s="57" t="n">
        <v>471.4832</v>
      </c>
      <c r="M38" s="57" t="n">
        <v>32.2111</v>
      </c>
      <c r="N38" s="57" t="n">
        <v>37.8429</v>
      </c>
      <c r="O38" s="57" t="n">
        <v>38.583</v>
      </c>
      <c r="P38" s="57" t="n">
        <v>11359.49</v>
      </c>
      <c r="Q38" s="57" t="n">
        <v>12.63</v>
      </c>
      <c r="R38" s="57" t="n">
        <f aca="false">P38/3600</f>
        <v>3.15541388888889</v>
      </c>
      <c r="S38" s="55"/>
      <c r="T38" s="57" t="n">
        <v>471.6</v>
      </c>
      <c r="U38" s="57" t="n">
        <v>32.2111</v>
      </c>
      <c r="V38" s="57" t="n">
        <v>37.8429</v>
      </c>
      <c r="W38" s="57" t="n">
        <v>38.583</v>
      </c>
      <c r="X38" s="57" t="n">
        <v>10878.15</v>
      </c>
      <c r="Y38" s="57" t="n">
        <v>12.7</v>
      </c>
      <c r="Z38" s="57" t="n">
        <f aca="false">X38/3600</f>
        <v>3.02170833333333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7087.8208</v>
      </c>
      <c r="E39" s="61" t="n">
        <f aca="false">N39</f>
        <v>41.1725</v>
      </c>
      <c r="F39" s="61" t="n">
        <f aca="false">L39</f>
        <v>7087.8208</v>
      </c>
      <c r="G39" s="61" t="n">
        <f aca="false">O39</f>
        <v>42.1534</v>
      </c>
      <c r="H39" s="61" t="n">
        <f aca="false">T39</f>
        <v>7096.2448</v>
      </c>
      <c r="I39" s="61" t="n">
        <f aca="false">V39</f>
        <v>41.1593</v>
      </c>
      <c r="J39" s="61" t="n">
        <f aca="false">T39</f>
        <v>7096.2448</v>
      </c>
      <c r="K39" s="61" t="n">
        <f aca="false">W39</f>
        <v>42.1393</v>
      </c>
      <c r="L39" s="58" t="n">
        <v>7087.8208</v>
      </c>
      <c r="M39" s="58" t="n">
        <v>38.3207</v>
      </c>
      <c r="N39" s="58" t="n">
        <v>41.1725</v>
      </c>
      <c r="O39" s="58" t="n">
        <v>42.1534</v>
      </c>
      <c r="P39" s="58" t="n">
        <v>17258.02</v>
      </c>
      <c r="Q39" s="80" t="n">
        <v>26.39</v>
      </c>
      <c r="R39" s="58" t="n">
        <f aca="false">P39/3600</f>
        <v>4.79389444444445</v>
      </c>
      <c r="S39" s="60"/>
      <c r="T39" s="58" t="n">
        <v>7096.2448</v>
      </c>
      <c r="U39" s="58" t="n">
        <v>38.3173</v>
      </c>
      <c r="V39" s="58" t="n">
        <v>41.1593</v>
      </c>
      <c r="W39" s="58" t="n">
        <v>42.1393</v>
      </c>
      <c r="X39" s="58" t="n">
        <v>16579.88</v>
      </c>
      <c r="Y39" s="80" t="n">
        <v>23.85</v>
      </c>
      <c r="Z39" s="58" t="n">
        <f aca="false">X39/3600</f>
        <v>4.605522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227.088</v>
      </c>
      <c r="E40" s="62" t="n">
        <f aca="false">N40</f>
        <v>38.6271</v>
      </c>
      <c r="F40" s="62" t="n">
        <f aca="false">L40</f>
        <v>3227.088</v>
      </c>
      <c r="G40" s="62" t="n">
        <f aca="false">O40</f>
        <v>39.5215</v>
      </c>
      <c r="H40" s="62" t="n">
        <f aca="false">T40</f>
        <v>3228.0576</v>
      </c>
      <c r="I40" s="62" t="n">
        <f aca="false">V40</f>
        <v>38.6213</v>
      </c>
      <c r="J40" s="62" t="n">
        <f aca="false">T40</f>
        <v>3228.0576</v>
      </c>
      <c r="K40" s="62" t="n">
        <f aca="false">W40</f>
        <v>39.5209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3243.04</v>
      </c>
      <c r="Q40" s="80" t="n">
        <v>21.22</v>
      </c>
      <c r="R40" s="51" t="n">
        <f aca="false">P40/3600</f>
        <v>3.67862222222222</v>
      </c>
      <c r="S40" s="52"/>
      <c r="T40" s="51" t="n">
        <v>3228.0576</v>
      </c>
      <c r="U40" s="51" t="n">
        <v>34.8402</v>
      </c>
      <c r="V40" s="51" t="n">
        <v>38.6213</v>
      </c>
      <c r="W40" s="51" t="n">
        <v>39.5209</v>
      </c>
      <c r="X40" s="51" t="n">
        <v>12838.3</v>
      </c>
      <c r="Y40" s="80" t="n">
        <v>20.84</v>
      </c>
      <c r="Z40" s="51" t="n">
        <f aca="false">X40/3600</f>
        <v>3.56619444444444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16.0032</v>
      </c>
      <c r="E41" s="62" t="n">
        <f aca="false">N41</f>
        <v>36.5543</v>
      </c>
      <c r="F41" s="62" t="n">
        <f aca="false">L41</f>
        <v>1516.0032</v>
      </c>
      <c r="G41" s="62" t="n">
        <f aca="false">O41</f>
        <v>37.3804</v>
      </c>
      <c r="H41" s="62" t="n">
        <f aca="false">T41</f>
        <v>1516.4152</v>
      </c>
      <c r="I41" s="62" t="n">
        <f aca="false">V41</f>
        <v>36.5541</v>
      </c>
      <c r="J41" s="62" t="n">
        <f aca="false">T41</f>
        <v>1516.4152</v>
      </c>
      <c r="K41" s="62" t="n">
        <f aca="false">W41</f>
        <v>37.3799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1106.18</v>
      </c>
      <c r="Q41" s="80" t="n">
        <v>16.54</v>
      </c>
      <c r="R41" s="51" t="n">
        <f aca="false">P41/3600</f>
        <v>3.08505</v>
      </c>
      <c r="S41" s="52"/>
      <c r="T41" s="51" t="n">
        <v>1516.4152</v>
      </c>
      <c r="U41" s="51" t="n">
        <v>31.682</v>
      </c>
      <c r="V41" s="51" t="n">
        <v>36.5541</v>
      </c>
      <c r="W41" s="51" t="n">
        <v>37.3799</v>
      </c>
      <c r="X41" s="51" t="n">
        <v>10766.48</v>
      </c>
      <c r="Y41" s="80" t="n">
        <v>16.57</v>
      </c>
      <c r="Z41" s="51" t="n">
        <f aca="false">X41/3600</f>
        <v>2.99068888888889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99.8344</v>
      </c>
      <c r="E42" s="63" t="n">
        <f aca="false">N42</f>
        <v>34.8171</v>
      </c>
      <c r="F42" s="63" t="n">
        <f aca="false">L42</f>
        <v>699.8344</v>
      </c>
      <c r="G42" s="63" t="n">
        <f aca="false">O42</f>
        <v>35.5993</v>
      </c>
      <c r="H42" s="63" t="n">
        <f aca="false">T42</f>
        <v>700.5816</v>
      </c>
      <c r="I42" s="63" t="n">
        <f aca="false">V42</f>
        <v>34.8338</v>
      </c>
      <c r="J42" s="63" t="n">
        <f aca="false">T42</f>
        <v>700.5816</v>
      </c>
      <c r="K42" s="63" t="n">
        <f aca="false">W42</f>
        <v>35.6001</v>
      </c>
      <c r="L42" s="57" t="n">
        <v>699.8344</v>
      </c>
      <c r="M42" s="57" t="n">
        <v>28.7724</v>
      </c>
      <c r="N42" s="57" t="n">
        <v>34.8171</v>
      </c>
      <c r="O42" s="57" t="n">
        <v>35.5993</v>
      </c>
      <c r="P42" s="57" t="n">
        <v>9540.99</v>
      </c>
      <c r="Q42" s="57" t="n">
        <v>13.02</v>
      </c>
      <c r="R42" s="57" t="n">
        <f aca="false">P42/3600</f>
        <v>2.650275</v>
      </c>
      <c r="S42" s="55"/>
      <c r="T42" s="57" t="n">
        <v>700.5816</v>
      </c>
      <c r="U42" s="57" t="n">
        <v>28.7707</v>
      </c>
      <c r="V42" s="57" t="n">
        <v>34.8338</v>
      </c>
      <c r="W42" s="57" t="n">
        <v>35.6001</v>
      </c>
      <c r="X42" s="57" t="n">
        <v>9573.46</v>
      </c>
      <c r="Y42" s="57" t="n">
        <v>12.77</v>
      </c>
      <c r="Z42" s="57" t="n">
        <f aca="false">X42/3600</f>
        <v>2.65929444444444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040.5888</v>
      </c>
      <c r="E43" s="61" t="n">
        <f aca="false">N43</f>
        <v>41.1974</v>
      </c>
      <c r="F43" s="61" t="n">
        <f aca="false">L43</f>
        <v>5040.5888</v>
      </c>
      <c r="G43" s="61" t="n">
        <f aca="false">O43</f>
        <v>42.6809</v>
      </c>
      <c r="H43" s="61" t="n">
        <f aca="false">T43</f>
        <v>5054.8848</v>
      </c>
      <c r="I43" s="61" t="n">
        <f aca="false">V43</f>
        <v>41.1907</v>
      </c>
      <c r="J43" s="61" t="n">
        <f aca="false">T43</f>
        <v>5054.8848</v>
      </c>
      <c r="K43" s="61" t="n">
        <f aca="false">W43</f>
        <v>42.6767</v>
      </c>
      <c r="L43" s="58" t="n">
        <v>5040.5888</v>
      </c>
      <c r="M43" s="58" t="n">
        <v>39.1384</v>
      </c>
      <c r="N43" s="58" t="n">
        <v>41.1974</v>
      </c>
      <c r="O43" s="58" t="n">
        <v>42.6809</v>
      </c>
      <c r="P43" s="58" t="n">
        <v>12551.8</v>
      </c>
      <c r="Q43" s="80" t="n">
        <v>17.18</v>
      </c>
      <c r="R43" s="58" t="n">
        <f aca="false">P43/3600</f>
        <v>3.48661111111111</v>
      </c>
      <c r="S43" s="60"/>
      <c r="T43" s="58" t="n">
        <v>5054.8848</v>
      </c>
      <c r="U43" s="58" t="n">
        <v>39.1357</v>
      </c>
      <c r="V43" s="58" t="n">
        <v>41.1907</v>
      </c>
      <c r="W43" s="58" t="n">
        <v>42.6767</v>
      </c>
      <c r="X43" s="58" t="n">
        <v>11914.67</v>
      </c>
      <c r="Y43" s="80" t="n">
        <v>16.59</v>
      </c>
      <c r="Z43" s="58" t="n">
        <f aca="false">X43/3600</f>
        <v>3.3096305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137.7936</v>
      </c>
      <c r="E44" s="62" t="n">
        <f aca="false">N44</f>
        <v>38.8885</v>
      </c>
      <c r="F44" s="62" t="n">
        <f aca="false">L44</f>
        <v>2137.7936</v>
      </c>
      <c r="G44" s="62" t="n">
        <f aca="false">O44</f>
        <v>40.5198</v>
      </c>
      <c r="H44" s="62" t="n">
        <f aca="false">T44</f>
        <v>2141.7944</v>
      </c>
      <c r="I44" s="62" t="n">
        <f aca="false">V44</f>
        <v>38.8779</v>
      </c>
      <c r="J44" s="62" t="n">
        <f aca="false">T44</f>
        <v>2141.7944</v>
      </c>
      <c r="K44" s="62" t="n">
        <f aca="false">W44</f>
        <v>40.5176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9196.13</v>
      </c>
      <c r="Q44" s="80" t="n">
        <v>13.64</v>
      </c>
      <c r="R44" s="51" t="n">
        <f aca="false">P44/3600</f>
        <v>2.55448055555556</v>
      </c>
      <c r="S44" s="52"/>
      <c r="T44" s="51" t="n">
        <v>2141.7944</v>
      </c>
      <c r="U44" s="51" t="n">
        <v>35.885</v>
      </c>
      <c r="V44" s="51" t="n">
        <v>38.8779</v>
      </c>
      <c r="W44" s="51" t="n">
        <v>40.5176</v>
      </c>
      <c r="X44" s="51" t="n">
        <v>9258.74</v>
      </c>
      <c r="Y44" s="80" t="n">
        <v>13.33</v>
      </c>
      <c r="Z44" s="51" t="n">
        <f aca="false">X44/3600</f>
        <v>2.57187222222222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91.0056</v>
      </c>
      <c r="E45" s="62" t="n">
        <f aca="false">N45</f>
        <v>36.8077</v>
      </c>
      <c r="F45" s="62" t="n">
        <f aca="false">L45</f>
        <v>991.0056</v>
      </c>
      <c r="G45" s="62" t="n">
        <f aca="false">O45</f>
        <v>38.5738</v>
      </c>
      <c r="H45" s="62" t="n">
        <f aca="false">T45</f>
        <v>992.0984</v>
      </c>
      <c r="I45" s="62" t="n">
        <f aca="false">V45</f>
        <v>36.7985</v>
      </c>
      <c r="J45" s="62" t="n">
        <f aca="false">T45</f>
        <v>992.0984</v>
      </c>
      <c r="K45" s="62" t="n">
        <f aca="false">W45</f>
        <v>38.5768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7916.71</v>
      </c>
      <c r="Q45" s="80" t="n">
        <v>10.8</v>
      </c>
      <c r="R45" s="51" t="n">
        <f aca="false">P45/3600</f>
        <v>2.19908611111111</v>
      </c>
      <c r="S45" s="52"/>
      <c r="T45" s="51" t="n">
        <v>992.0984</v>
      </c>
      <c r="U45" s="51" t="n">
        <v>32.998</v>
      </c>
      <c r="V45" s="51" t="n">
        <v>36.7985</v>
      </c>
      <c r="W45" s="51" t="n">
        <v>38.5768</v>
      </c>
      <c r="X45" s="51" t="n">
        <v>7571.41</v>
      </c>
      <c r="Y45" s="80" t="n">
        <v>10.97</v>
      </c>
      <c r="Z45" s="51" t="n">
        <f aca="false">X45/3600</f>
        <v>2.10316944444444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68.9032</v>
      </c>
      <c r="E46" s="63" t="n">
        <f aca="false">N46</f>
        <v>35.0523</v>
      </c>
      <c r="F46" s="63" t="n">
        <f aca="false">L46</f>
        <v>468.9032</v>
      </c>
      <c r="G46" s="63" t="n">
        <f aca="false">O46</f>
        <v>36.7094</v>
      </c>
      <c r="H46" s="63" t="n">
        <f aca="false">T46</f>
        <v>468.3608</v>
      </c>
      <c r="I46" s="63" t="n">
        <f aca="false">V46</f>
        <v>35.0387</v>
      </c>
      <c r="J46" s="63" t="n">
        <f aca="false">T46</f>
        <v>468.3608</v>
      </c>
      <c r="K46" s="63" t="n">
        <f aca="false">W46</f>
        <v>36.6978</v>
      </c>
      <c r="L46" s="57" t="n">
        <v>468.9032</v>
      </c>
      <c r="M46" s="57" t="n">
        <v>30.3308</v>
      </c>
      <c r="N46" s="57" t="n">
        <v>35.0523</v>
      </c>
      <c r="O46" s="57" t="n">
        <v>36.7094</v>
      </c>
      <c r="P46" s="57" t="n">
        <v>6889.43</v>
      </c>
      <c r="Q46" s="57" t="n">
        <v>8.43</v>
      </c>
      <c r="R46" s="57" t="n">
        <f aca="false">P46/3600</f>
        <v>1.91373055555556</v>
      </c>
      <c r="S46" s="55"/>
      <c r="T46" s="57" t="n">
        <v>468.3608</v>
      </c>
      <c r="U46" s="57" t="n">
        <v>30.3269</v>
      </c>
      <c r="V46" s="57" t="n">
        <v>35.0387</v>
      </c>
      <c r="W46" s="57" t="n">
        <v>36.6978</v>
      </c>
      <c r="X46" s="57" t="n">
        <v>6537.96</v>
      </c>
      <c r="Y46" s="57" t="n">
        <v>8.55</v>
      </c>
      <c r="Z46" s="57" t="n">
        <f aca="false">X46/3600</f>
        <v>1.8161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591.5024</v>
      </c>
      <c r="E47" s="61" t="n">
        <f aca="false">N47</f>
        <v>43.6183</v>
      </c>
      <c r="F47" s="61" t="n">
        <f aca="false">L47</f>
        <v>1591.5024</v>
      </c>
      <c r="G47" s="61" t="n">
        <f aca="false">O47</f>
        <v>42.6937</v>
      </c>
      <c r="H47" s="61" t="n">
        <f aca="false">T47</f>
        <v>1591.58</v>
      </c>
      <c r="I47" s="61" t="n">
        <f aca="false">V47</f>
        <v>43.614</v>
      </c>
      <c r="J47" s="61" t="n">
        <f aca="false">T47</f>
        <v>1591.58</v>
      </c>
      <c r="K47" s="61" t="n">
        <f aca="false">W47</f>
        <v>42.6944</v>
      </c>
      <c r="L47" s="58" t="n">
        <v>1591.5024</v>
      </c>
      <c r="M47" s="58" t="n">
        <v>40.7668</v>
      </c>
      <c r="N47" s="58" t="n">
        <v>43.6183</v>
      </c>
      <c r="O47" s="58" t="n">
        <v>42.6937</v>
      </c>
      <c r="P47" s="58" t="n">
        <v>3884.88</v>
      </c>
      <c r="Q47" s="80" t="n">
        <v>5.4</v>
      </c>
      <c r="R47" s="58" t="n">
        <f aca="false">P47/3600</f>
        <v>1.07913333333333</v>
      </c>
      <c r="S47" s="60"/>
      <c r="T47" s="58" t="n">
        <v>1591.58</v>
      </c>
      <c r="U47" s="58" t="n">
        <v>40.7689</v>
      </c>
      <c r="V47" s="58" t="n">
        <v>43.614</v>
      </c>
      <c r="W47" s="58" t="n">
        <v>42.6944</v>
      </c>
      <c r="X47" s="58" t="n">
        <v>3904.85</v>
      </c>
      <c r="Y47" s="80" t="n">
        <v>5.32</v>
      </c>
      <c r="Z47" s="58" t="n">
        <f aca="false">X47/3600</f>
        <v>1.084680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798.3448</v>
      </c>
      <c r="E48" s="62" t="n">
        <f aca="false">N48</f>
        <v>41.0341</v>
      </c>
      <c r="F48" s="62" t="n">
        <f aca="false">L48</f>
        <v>798.3448</v>
      </c>
      <c r="G48" s="62" t="n">
        <f aca="false">O48</f>
        <v>39.6514</v>
      </c>
      <c r="H48" s="62" t="n">
        <f aca="false">T48</f>
        <v>798.4496</v>
      </c>
      <c r="I48" s="62" t="n">
        <f aca="false">V48</f>
        <v>41.0341</v>
      </c>
      <c r="J48" s="62" t="n">
        <f aca="false">T48</f>
        <v>798.4496</v>
      </c>
      <c r="K48" s="62" t="n">
        <f aca="false">W48</f>
        <v>39.6514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385.64</v>
      </c>
      <c r="Q48" s="80" t="n">
        <v>4.26</v>
      </c>
      <c r="R48" s="51" t="n">
        <f aca="false">P48/3600</f>
        <v>0.940455555555556</v>
      </c>
      <c r="S48" s="52"/>
      <c r="T48" s="51" t="n">
        <v>798.4496</v>
      </c>
      <c r="U48" s="51" t="n">
        <v>36.9839</v>
      </c>
      <c r="V48" s="51" t="n">
        <v>41.0341</v>
      </c>
      <c r="W48" s="51" t="n">
        <v>39.6514</v>
      </c>
      <c r="X48" s="51" t="n">
        <v>3210.08</v>
      </c>
      <c r="Y48" s="80" t="n">
        <v>4.25</v>
      </c>
      <c r="Z48" s="51" t="n">
        <f aca="false">X48/3600</f>
        <v>0.891688888888889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392.5696</v>
      </c>
      <c r="E49" s="62" t="n">
        <f aca="false">N49</f>
        <v>38.7535</v>
      </c>
      <c r="F49" s="62" t="n">
        <f aca="false">L49</f>
        <v>392.5696</v>
      </c>
      <c r="G49" s="62" t="n">
        <f aca="false">O49</f>
        <v>37.0112</v>
      </c>
      <c r="H49" s="62" t="n">
        <f aca="false">T49</f>
        <v>392.6576</v>
      </c>
      <c r="I49" s="62" t="n">
        <f aca="false">V49</f>
        <v>38.7535</v>
      </c>
      <c r="J49" s="62" t="n">
        <f aca="false">T49</f>
        <v>392.6576</v>
      </c>
      <c r="K49" s="62" t="n">
        <f aca="false">W49</f>
        <v>37.0112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860.44</v>
      </c>
      <c r="Q49" s="80" t="n">
        <v>3.32</v>
      </c>
      <c r="R49" s="51" t="n">
        <f aca="false">P49/3600</f>
        <v>0.794566666666667</v>
      </c>
      <c r="S49" s="52"/>
      <c r="T49" s="51" t="n">
        <v>392.6576</v>
      </c>
      <c r="U49" s="51" t="n">
        <v>33.6022</v>
      </c>
      <c r="V49" s="51" t="n">
        <v>38.7535</v>
      </c>
      <c r="W49" s="51" t="n">
        <v>37.0112</v>
      </c>
      <c r="X49" s="51" t="n">
        <v>2746.09</v>
      </c>
      <c r="Y49" s="80" t="n">
        <v>3.36</v>
      </c>
      <c r="Z49" s="51" t="n">
        <f aca="false">X49/3600</f>
        <v>0.762802777777778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96.6608</v>
      </c>
      <c r="E50" s="63" t="n">
        <f aca="false">N50</f>
        <v>36.7401</v>
      </c>
      <c r="F50" s="63" t="n">
        <f aca="false">L50</f>
        <v>196.6608</v>
      </c>
      <c r="G50" s="63" t="n">
        <f aca="false">O50</f>
        <v>34.8052</v>
      </c>
      <c r="H50" s="63" t="n">
        <f aca="false">T50</f>
        <v>196.7544</v>
      </c>
      <c r="I50" s="63" t="n">
        <f aca="false">V50</f>
        <v>36.7401</v>
      </c>
      <c r="J50" s="63" t="n">
        <f aca="false">T50</f>
        <v>196.7544</v>
      </c>
      <c r="K50" s="63" t="n">
        <f aca="false">W50</f>
        <v>34.8052</v>
      </c>
      <c r="L50" s="57" t="n">
        <v>196.6608</v>
      </c>
      <c r="M50" s="57" t="n">
        <v>30.7416</v>
      </c>
      <c r="N50" s="57" t="n">
        <v>36.7401</v>
      </c>
      <c r="O50" s="57" t="n">
        <v>34.8052</v>
      </c>
      <c r="P50" s="57" t="n">
        <v>2546.96</v>
      </c>
      <c r="Q50" s="57" t="n">
        <v>2.79</v>
      </c>
      <c r="R50" s="57" t="n">
        <f aca="false">P50/3600</f>
        <v>0.707488888888889</v>
      </c>
      <c r="S50" s="55"/>
      <c r="T50" s="57" t="n">
        <v>196.7544</v>
      </c>
      <c r="U50" s="57" t="n">
        <v>30.7416</v>
      </c>
      <c r="V50" s="57" t="n">
        <v>36.7401</v>
      </c>
      <c r="W50" s="57" t="n">
        <v>34.8052</v>
      </c>
      <c r="X50" s="57" t="n">
        <v>2432.18</v>
      </c>
      <c r="Y50" s="57" t="n">
        <v>2.78</v>
      </c>
      <c r="Z50" s="57" t="n">
        <f aca="false">X50/3600</f>
        <v>0.675605555555556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1654.516</v>
      </c>
      <c r="E51" s="59" t="n">
        <f aca="false">N51</f>
        <v>42.997</v>
      </c>
      <c r="F51" s="59" t="n">
        <f aca="false">L51</f>
        <v>1654.516</v>
      </c>
      <c r="G51" s="59" t="n">
        <f aca="false">O51</f>
        <v>44.0147</v>
      </c>
      <c r="H51" s="59" t="n">
        <f aca="false">T51</f>
        <v>1655.128</v>
      </c>
      <c r="I51" s="59" t="n">
        <f aca="false">V51</f>
        <v>43.019</v>
      </c>
      <c r="J51" s="59" t="n">
        <f aca="false">T51</f>
        <v>1655.128</v>
      </c>
      <c r="K51" s="59" t="n">
        <f aca="false">W51</f>
        <v>44.0346</v>
      </c>
      <c r="L51" s="58" t="n">
        <v>1654.516</v>
      </c>
      <c r="M51" s="58" t="n">
        <v>37.9722</v>
      </c>
      <c r="N51" s="58" t="n">
        <v>42.997</v>
      </c>
      <c r="O51" s="58" t="n">
        <v>44.0147</v>
      </c>
      <c r="P51" s="58" t="n">
        <v>4497.9</v>
      </c>
      <c r="Q51" s="80" t="n">
        <v>7.22</v>
      </c>
      <c r="R51" s="58" t="n">
        <f aca="false">P51/3600</f>
        <v>1.24941666666667</v>
      </c>
      <c r="S51" s="60"/>
      <c r="T51" s="58" t="n">
        <v>1655.128</v>
      </c>
      <c r="U51" s="58" t="n">
        <v>37.9744</v>
      </c>
      <c r="V51" s="58" t="n">
        <v>43.019</v>
      </c>
      <c r="W51" s="58" t="n">
        <v>44.0346</v>
      </c>
      <c r="X51" s="58" t="n">
        <v>4354.98</v>
      </c>
      <c r="Y51" s="80" t="n">
        <v>6.99</v>
      </c>
      <c r="Z51" s="58" t="n">
        <f aca="false">X51/3600</f>
        <v>1.209716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4.3928</v>
      </c>
      <c r="I52" s="50" t="n">
        <f aca="false">V52</f>
        <v>41.0171</v>
      </c>
      <c r="J52" s="50" t="n">
        <f aca="false">T52</f>
        <v>634.3928</v>
      </c>
      <c r="K52" s="50" t="n">
        <f aca="false">W52</f>
        <v>41.9075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234.95</v>
      </c>
      <c r="Q52" s="80" t="n">
        <v>5.95</v>
      </c>
      <c r="R52" s="51" t="n">
        <f aca="false">P52/3600</f>
        <v>0.898597222222222</v>
      </c>
      <c r="S52" s="52"/>
      <c r="T52" s="51" t="n">
        <v>634.3928</v>
      </c>
      <c r="U52" s="51" t="n">
        <v>34.7163</v>
      </c>
      <c r="V52" s="51" t="n">
        <v>41.0171</v>
      </c>
      <c r="W52" s="51" t="n">
        <v>41.9075</v>
      </c>
      <c r="X52" s="51" t="n">
        <v>3317.52</v>
      </c>
      <c r="Y52" s="80" t="n">
        <v>5.97</v>
      </c>
      <c r="Z52" s="51" t="n">
        <f aca="false">X52/3600</f>
        <v>0.921533333333333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6.14</v>
      </c>
      <c r="I53" s="50" t="n">
        <f aca="false">V53</f>
        <v>39.3866</v>
      </c>
      <c r="J53" s="50" t="n">
        <f aca="false">T53</f>
        <v>286.14</v>
      </c>
      <c r="K53" s="50" t="n">
        <f aca="false">W53</f>
        <v>40.1387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795.01</v>
      </c>
      <c r="Q53" s="80" t="n">
        <v>4.29</v>
      </c>
      <c r="R53" s="51" t="n">
        <f aca="false">P53/3600</f>
        <v>0.776391666666667</v>
      </c>
      <c r="S53" s="52"/>
      <c r="T53" s="51" t="n">
        <v>286.14</v>
      </c>
      <c r="U53" s="51" t="n">
        <v>31.9564</v>
      </c>
      <c r="V53" s="51" t="n">
        <v>39.3866</v>
      </c>
      <c r="W53" s="51" t="n">
        <v>40.1387</v>
      </c>
      <c r="X53" s="51" t="n">
        <v>2847.28</v>
      </c>
      <c r="Y53" s="80" t="n">
        <v>4.45</v>
      </c>
      <c r="Z53" s="51" t="n">
        <f aca="false">X53/3600</f>
        <v>0.790911111111111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4.084</v>
      </c>
      <c r="E54" s="56" t="n">
        <f aca="false">N54</f>
        <v>38.0946</v>
      </c>
      <c r="F54" s="56" t="n">
        <f aca="false">L54</f>
        <v>144.084</v>
      </c>
      <c r="G54" s="56" t="n">
        <f aca="false">O54</f>
        <v>38.5701</v>
      </c>
      <c r="H54" s="56" t="n">
        <f aca="false">T54</f>
        <v>144.2016</v>
      </c>
      <c r="I54" s="56" t="n">
        <f aca="false">V54</f>
        <v>38.0946</v>
      </c>
      <c r="J54" s="56" t="n">
        <f aca="false">T54</f>
        <v>144.2016</v>
      </c>
      <c r="K54" s="56" t="n">
        <f aca="false">W54</f>
        <v>38.5701</v>
      </c>
      <c r="L54" s="57" t="n">
        <v>144.084</v>
      </c>
      <c r="M54" s="57" t="n">
        <v>29.329</v>
      </c>
      <c r="N54" s="57" t="n">
        <v>38.0946</v>
      </c>
      <c r="O54" s="57" t="n">
        <v>38.5701</v>
      </c>
      <c r="P54" s="57" t="n">
        <v>2677.72</v>
      </c>
      <c r="Q54" s="57" t="n">
        <v>3.74</v>
      </c>
      <c r="R54" s="57" t="n">
        <f aca="false">P54/3600</f>
        <v>0.743811111111111</v>
      </c>
      <c r="S54" s="55"/>
      <c r="T54" s="57" t="n">
        <v>144.2016</v>
      </c>
      <c r="U54" s="57" t="n">
        <v>29.329</v>
      </c>
      <c r="V54" s="57" t="n">
        <v>38.0946</v>
      </c>
      <c r="W54" s="57" t="n">
        <v>38.5701</v>
      </c>
      <c r="X54" s="57" t="n">
        <v>2611.84</v>
      </c>
      <c r="Y54" s="57" t="n">
        <v>3.74</v>
      </c>
      <c r="Z54" s="57" t="n">
        <f aca="false">X54/3600</f>
        <v>0.725511111111111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696.6928</v>
      </c>
      <c r="E55" s="61" t="n">
        <f aca="false">N55</f>
        <v>41.1112</v>
      </c>
      <c r="F55" s="61" t="n">
        <f aca="false">L55</f>
        <v>1696.6928</v>
      </c>
      <c r="G55" s="61" t="n">
        <f aca="false">O55</f>
        <v>41.98</v>
      </c>
      <c r="H55" s="61" t="n">
        <f aca="false">T55</f>
        <v>1696.272</v>
      </c>
      <c r="I55" s="61" t="n">
        <f aca="false">V55</f>
        <v>41.1077</v>
      </c>
      <c r="J55" s="61" t="n">
        <f aca="false">T55</f>
        <v>1696.272</v>
      </c>
      <c r="K55" s="61" t="n">
        <f aca="false">W55</f>
        <v>41.9854</v>
      </c>
      <c r="L55" s="58" t="n">
        <v>1696.6928</v>
      </c>
      <c r="M55" s="58" t="n">
        <v>38.2982</v>
      </c>
      <c r="N55" s="58" t="n">
        <v>41.1112</v>
      </c>
      <c r="O55" s="58" t="n">
        <v>41.98</v>
      </c>
      <c r="P55" s="58" t="n">
        <v>3985.35</v>
      </c>
      <c r="Q55" s="80" t="n">
        <v>5.79</v>
      </c>
      <c r="R55" s="58" t="n">
        <f aca="false">P55/3600</f>
        <v>1.10704166666667</v>
      </c>
      <c r="S55" s="60"/>
      <c r="T55" s="58" t="n">
        <v>1696.272</v>
      </c>
      <c r="U55" s="58" t="n">
        <v>38.2952</v>
      </c>
      <c r="V55" s="58" t="n">
        <v>41.1077</v>
      </c>
      <c r="W55" s="58" t="n">
        <v>41.9854</v>
      </c>
      <c r="X55" s="58" t="n">
        <v>3841.92</v>
      </c>
      <c r="Y55" s="80" t="n">
        <v>5.59</v>
      </c>
      <c r="Z55" s="58" t="n">
        <f aca="false">X55/3600</f>
        <v>1.067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89.9216</v>
      </c>
      <c r="E56" s="62" t="n">
        <f aca="false">N56</f>
        <v>38.5078</v>
      </c>
      <c r="F56" s="62" t="n">
        <f aca="false">L56</f>
        <v>789.9216</v>
      </c>
      <c r="G56" s="62" t="n">
        <f aca="false">O56</f>
        <v>39.2507</v>
      </c>
      <c r="H56" s="62" t="n">
        <f aca="false">T56</f>
        <v>789.5176</v>
      </c>
      <c r="I56" s="62" t="n">
        <f aca="false">V56</f>
        <v>38.4977</v>
      </c>
      <c r="J56" s="62" t="n">
        <f aca="false">T56</f>
        <v>789.5176</v>
      </c>
      <c r="K56" s="62" t="n">
        <f aca="false">W56</f>
        <v>39.2494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923.63</v>
      </c>
      <c r="Q56" s="80" t="n">
        <v>4.25</v>
      </c>
      <c r="R56" s="51" t="n">
        <f aca="false">P56/3600</f>
        <v>0.812119444444445</v>
      </c>
      <c r="S56" s="52"/>
      <c r="T56" s="51" t="n">
        <v>789.5176</v>
      </c>
      <c r="U56" s="51" t="n">
        <v>34.9482</v>
      </c>
      <c r="V56" s="51" t="n">
        <v>38.4977</v>
      </c>
      <c r="W56" s="51" t="n">
        <v>39.2494</v>
      </c>
      <c r="X56" s="51" t="n">
        <v>2976.61</v>
      </c>
      <c r="Y56" s="80" t="n">
        <v>4.25</v>
      </c>
      <c r="Z56" s="51" t="n">
        <f aca="false">X56/3600</f>
        <v>0.826836111111111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68.4416</v>
      </c>
      <c r="E57" s="62" t="n">
        <f aca="false">N57</f>
        <v>36.2319</v>
      </c>
      <c r="F57" s="62" t="n">
        <f aca="false">L57</f>
        <v>368.4416</v>
      </c>
      <c r="G57" s="62" t="n">
        <f aca="false">O57</f>
        <v>36.9553</v>
      </c>
      <c r="H57" s="62" t="n">
        <f aca="false">T57</f>
        <v>368.5488</v>
      </c>
      <c r="I57" s="62" t="n">
        <f aca="false">V57</f>
        <v>36.2319</v>
      </c>
      <c r="J57" s="62" t="n">
        <f aca="false">T57</f>
        <v>368.5488</v>
      </c>
      <c r="K57" s="62" t="n">
        <f aca="false">W57</f>
        <v>36.9553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535.21</v>
      </c>
      <c r="Q57" s="80" t="n">
        <v>3.09</v>
      </c>
      <c r="R57" s="51" t="n">
        <f aca="false">P57/3600</f>
        <v>0.704225</v>
      </c>
      <c r="S57" s="52"/>
      <c r="T57" s="51" t="n">
        <v>368.5488</v>
      </c>
      <c r="U57" s="51" t="n">
        <v>31.7031</v>
      </c>
      <c r="V57" s="51" t="n">
        <v>36.2319</v>
      </c>
      <c r="W57" s="51" t="n">
        <v>36.9553</v>
      </c>
      <c r="X57" s="51" t="n">
        <v>2468.36</v>
      </c>
      <c r="Y57" s="80" t="n">
        <v>3.14</v>
      </c>
      <c r="Z57" s="51" t="n">
        <f aca="false">X57/3600</f>
        <v>0.685655555555556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68.776</v>
      </c>
      <c r="E58" s="63" t="n">
        <f aca="false">N58</f>
        <v>34.2905</v>
      </c>
      <c r="F58" s="63" t="n">
        <f aca="false">L58</f>
        <v>168.776</v>
      </c>
      <c r="G58" s="63" t="n">
        <f aca="false">O58</f>
        <v>34.9697</v>
      </c>
      <c r="H58" s="63" t="n">
        <f aca="false">T58</f>
        <v>168.8744</v>
      </c>
      <c r="I58" s="63" t="n">
        <f aca="false">V58</f>
        <v>34.2905</v>
      </c>
      <c r="J58" s="63" t="n">
        <f aca="false">T58</f>
        <v>168.8744</v>
      </c>
      <c r="K58" s="63" t="n">
        <f aca="false">W58</f>
        <v>34.9697</v>
      </c>
      <c r="L58" s="57" t="n">
        <v>168.776</v>
      </c>
      <c r="M58" s="57" t="n">
        <v>28.7861</v>
      </c>
      <c r="N58" s="57" t="n">
        <v>34.2905</v>
      </c>
      <c r="O58" s="57" t="n">
        <v>34.9697</v>
      </c>
      <c r="P58" s="57" t="n">
        <v>2251.78</v>
      </c>
      <c r="Q58" s="57" t="n">
        <v>2.45</v>
      </c>
      <c r="R58" s="57" t="n">
        <f aca="false">P58/3600</f>
        <v>0.625494444444445</v>
      </c>
      <c r="S58" s="55"/>
      <c r="T58" s="57" t="n">
        <v>168.8744</v>
      </c>
      <c r="U58" s="57" t="n">
        <v>28.7861</v>
      </c>
      <c r="V58" s="57" t="n">
        <v>34.2905</v>
      </c>
      <c r="W58" s="57" t="n">
        <v>34.9697</v>
      </c>
      <c r="X58" s="57" t="n">
        <v>2189.42</v>
      </c>
      <c r="Y58" s="57" t="n">
        <v>2.45</v>
      </c>
      <c r="Z58" s="57" t="n">
        <f aca="false">X58/3600</f>
        <v>0.608172222222222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264.348</v>
      </c>
      <c r="E59" s="59" t="n">
        <f aca="false">N59</f>
        <v>41.204</v>
      </c>
      <c r="F59" s="59" t="n">
        <f aca="false">L59</f>
        <v>1264.348</v>
      </c>
      <c r="G59" s="59" t="n">
        <f aca="false">O59</f>
        <v>42.2975</v>
      </c>
      <c r="H59" s="59" t="n">
        <f aca="false">T59</f>
        <v>1264.5912</v>
      </c>
      <c r="I59" s="59" t="n">
        <f aca="false">V59</f>
        <v>41.2097</v>
      </c>
      <c r="J59" s="59" t="n">
        <f aca="false">T59</f>
        <v>1264.5912</v>
      </c>
      <c r="K59" s="59" t="n">
        <f aca="false">W59</f>
        <v>42.3005</v>
      </c>
      <c r="L59" s="58" t="n">
        <v>1264.348</v>
      </c>
      <c r="M59" s="58" t="n">
        <v>39.6069</v>
      </c>
      <c r="N59" s="58" t="n">
        <v>41.204</v>
      </c>
      <c r="O59" s="58" t="n">
        <v>42.2975</v>
      </c>
      <c r="P59" s="58" t="n">
        <v>2887.98</v>
      </c>
      <c r="Q59" s="80" t="n">
        <v>4.07</v>
      </c>
      <c r="R59" s="58" t="n">
        <f aca="false">P59/3600</f>
        <v>0.802216666666667</v>
      </c>
      <c r="S59" s="60"/>
      <c r="T59" s="58" t="n">
        <v>1264.5912</v>
      </c>
      <c r="U59" s="58" t="n">
        <v>39.6073</v>
      </c>
      <c r="V59" s="58" t="n">
        <v>41.2097</v>
      </c>
      <c r="W59" s="58" t="n">
        <v>42.3005</v>
      </c>
      <c r="X59" s="58" t="n">
        <v>2930.73</v>
      </c>
      <c r="Y59" s="80" t="n">
        <v>4.1</v>
      </c>
      <c r="Z59" s="58" t="n">
        <f aca="false">X59/3600</f>
        <v>0.8140916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3.8864</v>
      </c>
      <c r="I60" s="50" t="n">
        <f aca="false">V60</f>
        <v>38.5582</v>
      </c>
      <c r="J60" s="50" t="n">
        <f aca="false">T60</f>
        <v>623.8864</v>
      </c>
      <c r="K60" s="50" t="n">
        <f aca="false">W60</f>
        <v>39.7718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369.44</v>
      </c>
      <c r="Q60" s="80" t="n">
        <v>3.24</v>
      </c>
      <c r="R60" s="51" t="n">
        <f aca="false">P60/3600</f>
        <v>0.658177777777778</v>
      </c>
      <c r="S60" s="52"/>
      <c r="T60" s="51" t="n">
        <v>623.8864</v>
      </c>
      <c r="U60" s="51" t="n">
        <v>35.8287</v>
      </c>
      <c r="V60" s="51" t="n">
        <v>38.5582</v>
      </c>
      <c r="W60" s="51" t="n">
        <v>39.7718</v>
      </c>
      <c r="X60" s="51" t="n">
        <v>2267.94</v>
      </c>
      <c r="Y60" s="80" t="n">
        <v>3.23</v>
      </c>
      <c r="Z60" s="51" t="n">
        <f aca="false">X60/3600</f>
        <v>0.629983333333333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0.4184</v>
      </c>
      <c r="I61" s="50" t="n">
        <f aca="false">V61</f>
        <v>36.2834</v>
      </c>
      <c r="J61" s="50" t="n">
        <f aca="false">T61</f>
        <v>300.4184</v>
      </c>
      <c r="K61" s="50" t="n">
        <f aca="false">W61</f>
        <v>37.4911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927.17</v>
      </c>
      <c r="Q61" s="80" t="n">
        <v>2.52</v>
      </c>
      <c r="R61" s="51" t="n">
        <f aca="false">P61/3600</f>
        <v>0.535325</v>
      </c>
      <c r="S61" s="52"/>
      <c r="T61" s="51" t="n">
        <v>300.4184</v>
      </c>
      <c r="U61" s="51" t="n">
        <v>32.3424</v>
      </c>
      <c r="V61" s="51" t="n">
        <v>36.2834</v>
      </c>
      <c r="W61" s="51" t="n">
        <v>37.4911</v>
      </c>
      <c r="X61" s="51" t="n">
        <v>1846.73</v>
      </c>
      <c r="Y61" s="80" t="n">
        <v>2.57</v>
      </c>
      <c r="Z61" s="51" t="n">
        <f aca="false">X61/3600</f>
        <v>0.512980555555556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3.764</v>
      </c>
      <c r="E62" s="64" t="n">
        <f aca="false">N62</f>
        <v>34.3314</v>
      </c>
      <c r="F62" s="64" t="n">
        <f aca="false">L62</f>
        <v>143.764</v>
      </c>
      <c r="G62" s="64" t="n">
        <f aca="false">O62</f>
        <v>35.4244</v>
      </c>
      <c r="H62" s="64" t="n">
        <f aca="false">T62</f>
        <v>143.8248</v>
      </c>
      <c r="I62" s="64" t="n">
        <f aca="false">V62</f>
        <v>34.3314</v>
      </c>
      <c r="J62" s="64" t="n">
        <f aca="false">T62</f>
        <v>143.8248</v>
      </c>
      <c r="K62" s="64" t="n">
        <f aca="false">W62</f>
        <v>35.4244</v>
      </c>
      <c r="L62" s="57" t="n">
        <v>143.764</v>
      </c>
      <c r="M62" s="57" t="n">
        <v>29.4883</v>
      </c>
      <c r="N62" s="57" t="n">
        <v>34.3314</v>
      </c>
      <c r="O62" s="57" t="n">
        <v>35.4244</v>
      </c>
      <c r="P62" s="57" t="n">
        <v>1672.21</v>
      </c>
      <c r="Q62" s="57" t="n">
        <v>1.99</v>
      </c>
      <c r="R62" s="57" t="n">
        <f aca="false">P62/3600</f>
        <v>0.464502777777778</v>
      </c>
      <c r="S62" s="55"/>
      <c r="T62" s="57" t="n">
        <v>143.8248</v>
      </c>
      <c r="U62" s="57" t="n">
        <v>29.4883</v>
      </c>
      <c r="V62" s="57" t="n">
        <v>34.3314</v>
      </c>
      <c r="W62" s="57" t="n">
        <v>35.4244</v>
      </c>
      <c r="X62" s="57" t="n">
        <v>1587.81</v>
      </c>
      <c r="Y62" s="57" t="n">
        <v>1.99</v>
      </c>
      <c r="Z62" s="57" t="n">
        <f aca="false">X62/3600</f>
        <v>0.441058333333333</v>
      </c>
      <c r="AA62" s="55"/>
      <c r="AB62" s="55"/>
      <c r="AC62" s="55"/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</row>
    <row r="64" customFormat="false" ht="11.25" hidden="false" customHeight="false" outlineLevel="0" collapsed="false">
      <c r="A64" s="86" t="s">
        <v>59</v>
      </c>
      <c r="B64" s="86" t="s">
        <v>68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</row>
    <row r="67" customFormat="false" ht="11.25" hidden="false" customHeight="false" outlineLevel="0" collapsed="false">
      <c r="A67" s="86"/>
      <c r="B67" s="81" t="s">
        <v>69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</row>
    <row r="68" customFormat="false" ht="11.25" hidden="false" customHeight="false" outlineLevel="0" collapsed="false">
      <c r="A68" s="86"/>
      <c r="B68" s="86" t="s">
        <v>70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</row>
    <row r="71" customFormat="false" ht="11.25" hidden="false" customHeight="false" outlineLevel="0" collapsed="false">
      <c r="A71" s="86"/>
      <c r="B71" s="81" t="s">
        <v>71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/>
      <c r="B72" s="86" t="s">
        <v>72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62)</f>
        <v>20.7759288361273</v>
      </c>
      <c r="R81" s="69" t="n">
        <f aca="false">GEOMEAN(R3:R62)</f>
        <v>3.92482747410105</v>
      </c>
      <c r="X81" s="69"/>
      <c r="Y81" s="69" t="n">
        <f aca="false">GEOMEAN(Y3:Y62)</f>
        <v>21.5451050206809</v>
      </c>
      <c r="Z81" s="69" t="n">
        <f aca="false">GEOMEAN(Z3:Z62)</f>
        <v>4.15349924569262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1.03702246915748</v>
      </c>
      <c r="Z82" s="79" t="n">
        <f aca="false">Z81/R81</f>
        <v>1.05826288495495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62)/3600</f>
        <v>0.641302777777778</v>
      </c>
      <c r="R83" s="68" t="n">
        <f aca="false">SUM(R3:R62)</f>
        <v>409.634211111111</v>
      </c>
      <c r="X83" s="68"/>
      <c r="Y83" s="68" t="n">
        <f aca="false">SUM(Y3:Y62)/3600</f>
        <v>0.685613888888889</v>
      </c>
      <c r="Z83" s="68" t="n">
        <f aca="false">SUM(Z3:Z62)</f>
        <v>459.887247222222</v>
      </c>
    </row>
    <row r="84" customFormat="false" ht="11.25" hidden="false" customHeight="false" outlineLevel="0" collapsed="false">
      <c r="R84" s="68" t="n">
        <f aca="false">MAX(R3:R74)</f>
        <v>28.9574361111111</v>
      </c>
      <c r="Z84" s="68" t="n">
        <f aca="false">MAX(Z3:Z74)</f>
        <v>27.500719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414.264</v>
      </c>
      <c r="I3" s="50" t="n">
        <f aca="false">V3</f>
        <v>41.3871</v>
      </c>
      <c r="J3" s="50" t="n">
        <f aca="false">T3</f>
        <v>14414.264</v>
      </c>
      <c r="K3" s="50" t="n">
        <f aca="false">W3</f>
        <v>43.9896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7452.83</v>
      </c>
      <c r="Q3" s="80" t="n">
        <v>24.04</v>
      </c>
      <c r="R3" s="51" t="n">
        <f aca="false">P3/3600</f>
        <v>4.84800833333333</v>
      </c>
      <c r="S3" s="52"/>
      <c r="T3" s="51" t="n">
        <v>14414.264</v>
      </c>
      <c r="U3" s="51" t="n">
        <v>41.3981</v>
      </c>
      <c r="V3" s="51" t="n">
        <v>41.3871</v>
      </c>
      <c r="W3" s="51" t="n">
        <v>43.9896</v>
      </c>
      <c r="X3" s="51" t="n">
        <v>19305.7</v>
      </c>
      <c r="Y3" s="80" t="n">
        <v>24.56</v>
      </c>
      <c r="Z3" s="51" t="n">
        <f aca="false">X3/3600</f>
        <v>5.36269444444444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6010.232</v>
      </c>
      <c r="I4" s="50" t="n">
        <f aca="false">V4</f>
        <v>39.7169</v>
      </c>
      <c r="J4" s="50" t="n">
        <f aca="false">T4</f>
        <v>6010.232</v>
      </c>
      <c r="K4" s="50" t="n">
        <f aca="false">W4</f>
        <v>42.1751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6037.75</v>
      </c>
      <c r="Q4" s="80" t="n">
        <v>19.88</v>
      </c>
      <c r="R4" s="51" t="n">
        <f aca="false">P4/3600</f>
        <v>4.45493055555556</v>
      </c>
      <c r="S4" s="52"/>
      <c r="T4" s="51" t="n">
        <v>6010.232</v>
      </c>
      <c r="U4" s="51" t="n">
        <v>38.9067</v>
      </c>
      <c r="V4" s="51" t="n">
        <v>39.7169</v>
      </c>
      <c r="W4" s="51" t="n">
        <v>42.1751</v>
      </c>
      <c r="X4" s="51" t="n">
        <v>17653.78</v>
      </c>
      <c r="Y4" s="80" t="n">
        <v>20.12</v>
      </c>
      <c r="Z4" s="51" t="n">
        <f aca="false">X4/3600</f>
        <v>4.90382777777778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08.9344</v>
      </c>
      <c r="I5" s="50" t="n">
        <f aca="false">V5</f>
        <v>38.3017</v>
      </c>
      <c r="J5" s="50" t="n">
        <f aca="false">T5</f>
        <v>2908.9344</v>
      </c>
      <c r="K5" s="50" t="n">
        <f aca="false">W5</f>
        <v>40.6604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5220.65</v>
      </c>
      <c r="Q5" s="80" t="n">
        <v>18.18</v>
      </c>
      <c r="R5" s="51" t="n">
        <f aca="false">P5/3600</f>
        <v>4.22795833333333</v>
      </c>
      <c r="S5" s="52"/>
      <c r="T5" s="51" t="n">
        <v>2908.9344</v>
      </c>
      <c r="U5" s="51" t="n">
        <v>36.3857</v>
      </c>
      <c r="V5" s="51" t="n">
        <v>38.3017</v>
      </c>
      <c r="W5" s="51" t="n">
        <v>40.6604</v>
      </c>
      <c r="X5" s="51" t="n">
        <v>16769</v>
      </c>
      <c r="Y5" s="80" t="n">
        <v>18.38</v>
      </c>
      <c r="Z5" s="51" t="n">
        <f aca="false">X5/3600</f>
        <v>4.65805555555556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522.8144</v>
      </c>
      <c r="E6" s="56" t="n">
        <f aca="false">N6</f>
        <v>36.9178</v>
      </c>
      <c r="F6" s="56" t="n">
        <f aca="false">L6</f>
        <v>1522.8144</v>
      </c>
      <c r="G6" s="56" t="n">
        <f aca="false">O6</f>
        <v>39.3021</v>
      </c>
      <c r="H6" s="56" t="n">
        <f aca="false">T6</f>
        <v>1522.848</v>
      </c>
      <c r="I6" s="56" t="n">
        <f aca="false">V6</f>
        <v>36.9195</v>
      </c>
      <c r="J6" s="56" t="n">
        <f aca="false">T6</f>
        <v>1522.848</v>
      </c>
      <c r="K6" s="56" t="n">
        <f aca="false">W6</f>
        <v>39.2954</v>
      </c>
      <c r="L6" s="57" t="n">
        <v>1522.8144</v>
      </c>
      <c r="M6" s="57" t="n">
        <v>33.8057</v>
      </c>
      <c r="N6" s="57" t="n">
        <v>36.9178</v>
      </c>
      <c r="O6" s="57" t="n">
        <v>39.3021</v>
      </c>
      <c r="P6" s="57" t="n">
        <v>14712.21</v>
      </c>
      <c r="Q6" s="57" t="n">
        <v>17.23</v>
      </c>
      <c r="R6" s="57" t="n">
        <f aca="false">P6/3600</f>
        <v>4.086725</v>
      </c>
      <c r="S6" s="55"/>
      <c r="T6" s="57" t="n">
        <v>1522.848</v>
      </c>
      <c r="U6" s="57" t="n">
        <v>33.8069</v>
      </c>
      <c r="V6" s="57" t="n">
        <v>36.9195</v>
      </c>
      <c r="W6" s="57" t="n">
        <v>39.2954</v>
      </c>
      <c r="X6" s="57" t="n">
        <v>16136.24</v>
      </c>
      <c r="Y6" s="57" t="n">
        <v>17.54</v>
      </c>
      <c r="Z6" s="57" t="n">
        <f aca="false">X6/3600</f>
        <v>4.48228888888889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6062.7472</v>
      </c>
      <c r="I7" s="50" t="n">
        <f aca="false">V7</f>
        <v>44.8697</v>
      </c>
      <c r="J7" s="50" t="n">
        <f aca="false">T7</f>
        <v>36062.7472</v>
      </c>
      <c r="K7" s="50" t="n">
        <f aca="false">W7</f>
        <v>44.6527</v>
      </c>
      <c r="L7" s="58" t="n">
        <v>35972.6288</v>
      </c>
      <c r="M7" s="58" t="n">
        <v>39.8146</v>
      </c>
      <c r="N7" s="58" t="n">
        <v>44.8687</v>
      </c>
      <c r="O7" s="58" t="n">
        <v>44.6504</v>
      </c>
      <c r="P7" s="51" t="n">
        <v>27204.05</v>
      </c>
      <c r="Q7" s="80" t="n">
        <v>34.37</v>
      </c>
      <c r="R7" s="51" t="n">
        <f aca="false">P7/3600</f>
        <v>7.55668055555556</v>
      </c>
      <c r="S7" s="52"/>
      <c r="T7" s="58" t="n">
        <v>36062.7472</v>
      </c>
      <c r="U7" s="58" t="n">
        <v>39.8047</v>
      </c>
      <c r="V7" s="58" t="n">
        <v>44.8697</v>
      </c>
      <c r="W7" s="58" t="n">
        <v>44.6527</v>
      </c>
      <c r="X7" s="51" t="n">
        <v>25573.88</v>
      </c>
      <c r="Y7" s="80" t="n">
        <v>32.95</v>
      </c>
      <c r="Z7" s="51" t="n">
        <f aca="false">X7/3600</f>
        <v>7.10385555555556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53.144</v>
      </c>
      <c r="I8" s="50" t="n">
        <f aca="false">V8</f>
        <v>43.0351</v>
      </c>
      <c r="J8" s="50" t="n">
        <f aca="false">T8</f>
        <v>17753.144</v>
      </c>
      <c r="K8" s="50" t="n">
        <f aca="false">W8</f>
        <v>43.3413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3112.17</v>
      </c>
      <c r="Q8" s="80" t="n">
        <v>28.02</v>
      </c>
      <c r="R8" s="51" t="n">
        <f aca="false">P8/3600</f>
        <v>6.42004722222222</v>
      </c>
      <c r="S8" s="52"/>
      <c r="T8" s="51" t="n">
        <v>17753.144</v>
      </c>
      <c r="U8" s="51" t="n">
        <v>36.8368</v>
      </c>
      <c r="V8" s="51" t="n">
        <v>43.0351</v>
      </c>
      <c r="W8" s="51" t="n">
        <v>43.3413</v>
      </c>
      <c r="X8" s="51" t="n">
        <v>23094.79</v>
      </c>
      <c r="Y8" s="80" t="n">
        <v>26.61</v>
      </c>
      <c r="Z8" s="51" t="n">
        <f aca="false">X8/3600</f>
        <v>6.41521944444444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37.5024</v>
      </c>
      <c r="I9" s="50" t="n">
        <f aca="false">V9</f>
        <v>41.2953</v>
      </c>
      <c r="J9" s="50" t="n">
        <f aca="false">T9</f>
        <v>9437.5024</v>
      </c>
      <c r="K9" s="50" t="n">
        <f aca="false">W9</f>
        <v>41.9535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1496.84</v>
      </c>
      <c r="Q9" s="80" t="n">
        <v>24.04</v>
      </c>
      <c r="R9" s="51" t="n">
        <f aca="false">P9/3600</f>
        <v>5.97134444444444</v>
      </c>
      <c r="S9" s="52"/>
      <c r="T9" s="51" t="n">
        <v>9437.5024</v>
      </c>
      <c r="U9" s="51" t="n">
        <v>33.883</v>
      </c>
      <c r="V9" s="51" t="n">
        <v>41.2953</v>
      </c>
      <c r="W9" s="51" t="n">
        <v>41.9535</v>
      </c>
      <c r="X9" s="51" t="n">
        <v>21428.06</v>
      </c>
      <c r="Y9" s="80" t="n">
        <v>23.19</v>
      </c>
      <c r="Z9" s="51" t="n">
        <f aca="false">X9/3600</f>
        <v>5.95223888888889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299.1696</v>
      </c>
      <c r="E10" s="56" t="n">
        <f aca="false">N10</f>
        <v>39.6177</v>
      </c>
      <c r="F10" s="56" t="n">
        <f aca="false">L10</f>
        <v>5299.1696</v>
      </c>
      <c r="G10" s="56" t="n">
        <f aca="false">O10</f>
        <v>40.5599</v>
      </c>
      <c r="H10" s="56" t="n">
        <f aca="false">T10</f>
        <v>5304.3536</v>
      </c>
      <c r="I10" s="56" t="n">
        <f aca="false">V10</f>
        <v>39.6074</v>
      </c>
      <c r="J10" s="56" t="n">
        <f aca="false">T10</f>
        <v>5304.3536</v>
      </c>
      <c r="K10" s="56" t="n">
        <f aca="false">W10</f>
        <v>40.5592</v>
      </c>
      <c r="L10" s="57" t="n">
        <v>5299.1696</v>
      </c>
      <c r="M10" s="57" t="n">
        <v>31.1255</v>
      </c>
      <c r="N10" s="57" t="n">
        <v>39.6177</v>
      </c>
      <c r="O10" s="57" t="n">
        <v>40.5599</v>
      </c>
      <c r="P10" s="57" t="n">
        <v>21906.47</v>
      </c>
      <c r="Q10" s="57" t="n">
        <v>21.43</v>
      </c>
      <c r="R10" s="57" t="n">
        <f aca="false">P10/3600</f>
        <v>6.08513055555556</v>
      </c>
      <c r="S10" s="55"/>
      <c r="T10" s="57" t="n">
        <v>5304.3536</v>
      </c>
      <c r="U10" s="57" t="n">
        <v>31.1247</v>
      </c>
      <c r="V10" s="57" t="n">
        <v>39.6074</v>
      </c>
      <c r="W10" s="57" t="n">
        <v>40.5592</v>
      </c>
      <c r="X10" s="57" t="n">
        <v>20255.57</v>
      </c>
      <c r="Y10" s="57" t="n">
        <v>20.68</v>
      </c>
      <c r="Z10" s="57" t="n">
        <f aca="false">X10/3600</f>
        <v>5.62654722222222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26.4968</v>
      </c>
      <c r="I11" s="50" t="n">
        <f aca="false">V11</f>
        <v>43.3224</v>
      </c>
      <c r="J11" s="50" t="n">
        <f aca="false">T11</f>
        <v>5226.4968</v>
      </c>
      <c r="K11" s="50" t="n">
        <f aca="false">W11</f>
        <v>44.9632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9062.28</v>
      </c>
      <c r="Q11" s="80" t="n">
        <v>21.42</v>
      </c>
      <c r="R11" s="51" t="n">
        <f aca="false">P11/3600</f>
        <v>5.29507777777778</v>
      </c>
      <c r="S11" s="52"/>
      <c r="T11" s="51" t="n">
        <v>5226.4968</v>
      </c>
      <c r="U11" s="51" t="n">
        <v>41.3864</v>
      </c>
      <c r="V11" s="51" t="n">
        <v>43.3224</v>
      </c>
      <c r="W11" s="51" t="n">
        <v>44.9632</v>
      </c>
      <c r="X11" s="51" t="n">
        <v>17864.03</v>
      </c>
      <c r="Y11" s="80" t="n">
        <v>19.74</v>
      </c>
      <c r="Z11" s="51" t="n">
        <f aca="false">X11/3600</f>
        <v>4.9622305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7.4728</v>
      </c>
      <c r="I12" s="50" t="n">
        <f aca="false">V12</f>
        <v>42.0085</v>
      </c>
      <c r="J12" s="50" t="n">
        <f aca="false">T12</f>
        <v>2417.4728</v>
      </c>
      <c r="K12" s="50" t="n">
        <f aca="false">W12</f>
        <v>43.2627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6298.08</v>
      </c>
      <c r="Q12" s="80" t="n">
        <v>18.47</v>
      </c>
      <c r="R12" s="51" t="n">
        <f aca="false">P12/3600</f>
        <v>4.52724444444444</v>
      </c>
      <c r="S12" s="52"/>
      <c r="T12" s="51" t="n">
        <v>2417.4728</v>
      </c>
      <c r="U12" s="51" t="n">
        <v>39.4707</v>
      </c>
      <c r="V12" s="51" t="n">
        <v>42.0085</v>
      </c>
      <c r="W12" s="51" t="n">
        <v>43.2627</v>
      </c>
      <c r="X12" s="51" t="n">
        <v>16241.58</v>
      </c>
      <c r="Y12" s="80" t="n">
        <v>17.11</v>
      </c>
      <c r="Z12" s="51" t="n">
        <f aca="false">X12/3600</f>
        <v>4.51155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9.8632</v>
      </c>
      <c r="I13" s="50" t="n">
        <f aca="false">V13</f>
        <v>40.7644</v>
      </c>
      <c r="J13" s="50" t="n">
        <f aca="false">T13</f>
        <v>1199.8632</v>
      </c>
      <c r="K13" s="50" t="n">
        <f aca="false">W13</f>
        <v>41.9239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6136.36</v>
      </c>
      <c r="Q13" s="80" t="n">
        <v>16.88</v>
      </c>
      <c r="R13" s="51" t="n">
        <f aca="false">P13/3600</f>
        <v>4.48232222222222</v>
      </c>
      <c r="S13" s="52"/>
      <c r="T13" s="51" t="n">
        <v>1199.8632</v>
      </c>
      <c r="U13" s="51" t="n">
        <v>37.1589</v>
      </c>
      <c r="V13" s="51" t="n">
        <v>40.7644</v>
      </c>
      <c r="W13" s="51" t="n">
        <v>41.9239</v>
      </c>
      <c r="X13" s="51" t="n">
        <v>15003.17</v>
      </c>
      <c r="Y13" s="80" t="n">
        <v>15.69</v>
      </c>
      <c r="Z13" s="51" t="n">
        <f aca="false">X13/3600</f>
        <v>4.16754722222222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25.6912</v>
      </c>
      <c r="E14" s="56" t="n">
        <f aca="false">N14</f>
        <v>39.6365</v>
      </c>
      <c r="F14" s="56" t="n">
        <f aca="false">L14</f>
        <v>625.6912</v>
      </c>
      <c r="G14" s="56" t="n">
        <f aca="false">O14</f>
        <v>40.9261</v>
      </c>
      <c r="H14" s="56" t="n">
        <f aca="false">T14</f>
        <v>625.7848</v>
      </c>
      <c r="I14" s="56" t="n">
        <f aca="false">V14</f>
        <v>39.639</v>
      </c>
      <c r="J14" s="56" t="n">
        <f aca="false">T14</f>
        <v>625.7848</v>
      </c>
      <c r="K14" s="56" t="n">
        <f aca="false">W14</f>
        <v>40.9236</v>
      </c>
      <c r="L14" s="57" t="n">
        <v>625.6912</v>
      </c>
      <c r="M14" s="57" t="n">
        <v>34.8436</v>
      </c>
      <c r="N14" s="57" t="n">
        <v>39.6365</v>
      </c>
      <c r="O14" s="57" t="n">
        <v>40.9261</v>
      </c>
      <c r="P14" s="57" t="n">
        <v>15102.4</v>
      </c>
      <c r="Q14" s="57" t="n">
        <v>15.71</v>
      </c>
      <c r="R14" s="57" t="n">
        <f aca="false">P14/3600</f>
        <v>4.19511111111111</v>
      </c>
      <c r="S14" s="55"/>
      <c r="T14" s="57" t="n">
        <v>625.7848</v>
      </c>
      <c r="U14" s="57" t="n">
        <v>34.8416</v>
      </c>
      <c r="V14" s="57" t="n">
        <v>39.639</v>
      </c>
      <c r="W14" s="57" t="n">
        <v>40.9236</v>
      </c>
      <c r="X14" s="57" t="n">
        <v>14075.99</v>
      </c>
      <c r="Y14" s="57" t="n">
        <v>14.94</v>
      </c>
      <c r="Z14" s="57" t="n">
        <f aca="false">X14/3600</f>
        <v>3.90999722222222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8606.3368</v>
      </c>
      <c r="E15" s="59" t="n">
        <f aca="false">N15</f>
        <v>42.0575</v>
      </c>
      <c r="F15" s="59" t="n">
        <f aca="false">L15</f>
        <v>8606.3368</v>
      </c>
      <c r="G15" s="59" t="n">
        <f aca="false">O15</f>
        <v>43.3793</v>
      </c>
      <c r="H15" s="59" t="n">
        <f aca="false">T15</f>
        <v>8620.7288</v>
      </c>
      <c r="I15" s="59" t="n">
        <f aca="false">V15</f>
        <v>42.0543</v>
      </c>
      <c r="J15" s="59" t="n">
        <f aca="false">T15</f>
        <v>8620.7288</v>
      </c>
      <c r="K15" s="59" t="n">
        <f aca="false">W15</f>
        <v>43.3797</v>
      </c>
      <c r="L15" s="58" t="n">
        <v>8606.3368</v>
      </c>
      <c r="M15" s="58" t="n">
        <v>39.7279</v>
      </c>
      <c r="N15" s="58" t="n">
        <v>42.0575</v>
      </c>
      <c r="O15" s="58" t="n">
        <v>43.3793</v>
      </c>
      <c r="P15" s="58" t="n">
        <v>16536.96</v>
      </c>
      <c r="Q15" s="80" t="n">
        <v>22.1</v>
      </c>
      <c r="R15" s="58" t="n">
        <f aca="false">P15/3600</f>
        <v>4.5936</v>
      </c>
      <c r="S15" s="60"/>
      <c r="T15" s="58" t="n">
        <v>8620.7288</v>
      </c>
      <c r="U15" s="58" t="n">
        <v>39.7173</v>
      </c>
      <c r="V15" s="58" t="n">
        <v>42.0543</v>
      </c>
      <c r="W15" s="58" t="n">
        <v>43.3797</v>
      </c>
      <c r="X15" s="58" t="n">
        <v>15718.37</v>
      </c>
      <c r="Y15" s="80" t="n">
        <v>21.07</v>
      </c>
      <c r="Z15" s="58" t="n">
        <f aca="false">X15/3600</f>
        <v>4.366213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87.1464</v>
      </c>
      <c r="I16" s="50" t="n">
        <f aca="false">V16</f>
        <v>40.2989</v>
      </c>
      <c r="J16" s="50" t="n">
        <f aca="false">T16</f>
        <v>3787.1464</v>
      </c>
      <c r="K16" s="50" t="n">
        <f aca="false">W16</f>
        <v>41.4025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5277.97</v>
      </c>
      <c r="Q16" s="80" t="n">
        <v>18.4</v>
      </c>
      <c r="R16" s="51" t="n">
        <f aca="false">P16/3600</f>
        <v>4.24388055555556</v>
      </c>
      <c r="S16" s="52"/>
      <c r="T16" s="51" t="n">
        <v>3787.1464</v>
      </c>
      <c r="U16" s="51" t="n">
        <v>37.2252</v>
      </c>
      <c r="V16" s="51" t="n">
        <v>40.2989</v>
      </c>
      <c r="W16" s="51" t="n">
        <v>41.4025</v>
      </c>
      <c r="X16" s="51" t="n">
        <v>14340.86</v>
      </c>
      <c r="Y16" s="80" t="n">
        <v>17.19</v>
      </c>
      <c r="Z16" s="51" t="n">
        <f aca="false">X16/3600</f>
        <v>3.98357222222222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9.2896</v>
      </c>
      <c r="I17" s="50" t="n">
        <f aca="false">V17</f>
        <v>38.672</v>
      </c>
      <c r="J17" s="50" t="n">
        <f aca="false">T17</f>
        <v>1749.2896</v>
      </c>
      <c r="K17" s="50" t="n">
        <f aca="false">W17</f>
        <v>39.8966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3506.93</v>
      </c>
      <c r="Q17" s="80" t="n">
        <v>16.74</v>
      </c>
      <c r="R17" s="51" t="n">
        <f aca="false">P17/3600</f>
        <v>3.751925</v>
      </c>
      <c r="S17" s="52"/>
      <c r="T17" s="51" t="n">
        <v>1749.2896</v>
      </c>
      <c r="U17" s="51" t="n">
        <v>34.6794</v>
      </c>
      <c r="V17" s="51" t="n">
        <v>38.672</v>
      </c>
      <c r="W17" s="51" t="n">
        <v>39.8966</v>
      </c>
      <c r="X17" s="51" t="n">
        <v>13564.18</v>
      </c>
      <c r="Y17" s="80" t="n">
        <v>15.7</v>
      </c>
      <c r="Z17" s="51" t="n">
        <f aca="false">X17/3600</f>
        <v>3.76782777777778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823.6816</v>
      </c>
      <c r="E18" s="56" t="n">
        <f aca="false">N18</f>
        <v>37.1887</v>
      </c>
      <c r="F18" s="56" t="n">
        <f aca="false">L18</f>
        <v>823.6816</v>
      </c>
      <c r="G18" s="56" t="n">
        <f aca="false">O18</f>
        <v>38.8242</v>
      </c>
      <c r="H18" s="56" t="n">
        <f aca="false">T18</f>
        <v>823.5664</v>
      </c>
      <c r="I18" s="56" t="n">
        <f aca="false">V18</f>
        <v>37.185</v>
      </c>
      <c r="J18" s="56" t="n">
        <f aca="false">T18</f>
        <v>823.5664</v>
      </c>
      <c r="K18" s="56" t="n">
        <f aca="false">W18</f>
        <v>38.8169</v>
      </c>
      <c r="L18" s="57" t="n">
        <v>823.6816</v>
      </c>
      <c r="M18" s="57" t="n">
        <v>32.2604</v>
      </c>
      <c r="N18" s="57" t="n">
        <v>37.1887</v>
      </c>
      <c r="O18" s="57" t="n">
        <v>38.8242</v>
      </c>
      <c r="P18" s="57" t="n">
        <v>13745.04</v>
      </c>
      <c r="Q18" s="57" t="n">
        <v>17.31</v>
      </c>
      <c r="R18" s="57" t="n">
        <f aca="false">P18/3600</f>
        <v>3.81806666666667</v>
      </c>
      <c r="S18" s="55"/>
      <c r="T18" s="57" t="n">
        <v>823.5664</v>
      </c>
      <c r="U18" s="57" t="n">
        <v>32.2597</v>
      </c>
      <c r="V18" s="57" t="n">
        <v>37.185</v>
      </c>
      <c r="W18" s="57" t="n">
        <v>38.8169</v>
      </c>
      <c r="X18" s="57" t="n">
        <v>12808.83</v>
      </c>
      <c r="Y18" s="57" t="n">
        <v>14.58</v>
      </c>
      <c r="Z18" s="57" t="n">
        <f aca="false">X18/3600</f>
        <v>3.55800833333333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9372.2696</v>
      </c>
      <c r="E19" s="59" t="n">
        <f aca="false">N19</f>
        <v>39.9056</v>
      </c>
      <c r="F19" s="59" t="n">
        <f aca="false">L19</f>
        <v>19372.2696</v>
      </c>
      <c r="G19" s="59" t="n">
        <f aca="false">O19</f>
        <v>43.3551</v>
      </c>
      <c r="H19" s="59" t="n">
        <f aca="false">T19</f>
        <v>19251.392</v>
      </c>
      <c r="I19" s="59" t="n">
        <f aca="false">V19</f>
        <v>39.9035</v>
      </c>
      <c r="J19" s="59" t="n">
        <f aca="false">T19</f>
        <v>19251.392</v>
      </c>
      <c r="K19" s="59" t="n">
        <f aca="false">W19</f>
        <v>43.3563</v>
      </c>
      <c r="L19" s="58" t="n">
        <v>19372.2696</v>
      </c>
      <c r="M19" s="58" t="n">
        <v>38.2399</v>
      </c>
      <c r="N19" s="58" t="n">
        <v>39.9056</v>
      </c>
      <c r="O19" s="58" t="n">
        <v>43.3551</v>
      </c>
      <c r="P19" s="58" t="n">
        <v>34986.06</v>
      </c>
      <c r="Q19" s="80" t="n">
        <v>45.46</v>
      </c>
      <c r="R19" s="58" t="n">
        <f aca="false">P19/3600</f>
        <v>9.71835</v>
      </c>
      <c r="S19" s="60"/>
      <c r="T19" s="58" t="n">
        <v>19251.392</v>
      </c>
      <c r="U19" s="58" t="n">
        <v>38.2379</v>
      </c>
      <c r="V19" s="58" t="n">
        <v>39.9035</v>
      </c>
      <c r="W19" s="58" t="n">
        <v>43.3563</v>
      </c>
      <c r="X19" s="58" t="n">
        <v>35063.76</v>
      </c>
      <c r="Y19" s="80" t="n">
        <v>42.68</v>
      </c>
      <c r="Z19" s="58" t="n">
        <f aca="false">X19/3600</f>
        <v>9.7399333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11.2528</v>
      </c>
      <c r="I20" s="50" t="n">
        <f aca="false">V20</f>
        <v>39.0319</v>
      </c>
      <c r="J20" s="50" t="n">
        <f aca="false">T20</f>
        <v>6511.2528</v>
      </c>
      <c r="K20" s="50" t="n">
        <f aca="false">W20</f>
        <v>41.7086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0151.56</v>
      </c>
      <c r="Q20" s="80" t="n">
        <v>34</v>
      </c>
      <c r="R20" s="51" t="n">
        <f aca="false">P20/3600</f>
        <v>8.37543333333333</v>
      </c>
      <c r="S20" s="52"/>
      <c r="T20" s="51" t="n">
        <v>6511.2528</v>
      </c>
      <c r="U20" s="51" t="n">
        <v>36.6826</v>
      </c>
      <c r="V20" s="51" t="n">
        <v>39.0319</v>
      </c>
      <c r="W20" s="51" t="n">
        <v>41.7086</v>
      </c>
      <c r="X20" s="51" t="n">
        <v>30175.11</v>
      </c>
      <c r="Y20" s="80" t="n">
        <v>31.57</v>
      </c>
      <c r="Z20" s="51" t="n">
        <f aca="false">X20/3600</f>
        <v>8.381975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8.5912</v>
      </c>
      <c r="I21" s="50" t="n">
        <f aca="false">V21</f>
        <v>38.1516</v>
      </c>
      <c r="J21" s="50" t="n">
        <f aca="false">T21</f>
        <v>3098.5912</v>
      </c>
      <c r="K21" s="50" t="n">
        <f aca="false">W21</f>
        <v>40.0718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30148.96</v>
      </c>
      <c r="Q21" s="80" t="n">
        <v>34.49</v>
      </c>
      <c r="R21" s="51" t="n">
        <f aca="false">P21/3600</f>
        <v>8.37471111111111</v>
      </c>
      <c r="S21" s="52"/>
      <c r="T21" s="51" t="n">
        <v>3098.5912</v>
      </c>
      <c r="U21" s="51" t="n">
        <v>34.7616</v>
      </c>
      <c r="V21" s="51" t="n">
        <v>38.1516</v>
      </c>
      <c r="W21" s="51" t="n">
        <v>40.0718</v>
      </c>
      <c r="X21" s="51" t="n">
        <v>28109.34</v>
      </c>
      <c r="Y21" s="80" t="n">
        <v>29.24</v>
      </c>
      <c r="Z21" s="51" t="n">
        <f aca="false">X21/3600</f>
        <v>7.80815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78.7488</v>
      </c>
      <c r="E22" s="56" t="n">
        <f aca="false">N22</f>
        <v>37.1154</v>
      </c>
      <c r="F22" s="56" t="n">
        <f aca="false">L22</f>
        <v>1578.7488</v>
      </c>
      <c r="G22" s="56" t="n">
        <f aca="false">O22</f>
        <v>38.3658</v>
      </c>
      <c r="H22" s="56" t="n">
        <f aca="false">T22</f>
        <v>1578.1616</v>
      </c>
      <c r="I22" s="56" t="n">
        <f aca="false">V22</f>
        <v>37.1185</v>
      </c>
      <c r="J22" s="56" t="n">
        <f aca="false">T22</f>
        <v>1578.1616</v>
      </c>
      <c r="K22" s="56" t="n">
        <f aca="false">W22</f>
        <v>38.3714</v>
      </c>
      <c r="L22" s="57" t="n">
        <v>1578.7488</v>
      </c>
      <c r="M22" s="57" t="n">
        <v>32.594</v>
      </c>
      <c r="N22" s="57" t="n">
        <v>37.1154</v>
      </c>
      <c r="O22" s="57" t="n">
        <v>38.3658</v>
      </c>
      <c r="P22" s="57" t="n">
        <v>26811.15</v>
      </c>
      <c r="Q22" s="57" t="n">
        <v>28.86</v>
      </c>
      <c r="R22" s="57" t="n">
        <f aca="false">P22/3600</f>
        <v>7.44754166666667</v>
      </c>
      <c r="S22" s="55"/>
      <c r="T22" s="57" t="n">
        <v>1578.1616</v>
      </c>
      <c r="U22" s="57" t="n">
        <v>32.5886</v>
      </c>
      <c r="V22" s="57" t="n">
        <v>37.1185</v>
      </c>
      <c r="W22" s="57" t="n">
        <v>38.3714</v>
      </c>
      <c r="X22" s="57" t="n">
        <v>26684.32</v>
      </c>
      <c r="Y22" s="57" t="n">
        <v>27.25</v>
      </c>
      <c r="Z22" s="57" t="n">
        <f aca="false">X22/3600</f>
        <v>7.41231111111111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8919.2904</v>
      </c>
      <c r="E23" s="61" t="n">
        <f aca="false">N23</f>
        <v>43.6173</v>
      </c>
      <c r="F23" s="61" t="n">
        <f aca="false">L23</f>
        <v>18919.2904</v>
      </c>
      <c r="G23" s="61" t="n">
        <f aca="false">O23</f>
        <v>44.689</v>
      </c>
      <c r="H23" s="61" t="n">
        <f aca="false">T23</f>
        <v>18833.476</v>
      </c>
      <c r="I23" s="61" t="n">
        <f aca="false">V23</f>
        <v>43.6181</v>
      </c>
      <c r="J23" s="61" t="n">
        <f aca="false">T23</f>
        <v>18833.476</v>
      </c>
      <c r="K23" s="61" t="n">
        <f aca="false">W23</f>
        <v>44.6955</v>
      </c>
      <c r="L23" s="58" t="n">
        <v>18919.2904</v>
      </c>
      <c r="M23" s="58" t="n">
        <v>38.9027</v>
      </c>
      <c r="N23" s="58" t="n">
        <v>43.6173</v>
      </c>
      <c r="O23" s="58" t="n">
        <v>44.689</v>
      </c>
      <c r="P23" s="58" t="n">
        <v>41894.56</v>
      </c>
      <c r="Q23" s="80" t="n">
        <v>48.61</v>
      </c>
      <c r="R23" s="58" t="n">
        <f aca="false">P23/3600</f>
        <v>11.6373777777778</v>
      </c>
      <c r="S23" s="60"/>
      <c r="T23" s="58" t="n">
        <v>18833.476</v>
      </c>
      <c r="U23" s="58" t="n">
        <v>38.8941</v>
      </c>
      <c r="V23" s="58" t="n">
        <v>43.6181</v>
      </c>
      <c r="W23" s="58" t="n">
        <v>44.6955</v>
      </c>
      <c r="X23" s="58" t="n">
        <v>41504.05</v>
      </c>
      <c r="Y23" s="80" t="n">
        <v>45.54</v>
      </c>
      <c r="Z23" s="58" t="n">
        <f aca="false">X23/3600</f>
        <v>11.528902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873.2872</v>
      </c>
      <c r="E24" s="62" t="n">
        <f aca="false">N24</f>
        <v>42.3432</v>
      </c>
      <c r="F24" s="62" t="n">
        <f aca="false">L24</f>
        <v>6873.2872</v>
      </c>
      <c r="G24" s="62" t="n">
        <f aca="false">O24</f>
        <v>42.6686</v>
      </c>
      <c r="H24" s="62" t="n">
        <f aca="false">T24</f>
        <v>6883.2752</v>
      </c>
      <c r="I24" s="62" t="n">
        <f aca="false">V24</f>
        <v>42.3435</v>
      </c>
      <c r="J24" s="62" t="n">
        <f aca="false">T24</f>
        <v>6883.2752</v>
      </c>
      <c r="K24" s="62" t="n">
        <f aca="false">W24</f>
        <v>42.6685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7496.86</v>
      </c>
      <c r="Q24" s="80" t="n">
        <v>39.49</v>
      </c>
      <c r="R24" s="51" t="n">
        <f aca="false">P24/3600</f>
        <v>10.4157944444444</v>
      </c>
      <c r="S24" s="52"/>
      <c r="T24" s="51" t="n">
        <v>6883.2752</v>
      </c>
      <c r="U24" s="51" t="n">
        <v>37.185</v>
      </c>
      <c r="V24" s="51" t="n">
        <v>42.3435</v>
      </c>
      <c r="W24" s="51" t="n">
        <v>42.6685</v>
      </c>
      <c r="X24" s="51" t="n">
        <v>37147.6</v>
      </c>
      <c r="Y24" s="80" t="n">
        <v>36.37</v>
      </c>
      <c r="Z24" s="51" t="n">
        <f aca="false">X24/3600</f>
        <v>10.3187777777778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226.736</v>
      </c>
      <c r="E25" s="62" t="n">
        <f aca="false">N25</f>
        <v>40.9692</v>
      </c>
      <c r="F25" s="62" t="n">
        <f aca="false">L25</f>
        <v>3226.736</v>
      </c>
      <c r="G25" s="62" t="n">
        <f aca="false">O25</f>
        <v>40.5965</v>
      </c>
      <c r="H25" s="62" t="n">
        <f aca="false">T25</f>
        <v>3228.5632</v>
      </c>
      <c r="I25" s="62" t="n">
        <f aca="false">V25</f>
        <v>40.9671</v>
      </c>
      <c r="J25" s="62" t="n">
        <f aca="false">T25</f>
        <v>3228.5632</v>
      </c>
      <c r="K25" s="62" t="n">
        <f aca="false">W25</f>
        <v>40.6012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4437.33</v>
      </c>
      <c r="Q25" s="80" t="n">
        <v>35.8</v>
      </c>
      <c r="R25" s="51" t="n">
        <f aca="false">P25/3600</f>
        <v>9.565925</v>
      </c>
      <c r="S25" s="52"/>
      <c r="T25" s="51" t="n">
        <v>3228.5632</v>
      </c>
      <c r="U25" s="51" t="n">
        <v>35.3174</v>
      </c>
      <c r="V25" s="51" t="n">
        <v>40.9671</v>
      </c>
      <c r="W25" s="51" t="n">
        <v>40.6012</v>
      </c>
      <c r="X25" s="51" t="n">
        <v>33902.63</v>
      </c>
      <c r="Y25" s="80" t="n">
        <v>33.16</v>
      </c>
      <c r="Z25" s="51" t="n">
        <f aca="false">X25/3600</f>
        <v>9.41739722222222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684.2896</v>
      </c>
      <c r="E26" s="63" t="n">
        <f aca="false">N26</f>
        <v>39.5739</v>
      </c>
      <c r="F26" s="63" t="n">
        <f aca="false">L26</f>
        <v>1684.2896</v>
      </c>
      <c r="G26" s="63" t="n">
        <f aca="false">O26</f>
        <v>38.6447</v>
      </c>
      <c r="H26" s="63" t="n">
        <f aca="false">T26</f>
        <v>1684.364</v>
      </c>
      <c r="I26" s="63" t="n">
        <f aca="false">V26</f>
        <v>39.5708</v>
      </c>
      <c r="J26" s="63" t="n">
        <f aca="false">T26</f>
        <v>1684.364</v>
      </c>
      <c r="K26" s="63" t="n">
        <f aca="false">W26</f>
        <v>38.6452</v>
      </c>
      <c r="L26" s="57" t="n">
        <v>1684.2896</v>
      </c>
      <c r="M26" s="57" t="n">
        <v>33.3409</v>
      </c>
      <c r="N26" s="57" t="n">
        <v>39.5739</v>
      </c>
      <c r="O26" s="57" t="n">
        <v>38.6447</v>
      </c>
      <c r="P26" s="57" t="n">
        <v>31989.72</v>
      </c>
      <c r="Q26" s="57" t="n">
        <v>33.46</v>
      </c>
      <c r="R26" s="57" t="n">
        <f aca="false">P26/3600</f>
        <v>8.88603333333333</v>
      </c>
      <c r="S26" s="55"/>
      <c r="T26" s="57" t="n">
        <v>1684.364</v>
      </c>
      <c r="U26" s="57" t="n">
        <v>33.3416</v>
      </c>
      <c r="V26" s="57" t="n">
        <v>39.5708</v>
      </c>
      <c r="W26" s="57" t="n">
        <v>38.6452</v>
      </c>
      <c r="X26" s="57" t="n">
        <v>31598.44</v>
      </c>
      <c r="Y26" s="57" t="n">
        <v>31.28</v>
      </c>
      <c r="Z26" s="57" t="n">
        <f aca="false">X26/3600</f>
        <v>8.77734444444444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39091.9832</v>
      </c>
      <c r="E27" s="61" t="n">
        <f aca="false">N27</f>
        <v>41.8812</v>
      </c>
      <c r="F27" s="61" t="n">
        <f aca="false">L27</f>
        <v>39091.9832</v>
      </c>
      <c r="G27" s="61" t="n">
        <f aca="false">O27</f>
        <v>44.0715</v>
      </c>
      <c r="H27" s="61" t="n">
        <f aca="false">T27</f>
        <v>38852.2416</v>
      </c>
      <c r="I27" s="61" t="n">
        <f aca="false">V27</f>
        <v>41.8831</v>
      </c>
      <c r="J27" s="61" t="n">
        <f aca="false">T27</f>
        <v>38852.2416</v>
      </c>
      <c r="K27" s="61" t="n">
        <f aca="false">W27</f>
        <v>44.0783</v>
      </c>
      <c r="L27" s="58" t="n">
        <v>39091.9832</v>
      </c>
      <c r="M27" s="58" t="n">
        <v>37.0504</v>
      </c>
      <c r="N27" s="58" t="n">
        <v>41.8812</v>
      </c>
      <c r="O27" s="58" t="n">
        <v>44.0715</v>
      </c>
      <c r="P27" s="58" t="n">
        <v>42180.18</v>
      </c>
      <c r="Q27" s="80" t="n">
        <v>64.52</v>
      </c>
      <c r="R27" s="58" t="n">
        <f aca="false">P27/3600</f>
        <v>11.7167166666667</v>
      </c>
      <c r="S27" s="60"/>
      <c r="T27" s="58" t="n">
        <v>38852.2416</v>
      </c>
      <c r="U27" s="58" t="n">
        <v>37.0108</v>
      </c>
      <c r="V27" s="58" t="n">
        <v>41.8831</v>
      </c>
      <c r="W27" s="58" t="n">
        <v>44.0783</v>
      </c>
      <c r="X27" s="58" t="n">
        <v>42645.96</v>
      </c>
      <c r="Y27" s="80" t="n">
        <v>60.8</v>
      </c>
      <c r="Z27" s="58" t="n">
        <f aca="false">X27/3600</f>
        <v>11.846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046.6936</v>
      </c>
      <c r="E28" s="62" t="n">
        <f aca="false">N28</f>
        <v>40.6435</v>
      </c>
      <c r="F28" s="62" t="n">
        <f aca="false">L28</f>
        <v>8046.6936</v>
      </c>
      <c r="G28" s="62" t="n">
        <f aca="false">O28</f>
        <v>43.0235</v>
      </c>
      <c r="H28" s="62" t="n">
        <f aca="false">T28</f>
        <v>7968.28</v>
      </c>
      <c r="I28" s="62" t="n">
        <f aca="false">V28</f>
        <v>40.6436</v>
      </c>
      <c r="J28" s="62" t="n">
        <f aca="false">T28</f>
        <v>7968.28</v>
      </c>
      <c r="K28" s="62" t="n">
        <f aca="false">W28</f>
        <v>43.0233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6495.64</v>
      </c>
      <c r="Q28" s="80" t="n">
        <v>42.48</v>
      </c>
      <c r="R28" s="51" t="n">
        <f aca="false">P28/3600</f>
        <v>10.1376777777778</v>
      </c>
      <c r="S28" s="52"/>
      <c r="T28" s="51" t="n">
        <v>7968.28</v>
      </c>
      <c r="U28" s="51" t="n">
        <v>35.025</v>
      </c>
      <c r="V28" s="51" t="n">
        <v>40.6436</v>
      </c>
      <c r="W28" s="51" t="n">
        <v>43.0233</v>
      </c>
      <c r="X28" s="51" t="n">
        <v>34394.12</v>
      </c>
      <c r="Y28" s="80" t="n">
        <v>39.25</v>
      </c>
      <c r="Z28" s="51" t="n">
        <f aca="false">X28/3600</f>
        <v>9.55392222222222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85.8664</v>
      </c>
      <c r="E29" s="62" t="n">
        <f aca="false">N29</f>
        <v>39.4284</v>
      </c>
      <c r="F29" s="62" t="n">
        <f aca="false">L29</f>
        <v>2685.8664</v>
      </c>
      <c r="G29" s="62" t="n">
        <f aca="false">O29</f>
        <v>42.0034</v>
      </c>
      <c r="H29" s="62" t="n">
        <f aca="false">T29</f>
        <v>2688.3048</v>
      </c>
      <c r="I29" s="62" t="n">
        <f aca="false">V29</f>
        <v>39.4276</v>
      </c>
      <c r="J29" s="62" t="n">
        <f aca="false">T29</f>
        <v>2688.3048</v>
      </c>
      <c r="K29" s="62" t="n">
        <f aca="false">W29</f>
        <v>41.9918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3842.29</v>
      </c>
      <c r="Q29" s="80" t="n">
        <v>38.7</v>
      </c>
      <c r="R29" s="51" t="n">
        <f aca="false">P29/3600</f>
        <v>9.40063611111111</v>
      </c>
      <c r="S29" s="52"/>
      <c r="T29" s="51" t="n">
        <v>2688.3048</v>
      </c>
      <c r="U29" s="51" t="n">
        <v>33.5535</v>
      </c>
      <c r="V29" s="51" t="n">
        <v>39.4276</v>
      </c>
      <c r="W29" s="51" t="n">
        <v>41.9918</v>
      </c>
      <c r="X29" s="51" t="n">
        <v>32009.72</v>
      </c>
      <c r="Y29" s="80" t="n">
        <v>35.15</v>
      </c>
      <c r="Z29" s="51" t="n">
        <f aca="false">X29/3600</f>
        <v>8.89158888888889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214.936</v>
      </c>
      <c r="E30" s="63" t="n">
        <f aca="false">N30</f>
        <v>38.2928</v>
      </c>
      <c r="F30" s="63" t="n">
        <f aca="false">L30</f>
        <v>1214.936</v>
      </c>
      <c r="G30" s="63" t="n">
        <f aca="false">O30</f>
        <v>40.9709</v>
      </c>
      <c r="H30" s="63" t="n">
        <f aca="false">T30</f>
        <v>1217.0592</v>
      </c>
      <c r="I30" s="63" t="n">
        <f aca="false">V30</f>
        <v>38.2944</v>
      </c>
      <c r="J30" s="63" t="n">
        <f aca="false">T30</f>
        <v>1217.0592</v>
      </c>
      <c r="K30" s="63" t="n">
        <f aca="false">W30</f>
        <v>40.9878</v>
      </c>
      <c r="L30" s="57" t="n">
        <v>1214.936</v>
      </c>
      <c r="M30" s="57" t="n">
        <v>31.6813</v>
      </c>
      <c r="N30" s="57" t="n">
        <v>38.2928</v>
      </c>
      <c r="O30" s="57" t="n">
        <v>40.9709</v>
      </c>
      <c r="P30" s="57" t="n">
        <v>32297.28</v>
      </c>
      <c r="Q30" s="57" t="n">
        <v>38.5</v>
      </c>
      <c r="R30" s="57" t="n">
        <f aca="false">P30/3600</f>
        <v>8.97146666666667</v>
      </c>
      <c r="S30" s="55"/>
      <c r="T30" s="57" t="n">
        <v>1217.0592</v>
      </c>
      <c r="U30" s="57" t="n">
        <v>31.6763</v>
      </c>
      <c r="V30" s="57" t="n">
        <v>38.2944</v>
      </c>
      <c r="W30" s="57" t="n">
        <v>40.9878</v>
      </c>
      <c r="X30" s="57" t="n">
        <v>30341.93</v>
      </c>
      <c r="Y30" s="57" t="n">
        <v>33.19</v>
      </c>
      <c r="Z30" s="57" t="n">
        <f aca="false">X30/3600</f>
        <v>8.42831388888889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979.5096</v>
      </c>
      <c r="E31" s="61" t="n">
        <f aca="false">N31</f>
        <v>42.6616</v>
      </c>
      <c r="F31" s="61" t="n">
        <f aca="false">L31</f>
        <v>3979.5096</v>
      </c>
      <c r="G31" s="61" t="n">
        <f aca="false">O31</f>
        <v>43.0185</v>
      </c>
      <c r="H31" s="61" t="n">
        <f aca="false">T31</f>
        <v>3980.856</v>
      </c>
      <c r="I31" s="61" t="n">
        <f aca="false">V31</f>
        <v>42.6625</v>
      </c>
      <c r="J31" s="61" t="n">
        <f aca="false">T31</f>
        <v>3980.856</v>
      </c>
      <c r="K31" s="61" t="n">
        <f aca="false">W31</f>
        <v>43.0135</v>
      </c>
      <c r="L31" s="58" t="n">
        <v>3979.5096</v>
      </c>
      <c r="M31" s="58" t="n">
        <v>39.9025</v>
      </c>
      <c r="N31" s="58" t="n">
        <v>42.6616</v>
      </c>
      <c r="O31" s="58" t="n">
        <v>43.0185</v>
      </c>
      <c r="P31" s="58" t="n">
        <v>7198.75</v>
      </c>
      <c r="Q31" s="80" t="n">
        <v>8.93</v>
      </c>
      <c r="R31" s="58" t="n">
        <f aca="false">P31/3600</f>
        <v>1.99965277777778</v>
      </c>
      <c r="S31" s="60"/>
      <c r="T31" s="58" t="n">
        <v>3980.856</v>
      </c>
      <c r="U31" s="58" t="n">
        <v>39.8976</v>
      </c>
      <c r="V31" s="58" t="n">
        <v>42.6625</v>
      </c>
      <c r="W31" s="58" t="n">
        <v>43.0135</v>
      </c>
      <c r="X31" s="58" t="n">
        <v>7361.84</v>
      </c>
      <c r="Y31" s="80" t="n">
        <v>9.31</v>
      </c>
      <c r="Z31" s="58" t="n">
        <f aca="false">X31/3600</f>
        <v>2.0449555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899.6</v>
      </c>
      <c r="E32" s="62" t="n">
        <f aca="false">N32</f>
        <v>40.2308</v>
      </c>
      <c r="F32" s="62" t="n">
        <f aca="false">L32</f>
        <v>1899.6</v>
      </c>
      <c r="G32" s="62" t="n">
        <f aca="false">O32</f>
        <v>40.1648</v>
      </c>
      <c r="H32" s="62" t="n">
        <f aca="false">T32</f>
        <v>1900.7744</v>
      </c>
      <c r="I32" s="62" t="n">
        <f aca="false">V32</f>
        <v>40.2302</v>
      </c>
      <c r="J32" s="62" t="n">
        <f aca="false">T32</f>
        <v>1900.7744</v>
      </c>
      <c r="K32" s="62" t="n">
        <f aca="false">W32</f>
        <v>40.1739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6238.23</v>
      </c>
      <c r="Q32" s="80" t="n">
        <v>7.75</v>
      </c>
      <c r="R32" s="51" t="n">
        <f aca="false">P32/3600</f>
        <v>1.73284166666667</v>
      </c>
      <c r="S32" s="52"/>
      <c r="T32" s="51" t="n">
        <v>1900.7744</v>
      </c>
      <c r="U32" s="51" t="n">
        <v>36.8048</v>
      </c>
      <c r="V32" s="51" t="n">
        <v>40.2302</v>
      </c>
      <c r="W32" s="51" t="n">
        <v>40.1739</v>
      </c>
      <c r="X32" s="51" t="n">
        <v>6756.15</v>
      </c>
      <c r="Y32" s="80" t="n">
        <v>7.8</v>
      </c>
      <c r="Z32" s="51" t="n">
        <f aca="false">X32/3600</f>
        <v>1.87670833333333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916.5088</v>
      </c>
      <c r="E33" s="62" t="n">
        <f aca="false">N33</f>
        <v>37.9898</v>
      </c>
      <c r="F33" s="62" t="n">
        <f aca="false">L33</f>
        <v>916.5088</v>
      </c>
      <c r="G33" s="62" t="n">
        <f aca="false">O33</f>
        <v>37.6535</v>
      </c>
      <c r="H33" s="62" t="n">
        <f aca="false">T33</f>
        <v>916.6176</v>
      </c>
      <c r="I33" s="62" t="n">
        <f aca="false">V33</f>
        <v>37.9898</v>
      </c>
      <c r="J33" s="62" t="n">
        <f aca="false">T33</f>
        <v>916.6176</v>
      </c>
      <c r="K33" s="62" t="n">
        <f aca="false">W33</f>
        <v>37.6535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198.81</v>
      </c>
      <c r="Q33" s="80" t="n">
        <v>6.25</v>
      </c>
      <c r="R33" s="51" t="n">
        <f aca="false">P33/3600</f>
        <v>1.72189166666667</v>
      </c>
      <c r="S33" s="52"/>
      <c r="T33" s="51" t="n">
        <v>916.6176</v>
      </c>
      <c r="U33" s="51" t="n">
        <v>33.9863</v>
      </c>
      <c r="V33" s="51" t="n">
        <v>37.9898</v>
      </c>
      <c r="W33" s="51" t="n">
        <v>37.6535</v>
      </c>
      <c r="X33" s="51" t="n">
        <v>6267.15</v>
      </c>
      <c r="Y33" s="80" t="n">
        <v>6.68</v>
      </c>
      <c r="Z33" s="51" t="n">
        <f aca="false">X33/3600</f>
        <v>1.740875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64.6128</v>
      </c>
      <c r="E34" s="63" t="n">
        <f aca="false">N34</f>
        <v>35.9695</v>
      </c>
      <c r="F34" s="63" t="n">
        <f aca="false">L34</f>
        <v>464.6128</v>
      </c>
      <c r="G34" s="63" t="n">
        <f aca="false">O34</f>
        <v>35.3688</v>
      </c>
      <c r="H34" s="63" t="n">
        <f aca="false">T34</f>
        <v>464.704</v>
      </c>
      <c r="I34" s="63" t="n">
        <f aca="false">V34</f>
        <v>35.9695</v>
      </c>
      <c r="J34" s="63" t="n">
        <f aca="false">T34</f>
        <v>464.704</v>
      </c>
      <c r="K34" s="63" t="n">
        <f aca="false">W34</f>
        <v>35.3688</v>
      </c>
      <c r="L34" s="57" t="n">
        <v>464.6128</v>
      </c>
      <c r="M34" s="57" t="n">
        <v>31.5507</v>
      </c>
      <c r="N34" s="57" t="n">
        <v>35.9695</v>
      </c>
      <c r="O34" s="57" t="n">
        <v>35.3688</v>
      </c>
      <c r="P34" s="57" t="n">
        <v>5818.21</v>
      </c>
      <c r="Q34" s="57" t="n">
        <v>5.61</v>
      </c>
      <c r="R34" s="57" t="n">
        <f aca="false">P34/3600</f>
        <v>1.61616944444444</v>
      </c>
      <c r="S34" s="55"/>
      <c r="T34" s="57" t="n">
        <v>464.704</v>
      </c>
      <c r="U34" s="57" t="n">
        <v>31.5507</v>
      </c>
      <c r="V34" s="57" t="n">
        <v>35.9695</v>
      </c>
      <c r="W34" s="57" t="n">
        <v>35.3688</v>
      </c>
      <c r="X34" s="57" t="n">
        <v>5914.87</v>
      </c>
      <c r="Y34" s="57" t="n">
        <v>5.92</v>
      </c>
      <c r="Z34" s="57" t="n">
        <f aca="false">X34/3600</f>
        <v>1.64301944444444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203.0208</v>
      </c>
      <c r="E35" s="61" t="n">
        <f aca="false">N35</f>
        <v>43.3052</v>
      </c>
      <c r="F35" s="61" t="n">
        <f aca="false">L35</f>
        <v>4203.0208</v>
      </c>
      <c r="G35" s="61" t="n">
        <f aca="false">O35</f>
        <v>44.6977</v>
      </c>
      <c r="H35" s="61" t="n">
        <f aca="false">T35</f>
        <v>4208.6648</v>
      </c>
      <c r="I35" s="61" t="n">
        <f aca="false">V35</f>
        <v>43.3077</v>
      </c>
      <c r="J35" s="61" t="n">
        <f aca="false">T35</f>
        <v>4208.6648</v>
      </c>
      <c r="K35" s="61" t="n">
        <f aca="false">W35</f>
        <v>44.6964</v>
      </c>
      <c r="L35" s="58" t="n">
        <v>4203.0208</v>
      </c>
      <c r="M35" s="58" t="n">
        <v>39.8614</v>
      </c>
      <c r="N35" s="58" t="n">
        <v>43.3052</v>
      </c>
      <c r="O35" s="58" t="n">
        <v>44.6977</v>
      </c>
      <c r="P35" s="58" t="n">
        <v>7986.74</v>
      </c>
      <c r="Q35" s="80" t="n">
        <v>10.75</v>
      </c>
      <c r="R35" s="58" t="n">
        <f aca="false">P35/3600</f>
        <v>2.21853888888889</v>
      </c>
      <c r="S35" s="60"/>
      <c r="T35" s="58" t="n">
        <v>4208.6648</v>
      </c>
      <c r="U35" s="58" t="n">
        <v>39.8596</v>
      </c>
      <c r="V35" s="58" t="n">
        <v>43.3077</v>
      </c>
      <c r="W35" s="58" t="n">
        <v>44.6964</v>
      </c>
      <c r="X35" s="58" t="n">
        <v>8694.71</v>
      </c>
      <c r="Y35" s="80" t="n">
        <v>10.66</v>
      </c>
      <c r="Z35" s="58" t="n">
        <f aca="false">X35/3600</f>
        <v>2.41519722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968.496</v>
      </c>
      <c r="E36" s="62" t="n">
        <f aca="false">N36</f>
        <v>41.466</v>
      </c>
      <c r="F36" s="62" t="n">
        <f aca="false">L36</f>
        <v>1968.496</v>
      </c>
      <c r="G36" s="62" t="n">
        <f aca="false">O36</f>
        <v>42.5513</v>
      </c>
      <c r="H36" s="62" t="n">
        <f aca="false">T36</f>
        <v>1969.6752</v>
      </c>
      <c r="I36" s="62" t="n">
        <f aca="false">V36</f>
        <v>41.4648</v>
      </c>
      <c r="J36" s="62" t="n">
        <f aca="false">T36</f>
        <v>1969.6752</v>
      </c>
      <c r="K36" s="62" t="n">
        <f aca="false">W36</f>
        <v>42.5508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7348.5</v>
      </c>
      <c r="Q36" s="80" t="n">
        <v>8.97</v>
      </c>
      <c r="R36" s="51" t="n">
        <f aca="false">P36/3600</f>
        <v>2.04125</v>
      </c>
      <c r="S36" s="52"/>
      <c r="T36" s="51" t="n">
        <v>1969.6752</v>
      </c>
      <c r="U36" s="51" t="n">
        <v>37.2754</v>
      </c>
      <c r="V36" s="51" t="n">
        <v>41.4648</v>
      </c>
      <c r="W36" s="51" t="n">
        <v>42.5508</v>
      </c>
      <c r="X36" s="51" t="n">
        <v>8006.84</v>
      </c>
      <c r="Y36" s="80" t="n">
        <v>9.01</v>
      </c>
      <c r="Z36" s="51" t="n">
        <f aca="false">X36/3600</f>
        <v>2.22412222222222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85.6808</v>
      </c>
      <c r="E37" s="62" t="n">
        <f aca="false">N37</f>
        <v>39.661</v>
      </c>
      <c r="F37" s="62" t="n">
        <f aca="false">L37</f>
        <v>985.6808</v>
      </c>
      <c r="G37" s="62" t="n">
        <f aca="false">O37</f>
        <v>40.555</v>
      </c>
      <c r="H37" s="62" t="n">
        <f aca="false">T37</f>
        <v>986.3384</v>
      </c>
      <c r="I37" s="62" t="n">
        <f aca="false">V37</f>
        <v>39.6566</v>
      </c>
      <c r="J37" s="62" t="n">
        <f aca="false">T37</f>
        <v>986.3384</v>
      </c>
      <c r="K37" s="62" t="n">
        <f aca="false">W37</f>
        <v>40.5485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396.97</v>
      </c>
      <c r="Q37" s="80" t="n">
        <v>7.66</v>
      </c>
      <c r="R37" s="51" t="n">
        <f aca="false">P37/3600</f>
        <v>2.05471388888889</v>
      </c>
      <c r="S37" s="52"/>
      <c r="T37" s="51" t="n">
        <v>986.3384</v>
      </c>
      <c r="U37" s="51" t="n">
        <v>34.5393</v>
      </c>
      <c r="V37" s="51" t="n">
        <v>39.6566</v>
      </c>
      <c r="W37" s="51" t="n">
        <v>40.5485</v>
      </c>
      <c r="X37" s="51" t="n">
        <v>7528.05</v>
      </c>
      <c r="Y37" s="80" t="n">
        <v>8.04</v>
      </c>
      <c r="Z37" s="51" t="n">
        <f aca="false">X37/3600</f>
        <v>2.091125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13.3864</v>
      </c>
      <c r="E38" s="63" t="n">
        <f aca="false">N38</f>
        <v>37.9065</v>
      </c>
      <c r="F38" s="63" t="n">
        <f aca="false">L38</f>
        <v>513.3864</v>
      </c>
      <c r="G38" s="63" t="n">
        <f aca="false">O38</f>
        <v>38.6363</v>
      </c>
      <c r="H38" s="63" t="n">
        <f aca="false">T38</f>
        <v>513.5016</v>
      </c>
      <c r="I38" s="63" t="n">
        <f aca="false">V38</f>
        <v>37.9065</v>
      </c>
      <c r="J38" s="63" t="n">
        <f aca="false">T38</f>
        <v>513.5016</v>
      </c>
      <c r="K38" s="63" t="n">
        <f aca="false">W38</f>
        <v>38.6363</v>
      </c>
      <c r="L38" s="57" t="n">
        <v>513.3864</v>
      </c>
      <c r="M38" s="57" t="n">
        <v>31.8332</v>
      </c>
      <c r="N38" s="57" t="n">
        <v>37.9065</v>
      </c>
      <c r="O38" s="57" t="n">
        <v>38.6363</v>
      </c>
      <c r="P38" s="57" t="n">
        <v>6582.38</v>
      </c>
      <c r="Q38" s="57" t="n">
        <v>7.38</v>
      </c>
      <c r="R38" s="57" t="n">
        <f aca="false">P38/3600</f>
        <v>1.82843888888889</v>
      </c>
      <c r="S38" s="55"/>
      <c r="T38" s="57" t="n">
        <v>513.5016</v>
      </c>
      <c r="U38" s="57" t="n">
        <v>31.8332</v>
      </c>
      <c r="V38" s="57" t="n">
        <v>37.9065</v>
      </c>
      <c r="W38" s="57" t="n">
        <v>38.6363</v>
      </c>
      <c r="X38" s="57" t="n">
        <v>7141.66</v>
      </c>
      <c r="Y38" s="57" t="n">
        <v>7.5</v>
      </c>
      <c r="Z38" s="57" t="n">
        <f aca="false">X38/3600</f>
        <v>1.98379444444444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8383.2168</v>
      </c>
      <c r="E39" s="61" t="n">
        <f aca="false">N39</f>
        <v>40.9262</v>
      </c>
      <c r="F39" s="61" t="n">
        <f aca="false">L39</f>
        <v>8383.2168</v>
      </c>
      <c r="G39" s="61" t="n">
        <f aca="false">O39</f>
        <v>41.8558</v>
      </c>
      <c r="H39" s="61" t="n">
        <f aca="false">T39</f>
        <v>8399.9224</v>
      </c>
      <c r="I39" s="61" t="n">
        <f aca="false">V39</f>
        <v>40.9317</v>
      </c>
      <c r="J39" s="61" t="n">
        <f aca="false">T39</f>
        <v>8399.9224</v>
      </c>
      <c r="K39" s="61" t="n">
        <f aca="false">W39</f>
        <v>41.8662</v>
      </c>
      <c r="L39" s="58" t="n">
        <v>8383.2168</v>
      </c>
      <c r="M39" s="58" t="n">
        <v>37.5603</v>
      </c>
      <c r="N39" s="58" t="n">
        <v>40.9262</v>
      </c>
      <c r="O39" s="58" t="n">
        <v>41.8558</v>
      </c>
      <c r="P39" s="58" t="n">
        <v>7071.66</v>
      </c>
      <c r="Q39" s="80" t="n">
        <v>11.19</v>
      </c>
      <c r="R39" s="58" t="n">
        <f aca="false">P39/3600</f>
        <v>1.96435</v>
      </c>
      <c r="S39" s="60"/>
      <c r="T39" s="58" t="n">
        <v>8399.9224</v>
      </c>
      <c r="U39" s="58" t="n">
        <v>37.5542</v>
      </c>
      <c r="V39" s="58" t="n">
        <v>40.9317</v>
      </c>
      <c r="W39" s="58" t="n">
        <v>41.8662</v>
      </c>
      <c r="X39" s="58" t="n">
        <v>7404.1</v>
      </c>
      <c r="Y39" s="80" t="n">
        <v>11.53</v>
      </c>
      <c r="Z39" s="58" t="n">
        <f aca="false">X39/3600</f>
        <v>2.0566944444444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665.3816</v>
      </c>
      <c r="E40" s="62" t="n">
        <f aca="false">N40</f>
        <v>38.401</v>
      </c>
      <c r="F40" s="62" t="n">
        <f aca="false">L40</f>
        <v>3665.3816</v>
      </c>
      <c r="G40" s="62" t="n">
        <f aca="false">O40</f>
        <v>39.2735</v>
      </c>
      <c r="H40" s="62" t="n">
        <f aca="false">T40</f>
        <v>3668.5368</v>
      </c>
      <c r="I40" s="62" t="n">
        <f aca="false">V40</f>
        <v>38.404</v>
      </c>
      <c r="J40" s="62" t="n">
        <f aca="false">T40</f>
        <v>3668.5368</v>
      </c>
      <c r="K40" s="62" t="n">
        <f aca="false">W40</f>
        <v>39.2801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444.63</v>
      </c>
      <c r="Q40" s="80" t="n">
        <v>9.25</v>
      </c>
      <c r="R40" s="51" t="n">
        <f aca="false">P40/3600</f>
        <v>1.790175</v>
      </c>
      <c r="S40" s="52"/>
      <c r="T40" s="51" t="n">
        <v>3668.5368</v>
      </c>
      <c r="U40" s="51" t="n">
        <v>33.9396</v>
      </c>
      <c r="V40" s="51" t="n">
        <v>38.404</v>
      </c>
      <c r="W40" s="51" t="n">
        <v>39.2801</v>
      </c>
      <c r="X40" s="51" t="n">
        <v>6636.42</v>
      </c>
      <c r="Y40" s="80" t="n">
        <v>9.07</v>
      </c>
      <c r="Z40" s="51" t="n">
        <f aca="false">X40/3600</f>
        <v>1.84345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60.0504</v>
      </c>
      <c r="E41" s="62" t="n">
        <f aca="false">N41</f>
        <v>36.4127</v>
      </c>
      <c r="F41" s="62" t="n">
        <f aca="false">L41</f>
        <v>1660.0504</v>
      </c>
      <c r="G41" s="62" t="n">
        <f aca="false">O41</f>
        <v>37.2109</v>
      </c>
      <c r="H41" s="62" t="n">
        <f aca="false">T41</f>
        <v>1660.7664</v>
      </c>
      <c r="I41" s="62" t="n">
        <f aca="false">V41</f>
        <v>36.417</v>
      </c>
      <c r="J41" s="62" t="n">
        <f aca="false">T41</f>
        <v>1660.7664</v>
      </c>
      <c r="K41" s="62" t="n">
        <f aca="false">W41</f>
        <v>37.2091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5994.82</v>
      </c>
      <c r="Q41" s="80" t="n">
        <v>7.33</v>
      </c>
      <c r="R41" s="51" t="n">
        <f aca="false">P41/3600</f>
        <v>1.66522777777778</v>
      </c>
      <c r="S41" s="52"/>
      <c r="T41" s="51" t="n">
        <v>1660.7664</v>
      </c>
      <c r="U41" s="51" t="n">
        <v>30.8952</v>
      </c>
      <c r="V41" s="51" t="n">
        <v>36.417</v>
      </c>
      <c r="W41" s="51" t="n">
        <v>37.2091</v>
      </c>
      <c r="X41" s="51" t="n">
        <v>6148.96</v>
      </c>
      <c r="Y41" s="80" t="n">
        <v>8.72</v>
      </c>
      <c r="Z41" s="51" t="n">
        <f aca="false">X41/3600</f>
        <v>1.70804444444444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749.3568</v>
      </c>
      <c r="E42" s="63" t="n">
        <f aca="false">N42</f>
        <v>34.7216</v>
      </c>
      <c r="F42" s="63" t="n">
        <f aca="false">L42</f>
        <v>749.3568</v>
      </c>
      <c r="G42" s="63" t="n">
        <f aca="false">O42</f>
        <v>35.4647</v>
      </c>
      <c r="H42" s="63" t="n">
        <f aca="false">T42</f>
        <v>749.4656</v>
      </c>
      <c r="I42" s="63" t="n">
        <f aca="false">V42</f>
        <v>34.7182</v>
      </c>
      <c r="J42" s="63" t="n">
        <f aca="false">T42</f>
        <v>749.4656</v>
      </c>
      <c r="K42" s="63" t="n">
        <f aca="false">W42</f>
        <v>35.4577</v>
      </c>
      <c r="L42" s="57" t="n">
        <v>749.3568</v>
      </c>
      <c r="M42" s="57" t="n">
        <v>28.1485</v>
      </c>
      <c r="N42" s="57" t="n">
        <v>34.7216</v>
      </c>
      <c r="O42" s="57" t="n">
        <v>35.4647</v>
      </c>
      <c r="P42" s="57" t="n">
        <v>5684.11</v>
      </c>
      <c r="Q42" s="57" t="n">
        <v>6.47</v>
      </c>
      <c r="R42" s="57" t="n">
        <f aca="false">P42/3600</f>
        <v>1.57891944444444</v>
      </c>
      <c r="S42" s="55"/>
      <c r="T42" s="57" t="n">
        <v>749.4656</v>
      </c>
      <c r="U42" s="57" t="n">
        <v>28.1476</v>
      </c>
      <c r="V42" s="57" t="n">
        <v>34.7182</v>
      </c>
      <c r="W42" s="57" t="n">
        <v>35.4577</v>
      </c>
      <c r="X42" s="57" t="n">
        <v>5813.92</v>
      </c>
      <c r="Y42" s="57" t="n">
        <v>6.74</v>
      </c>
      <c r="Z42" s="57" t="n">
        <f aca="false">X42/3600</f>
        <v>1.61497777777778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209.2944</v>
      </c>
      <c r="E43" s="61" t="n">
        <f aca="false">N43</f>
        <v>41.0197</v>
      </c>
      <c r="F43" s="61" t="n">
        <f aca="false">L43</f>
        <v>5209.2944</v>
      </c>
      <c r="G43" s="61" t="n">
        <f aca="false">O43</f>
        <v>42.5068</v>
      </c>
      <c r="H43" s="61" t="n">
        <f aca="false">T43</f>
        <v>5224.2056</v>
      </c>
      <c r="I43" s="61" t="n">
        <f aca="false">V43</f>
        <v>41.0197</v>
      </c>
      <c r="J43" s="61" t="n">
        <f aca="false">T43</f>
        <v>5224.2056</v>
      </c>
      <c r="K43" s="61" t="n">
        <f aca="false">W43</f>
        <v>42.5059</v>
      </c>
      <c r="L43" s="58" t="n">
        <v>5209.2944</v>
      </c>
      <c r="M43" s="58" t="n">
        <v>38.6196</v>
      </c>
      <c r="N43" s="58" t="n">
        <v>41.0197</v>
      </c>
      <c r="O43" s="58" t="n">
        <v>42.5068</v>
      </c>
      <c r="P43" s="58" t="n">
        <v>5510.05</v>
      </c>
      <c r="Q43" s="80" t="n">
        <v>7.38</v>
      </c>
      <c r="R43" s="58" t="n">
        <f aca="false">P43/3600</f>
        <v>1.53056944444444</v>
      </c>
      <c r="S43" s="60"/>
      <c r="T43" s="58" t="n">
        <v>5224.2056</v>
      </c>
      <c r="U43" s="58" t="n">
        <v>38.6167</v>
      </c>
      <c r="V43" s="58" t="n">
        <v>41.0197</v>
      </c>
      <c r="W43" s="58" t="n">
        <v>42.5059</v>
      </c>
      <c r="X43" s="58" t="n">
        <v>5990.49</v>
      </c>
      <c r="Y43" s="80" t="n">
        <v>7.57</v>
      </c>
      <c r="Z43" s="58" t="n">
        <f aca="false">X43/3600</f>
        <v>1.664025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238.516</v>
      </c>
      <c r="E44" s="62" t="n">
        <f aca="false">N44</f>
        <v>38.7221</v>
      </c>
      <c r="F44" s="62" t="n">
        <f aca="false">L44</f>
        <v>2238.516</v>
      </c>
      <c r="G44" s="62" t="n">
        <f aca="false">O44</f>
        <v>40.338</v>
      </c>
      <c r="H44" s="62" t="n">
        <f aca="false">T44</f>
        <v>2240.2016</v>
      </c>
      <c r="I44" s="62" t="n">
        <f aca="false">V44</f>
        <v>38.7235</v>
      </c>
      <c r="J44" s="62" t="n">
        <f aca="false">T44</f>
        <v>2240.2016</v>
      </c>
      <c r="K44" s="62" t="n">
        <f aca="false">W44</f>
        <v>40.339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4960.68</v>
      </c>
      <c r="Q44" s="80" t="n">
        <v>5.82</v>
      </c>
      <c r="R44" s="51" t="n">
        <f aca="false">P44/3600</f>
        <v>1.37796666666667</v>
      </c>
      <c r="S44" s="52"/>
      <c r="T44" s="51" t="n">
        <v>2240.2016</v>
      </c>
      <c r="U44" s="51" t="n">
        <v>35.4306</v>
      </c>
      <c r="V44" s="51" t="n">
        <v>38.7235</v>
      </c>
      <c r="W44" s="51" t="n">
        <v>40.339</v>
      </c>
      <c r="X44" s="51" t="n">
        <v>5340.9</v>
      </c>
      <c r="Y44" s="80" t="n">
        <v>5.93</v>
      </c>
      <c r="Z44" s="51" t="n">
        <f aca="false">X44/3600</f>
        <v>1.48358333333333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45.3504</v>
      </c>
      <c r="E45" s="62" t="n">
        <f aca="false">N45</f>
        <v>36.7297</v>
      </c>
      <c r="F45" s="62" t="n">
        <f aca="false">L45</f>
        <v>1045.3504</v>
      </c>
      <c r="G45" s="62" t="n">
        <f aca="false">O45</f>
        <v>38.3971</v>
      </c>
      <c r="H45" s="62" t="n">
        <f aca="false">T45</f>
        <v>1045.0864</v>
      </c>
      <c r="I45" s="62" t="n">
        <f aca="false">V45</f>
        <v>36.7254</v>
      </c>
      <c r="J45" s="62" t="n">
        <f aca="false">T45</f>
        <v>1045.0864</v>
      </c>
      <c r="K45" s="62" t="n">
        <f aca="false">W45</f>
        <v>38.3888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4470.46</v>
      </c>
      <c r="Q45" s="80" t="n">
        <v>4.93</v>
      </c>
      <c r="R45" s="51" t="n">
        <f aca="false">P45/3600</f>
        <v>1.24179444444444</v>
      </c>
      <c r="S45" s="52"/>
      <c r="T45" s="51" t="n">
        <v>1045.0864</v>
      </c>
      <c r="U45" s="51" t="n">
        <v>32.5957</v>
      </c>
      <c r="V45" s="51" t="n">
        <v>36.7254</v>
      </c>
      <c r="W45" s="51" t="n">
        <v>38.3888</v>
      </c>
      <c r="X45" s="51" t="n">
        <v>4819.42</v>
      </c>
      <c r="Y45" s="80" t="n">
        <v>4.92</v>
      </c>
      <c r="Z45" s="51" t="n">
        <f aca="false">X45/3600</f>
        <v>1.33872777777778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94.3768</v>
      </c>
      <c r="E46" s="63" t="n">
        <f aca="false">N46</f>
        <v>34.9777</v>
      </c>
      <c r="F46" s="63" t="n">
        <f aca="false">L46</f>
        <v>494.3768</v>
      </c>
      <c r="G46" s="63" t="n">
        <f aca="false">O46</f>
        <v>36.5675</v>
      </c>
      <c r="H46" s="63" t="n">
        <f aca="false">T46</f>
        <v>494.9256</v>
      </c>
      <c r="I46" s="63" t="n">
        <f aca="false">V46</f>
        <v>34.9813</v>
      </c>
      <c r="J46" s="63" t="n">
        <f aca="false">T46</f>
        <v>494.9256</v>
      </c>
      <c r="K46" s="63" t="n">
        <f aca="false">W46</f>
        <v>36.5652</v>
      </c>
      <c r="L46" s="57" t="n">
        <v>494.3768</v>
      </c>
      <c r="M46" s="57" t="n">
        <v>30.0089</v>
      </c>
      <c r="N46" s="57" t="n">
        <v>34.9777</v>
      </c>
      <c r="O46" s="57" t="n">
        <v>36.5675</v>
      </c>
      <c r="P46" s="57" t="n">
        <v>4087.27</v>
      </c>
      <c r="Q46" s="57" t="n">
        <v>4.28</v>
      </c>
      <c r="R46" s="57" t="n">
        <f aca="false">P46/3600</f>
        <v>1.13535277777778</v>
      </c>
      <c r="S46" s="55"/>
      <c r="T46" s="57" t="n">
        <v>494.9256</v>
      </c>
      <c r="U46" s="57" t="n">
        <v>30.0122</v>
      </c>
      <c r="V46" s="57" t="n">
        <v>34.9813</v>
      </c>
      <c r="W46" s="57" t="n">
        <v>36.5652</v>
      </c>
      <c r="X46" s="57" t="n">
        <v>4390.7</v>
      </c>
      <c r="Y46" s="57" t="n">
        <v>4.26</v>
      </c>
      <c r="Z46" s="57" t="n">
        <f aca="false">X46/3600</f>
        <v>1.21963888888889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690.4016</v>
      </c>
      <c r="E47" s="61" t="n">
        <f aca="false">N47</f>
        <v>43.561</v>
      </c>
      <c r="F47" s="61" t="n">
        <f aca="false">L47</f>
        <v>1690.4016</v>
      </c>
      <c r="G47" s="61" t="n">
        <f aca="false">O47</f>
        <v>42.5737</v>
      </c>
      <c r="H47" s="61" t="n">
        <f aca="false">T47</f>
        <v>1690.5112</v>
      </c>
      <c r="I47" s="61" t="n">
        <f aca="false">V47</f>
        <v>43.561</v>
      </c>
      <c r="J47" s="61" t="n">
        <f aca="false">T47</f>
        <v>1690.5112</v>
      </c>
      <c r="K47" s="61" t="n">
        <f aca="false">W47</f>
        <v>42.5737</v>
      </c>
      <c r="L47" s="58" t="n">
        <v>1690.4016</v>
      </c>
      <c r="M47" s="58" t="n">
        <v>40.1628</v>
      </c>
      <c r="N47" s="58" t="n">
        <v>43.561</v>
      </c>
      <c r="O47" s="58" t="n">
        <v>42.5737</v>
      </c>
      <c r="P47" s="58" t="n">
        <v>1869.15</v>
      </c>
      <c r="Q47" s="80" t="n">
        <v>2.65</v>
      </c>
      <c r="R47" s="58" t="n">
        <f aca="false">P47/3600</f>
        <v>0.519208333333333</v>
      </c>
      <c r="S47" s="60"/>
      <c r="T47" s="58" t="n">
        <v>1690.5112</v>
      </c>
      <c r="U47" s="58" t="n">
        <v>40.1628</v>
      </c>
      <c r="V47" s="58" t="n">
        <v>43.561</v>
      </c>
      <c r="W47" s="58" t="n">
        <v>42.5737</v>
      </c>
      <c r="X47" s="58" t="n">
        <v>1868.05</v>
      </c>
      <c r="Y47" s="80" t="n">
        <v>2.63</v>
      </c>
      <c r="Z47" s="58" t="n">
        <f aca="false">X47/3600</f>
        <v>0.51890277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838.3528</v>
      </c>
      <c r="E48" s="62" t="n">
        <f aca="false">N48</f>
        <v>41.034</v>
      </c>
      <c r="F48" s="62" t="n">
        <f aca="false">L48</f>
        <v>838.3528</v>
      </c>
      <c r="G48" s="62" t="n">
        <f aca="false">O48</f>
        <v>39.5492</v>
      </c>
      <c r="H48" s="62" t="n">
        <f aca="false">T48</f>
        <v>838.444</v>
      </c>
      <c r="I48" s="62" t="n">
        <f aca="false">V48</f>
        <v>41.034</v>
      </c>
      <c r="J48" s="62" t="n">
        <f aca="false">T48</f>
        <v>838.444</v>
      </c>
      <c r="K48" s="62" t="n">
        <f aca="false">W48</f>
        <v>39.5492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722.89</v>
      </c>
      <c r="Q48" s="80" t="n">
        <v>2.2</v>
      </c>
      <c r="R48" s="51" t="n">
        <f aca="false">P48/3600</f>
        <v>0.478580555555556</v>
      </c>
      <c r="S48" s="52"/>
      <c r="T48" s="51" t="n">
        <v>838.444</v>
      </c>
      <c r="U48" s="51" t="n">
        <v>36.4537</v>
      </c>
      <c r="V48" s="51" t="n">
        <v>41.034</v>
      </c>
      <c r="W48" s="51" t="n">
        <v>39.5492</v>
      </c>
      <c r="X48" s="51" t="n">
        <v>1718.37</v>
      </c>
      <c r="Y48" s="80" t="n">
        <v>2.21</v>
      </c>
      <c r="Z48" s="51" t="n">
        <f aca="false">X48/3600</f>
        <v>0.477325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12.4832</v>
      </c>
      <c r="E49" s="62" t="n">
        <f aca="false">N49</f>
        <v>38.7998</v>
      </c>
      <c r="F49" s="62" t="n">
        <f aca="false">L49</f>
        <v>412.4832</v>
      </c>
      <c r="G49" s="62" t="n">
        <f aca="false">O49</f>
        <v>36.9719</v>
      </c>
      <c r="H49" s="62" t="n">
        <f aca="false">T49</f>
        <v>412.5808</v>
      </c>
      <c r="I49" s="62" t="n">
        <f aca="false">V49</f>
        <v>38.7998</v>
      </c>
      <c r="J49" s="62" t="n">
        <f aca="false">T49</f>
        <v>412.5808</v>
      </c>
      <c r="K49" s="62" t="n">
        <f aca="false">W49</f>
        <v>36.9719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708.85</v>
      </c>
      <c r="Q49" s="80" t="n">
        <v>1.83</v>
      </c>
      <c r="R49" s="51" t="n">
        <f aca="false">P49/3600</f>
        <v>0.474680555555556</v>
      </c>
      <c r="S49" s="52"/>
      <c r="T49" s="51" t="n">
        <v>412.5808</v>
      </c>
      <c r="U49" s="51" t="n">
        <v>33.1839</v>
      </c>
      <c r="V49" s="51" t="n">
        <v>38.7998</v>
      </c>
      <c r="W49" s="51" t="n">
        <v>36.9719</v>
      </c>
      <c r="X49" s="51" t="n">
        <v>1580.74</v>
      </c>
      <c r="Y49" s="80" t="n">
        <v>1.9</v>
      </c>
      <c r="Z49" s="51" t="n">
        <f aca="false">X49/3600</f>
        <v>0.439094444444444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09.8752</v>
      </c>
      <c r="E50" s="63" t="n">
        <f aca="false">N50</f>
        <v>36.7836</v>
      </c>
      <c r="F50" s="63" t="n">
        <f aca="false">L50</f>
        <v>209.8752</v>
      </c>
      <c r="G50" s="63" t="n">
        <f aca="false">O50</f>
        <v>34.7622</v>
      </c>
      <c r="H50" s="63" t="n">
        <f aca="false">T50</f>
        <v>209.9848</v>
      </c>
      <c r="I50" s="63" t="n">
        <f aca="false">V50</f>
        <v>36.7836</v>
      </c>
      <c r="J50" s="63" t="n">
        <f aca="false">T50</f>
        <v>209.9848</v>
      </c>
      <c r="K50" s="63" t="n">
        <f aca="false">W50</f>
        <v>34.7622</v>
      </c>
      <c r="L50" s="57" t="n">
        <v>209.8752</v>
      </c>
      <c r="M50" s="57" t="n">
        <v>30.4546</v>
      </c>
      <c r="N50" s="57" t="n">
        <v>36.7836</v>
      </c>
      <c r="O50" s="57" t="n">
        <v>34.7622</v>
      </c>
      <c r="P50" s="57" t="n">
        <v>1483.15</v>
      </c>
      <c r="Q50" s="57" t="n">
        <v>1.63</v>
      </c>
      <c r="R50" s="57" t="n">
        <f aca="false">P50/3600</f>
        <v>0.411986111111111</v>
      </c>
      <c r="S50" s="55"/>
      <c r="T50" s="57" t="n">
        <v>209.9848</v>
      </c>
      <c r="U50" s="57" t="n">
        <v>30.4546</v>
      </c>
      <c r="V50" s="57" t="n">
        <v>36.7836</v>
      </c>
      <c r="W50" s="57" t="n">
        <v>34.7622</v>
      </c>
      <c r="X50" s="57" t="n">
        <v>1472.34</v>
      </c>
      <c r="Y50" s="57" t="n">
        <v>1.63</v>
      </c>
      <c r="Z50" s="57" t="n">
        <f aca="false">X50/3600</f>
        <v>0.408983333333333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2234.4896</v>
      </c>
      <c r="E51" s="59" t="n">
        <f aca="false">N51</f>
        <v>42.5979</v>
      </c>
      <c r="F51" s="59" t="n">
        <f aca="false">L51</f>
        <v>2234.4896</v>
      </c>
      <c r="G51" s="59" t="n">
        <f aca="false">O51</f>
        <v>43.4829</v>
      </c>
      <c r="H51" s="59" t="n">
        <f aca="false">T51</f>
        <v>2236.1752</v>
      </c>
      <c r="I51" s="59" t="n">
        <f aca="false">V51</f>
        <v>42.5984</v>
      </c>
      <c r="J51" s="59" t="n">
        <f aca="false">T51</f>
        <v>2236.1752</v>
      </c>
      <c r="K51" s="59" t="n">
        <f aca="false">W51</f>
        <v>43.4767</v>
      </c>
      <c r="L51" s="58" t="n">
        <v>2234.4896</v>
      </c>
      <c r="M51" s="58" t="n">
        <v>37.1614</v>
      </c>
      <c r="N51" s="58" t="n">
        <v>42.5979</v>
      </c>
      <c r="O51" s="58" t="n">
        <v>43.4829</v>
      </c>
      <c r="P51" s="58" t="n">
        <v>1761.67</v>
      </c>
      <c r="Q51" s="80" t="n">
        <v>3.28</v>
      </c>
      <c r="R51" s="58" t="n">
        <f aca="false">P51/3600</f>
        <v>0.489352777777778</v>
      </c>
      <c r="S51" s="60"/>
      <c r="T51" s="58" t="n">
        <v>2236.1752</v>
      </c>
      <c r="U51" s="58" t="n">
        <v>37.1651</v>
      </c>
      <c r="V51" s="58" t="n">
        <v>42.5984</v>
      </c>
      <c r="W51" s="58" t="n">
        <v>43.4767</v>
      </c>
      <c r="X51" s="58" t="n">
        <v>1799.34</v>
      </c>
      <c r="Y51" s="80" t="n">
        <v>3.21</v>
      </c>
      <c r="Z51" s="58" t="n">
        <f aca="false">X51/3600</f>
        <v>0.4998166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6.3576</v>
      </c>
      <c r="I52" s="50" t="n">
        <f aca="false">V52</f>
        <v>40.7186</v>
      </c>
      <c r="J52" s="50" t="n">
        <f aca="false">T52</f>
        <v>826.3576</v>
      </c>
      <c r="K52" s="50" t="n">
        <f aca="false">W52</f>
        <v>41.5392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572.1</v>
      </c>
      <c r="Q52" s="80" t="n">
        <v>2.44</v>
      </c>
      <c r="R52" s="51" t="n">
        <f aca="false">P52/3600</f>
        <v>0.436694444444444</v>
      </c>
      <c r="S52" s="52"/>
      <c r="T52" s="51" t="n">
        <v>826.3576</v>
      </c>
      <c r="U52" s="51" t="n">
        <v>33.5123</v>
      </c>
      <c r="V52" s="51" t="n">
        <v>40.7186</v>
      </c>
      <c r="W52" s="51" t="n">
        <v>41.5392</v>
      </c>
      <c r="X52" s="51" t="n">
        <v>1587.64</v>
      </c>
      <c r="Y52" s="80" t="n">
        <v>2.4</v>
      </c>
      <c r="Z52" s="51" t="n">
        <f aca="false">X52/3600</f>
        <v>0.441011111111111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3152</v>
      </c>
      <c r="I53" s="50" t="n">
        <f aca="false">V53</f>
        <v>39.2251</v>
      </c>
      <c r="J53" s="50" t="n">
        <f aca="false">T53</f>
        <v>352.3152</v>
      </c>
      <c r="K53" s="50" t="n">
        <f aca="false">W53</f>
        <v>39.8806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564.7</v>
      </c>
      <c r="Q53" s="80" t="n">
        <v>2.01</v>
      </c>
      <c r="R53" s="51" t="n">
        <f aca="false">P53/3600</f>
        <v>0.434638888888889</v>
      </c>
      <c r="S53" s="52"/>
      <c r="T53" s="51" t="n">
        <v>352.3152</v>
      </c>
      <c r="U53" s="51" t="n">
        <v>30.7396</v>
      </c>
      <c r="V53" s="51" t="n">
        <v>39.2251</v>
      </c>
      <c r="W53" s="51" t="n">
        <v>39.8806</v>
      </c>
      <c r="X53" s="51" t="n">
        <v>1478.48</v>
      </c>
      <c r="Y53" s="80" t="n">
        <v>2.03</v>
      </c>
      <c r="Z53" s="51" t="n">
        <f aca="false">X53/3600</f>
        <v>0.410688888888889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74.5304</v>
      </c>
      <c r="E54" s="56" t="n">
        <f aca="false">N54</f>
        <v>37.887</v>
      </c>
      <c r="F54" s="56" t="n">
        <f aca="false">L54</f>
        <v>174.5304</v>
      </c>
      <c r="G54" s="56" t="n">
        <f aca="false">O54</f>
        <v>38.4001</v>
      </c>
      <c r="H54" s="56" t="n">
        <f aca="false">T54</f>
        <v>174.652</v>
      </c>
      <c r="I54" s="56" t="n">
        <f aca="false">V54</f>
        <v>37.887</v>
      </c>
      <c r="J54" s="56" t="n">
        <f aca="false">T54</f>
        <v>174.652</v>
      </c>
      <c r="K54" s="56" t="n">
        <f aca="false">W54</f>
        <v>38.4001</v>
      </c>
      <c r="L54" s="57" t="n">
        <v>174.5304</v>
      </c>
      <c r="M54" s="57" t="n">
        <v>28.2673</v>
      </c>
      <c r="N54" s="57" t="n">
        <v>37.887</v>
      </c>
      <c r="O54" s="57" t="n">
        <v>38.4001</v>
      </c>
      <c r="P54" s="57" t="n">
        <v>1406.7</v>
      </c>
      <c r="Q54" s="57" t="n">
        <v>1.9</v>
      </c>
      <c r="R54" s="57" t="n">
        <f aca="false">P54/3600</f>
        <v>0.39075</v>
      </c>
      <c r="S54" s="55"/>
      <c r="T54" s="57" t="n">
        <v>174.652</v>
      </c>
      <c r="U54" s="57" t="n">
        <v>28.2673</v>
      </c>
      <c r="V54" s="57" t="n">
        <v>37.887</v>
      </c>
      <c r="W54" s="57" t="n">
        <v>38.4001</v>
      </c>
      <c r="X54" s="57" t="n">
        <v>1415.69</v>
      </c>
      <c r="Y54" s="57" t="n">
        <v>1.88</v>
      </c>
      <c r="Z54" s="57" t="n">
        <f aca="false">X54/3600</f>
        <v>0.393247222222222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908.288</v>
      </c>
      <c r="E55" s="61" t="n">
        <f aca="false">N55</f>
        <v>40.862</v>
      </c>
      <c r="F55" s="61" t="n">
        <f aca="false">L55</f>
        <v>1908.288</v>
      </c>
      <c r="G55" s="61" t="n">
        <f aca="false">O55</f>
        <v>41.6966</v>
      </c>
      <c r="H55" s="61" t="n">
        <f aca="false">T55</f>
        <v>1909.1104</v>
      </c>
      <c r="I55" s="61" t="n">
        <f aca="false">V55</f>
        <v>40.8618</v>
      </c>
      <c r="J55" s="61" t="n">
        <f aca="false">T55</f>
        <v>1909.1104</v>
      </c>
      <c r="K55" s="61" t="n">
        <f aca="false">W55</f>
        <v>41.6998</v>
      </c>
      <c r="L55" s="58" t="n">
        <v>1908.288</v>
      </c>
      <c r="M55" s="58" t="n">
        <v>37.7079</v>
      </c>
      <c r="N55" s="58" t="n">
        <v>40.862</v>
      </c>
      <c r="O55" s="58" t="n">
        <v>41.6966</v>
      </c>
      <c r="P55" s="58" t="n">
        <v>1490.26</v>
      </c>
      <c r="Q55" s="80" t="n">
        <v>2.64</v>
      </c>
      <c r="R55" s="58" t="n">
        <f aca="false">P55/3600</f>
        <v>0.413961111111111</v>
      </c>
      <c r="S55" s="60"/>
      <c r="T55" s="58" t="n">
        <v>1909.1104</v>
      </c>
      <c r="U55" s="58" t="n">
        <v>37.7065</v>
      </c>
      <c r="V55" s="58" t="n">
        <v>40.8618</v>
      </c>
      <c r="W55" s="58" t="n">
        <v>41.6998</v>
      </c>
      <c r="X55" s="58" t="n">
        <v>1514.25</v>
      </c>
      <c r="Y55" s="80" t="n">
        <v>2.58</v>
      </c>
      <c r="Z55" s="58" t="n">
        <f aca="false">X55/3600</f>
        <v>0.42062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856.4136</v>
      </c>
      <c r="E56" s="62" t="n">
        <f aca="false">N56</f>
        <v>38.3144</v>
      </c>
      <c r="F56" s="62" t="n">
        <f aca="false">L56</f>
        <v>856.4136</v>
      </c>
      <c r="G56" s="62" t="n">
        <f aca="false">O56</f>
        <v>39.0572</v>
      </c>
      <c r="H56" s="62" t="n">
        <f aca="false">T56</f>
        <v>856.0096</v>
      </c>
      <c r="I56" s="62" t="n">
        <f aca="false">V56</f>
        <v>38.3098</v>
      </c>
      <c r="J56" s="62" t="n">
        <f aca="false">T56</f>
        <v>856.0096</v>
      </c>
      <c r="K56" s="62" t="n">
        <f aca="false">W56</f>
        <v>39.058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442.67</v>
      </c>
      <c r="Q56" s="80" t="n">
        <v>2.04</v>
      </c>
      <c r="R56" s="51" t="n">
        <f aca="false">P56/3600</f>
        <v>0.400741666666667</v>
      </c>
      <c r="S56" s="52"/>
      <c r="T56" s="51" t="n">
        <v>856.0096</v>
      </c>
      <c r="U56" s="51" t="n">
        <v>34.268</v>
      </c>
      <c r="V56" s="51" t="n">
        <v>38.3098</v>
      </c>
      <c r="W56" s="51" t="n">
        <v>39.058</v>
      </c>
      <c r="X56" s="51" t="n">
        <v>1368.44</v>
      </c>
      <c r="Y56" s="80" t="n">
        <v>2.08</v>
      </c>
      <c r="Z56" s="51" t="n">
        <f aca="false">X56/3600</f>
        <v>0.380122222222222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91.6528</v>
      </c>
      <c r="E57" s="62" t="n">
        <f aca="false">N57</f>
        <v>36.1787</v>
      </c>
      <c r="F57" s="62" t="n">
        <f aca="false">L57</f>
        <v>391.6528</v>
      </c>
      <c r="G57" s="62" t="n">
        <f aca="false">O57</f>
        <v>36.8646</v>
      </c>
      <c r="H57" s="62" t="n">
        <f aca="false">T57</f>
        <v>391.7448</v>
      </c>
      <c r="I57" s="62" t="n">
        <f aca="false">V57</f>
        <v>36.1787</v>
      </c>
      <c r="J57" s="62" t="n">
        <f aca="false">T57</f>
        <v>391.7448</v>
      </c>
      <c r="K57" s="62" t="n">
        <f aca="false">W57</f>
        <v>36.8646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258.43</v>
      </c>
      <c r="Q57" s="80" t="n">
        <v>1.72</v>
      </c>
      <c r="R57" s="51" t="n">
        <f aca="false">P57/3600</f>
        <v>0.349563888888889</v>
      </c>
      <c r="S57" s="52"/>
      <c r="T57" s="51" t="n">
        <v>391.7448</v>
      </c>
      <c r="U57" s="51" t="n">
        <v>31.1687</v>
      </c>
      <c r="V57" s="51" t="n">
        <v>36.1787</v>
      </c>
      <c r="W57" s="51" t="n">
        <v>36.8646</v>
      </c>
      <c r="X57" s="51" t="n">
        <v>1272.6</v>
      </c>
      <c r="Y57" s="80" t="n">
        <v>1.74</v>
      </c>
      <c r="Z57" s="51" t="n">
        <f aca="false">X57/3600</f>
        <v>0.3535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8.8272</v>
      </c>
      <c r="E58" s="63" t="n">
        <f aca="false">N58</f>
        <v>34.3092</v>
      </c>
      <c r="F58" s="63" t="n">
        <f aca="false">L58</f>
        <v>178.8272</v>
      </c>
      <c r="G58" s="63" t="n">
        <f aca="false">O58</f>
        <v>34.99</v>
      </c>
      <c r="H58" s="63" t="n">
        <f aca="false">T58</f>
        <v>178.912</v>
      </c>
      <c r="I58" s="63" t="n">
        <f aca="false">V58</f>
        <v>34.3092</v>
      </c>
      <c r="J58" s="63" t="n">
        <f aca="false">T58</f>
        <v>178.912</v>
      </c>
      <c r="K58" s="63" t="n">
        <f aca="false">W58</f>
        <v>34.99</v>
      </c>
      <c r="L58" s="57" t="n">
        <v>178.8272</v>
      </c>
      <c r="M58" s="57" t="n">
        <v>28.4027</v>
      </c>
      <c r="N58" s="57" t="n">
        <v>34.3092</v>
      </c>
      <c r="O58" s="57" t="n">
        <v>34.99</v>
      </c>
      <c r="P58" s="57" t="n">
        <v>1194.83</v>
      </c>
      <c r="Q58" s="57" t="n">
        <v>1.52</v>
      </c>
      <c r="R58" s="57" t="n">
        <f aca="false">P58/3600</f>
        <v>0.331897222222222</v>
      </c>
      <c r="S58" s="55"/>
      <c r="T58" s="57" t="n">
        <v>178.912</v>
      </c>
      <c r="U58" s="57" t="n">
        <v>28.4027</v>
      </c>
      <c r="V58" s="57" t="n">
        <v>34.3092</v>
      </c>
      <c r="W58" s="57" t="n">
        <v>34.99</v>
      </c>
      <c r="X58" s="57" t="n">
        <v>1203.67</v>
      </c>
      <c r="Y58" s="57" t="n">
        <v>1.54</v>
      </c>
      <c r="Z58" s="57" t="n">
        <f aca="false">X58/3600</f>
        <v>0.334352777777778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46.7736</v>
      </c>
      <c r="E59" s="59" t="n">
        <f aca="false">N59</f>
        <v>41.0054</v>
      </c>
      <c r="F59" s="59" t="n">
        <f aca="false">L59</f>
        <v>1346.7736</v>
      </c>
      <c r="G59" s="59" t="n">
        <f aca="false">O59</f>
        <v>42.115</v>
      </c>
      <c r="H59" s="59" t="n">
        <f aca="false">T59</f>
        <v>1347.8104</v>
      </c>
      <c r="I59" s="59" t="n">
        <f aca="false">V59</f>
        <v>41.009</v>
      </c>
      <c r="J59" s="59" t="n">
        <f aca="false">T59</f>
        <v>1347.8104</v>
      </c>
      <c r="K59" s="59" t="n">
        <f aca="false">W59</f>
        <v>42.118</v>
      </c>
      <c r="L59" s="58" t="n">
        <v>1346.7736</v>
      </c>
      <c r="M59" s="58" t="n">
        <v>38.8942</v>
      </c>
      <c r="N59" s="58" t="n">
        <v>41.0054</v>
      </c>
      <c r="O59" s="58" t="n">
        <v>42.115</v>
      </c>
      <c r="P59" s="58" t="n">
        <v>1254.75</v>
      </c>
      <c r="Q59" s="80" t="n">
        <v>1.91</v>
      </c>
      <c r="R59" s="58" t="n">
        <f aca="false">P59/3600</f>
        <v>0.348541666666667</v>
      </c>
      <c r="S59" s="60"/>
      <c r="T59" s="58" t="n">
        <v>1347.8104</v>
      </c>
      <c r="U59" s="58" t="n">
        <v>38.8945</v>
      </c>
      <c r="V59" s="58" t="n">
        <v>41.009</v>
      </c>
      <c r="W59" s="58" t="n">
        <v>42.118</v>
      </c>
      <c r="X59" s="58" t="n">
        <v>1256.58</v>
      </c>
      <c r="Y59" s="80" t="n">
        <v>1.9</v>
      </c>
      <c r="Z59" s="58" t="n">
        <f aca="false">X59/3600</f>
        <v>0.3490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6.148</v>
      </c>
      <c r="I60" s="50" t="n">
        <f aca="false">V60</f>
        <v>38.3749</v>
      </c>
      <c r="J60" s="50" t="n">
        <f aca="false">T60</f>
        <v>656.148</v>
      </c>
      <c r="K60" s="50" t="n">
        <f aca="false">W60</f>
        <v>39.5487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139.52</v>
      </c>
      <c r="Q60" s="80" t="n">
        <v>1.53</v>
      </c>
      <c r="R60" s="51" t="n">
        <f aca="false">P60/3600</f>
        <v>0.316533333333333</v>
      </c>
      <c r="S60" s="52"/>
      <c r="T60" s="51" t="n">
        <v>656.148</v>
      </c>
      <c r="U60" s="51" t="n">
        <v>35.2349</v>
      </c>
      <c r="V60" s="51" t="n">
        <v>38.3749</v>
      </c>
      <c r="W60" s="51" t="n">
        <v>39.5487</v>
      </c>
      <c r="X60" s="51" t="n">
        <v>1132.83</v>
      </c>
      <c r="Y60" s="80" t="n">
        <v>1.54</v>
      </c>
      <c r="Z60" s="51" t="n">
        <f aca="false">X60/3600</f>
        <v>0.314675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4496</v>
      </c>
      <c r="I61" s="50" t="n">
        <f aca="false">V61</f>
        <v>36.2113</v>
      </c>
      <c r="J61" s="50" t="n">
        <f aca="false">T61</f>
        <v>315.4496</v>
      </c>
      <c r="K61" s="50" t="n">
        <f aca="false">W61</f>
        <v>37.3698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038.56</v>
      </c>
      <c r="Q61" s="80" t="n">
        <v>1.25</v>
      </c>
      <c r="R61" s="51" t="n">
        <f aca="false">P61/3600</f>
        <v>0.288488888888889</v>
      </c>
      <c r="S61" s="52"/>
      <c r="T61" s="51" t="n">
        <v>315.4496</v>
      </c>
      <c r="U61" s="51" t="n">
        <v>31.9387</v>
      </c>
      <c r="V61" s="51" t="n">
        <v>36.2113</v>
      </c>
      <c r="W61" s="51" t="n">
        <v>37.3698</v>
      </c>
      <c r="X61" s="51" t="n">
        <v>1027.76</v>
      </c>
      <c r="Y61" s="80" t="n">
        <v>1.26</v>
      </c>
      <c r="Z61" s="51" t="n">
        <f aca="false">X61/3600</f>
        <v>0.285488888888889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51.7712</v>
      </c>
      <c r="E62" s="64" t="n">
        <f aca="false">N62</f>
        <v>34.2895</v>
      </c>
      <c r="F62" s="64" t="n">
        <f aca="false">L62</f>
        <v>151.7712</v>
      </c>
      <c r="G62" s="64" t="n">
        <f aca="false">O62</f>
        <v>35.3485</v>
      </c>
      <c r="H62" s="64" t="n">
        <f aca="false">T62</f>
        <v>151.8432</v>
      </c>
      <c r="I62" s="64" t="n">
        <f aca="false">V62</f>
        <v>34.2895</v>
      </c>
      <c r="J62" s="64" t="n">
        <f aca="false">T62</f>
        <v>151.8432</v>
      </c>
      <c r="K62" s="64" t="n">
        <f aca="false">W62</f>
        <v>35.3485</v>
      </c>
      <c r="L62" s="57" t="n">
        <v>151.7712</v>
      </c>
      <c r="M62" s="57" t="n">
        <v>29.2397</v>
      </c>
      <c r="N62" s="57" t="n">
        <v>34.2895</v>
      </c>
      <c r="O62" s="57" t="n">
        <v>35.3485</v>
      </c>
      <c r="P62" s="57" t="n">
        <v>950.25</v>
      </c>
      <c r="Q62" s="57" t="n">
        <v>1.07</v>
      </c>
      <c r="R62" s="57" t="n">
        <f aca="false">P62/3600</f>
        <v>0.263958333333333</v>
      </c>
      <c r="S62" s="55"/>
      <c r="T62" s="57" t="n">
        <v>151.8432</v>
      </c>
      <c r="U62" s="57" t="n">
        <v>29.2397</v>
      </c>
      <c r="V62" s="57" t="n">
        <v>34.2895</v>
      </c>
      <c r="W62" s="57" t="n">
        <v>35.3485</v>
      </c>
      <c r="X62" s="57" t="n">
        <v>944.43</v>
      </c>
      <c r="Y62" s="57" t="n">
        <v>1.09</v>
      </c>
      <c r="Z62" s="57" t="n">
        <f aca="false">X62/3600</f>
        <v>0.262341666666667</v>
      </c>
      <c r="AA62" s="55"/>
      <c r="AB62" s="55"/>
      <c r="AC62" s="55"/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</row>
    <row r="64" customFormat="false" ht="11.25" hidden="false" customHeight="false" outlineLevel="0" collapsed="false">
      <c r="A64" s="86" t="s">
        <v>59</v>
      </c>
      <c r="B64" s="86" t="s">
        <v>68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</row>
    <row r="67" customFormat="false" ht="11.25" hidden="false" customHeight="false" outlineLevel="0" collapsed="false">
      <c r="A67" s="86"/>
      <c r="B67" s="81" t="s">
        <v>69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</row>
    <row r="68" customFormat="false" ht="11.25" hidden="false" customHeight="false" outlineLevel="0" collapsed="false">
      <c r="A68" s="86"/>
      <c r="B68" s="86" t="s">
        <v>70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</row>
    <row r="71" customFormat="false" ht="11.25" hidden="false" customHeight="false" outlineLevel="0" collapsed="false">
      <c r="A71" s="86"/>
      <c r="B71" s="81" t="s">
        <v>71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/>
      <c r="B72" s="86" t="s">
        <v>72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62)</f>
        <v>9.38951137227321</v>
      </c>
      <c r="R81" s="69" t="n">
        <f aca="false">GEOMEAN(R3:R62)</f>
        <v>2.13359679710382</v>
      </c>
      <c r="X81" s="69"/>
      <c r="Y81" s="69" t="n">
        <f aca="false">GEOMEAN(Y3:Y62)</f>
        <v>9.19822840015985</v>
      </c>
      <c r="Z81" s="69" t="n">
        <f aca="false">GEOMEAN(Z3:Z62)</f>
        <v>2.14232656784492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979628016354694</v>
      </c>
      <c r="Z82" s="79" t="n">
        <f aca="false">Z81/R81</f>
        <v>1.00409157473097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62)/3600</f>
        <v>0.269488888888889</v>
      </c>
      <c r="R83" s="68" t="n">
        <f aca="false">SUM(R3:R62)</f>
        <v>227.053147222222</v>
      </c>
      <c r="X83" s="68"/>
      <c r="Y83" s="68" t="n">
        <f aca="false">SUM(Y3:Y62)/3600</f>
        <v>0.255780555555556</v>
      </c>
      <c r="Z83" s="68" t="n">
        <f aca="false">SUM(Z3:Z62)</f>
        <v>225.074555555556</v>
      </c>
    </row>
    <row r="84" customFormat="false" ht="11.25" hidden="false" customHeight="false" outlineLevel="0" collapsed="false">
      <c r="R84" s="68" t="n">
        <f aca="false">MAX(R3:R74)</f>
        <v>11.7167166666667</v>
      </c>
      <c r="Z84" s="68" t="n">
        <f aca="false">MAX(Z3:Z74)</f>
        <v>11.846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40.08</v>
      </c>
      <c r="I11" s="50" t="n">
        <f aca="false">V11</f>
        <v>43.4342</v>
      </c>
      <c r="J11" s="50" t="n">
        <f aca="false">T11</f>
        <v>6040.08</v>
      </c>
      <c r="K11" s="50" t="n">
        <f aca="false">W11</f>
        <v>44.6351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7372.39</v>
      </c>
      <c r="Q11" s="80" t="n">
        <v>59.35</v>
      </c>
      <c r="R11" s="51" t="n">
        <f aca="false">P11/3600</f>
        <v>10.3812194444444</v>
      </c>
      <c r="S11" s="52"/>
      <c r="T11" s="51" t="n">
        <v>6040.08</v>
      </c>
      <c r="U11" s="51" t="n">
        <v>41.9361</v>
      </c>
      <c r="V11" s="51" t="n">
        <v>43.4342</v>
      </c>
      <c r="W11" s="51" t="n">
        <v>44.6351</v>
      </c>
      <c r="X11" s="51" t="n">
        <v>37354.28</v>
      </c>
      <c r="Y11" s="80" t="n">
        <v>56.87</v>
      </c>
      <c r="Z11" s="51" t="n">
        <f aca="false">X11/3600</f>
        <v>10.3761888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3000.4888</v>
      </c>
      <c r="I12" s="50" t="n">
        <f aca="false">V12</f>
        <v>41.6994</v>
      </c>
      <c r="J12" s="50" t="n">
        <f aca="false">T12</f>
        <v>3000.4888</v>
      </c>
      <c r="K12" s="50" t="n">
        <f aca="false">W12</f>
        <v>42.578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2551.38</v>
      </c>
      <c r="Q12" s="80" t="n">
        <v>55.18</v>
      </c>
      <c r="R12" s="51" t="n">
        <f aca="false">P12/3600</f>
        <v>9.04205</v>
      </c>
      <c r="S12" s="52"/>
      <c r="T12" s="51" t="n">
        <v>3000.4888</v>
      </c>
      <c r="U12" s="51" t="n">
        <v>40.146</v>
      </c>
      <c r="V12" s="51" t="n">
        <v>41.6994</v>
      </c>
      <c r="W12" s="51" t="n">
        <v>42.578</v>
      </c>
      <c r="X12" s="51" t="n">
        <v>32262.03</v>
      </c>
      <c r="Y12" s="80" t="n">
        <v>52.3</v>
      </c>
      <c r="Z12" s="51" t="n">
        <f aca="false">X12/3600</f>
        <v>8.961675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2.1248</v>
      </c>
      <c r="I13" s="50" t="n">
        <f aca="false">V13</f>
        <v>39.9936</v>
      </c>
      <c r="J13" s="50" t="n">
        <f aca="false">T13</f>
        <v>1532.1248</v>
      </c>
      <c r="K13" s="50" t="n">
        <f aca="false">W13</f>
        <v>41.0182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9884.78</v>
      </c>
      <c r="Q13" s="80" t="n">
        <v>53.15</v>
      </c>
      <c r="R13" s="51" t="n">
        <f aca="false">P13/3600</f>
        <v>8.30132777777778</v>
      </c>
      <c r="S13" s="52"/>
      <c r="T13" s="51" t="n">
        <v>1532.1248</v>
      </c>
      <c r="U13" s="51" t="n">
        <v>37.874</v>
      </c>
      <c r="V13" s="51" t="n">
        <v>39.9936</v>
      </c>
      <c r="W13" s="51" t="n">
        <v>41.0182</v>
      </c>
      <c r="X13" s="51" t="n">
        <v>29892.76</v>
      </c>
      <c r="Y13" s="80" t="n">
        <v>52.76</v>
      </c>
      <c r="Z13" s="51" t="n">
        <f aca="false">X13/3600</f>
        <v>8.30354444444444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30.1264</v>
      </c>
      <c r="E14" s="56" t="n">
        <f aca="false">N14</f>
        <v>38.2203</v>
      </c>
      <c r="F14" s="56" t="n">
        <f aca="false">L14</f>
        <v>730.1264</v>
      </c>
      <c r="G14" s="56" t="n">
        <f aca="false">O14</f>
        <v>39.6826</v>
      </c>
      <c r="H14" s="56" t="n">
        <f aca="false">T14</f>
        <v>730.8224</v>
      </c>
      <c r="I14" s="56" t="n">
        <f aca="false">V14</f>
        <v>38.2308</v>
      </c>
      <c r="J14" s="56" t="n">
        <f aca="false">T14</f>
        <v>730.8224</v>
      </c>
      <c r="K14" s="56" t="n">
        <f aca="false">W14</f>
        <v>39.7133</v>
      </c>
      <c r="L14" s="57" t="n">
        <v>730.1264</v>
      </c>
      <c r="M14" s="57" t="n">
        <v>35.183</v>
      </c>
      <c r="N14" s="57" t="n">
        <v>38.2203</v>
      </c>
      <c r="O14" s="57" t="n">
        <v>39.6826</v>
      </c>
      <c r="P14" s="57" t="n">
        <v>28157.81</v>
      </c>
      <c r="Q14" s="57" t="n">
        <v>46.95</v>
      </c>
      <c r="R14" s="57" t="n">
        <f aca="false">P14/3600</f>
        <v>7.82161388888889</v>
      </c>
      <c r="S14" s="55"/>
      <c r="T14" s="57" t="n">
        <v>730.8224</v>
      </c>
      <c r="U14" s="57" t="n">
        <v>35.1826</v>
      </c>
      <c r="V14" s="57" t="n">
        <v>38.2308</v>
      </c>
      <c r="W14" s="57" t="n">
        <v>39.7133</v>
      </c>
      <c r="X14" s="57" t="n">
        <v>28135.01</v>
      </c>
      <c r="Y14" s="57" t="n">
        <v>45.19</v>
      </c>
      <c r="Z14" s="57" t="n">
        <f aca="false">X14/3600</f>
        <v>7.81528055555556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9648.0304</v>
      </c>
      <c r="E15" s="59" t="n">
        <f aca="false">N15</f>
        <v>41.7816</v>
      </c>
      <c r="F15" s="59" t="n">
        <f aca="false">L15</f>
        <v>9648.0304</v>
      </c>
      <c r="G15" s="59" t="n">
        <f aca="false">O15</f>
        <v>42.6163</v>
      </c>
      <c r="H15" s="59" t="n">
        <f aca="false">T15</f>
        <v>9650.1456</v>
      </c>
      <c r="I15" s="59" t="n">
        <f aca="false">V15</f>
        <v>41.7616</v>
      </c>
      <c r="J15" s="59" t="n">
        <f aca="false">T15</f>
        <v>9650.1456</v>
      </c>
      <c r="K15" s="59" t="n">
        <f aca="false">W15</f>
        <v>42.5933</v>
      </c>
      <c r="L15" s="58" t="n">
        <v>9648.0304</v>
      </c>
      <c r="M15" s="58" t="n">
        <v>40.0191</v>
      </c>
      <c r="N15" s="58" t="n">
        <v>41.7816</v>
      </c>
      <c r="O15" s="58" t="n">
        <v>42.6163</v>
      </c>
      <c r="P15" s="58" t="n">
        <v>42079.59</v>
      </c>
      <c r="Q15" s="80" t="n">
        <v>60.92</v>
      </c>
      <c r="R15" s="58" t="n">
        <f aca="false">P15/3600</f>
        <v>11.688775</v>
      </c>
      <c r="S15" s="60"/>
      <c r="T15" s="58" t="n">
        <v>9650.1456</v>
      </c>
      <c r="U15" s="58" t="n">
        <v>40.0114</v>
      </c>
      <c r="V15" s="58" t="n">
        <v>41.7616</v>
      </c>
      <c r="W15" s="58" t="n">
        <v>42.5933</v>
      </c>
      <c r="X15" s="58" t="n">
        <v>40110.13</v>
      </c>
      <c r="Y15" s="80" t="n">
        <v>58.45</v>
      </c>
      <c r="Z15" s="58" t="n">
        <f aca="false">X15/3600</f>
        <v>11.1417027777778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33.02</v>
      </c>
      <c r="I16" s="50" t="n">
        <f aca="false">V16</f>
        <v>39.4195</v>
      </c>
      <c r="J16" s="50" t="n">
        <f aca="false">T16</f>
        <v>4033.02</v>
      </c>
      <c r="K16" s="50" t="n">
        <f aca="false">W16</f>
        <v>40.3584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4189.3</v>
      </c>
      <c r="Q16" s="80" t="n">
        <v>51.19</v>
      </c>
      <c r="R16" s="51" t="n">
        <f aca="false">P16/3600</f>
        <v>9.49702777777778</v>
      </c>
      <c r="S16" s="52"/>
      <c r="T16" s="51" t="n">
        <v>4033.02</v>
      </c>
      <c r="U16" s="51" t="n">
        <v>36.9928</v>
      </c>
      <c r="V16" s="51" t="n">
        <v>39.4195</v>
      </c>
      <c r="W16" s="51" t="n">
        <v>40.3584</v>
      </c>
      <c r="X16" s="51" t="n">
        <v>32719.85</v>
      </c>
      <c r="Y16" s="80" t="n">
        <v>49.78</v>
      </c>
      <c r="Z16" s="51" t="n">
        <f aca="false">X16/3600</f>
        <v>9.08884722222222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7.2656</v>
      </c>
      <c r="I17" s="50" t="n">
        <f aca="false">V17</f>
        <v>37.3977</v>
      </c>
      <c r="J17" s="50" t="n">
        <f aca="false">T17</f>
        <v>1697.2656</v>
      </c>
      <c r="K17" s="50" t="n">
        <f aca="false">W17</f>
        <v>38.8057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30141.28</v>
      </c>
      <c r="Q17" s="80" t="n">
        <v>45.24</v>
      </c>
      <c r="R17" s="51" t="n">
        <f aca="false">P17/3600</f>
        <v>8.37257777777778</v>
      </c>
      <c r="S17" s="52"/>
      <c r="T17" s="51" t="n">
        <v>1697.2656</v>
      </c>
      <c r="U17" s="51" t="n">
        <v>34.08</v>
      </c>
      <c r="V17" s="51" t="n">
        <v>37.3977</v>
      </c>
      <c r="W17" s="51" t="n">
        <v>38.8057</v>
      </c>
      <c r="X17" s="51" t="n">
        <v>28824.17</v>
      </c>
      <c r="Y17" s="80" t="n">
        <v>45.37</v>
      </c>
      <c r="Z17" s="51" t="n">
        <f aca="false">X17/3600</f>
        <v>8.00671388888889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78.9096</v>
      </c>
      <c r="E18" s="56" t="n">
        <f aca="false">N18</f>
        <v>35.5469</v>
      </c>
      <c r="F18" s="56" t="n">
        <f aca="false">L18</f>
        <v>678.9096</v>
      </c>
      <c r="G18" s="56" t="n">
        <f aca="false">O18</f>
        <v>37.6562</v>
      </c>
      <c r="H18" s="56" t="n">
        <f aca="false">T18</f>
        <v>678.8992</v>
      </c>
      <c r="I18" s="56" t="n">
        <f aca="false">V18</f>
        <v>35.5668</v>
      </c>
      <c r="J18" s="56" t="n">
        <f aca="false">T18</f>
        <v>678.8992</v>
      </c>
      <c r="K18" s="56" t="n">
        <f aca="false">W18</f>
        <v>37.6476</v>
      </c>
      <c r="L18" s="57" t="n">
        <v>678.9096</v>
      </c>
      <c r="M18" s="57" t="n">
        <v>31.3914</v>
      </c>
      <c r="N18" s="57" t="n">
        <v>35.5469</v>
      </c>
      <c r="O18" s="57" t="n">
        <v>37.6562</v>
      </c>
      <c r="P18" s="57" t="n">
        <v>27070.48</v>
      </c>
      <c r="Q18" s="57" t="n">
        <v>48.1</v>
      </c>
      <c r="R18" s="57" t="n">
        <f aca="false">P18/3600</f>
        <v>7.51957777777778</v>
      </c>
      <c r="S18" s="55"/>
      <c r="T18" s="57" t="n">
        <v>678.8992</v>
      </c>
      <c r="U18" s="57" t="n">
        <v>31.3898</v>
      </c>
      <c r="V18" s="57" t="n">
        <v>35.5668</v>
      </c>
      <c r="W18" s="57" t="n">
        <v>37.6476</v>
      </c>
      <c r="X18" s="57" t="n">
        <v>27234.67</v>
      </c>
      <c r="Y18" s="57" t="n">
        <v>48.41</v>
      </c>
      <c r="Z18" s="57" t="n">
        <f aca="false">X18/3600</f>
        <v>7.56518611111111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26941.3672</v>
      </c>
      <c r="E19" s="59" t="n">
        <f aca="false">N19</f>
        <v>40.338</v>
      </c>
      <c r="F19" s="59" t="n">
        <f aca="false">L19</f>
        <v>26941.3672</v>
      </c>
      <c r="G19" s="59" t="n">
        <f aca="false">O19</f>
        <v>42.9722</v>
      </c>
      <c r="H19" s="59" t="n">
        <f aca="false">T19</f>
        <v>26738.708</v>
      </c>
      <c r="I19" s="59" t="n">
        <f aca="false">V19</f>
        <v>40.2912</v>
      </c>
      <c r="J19" s="59" t="n">
        <f aca="false">T19</f>
        <v>26738.708</v>
      </c>
      <c r="K19" s="59" t="n">
        <f aca="false">W19</f>
        <v>42.9813</v>
      </c>
      <c r="L19" s="58" t="n">
        <v>26941.3672</v>
      </c>
      <c r="M19" s="58" t="n">
        <v>39.0004</v>
      </c>
      <c r="N19" s="58" t="n">
        <v>40.338</v>
      </c>
      <c r="O19" s="58" t="n">
        <v>42.9722</v>
      </c>
      <c r="P19" s="58" t="n">
        <v>83014.88</v>
      </c>
      <c r="Q19" s="80" t="n">
        <v>117.97</v>
      </c>
      <c r="R19" s="58" t="n">
        <f aca="false">P19/3600</f>
        <v>23.0596888888889</v>
      </c>
      <c r="S19" s="60"/>
      <c r="T19" s="58" t="n">
        <v>26738.708</v>
      </c>
      <c r="U19" s="58" t="n">
        <v>38.9924</v>
      </c>
      <c r="V19" s="58" t="n">
        <v>40.2912</v>
      </c>
      <c r="W19" s="58" t="n">
        <v>42.9813</v>
      </c>
      <c r="X19" s="58" t="n">
        <v>83278.53</v>
      </c>
      <c r="Y19" s="80" t="n">
        <v>111.16</v>
      </c>
      <c r="Z19" s="58" t="n">
        <f aca="false">X19/3600</f>
        <v>23.132925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36.948</v>
      </c>
      <c r="I20" s="50" t="n">
        <f aca="false">V20</f>
        <v>38.6545</v>
      </c>
      <c r="J20" s="50" t="n">
        <f aca="false">T20</f>
        <v>7636.948</v>
      </c>
      <c r="K20" s="50" t="n">
        <f aca="false">W20</f>
        <v>40.8268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66860.59</v>
      </c>
      <c r="Q20" s="80" t="n">
        <v>81.73</v>
      </c>
      <c r="R20" s="51" t="n">
        <f aca="false">P20/3600</f>
        <v>18.5723861111111</v>
      </c>
      <c r="S20" s="52"/>
      <c r="T20" s="51" t="n">
        <v>7636.948</v>
      </c>
      <c r="U20" s="51" t="n">
        <v>36.7752</v>
      </c>
      <c r="V20" s="51" t="n">
        <v>38.6545</v>
      </c>
      <c r="W20" s="51" t="n">
        <v>40.8268</v>
      </c>
      <c r="X20" s="51" t="n">
        <v>63503.34</v>
      </c>
      <c r="Y20" s="80" t="n">
        <v>81.66</v>
      </c>
      <c r="Z20" s="51" t="n">
        <f aca="false">X20/3600</f>
        <v>17.6398166666667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80.7616</v>
      </c>
      <c r="I21" s="50" t="n">
        <f aca="false">V21</f>
        <v>37.3331</v>
      </c>
      <c r="J21" s="50" t="n">
        <f aca="false">T21</f>
        <v>3480.7616</v>
      </c>
      <c r="K21" s="50" t="n">
        <f aca="false">W21</f>
        <v>38.7255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56365.79</v>
      </c>
      <c r="Q21" s="80" t="n">
        <v>81.5</v>
      </c>
      <c r="R21" s="51" t="n">
        <f aca="false">P21/3600</f>
        <v>15.6571638888889</v>
      </c>
      <c r="S21" s="52"/>
      <c r="T21" s="51" t="n">
        <v>3480.7616</v>
      </c>
      <c r="U21" s="51" t="n">
        <v>34.6239</v>
      </c>
      <c r="V21" s="51" t="n">
        <v>37.3331</v>
      </c>
      <c r="W21" s="51" t="n">
        <v>38.7255</v>
      </c>
      <c r="X21" s="51" t="n">
        <v>55901.86</v>
      </c>
      <c r="Y21" s="80" t="n">
        <v>76.21</v>
      </c>
      <c r="Z21" s="51" t="n">
        <f aca="false">X21/3600</f>
        <v>15.5282944444444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94.4672</v>
      </c>
      <c r="E22" s="56" t="n">
        <f aca="false">N22</f>
        <v>35.8942</v>
      </c>
      <c r="F22" s="56" t="n">
        <f aca="false">L22</f>
        <v>1594.4672</v>
      </c>
      <c r="G22" s="56" t="n">
        <f aca="false">O22</f>
        <v>36.4254</v>
      </c>
      <c r="H22" s="56" t="n">
        <f aca="false">T22</f>
        <v>1594.3024</v>
      </c>
      <c r="I22" s="56" t="n">
        <f aca="false">V22</f>
        <v>35.9086</v>
      </c>
      <c r="J22" s="56" t="n">
        <f aca="false">T22</f>
        <v>1594.3024</v>
      </c>
      <c r="K22" s="56" t="n">
        <f aca="false">W22</f>
        <v>36.4183</v>
      </c>
      <c r="L22" s="57" t="n">
        <v>1594.4672</v>
      </c>
      <c r="M22" s="57" t="n">
        <v>32.2237</v>
      </c>
      <c r="N22" s="57" t="n">
        <v>35.8942</v>
      </c>
      <c r="O22" s="57" t="n">
        <v>36.4254</v>
      </c>
      <c r="P22" s="57" t="n">
        <v>55189.14</v>
      </c>
      <c r="Q22" s="57" t="n">
        <v>73.81</v>
      </c>
      <c r="R22" s="57" t="n">
        <f aca="false">P22/3600</f>
        <v>15.3303166666667</v>
      </c>
      <c r="S22" s="55"/>
      <c r="T22" s="57" t="n">
        <v>1594.3024</v>
      </c>
      <c r="U22" s="57" t="n">
        <v>32.2157</v>
      </c>
      <c r="V22" s="57" t="n">
        <v>35.9086</v>
      </c>
      <c r="W22" s="57" t="n">
        <v>36.4183</v>
      </c>
      <c r="X22" s="57" t="n">
        <v>52318.66</v>
      </c>
      <c r="Y22" s="57" t="n">
        <v>76.93</v>
      </c>
      <c r="Z22" s="57" t="n">
        <f aca="false">X22/3600</f>
        <v>14.5329611111111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5257.8432</v>
      </c>
      <c r="E23" s="61" t="n">
        <f aca="false">N23</f>
        <v>43.6622</v>
      </c>
      <c r="F23" s="61" t="n">
        <f aca="false">L23</f>
        <v>25257.8432</v>
      </c>
      <c r="G23" s="61" t="n">
        <f aca="false">O23</f>
        <v>44.9092</v>
      </c>
      <c r="H23" s="61" t="n">
        <f aca="false">T23</f>
        <v>25295.532</v>
      </c>
      <c r="I23" s="61" t="n">
        <f aca="false">V23</f>
        <v>43.6477</v>
      </c>
      <c r="J23" s="61" t="n">
        <f aca="false">T23</f>
        <v>25295.532</v>
      </c>
      <c r="K23" s="61" t="n">
        <f aca="false">W23</f>
        <v>44.8813</v>
      </c>
      <c r="L23" s="58" t="n">
        <v>25257.8432</v>
      </c>
      <c r="M23" s="58" t="n">
        <v>39.8053</v>
      </c>
      <c r="N23" s="58" t="n">
        <v>43.6622</v>
      </c>
      <c r="O23" s="58" t="n">
        <v>44.9092</v>
      </c>
      <c r="P23" s="58" t="n">
        <v>95010.11</v>
      </c>
      <c r="Q23" s="80" t="n">
        <v>137.11</v>
      </c>
      <c r="R23" s="58" t="n">
        <f aca="false">P23/3600</f>
        <v>26.3916972222222</v>
      </c>
      <c r="S23" s="60"/>
      <c r="T23" s="58" t="n">
        <v>25295.532</v>
      </c>
      <c r="U23" s="58" t="n">
        <v>39.7983</v>
      </c>
      <c r="V23" s="58" t="n">
        <v>43.6477</v>
      </c>
      <c r="W23" s="58" t="n">
        <v>44.8813</v>
      </c>
      <c r="X23" s="58" t="n">
        <v>89795.61</v>
      </c>
      <c r="Y23" s="80" t="n">
        <v>131.98</v>
      </c>
      <c r="Z23" s="58" t="n">
        <f aca="false">X23/3600</f>
        <v>24.94322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8761.9952</v>
      </c>
      <c r="E24" s="62" t="n">
        <f aca="false">N24</f>
        <v>42.0802</v>
      </c>
      <c r="F24" s="62" t="n">
        <f aca="false">L24</f>
        <v>8761.9952</v>
      </c>
      <c r="G24" s="62" t="n">
        <f aca="false">O24</f>
        <v>42.6291</v>
      </c>
      <c r="H24" s="62" t="n">
        <f aca="false">T24</f>
        <v>8779.1432</v>
      </c>
      <c r="I24" s="62" t="n">
        <f aca="false">V24</f>
        <v>42.0788</v>
      </c>
      <c r="J24" s="62" t="n">
        <f aca="false">T24</f>
        <v>8779.1432</v>
      </c>
      <c r="K24" s="62" t="n">
        <f aca="false">W24</f>
        <v>42.6273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77189.06</v>
      </c>
      <c r="Q24" s="80" t="n">
        <v>113.78</v>
      </c>
      <c r="R24" s="51" t="n">
        <f aca="false">P24/3600</f>
        <v>21.4414055555556</v>
      </c>
      <c r="S24" s="52"/>
      <c r="T24" s="51" t="n">
        <v>8779.1432</v>
      </c>
      <c r="U24" s="51" t="n">
        <v>37.8618</v>
      </c>
      <c r="V24" s="51" t="n">
        <v>42.0788</v>
      </c>
      <c r="W24" s="51" t="n">
        <v>42.6273</v>
      </c>
      <c r="X24" s="51" t="n">
        <v>73045</v>
      </c>
      <c r="Y24" s="80" t="n">
        <v>111.97</v>
      </c>
      <c r="Z24" s="51" t="n">
        <f aca="false">X24/3600</f>
        <v>20.2902777777778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232.4824</v>
      </c>
      <c r="E25" s="62" t="n">
        <f aca="false">N25</f>
        <v>40.2995</v>
      </c>
      <c r="F25" s="62" t="n">
        <f aca="false">L25</f>
        <v>4232.4824</v>
      </c>
      <c r="G25" s="62" t="n">
        <f aca="false">O25</f>
        <v>40.2636</v>
      </c>
      <c r="H25" s="62" t="n">
        <f aca="false">T25</f>
        <v>4235.62</v>
      </c>
      <c r="I25" s="62" t="n">
        <f aca="false">V25</f>
        <v>40.3077</v>
      </c>
      <c r="J25" s="62" t="n">
        <f aca="false">T25</f>
        <v>4235.62</v>
      </c>
      <c r="K25" s="62" t="n">
        <f aca="false">W25</f>
        <v>40.2572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68214.31</v>
      </c>
      <c r="Q25" s="80" t="n">
        <v>103.8</v>
      </c>
      <c r="R25" s="51" t="n">
        <f aca="false">P25/3600</f>
        <v>18.9484194444444</v>
      </c>
      <c r="S25" s="52"/>
      <c r="T25" s="51" t="n">
        <v>4235.62</v>
      </c>
      <c r="U25" s="51" t="n">
        <v>36.0696</v>
      </c>
      <c r="V25" s="51" t="n">
        <v>40.3077</v>
      </c>
      <c r="W25" s="51" t="n">
        <v>40.2572</v>
      </c>
      <c r="X25" s="51" t="n">
        <v>64854.19</v>
      </c>
      <c r="Y25" s="80" t="n">
        <v>103.95</v>
      </c>
      <c r="Z25" s="51" t="n">
        <f aca="false">X25/3600</f>
        <v>18.0150527777778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064.4576</v>
      </c>
      <c r="E26" s="63" t="n">
        <f aca="false">N26</f>
        <v>38.1135</v>
      </c>
      <c r="F26" s="63" t="n">
        <f aca="false">L26</f>
        <v>2064.4576</v>
      </c>
      <c r="G26" s="63" t="n">
        <f aca="false">O26</f>
        <v>37.5682</v>
      </c>
      <c r="H26" s="63" t="n">
        <f aca="false">T26</f>
        <v>2063.7872</v>
      </c>
      <c r="I26" s="63" t="n">
        <f aca="false">V26</f>
        <v>38.1222</v>
      </c>
      <c r="J26" s="63" t="n">
        <f aca="false">T26</f>
        <v>2063.7872</v>
      </c>
      <c r="K26" s="63" t="n">
        <f aca="false">W26</f>
        <v>37.5483</v>
      </c>
      <c r="L26" s="57" t="n">
        <v>2064.4576</v>
      </c>
      <c r="M26" s="57" t="n">
        <v>33.9376</v>
      </c>
      <c r="N26" s="57" t="n">
        <v>38.1135</v>
      </c>
      <c r="O26" s="57" t="n">
        <v>37.5682</v>
      </c>
      <c r="P26" s="57" t="n">
        <v>63266.1</v>
      </c>
      <c r="Q26" s="57" t="n">
        <v>104.14</v>
      </c>
      <c r="R26" s="57" t="n">
        <f aca="false">P26/3600</f>
        <v>17.5739166666667</v>
      </c>
      <c r="S26" s="55"/>
      <c r="T26" s="57" t="n">
        <v>2063.7872</v>
      </c>
      <c r="U26" s="57" t="n">
        <v>33.9396</v>
      </c>
      <c r="V26" s="57" t="n">
        <v>38.1222</v>
      </c>
      <c r="W26" s="57" t="n">
        <v>37.5483</v>
      </c>
      <c r="X26" s="57" t="n">
        <v>60299.13</v>
      </c>
      <c r="Y26" s="57" t="n">
        <v>100.32</v>
      </c>
      <c r="Z26" s="57" t="n">
        <f aca="false">X26/3600</f>
        <v>16.7497583333333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82036.196</v>
      </c>
      <c r="E27" s="61" t="n">
        <f aca="false">N27</f>
        <v>41.8043</v>
      </c>
      <c r="F27" s="61" t="n">
        <f aca="false">L27</f>
        <v>82036.196</v>
      </c>
      <c r="G27" s="61" t="n">
        <f aca="false">O27</f>
        <v>43.7263</v>
      </c>
      <c r="H27" s="61" t="n">
        <f aca="false">T27</f>
        <v>82196.884</v>
      </c>
      <c r="I27" s="61" t="n">
        <f aca="false">V27</f>
        <v>41.727</v>
      </c>
      <c r="J27" s="61" t="n">
        <f aca="false">T27</f>
        <v>82196.884</v>
      </c>
      <c r="K27" s="61" t="n">
        <f aca="false">W27</f>
        <v>43.7634</v>
      </c>
      <c r="L27" s="58" t="n">
        <v>82036.196</v>
      </c>
      <c r="M27" s="58" t="n">
        <v>39.5651</v>
      </c>
      <c r="N27" s="58" t="n">
        <v>41.8043</v>
      </c>
      <c r="O27" s="58" t="n">
        <v>43.7263</v>
      </c>
      <c r="P27" s="58" t="n">
        <v>129355.41</v>
      </c>
      <c r="Q27" s="80" t="n">
        <v>220.66</v>
      </c>
      <c r="R27" s="58" t="n">
        <f aca="false">P27/3600</f>
        <v>35.9320583333333</v>
      </c>
      <c r="S27" s="60"/>
      <c r="T27" s="58" t="n">
        <v>82196.884</v>
      </c>
      <c r="U27" s="58" t="n">
        <v>39.5468</v>
      </c>
      <c r="V27" s="58" t="n">
        <v>41.727</v>
      </c>
      <c r="W27" s="58" t="n">
        <v>43.7634</v>
      </c>
      <c r="X27" s="58" t="n">
        <v>128113.41</v>
      </c>
      <c r="Y27" s="80" t="n">
        <v>209.38</v>
      </c>
      <c r="Z27" s="58" t="n">
        <f aca="false">X27/3600</f>
        <v>35.587058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1317.492</v>
      </c>
      <c r="E28" s="62" t="n">
        <f aca="false">N28</f>
        <v>40.0367</v>
      </c>
      <c r="F28" s="62" t="n">
        <f aca="false">L28</f>
        <v>11317.492</v>
      </c>
      <c r="G28" s="62" t="n">
        <f aca="false">O28</f>
        <v>42.4157</v>
      </c>
      <c r="H28" s="62" t="n">
        <f aca="false">T28</f>
        <v>11306.2992</v>
      </c>
      <c r="I28" s="62" t="n">
        <f aca="false">V28</f>
        <v>40.0175</v>
      </c>
      <c r="J28" s="62" t="n">
        <f aca="false">T28</f>
        <v>11306.2992</v>
      </c>
      <c r="K28" s="62" t="n">
        <f aca="false">W28</f>
        <v>42.4203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84038.22</v>
      </c>
      <c r="Q28" s="80" t="n">
        <v>137.87</v>
      </c>
      <c r="R28" s="51" t="n">
        <f aca="false">P28/3600</f>
        <v>23.34395</v>
      </c>
      <c r="S28" s="52"/>
      <c r="T28" s="51" t="n">
        <v>11306.2992</v>
      </c>
      <c r="U28" s="51" t="n">
        <v>35.587</v>
      </c>
      <c r="V28" s="51" t="n">
        <v>40.0175</v>
      </c>
      <c r="W28" s="51" t="n">
        <v>42.4203</v>
      </c>
      <c r="X28" s="51" t="n">
        <v>80907.19</v>
      </c>
      <c r="Y28" s="80" t="n">
        <v>130.1</v>
      </c>
      <c r="Z28" s="51" t="n">
        <f aca="false">X28/3600</f>
        <v>22.4742194444444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35.6152</v>
      </c>
      <c r="E29" s="62" t="n">
        <f aca="false">N29</f>
        <v>38.4652</v>
      </c>
      <c r="F29" s="62" t="n">
        <f aca="false">L29</f>
        <v>2635.6152</v>
      </c>
      <c r="G29" s="62" t="n">
        <f aca="false">O29</f>
        <v>41.0773</v>
      </c>
      <c r="H29" s="62" t="n">
        <f aca="false">T29</f>
        <v>2635.6456</v>
      </c>
      <c r="I29" s="62" t="n">
        <f aca="false">V29</f>
        <v>38.4688</v>
      </c>
      <c r="J29" s="62" t="n">
        <f aca="false">T29</f>
        <v>2635.6456</v>
      </c>
      <c r="K29" s="62" t="n">
        <f aca="false">W29</f>
        <v>41.0816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66699.7</v>
      </c>
      <c r="Q29" s="80" t="n">
        <v>113.73</v>
      </c>
      <c r="R29" s="51" t="n">
        <f aca="false">P29/3600</f>
        <v>18.5276944444444</v>
      </c>
      <c r="S29" s="52"/>
      <c r="T29" s="51" t="n">
        <v>2635.6456</v>
      </c>
      <c r="U29" s="51" t="n">
        <v>33.3172</v>
      </c>
      <c r="V29" s="51" t="n">
        <v>38.4688</v>
      </c>
      <c r="W29" s="51" t="n">
        <v>41.0816</v>
      </c>
      <c r="X29" s="51" t="n">
        <v>66565.81</v>
      </c>
      <c r="Y29" s="80" t="n">
        <v>107.78</v>
      </c>
      <c r="Z29" s="51" t="n">
        <f aca="false">X29/3600</f>
        <v>18.4905027777778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917.4984</v>
      </c>
      <c r="E30" s="63" t="n">
        <f aca="false">N30</f>
        <v>37.0378</v>
      </c>
      <c r="F30" s="63" t="n">
        <f aca="false">L30</f>
        <v>917.4984</v>
      </c>
      <c r="G30" s="63" t="n">
        <f aca="false">O30</f>
        <v>39.7578</v>
      </c>
      <c r="H30" s="63" t="n">
        <f aca="false">T30</f>
        <v>916.5616</v>
      </c>
      <c r="I30" s="63" t="n">
        <f aca="false">V30</f>
        <v>37.0293</v>
      </c>
      <c r="J30" s="63" t="n">
        <f aca="false">T30</f>
        <v>916.5616</v>
      </c>
      <c r="K30" s="63" t="n">
        <f aca="false">W30</f>
        <v>39.8444</v>
      </c>
      <c r="L30" s="57" t="n">
        <v>917.4984</v>
      </c>
      <c r="M30" s="57" t="n">
        <v>31.011</v>
      </c>
      <c r="N30" s="57" t="n">
        <v>37.0378</v>
      </c>
      <c r="O30" s="57" t="n">
        <v>39.7578</v>
      </c>
      <c r="P30" s="57" t="n">
        <v>61849.56</v>
      </c>
      <c r="Q30" s="57" t="n">
        <v>117.36</v>
      </c>
      <c r="R30" s="57" t="n">
        <f aca="false">P30/3600</f>
        <v>17.1804333333333</v>
      </c>
      <c r="S30" s="55"/>
      <c r="T30" s="57" t="n">
        <v>916.5616</v>
      </c>
      <c r="U30" s="57" t="n">
        <v>31.0129</v>
      </c>
      <c r="V30" s="57" t="n">
        <v>37.0293</v>
      </c>
      <c r="W30" s="57" t="n">
        <v>39.8444</v>
      </c>
      <c r="X30" s="57" t="n">
        <v>62232.61</v>
      </c>
      <c r="Y30" s="57" t="n">
        <v>112.82</v>
      </c>
      <c r="Z30" s="57" t="n">
        <f aca="false">X30/3600</f>
        <v>17.2868361111111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550.0392</v>
      </c>
      <c r="E31" s="61" t="n">
        <f aca="false">N31</f>
        <v>42.177</v>
      </c>
      <c r="F31" s="61" t="n">
        <f aca="false">L31</f>
        <v>4550.0392</v>
      </c>
      <c r="G31" s="61" t="n">
        <f aca="false">O31</f>
        <v>42.6961</v>
      </c>
      <c r="H31" s="61" t="n">
        <f aca="false">T31</f>
        <v>4550.9032</v>
      </c>
      <c r="I31" s="61" t="n">
        <f aca="false">V31</f>
        <v>42.2009</v>
      </c>
      <c r="J31" s="61" t="n">
        <f aca="false">T31</f>
        <v>4550.9032</v>
      </c>
      <c r="K31" s="61" t="n">
        <f aca="false">W31</f>
        <v>42.7069</v>
      </c>
      <c r="L31" s="58" t="n">
        <v>4550.0392</v>
      </c>
      <c r="M31" s="58" t="n">
        <v>39.9283</v>
      </c>
      <c r="N31" s="58" t="n">
        <v>42.177</v>
      </c>
      <c r="O31" s="58" t="n">
        <v>42.6961</v>
      </c>
      <c r="P31" s="58" t="n">
        <v>17712.7</v>
      </c>
      <c r="Q31" s="80" t="n">
        <v>22.08</v>
      </c>
      <c r="R31" s="58" t="n">
        <f aca="false">P31/3600</f>
        <v>4.92019444444444</v>
      </c>
      <c r="S31" s="60"/>
      <c r="T31" s="58" t="n">
        <v>4550.9032</v>
      </c>
      <c r="U31" s="58" t="n">
        <v>39.9279</v>
      </c>
      <c r="V31" s="58" t="n">
        <v>42.2009</v>
      </c>
      <c r="W31" s="58" t="n">
        <v>42.7069</v>
      </c>
      <c r="X31" s="58" t="n">
        <v>18380.34</v>
      </c>
      <c r="Y31" s="80" t="n">
        <v>23.81</v>
      </c>
      <c r="Z31" s="58" t="n">
        <f aca="false">X31/3600</f>
        <v>5.1056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319.3672</v>
      </c>
      <c r="E32" s="62" t="n">
        <f aca="false">N32</f>
        <v>39.3454</v>
      </c>
      <c r="F32" s="62" t="n">
        <f aca="false">L32</f>
        <v>2319.3672</v>
      </c>
      <c r="G32" s="62" t="n">
        <f aca="false">O32</f>
        <v>39.584</v>
      </c>
      <c r="H32" s="62" t="n">
        <f aca="false">T32</f>
        <v>2318.5464</v>
      </c>
      <c r="I32" s="62" t="n">
        <f aca="false">V32</f>
        <v>39.3488</v>
      </c>
      <c r="J32" s="62" t="n">
        <f aca="false">T32</f>
        <v>2318.5464</v>
      </c>
      <c r="K32" s="62" t="n">
        <f aca="false">W32</f>
        <v>39.5933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4819.77</v>
      </c>
      <c r="Q32" s="80" t="n">
        <v>19.26</v>
      </c>
      <c r="R32" s="51" t="n">
        <f aca="false">P32/3600</f>
        <v>4.11660277777778</v>
      </c>
      <c r="S32" s="52"/>
      <c r="T32" s="51" t="n">
        <v>2318.5464</v>
      </c>
      <c r="U32" s="51" t="n">
        <v>36.9572</v>
      </c>
      <c r="V32" s="51" t="n">
        <v>39.3488</v>
      </c>
      <c r="W32" s="51" t="n">
        <v>39.5933</v>
      </c>
      <c r="X32" s="51" t="n">
        <v>15426.37</v>
      </c>
      <c r="Y32" s="80" t="n">
        <v>20.88</v>
      </c>
      <c r="Z32" s="51" t="n">
        <f aca="false">X32/3600</f>
        <v>4.28510277777778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170.9496</v>
      </c>
      <c r="E33" s="62" t="n">
        <f aca="false">N33</f>
        <v>36.7364</v>
      </c>
      <c r="F33" s="62" t="n">
        <f aca="false">L33</f>
        <v>1170.9496</v>
      </c>
      <c r="G33" s="62" t="n">
        <f aca="false">O33</f>
        <v>36.6598</v>
      </c>
      <c r="H33" s="62" t="n">
        <f aca="false">T33</f>
        <v>1171.0664</v>
      </c>
      <c r="I33" s="62" t="n">
        <f aca="false">V33</f>
        <v>36.7364</v>
      </c>
      <c r="J33" s="62" t="n">
        <f aca="false">T33</f>
        <v>1171.0664</v>
      </c>
      <c r="K33" s="62" t="n">
        <f aca="false">W33</f>
        <v>36.6598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2270.6</v>
      </c>
      <c r="Q33" s="80" t="n">
        <v>18.62</v>
      </c>
      <c r="R33" s="51" t="n">
        <f aca="false">P33/3600</f>
        <v>3.4085</v>
      </c>
      <c r="S33" s="52"/>
      <c r="T33" s="51" t="n">
        <v>1171.0664</v>
      </c>
      <c r="U33" s="51" t="n">
        <v>34.3159</v>
      </c>
      <c r="V33" s="51" t="n">
        <v>36.7364</v>
      </c>
      <c r="W33" s="51" t="n">
        <v>36.6598</v>
      </c>
      <c r="X33" s="51" t="n">
        <v>13388.59</v>
      </c>
      <c r="Y33" s="80" t="n">
        <v>19.39</v>
      </c>
      <c r="Z33" s="51" t="n">
        <f aca="false">X33/3600</f>
        <v>3.71905277777778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68.0048</v>
      </c>
      <c r="E34" s="63" t="n">
        <f aca="false">N34</f>
        <v>34.4912</v>
      </c>
      <c r="F34" s="63" t="n">
        <f aca="false">L34</f>
        <v>568.0048</v>
      </c>
      <c r="G34" s="63" t="n">
        <f aca="false">O34</f>
        <v>33.992</v>
      </c>
      <c r="H34" s="63" t="n">
        <f aca="false">T34</f>
        <v>568.1192</v>
      </c>
      <c r="I34" s="63" t="n">
        <f aca="false">V34</f>
        <v>34.4912</v>
      </c>
      <c r="J34" s="63" t="n">
        <f aca="false">T34</f>
        <v>568.1192</v>
      </c>
      <c r="K34" s="63" t="n">
        <f aca="false">W34</f>
        <v>33.992</v>
      </c>
      <c r="L34" s="57" t="n">
        <v>568.0048</v>
      </c>
      <c r="M34" s="57" t="n">
        <v>31.7358</v>
      </c>
      <c r="N34" s="57" t="n">
        <v>34.4912</v>
      </c>
      <c r="O34" s="57" t="n">
        <v>33.992</v>
      </c>
      <c r="P34" s="57" t="n">
        <v>11582.35</v>
      </c>
      <c r="Q34" s="57" t="n">
        <v>14.31</v>
      </c>
      <c r="R34" s="57" t="n">
        <f aca="false">P34/3600</f>
        <v>3.21731944444444</v>
      </c>
      <c r="S34" s="55"/>
      <c r="T34" s="57" t="n">
        <v>568.1192</v>
      </c>
      <c r="U34" s="57" t="n">
        <v>31.7358</v>
      </c>
      <c r="V34" s="57" t="n">
        <v>34.4912</v>
      </c>
      <c r="W34" s="57" t="n">
        <v>33.992</v>
      </c>
      <c r="X34" s="57" t="n">
        <v>12002.22</v>
      </c>
      <c r="Y34" s="57" t="n">
        <v>15.76</v>
      </c>
      <c r="Z34" s="57" t="n">
        <f aca="false">X34/3600</f>
        <v>3.33395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871.4728</v>
      </c>
      <c r="E35" s="61" t="n">
        <f aca="false">N35</f>
        <v>42.7007</v>
      </c>
      <c r="F35" s="61" t="n">
        <f aca="false">L35</f>
        <v>4871.4728</v>
      </c>
      <c r="G35" s="61" t="n">
        <f aca="false">O35</f>
        <v>43.9947</v>
      </c>
      <c r="H35" s="61" t="n">
        <f aca="false">T35</f>
        <v>4869.3048</v>
      </c>
      <c r="I35" s="61" t="n">
        <f aca="false">V35</f>
        <v>42.699</v>
      </c>
      <c r="J35" s="61" t="n">
        <f aca="false">T35</f>
        <v>4869.3048</v>
      </c>
      <c r="K35" s="61" t="n">
        <f aca="false">W35</f>
        <v>43.9946</v>
      </c>
      <c r="L35" s="58" t="n">
        <v>4871.4728</v>
      </c>
      <c r="M35" s="58" t="n">
        <v>40.2915</v>
      </c>
      <c r="N35" s="58" t="n">
        <v>42.7007</v>
      </c>
      <c r="O35" s="58" t="n">
        <v>43.9947</v>
      </c>
      <c r="P35" s="58" t="n">
        <v>19001.14</v>
      </c>
      <c r="Q35" s="80" t="n">
        <v>27.5</v>
      </c>
      <c r="R35" s="58" t="n">
        <f aca="false">P35/3600</f>
        <v>5.27809444444444</v>
      </c>
      <c r="S35" s="60"/>
      <c r="T35" s="58" t="n">
        <v>4869.3048</v>
      </c>
      <c r="U35" s="58" t="n">
        <v>40.2886</v>
      </c>
      <c r="V35" s="58" t="n">
        <v>42.699</v>
      </c>
      <c r="W35" s="58" t="n">
        <v>43.9946</v>
      </c>
      <c r="X35" s="58" t="n">
        <v>20937.31</v>
      </c>
      <c r="Y35" s="80" t="n">
        <v>28.32</v>
      </c>
      <c r="Z35" s="58" t="n">
        <f aca="false">X35/3600</f>
        <v>5.8159194444444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274.764</v>
      </c>
      <c r="E36" s="62" t="n">
        <f aca="false">N36</f>
        <v>40.4905</v>
      </c>
      <c r="F36" s="62" t="n">
        <f aca="false">L36</f>
        <v>2274.764</v>
      </c>
      <c r="G36" s="62" t="n">
        <f aca="false">O36</f>
        <v>41.5114</v>
      </c>
      <c r="H36" s="62" t="n">
        <f aca="false">T36</f>
        <v>2273.3904</v>
      </c>
      <c r="I36" s="62" t="n">
        <f aca="false">V36</f>
        <v>40.4602</v>
      </c>
      <c r="J36" s="62" t="n">
        <f aca="false">T36</f>
        <v>2273.3904</v>
      </c>
      <c r="K36" s="62" t="n">
        <f aca="false">W36</f>
        <v>41.4903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5952.73</v>
      </c>
      <c r="Q36" s="80" t="n">
        <v>23.68</v>
      </c>
      <c r="R36" s="51" t="n">
        <f aca="false">P36/3600</f>
        <v>4.43131388888889</v>
      </c>
      <c r="S36" s="52"/>
      <c r="T36" s="51" t="n">
        <v>2273.3904</v>
      </c>
      <c r="U36" s="51" t="n">
        <v>37.3704</v>
      </c>
      <c r="V36" s="51" t="n">
        <v>40.4602</v>
      </c>
      <c r="W36" s="51" t="n">
        <v>41.4903</v>
      </c>
      <c r="X36" s="51" t="n">
        <v>17427.38</v>
      </c>
      <c r="Y36" s="80" t="n">
        <v>24.72</v>
      </c>
      <c r="Z36" s="51" t="n">
        <f aca="false">X36/3600</f>
        <v>4.84093888888889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110.976</v>
      </c>
      <c r="E37" s="62" t="n">
        <f aca="false">N37</f>
        <v>38.1631</v>
      </c>
      <c r="F37" s="62" t="n">
        <f aca="false">L37</f>
        <v>1110.976</v>
      </c>
      <c r="G37" s="62" t="n">
        <f aca="false">O37</f>
        <v>39.0625</v>
      </c>
      <c r="H37" s="62" t="n">
        <f aca="false">T37</f>
        <v>1112.2096</v>
      </c>
      <c r="I37" s="62" t="n">
        <f aca="false">V37</f>
        <v>38.1606</v>
      </c>
      <c r="J37" s="62" t="n">
        <f aca="false">T37</f>
        <v>1112.2096</v>
      </c>
      <c r="K37" s="62" t="n">
        <f aca="false">W37</f>
        <v>39.0718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4153.11</v>
      </c>
      <c r="Q37" s="80" t="n">
        <v>21.05</v>
      </c>
      <c r="R37" s="51" t="n">
        <f aca="false">P37/3600</f>
        <v>3.93141944444445</v>
      </c>
      <c r="S37" s="52"/>
      <c r="T37" s="51" t="n">
        <v>1112.2096</v>
      </c>
      <c r="U37" s="51" t="n">
        <v>34.3422</v>
      </c>
      <c r="V37" s="51" t="n">
        <v>38.1606</v>
      </c>
      <c r="W37" s="51" t="n">
        <v>39.0718</v>
      </c>
      <c r="X37" s="51" t="n">
        <v>15431.14</v>
      </c>
      <c r="Y37" s="80" t="n">
        <v>21.56</v>
      </c>
      <c r="Z37" s="51" t="n">
        <f aca="false">X37/3600</f>
        <v>4.28642777777778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40.5112</v>
      </c>
      <c r="E38" s="63" t="n">
        <f aca="false">N38</f>
        <v>35.8933</v>
      </c>
      <c r="F38" s="63" t="n">
        <f aca="false">L38</f>
        <v>540.5112</v>
      </c>
      <c r="G38" s="63" t="n">
        <f aca="false">O38</f>
        <v>36.5505</v>
      </c>
      <c r="H38" s="63" t="n">
        <f aca="false">T38</f>
        <v>540.6288</v>
      </c>
      <c r="I38" s="63" t="n">
        <f aca="false">V38</f>
        <v>35.8933</v>
      </c>
      <c r="J38" s="63" t="n">
        <f aca="false">T38</f>
        <v>540.6288</v>
      </c>
      <c r="K38" s="63" t="n">
        <f aca="false">W38</f>
        <v>36.5505</v>
      </c>
      <c r="L38" s="57" t="n">
        <v>540.5112</v>
      </c>
      <c r="M38" s="57" t="n">
        <v>31.3116</v>
      </c>
      <c r="N38" s="57" t="n">
        <v>35.8933</v>
      </c>
      <c r="O38" s="57" t="n">
        <v>36.5505</v>
      </c>
      <c r="P38" s="57" t="n">
        <v>13738.9</v>
      </c>
      <c r="Q38" s="57" t="n">
        <v>17.07</v>
      </c>
      <c r="R38" s="57" t="n">
        <f aca="false">P38/3600</f>
        <v>3.81636111111111</v>
      </c>
      <c r="S38" s="55"/>
      <c r="T38" s="57" t="n">
        <v>540.6288</v>
      </c>
      <c r="U38" s="57" t="n">
        <v>31.3116</v>
      </c>
      <c r="V38" s="57" t="n">
        <v>35.8933</v>
      </c>
      <c r="W38" s="57" t="n">
        <v>36.5505</v>
      </c>
      <c r="X38" s="57" t="n">
        <v>14177.25</v>
      </c>
      <c r="Y38" s="57" t="n">
        <v>19.02</v>
      </c>
      <c r="Z38" s="57" t="n">
        <f aca="false">X38/3600</f>
        <v>3.938125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0527.92</v>
      </c>
      <c r="E39" s="61" t="n">
        <f aca="false">N39</f>
        <v>40.5439</v>
      </c>
      <c r="F39" s="61" t="n">
        <f aca="false">L39</f>
        <v>10527.92</v>
      </c>
      <c r="G39" s="61" t="n">
        <f aca="false">O39</f>
        <v>41.299</v>
      </c>
      <c r="H39" s="61" t="n">
        <f aca="false">T39</f>
        <v>10538.7976</v>
      </c>
      <c r="I39" s="61" t="n">
        <f aca="false">V39</f>
        <v>40.5162</v>
      </c>
      <c r="J39" s="61" t="n">
        <f aca="false">T39</f>
        <v>10538.7976</v>
      </c>
      <c r="K39" s="61" t="n">
        <f aca="false">W39</f>
        <v>41.279</v>
      </c>
      <c r="L39" s="58" t="n">
        <v>10527.92</v>
      </c>
      <c r="M39" s="58" t="n">
        <v>38.6452</v>
      </c>
      <c r="N39" s="58" t="n">
        <v>40.5439</v>
      </c>
      <c r="O39" s="58" t="n">
        <v>41.299</v>
      </c>
      <c r="P39" s="58" t="n">
        <v>20252.22</v>
      </c>
      <c r="Q39" s="80" t="n">
        <v>30.66</v>
      </c>
      <c r="R39" s="58" t="n">
        <f aca="false">P39/3600</f>
        <v>5.62561666666667</v>
      </c>
      <c r="S39" s="60"/>
      <c r="T39" s="58" t="n">
        <v>10538.7976</v>
      </c>
      <c r="U39" s="58" t="n">
        <v>38.6361</v>
      </c>
      <c r="V39" s="58" t="n">
        <v>40.5162</v>
      </c>
      <c r="W39" s="58" t="n">
        <v>41.279</v>
      </c>
      <c r="X39" s="58" t="n">
        <v>22502.32</v>
      </c>
      <c r="Y39" s="80" t="n">
        <v>31.85</v>
      </c>
      <c r="Z39" s="58" t="n">
        <f aca="false">X39/3600</f>
        <v>6.2506444444444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4774.4744</v>
      </c>
      <c r="E40" s="62" t="n">
        <f aca="false">N40</f>
        <v>37.6325</v>
      </c>
      <c r="F40" s="62" t="n">
        <f aca="false">L40</f>
        <v>4774.4744</v>
      </c>
      <c r="G40" s="62" t="n">
        <f aca="false">O40</f>
        <v>38.3323</v>
      </c>
      <c r="H40" s="62" t="n">
        <f aca="false">T40</f>
        <v>4774.872</v>
      </c>
      <c r="I40" s="62" t="n">
        <f aca="false">V40</f>
        <v>37.6299</v>
      </c>
      <c r="J40" s="62" t="n">
        <f aca="false">T40</f>
        <v>4774.872</v>
      </c>
      <c r="K40" s="62" t="n">
        <f aca="false">W40</f>
        <v>38.3281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6218</v>
      </c>
      <c r="Q40" s="80" t="n">
        <v>25.05</v>
      </c>
      <c r="R40" s="51" t="n">
        <f aca="false">P40/3600</f>
        <v>4.505</v>
      </c>
      <c r="S40" s="52"/>
      <c r="T40" s="51" t="n">
        <v>4774.872</v>
      </c>
      <c r="U40" s="51" t="n">
        <v>34.5481</v>
      </c>
      <c r="V40" s="51" t="n">
        <v>37.6299</v>
      </c>
      <c r="W40" s="51" t="n">
        <v>38.3281</v>
      </c>
      <c r="X40" s="51" t="n">
        <v>17999.96</v>
      </c>
      <c r="Y40" s="80" t="n">
        <v>26.13</v>
      </c>
      <c r="Z40" s="51" t="n">
        <f aca="false">X40/3600</f>
        <v>4.99998888888889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066.3984</v>
      </c>
      <c r="E41" s="62" t="n">
        <f aca="false">N41</f>
        <v>35.2051</v>
      </c>
      <c r="F41" s="62" t="n">
        <f aca="false">L41</f>
        <v>2066.3984</v>
      </c>
      <c r="G41" s="62" t="n">
        <f aca="false">O41</f>
        <v>35.9141</v>
      </c>
      <c r="H41" s="62" t="n">
        <f aca="false">T41</f>
        <v>2068.0016</v>
      </c>
      <c r="I41" s="62" t="n">
        <f aca="false">V41</f>
        <v>35.2043</v>
      </c>
      <c r="J41" s="62" t="n">
        <f aca="false">T41</f>
        <v>2068.0016</v>
      </c>
      <c r="K41" s="62" t="n">
        <f aca="false">W41</f>
        <v>35.9226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4094.52</v>
      </c>
      <c r="Q41" s="80" t="n">
        <v>20.13</v>
      </c>
      <c r="R41" s="51" t="n">
        <f aca="false">P41/3600</f>
        <v>3.91514444444444</v>
      </c>
      <c r="S41" s="52"/>
      <c r="T41" s="51" t="n">
        <v>2068.0016</v>
      </c>
      <c r="U41" s="51" t="n">
        <v>30.7092</v>
      </c>
      <c r="V41" s="51" t="n">
        <v>35.2043</v>
      </c>
      <c r="W41" s="51" t="n">
        <v>35.9226</v>
      </c>
      <c r="X41" s="51" t="n">
        <v>14674.1</v>
      </c>
      <c r="Y41" s="80" t="n">
        <v>21.34</v>
      </c>
      <c r="Z41" s="51" t="n">
        <f aca="false">X41/3600</f>
        <v>4.07613888888889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845.9648</v>
      </c>
      <c r="E42" s="63" t="n">
        <f aca="false">N42</f>
        <v>33.0609</v>
      </c>
      <c r="F42" s="63" t="n">
        <f aca="false">L42</f>
        <v>845.9648</v>
      </c>
      <c r="G42" s="63" t="n">
        <f aca="false">O42</f>
        <v>33.7036</v>
      </c>
      <c r="H42" s="63" t="n">
        <f aca="false">T42</f>
        <v>846.3992</v>
      </c>
      <c r="I42" s="63" t="n">
        <f aca="false">V42</f>
        <v>33.0505</v>
      </c>
      <c r="J42" s="63" t="n">
        <f aca="false">T42</f>
        <v>846.3992</v>
      </c>
      <c r="K42" s="63" t="n">
        <f aca="false">W42</f>
        <v>33.7493</v>
      </c>
      <c r="L42" s="57" t="n">
        <v>845.9648</v>
      </c>
      <c r="M42" s="57" t="n">
        <v>27.2856</v>
      </c>
      <c r="N42" s="57" t="n">
        <v>33.0609</v>
      </c>
      <c r="O42" s="57" t="n">
        <v>33.7036</v>
      </c>
      <c r="P42" s="57" t="n">
        <v>12203.4</v>
      </c>
      <c r="Q42" s="57" t="n">
        <v>16.07</v>
      </c>
      <c r="R42" s="57" t="n">
        <f aca="false">P42/3600</f>
        <v>3.38983333333333</v>
      </c>
      <c r="S42" s="55"/>
      <c r="T42" s="57" t="n">
        <v>846.3992</v>
      </c>
      <c r="U42" s="57" t="n">
        <v>27.283</v>
      </c>
      <c r="V42" s="57" t="n">
        <v>33.0505</v>
      </c>
      <c r="W42" s="57" t="n">
        <v>33.7493</v>
      </c>
      <c r="X42" s="57" t="n">
        <v>12706.24</v>
      </c>
      <c r="Y42" s="57" t="n">
        <v>17.47</v>
      </c>
      <c r="Z42" s="57" t="n">
        <f aca="false">X42/3600</f>
        <v>3.52951111111111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205.6136</v>
      </c>
      <c r="E43" s="61" t="n">
        <f aca="false">N43</f>
        <v>41.6952</v>
      </c>
      <c r="F43" s="61" t="n">
        <f aca="false">L43</f>
        <v>7205.6136</v>
      </c>
      <c r="G43" s="61" t="n">
        <f aca="false">O43</f>
        <v>42.9239</v>
      </c>
      <c r="H43" s="61" t="n">
        <f aca="false">T43</f>
        <v>7216.6384</v>
      </c>
      <c r="I43" s="61" t="n">
        <f aca="false">V43</f>
        <v>41.669</v>
      </c>
      <c r="J43" s="61" t="n">
        <f aca="false">T43</f>
        <v>7216.6384</v>
      </c>
      <c r="K43" s="61" t="n">
        <f aca="false">W43</f>
        <v>42.9225</v>
      </c>
      <c r="L43" s="58" t="n">
        <v>7205.6136</v>
      </c>
      <c r="M43" s="58" t="n">
        <v>40.8278</v>
      </c>
      <c r="N43" s="58" t="n">
        <v>41.6952</v>
      </c>
      <c r="O43" s="58" t="n">
        <v>42.9239</v>
      </c>
      <c r="P43" s="58" t="n">
        <v>14874.67</v>
      </c>
      <c r="Q43" s="80" t="n">
        <v>21.42</v>
      </c>
      <c r="R43" s="58" t="n">
        <f aca="false">P43/3600</f>
        <v>4.13185277777778</v>
      </c>
      <c r="S43" s="60"/>
      <c r="T43" s="58" t="n">
        <v>7216.6384</v>
      </c>
      <c r="U43" s="58" t="n">
        <v>40.8244</v>
      </c>
      <c r="V43" s="58" t="n">
        <v>41.669</v>
      </c>
      <c r="W43" s="58" t="n">
        <v>42.9225</v>
      </c>
      <c r="X43" s="58" t="n">
        <v>15437.02</v>
      </c>
      <c r="Y43" s="80" t="n">
        <v>22.64</v>
      </c>
      <c r="Z43" s="58" t="n">
        <f aca="false">X43/3600</f>
        <v>4.2880611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257.8088</v>
      </c>
      <c r="E44" s="62" t="n">
        <f aca="false">N44</f>
        <v>38.8688</v>
      </c>
      <c r="F44" s="62" t="n">
        <f aca="false">L44</f>
        <v>3257.8088</v>
      </c>
      <c r="G44" s="62" t="n">
        <f aca="false">O44</f>
        <v>40.506</v>
      </c>
      <c r="H44" s="62" t="n">
        <f aca="false">T44</f>
        <v>3260.9576</v>
      </c>
      <c r="I44" s="62" t="n">
        <f aca="false">V44</f>
        <v>38.8771</v>
      </c>
      <c r="J44" s="62" t="n">
        <f aca="false">T44</f>
        <v>3260.9576</v>
      </c>
      <c r="K44" s="62" t="n">
        <f aca="false">W44</f>
        <v>40.504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2000.08</v>
      </c>
      <c r="Q44" s="80" t="n">
        <v>17.37</v>
      </c>
      <c r="R44" s="51" t="n">
        <f aca="false">P44/3600</f>
        <v>3.33335555555556</v>
      </c>
      <c r="S44" s="52"/>
      <c r="T44" s="51" t="n">
        <v>3260.9576</v>
      </c>
      <c r="U44" s="51" t="n">
        <v>37.3537</v>
      </c>
      <c r="V44" s="51" t="n">
        <v>38.8771</v>
      </c>
      <c r="W44" s="51" t="n">
        <v>40.504</v>
      </c>
      <c r="X44" s="51" t="n">
        <v>12463.07</v>
      </c>
      <c r="Y44" s="80" t="n">
        <v>18.49</v>
      </c>
      <c r="Z44" s="51" t="n">
        <f aca="false">X44/3600</f>
        <v>3.46196388888889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391.4512</v>
      </c>
      <c r="E45" s="62" t="n">
        <f aca="false">N45</f>
        <v>36.4906</v>
      </c>
      <c r="F45" s="62" t="n">
        <f aca="false">L45</f>
        <v>1391.4512</v>
      </c>
      <c r="G45" s="62" t="n">
        <f aca="false">O45</f>
        <v>38.1304</v>
      </c>
      <c r="H45" s="62" t="n">
        <f aca="false">T45</f>
        <v>1391.1936</v>
      </c>
      <c r="I45" s="62" t="n">
        <f aca="false">V45</f>
        <v>36.4866</v>
      </c>
      <c r="J45" s="62" t="n">
        <f aca="false">T45</f>
        <v>1391.1936</v>
      </c>
      <c r="K45" s="62" t="n">
        <f aca="false">W45</f>
        <v>38.1208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9913.11</v>
      </c>
      <c r="Q45" s="80" t="n">
        <v>14.53</v>
      </c>
      <c r="R45" s="51" t="n">
        <f aca="false">P45/3600</f>
        <v>2.75364166666667</v>
      </c>
      <c r="S45" s="52"/>
      <c r="T45" s="51" t="n">
        <v>1391.1936</v>
      </c>
      <c r="U45" s="51" t="n">
        <v>33.962</v>
      </c>
      <c r="V45" s="51" t="n">
        <v>36.4866</v>
      </c>
      <c r="W45" s="51" t="n">
        <v>38.1208</v>
      </c>
      <c r="X45" s="51" t="n">
        <v>10248.8</v>
      </c>
      <c r="Y45" s="80" t="n">
        <v>15.83</v>
      </c>
      <c r="Z45" s="51" t="n">
        <f aca="false">X45/3600</f>
        <v>2.84688888888889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589.1448</v>
      </c>
      <c r="E46" s="63" t="n">
        <f aca="false">N46</f>
        <v>34.1307</v>
      </c>
      <c r="F46" s="63" t="n">
        <f aca="false">L46</f>
        <v>589.1448</v>
      </c>
      <c r="G46" s="63" t="n">
        <f aca="false">O46</f>
        <v>35.5483</v>
      </c>
      <c r="H46" s="63" t="n">
        <f aca="false">T46</f>
        <v>589.2128</v>
      </c>
      <c r="I46" s="63" t="n">
        <f aca="false">V46</f>
        <v>34.1307</v>
      </c>
      <c r="J46" s="63" t="n">
        <f aca="false">T46</f>
        <v>589.2128</v>
      </c>
      <c r="K46" s="63" t="n">
        <f aca="false">W46</f>
        <v>35.5483</v>
      </c>
      <c r="L46" s="57" t="n">
        <v>589.1448</v>
      </c>
      <c r="M46" s="57" t="n">
        <v>30.6883</v>
      </c>
      <c r="N46" s="57" t="n">
        <v>34.1307</v>
      </c>
      <c r="O46" s="57" t="n">
        <v>35.5483</v>
      </c>
      <c r="P46" s="57" t="n">
        <v>8100.43</v>
      </c>
      <c r="Q46" s="57" t="n">
        <v>12.86</v>
      </c>
      <c r="R46" s="57" t="n">
        <f aca="false">P46/3600</f>
        <v>2.25011944444444</v>
      </c>
      <c r="S46" s="55"/>
      <c r="T46" s="57" t="n">
        <v>589.2128</v>
      </c>
      <c r="U46" s="57" t="n">
        <v>30.6883</v>
      </c>
      <c r="V46" s="57" t="n">
        <v>34.1307</v>
      </c>
      <c r="W46" s="57" t="n">
        <v>35.5483</v>
      </c>
      <c r="X46" s="57" t="n">
        <v>8793.86</v>
      </c>
      <c r="Y46" s="57" t="n">
        <v>13.35</v>
      </c>
      <c r="Z46" s="57" t="n">
        <f aca="false">X46/3600</f>
        <v>2.44273888888889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063.2536</v>
      </c>
      <c r="E47" s="61" t="n">
        <f aca="false">N47</f>
        <v>43.268</v>
      </c>
      <c r="F47" s="61" t="n">
        <f aca="false">L47</f>
        <v>2063.2536</v>
      </c>
      <c r="G47" s="61" t="n">
        <f aca="false">O47</f>
        <v>43.0071</v>
      </c>
      <c r="H47" s="61" t="n">
        <f aca="false">T47</f>
        <v>2063.3456</v>
      </c>
      <c r="I47" s="61" t="n">
        <f aca="false">V47</f>
        <v>43.268</v>
      </c>
      <c r="J47" s="61" t="n">
        <f aca="false">T47</f>
        <v>2063.3456</v>
      </c>
      <c r="K47" s="61" t="n">
        <f aca="false">W47</f>
        <v>43.0071</v>
      </c>
      <c r="L47" s="58" t="n">
        <v>2063.2536</v>
      </c>
      <c r="M47" s="58" t="n">
        <v>41.2476</v>
      </c>
      <c r="N47" s="58" t="n">
        <v>43.268</v>
      </c>
      <c r="O47" s="58" t="n">
        <v>43.0071</v>
      </c>
      <c r="P47" s="58" t="n">
        <v>4825.53</v>
      </c>
      <c r="Q47" s="80" t="n">
        <v>6.47</v>
      </c>
      <c r="R47" s="58" t="n">
        <f aca="false">P47/3600</f>
        <v>1.340425</v>
      </c>
      <c r="S47" s="60"/>
      <c r="T47" s="58" t="n">
        <v>2063.3456</v>
      </c>
      <c r="U47" s="58" t="n">
        <v>41.2476</v>
      </c>
      <c r="V47" s="58" t="n">
        <v>43.268</v>
      </c>
      <c r="W47" s="58" t="n">
        <v>43.0071</v>
      </c>
      <c r="X47" s="58" t="n">
        <v>5010.9</v>
      </c>
      <c r="Y47" s="80" t="n">
        <v>6.94</v>
      </c>
      <c r="Z47" s="58" t="n">
        <f aca="false">X47/3600</f>
        <v>1.3919166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20.896</v>
      </c>
      <c r="E48" s="62" t="n">
        <f aca="false">N48</f>
        <v>40.3475</v>
      </c>
      <c r="F48" s="62" t="n">
        <f aca="false">L48</f>
        <v>1120.896</v>
      </c>
      <c r="G48" s="62" t="n">
        <f aca="false">O48</f>
        <v>39.7498</v>
      </c>
      <c r="H48" s="62" t="n">
        <f aca="false">T48</f>
        <v>1121.0008</v>
      </c>
      <c r="I48" s="62" t="n">
        <f aca="false">V48</f>
        <v>40.3475</v>
      </c>
      <c r="J48" s="62" t="n">
        <f aca="false">T48</f>
        <v>1121.0008</v>
      </c>
      <c r="K48" s="62" t="n">
        <f aca="false">W48</f>
        <v>39.7498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867.05</v>
      </c>
      <c r="Q48" s="80" t="n">
        <v>5.68</v>
      </c>
      <c r="R48" s="51" t="n">
        <f aca="false">P48/3600</f>
        <v>1.07418055555556</v>
      </c>
      <c r="S48" s="52"/>
      <c r="T48" s="51" t="n">
        <v>1121.0008</v>
      </c>
      <c r="U48" s="51" t="n">
        <v>37.7068</v>
      </c>
      <c r="V48" s="51" t="n">
        <v>40.3475</v>
      </c>
      <c r="W48" s="51" t="n">
        <v>39.7498</v>
      </c>
      <c r="X48" s="51" t="n">
        <v>4236.39</v>
      </c>
      <c r="Y48" s="80" t="n">
        <v>6.04</v>
      </c>
      <c r="Z48" s="51" t="n">
        <f aca="false">X48/3600</f>
        <v>1.176775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69.8032</v>
      </c>
      <c r="E49" s="62" t="n">
        <f aca="false">N49</f>
        <v>37.6413</v>
      </c>
      <c r="F49" s="62" t="n">
        <f aca="false">L49</f>
        <v>569.8032</v>
      </c>
      <c r="G49" s="62" t="n">
        <f aca="false">O49</f>
        <v>36.6843</v>
      </c>
      <c r="H49" s="62" t="n">
        <f aca="false">T49</f>
        <v>569.916</v>
      </c>
      <c r="I49" s="62" t="n">
        <f aca="false">V49</f>
        <v>37.6413</v>
      </c>
      <c r="J49" s="62" t="n">
        <f aca="false">T49</f>
        <v>569.916</v>
      </c>
      <c r="K49" s="62" t="n">
        <f aca="false">W49</f>
        <v>36.6843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528.18</v>
      </c>
      <c r="Q49" s="80" t="n">
        <v>4.59</v>
      </c>
      <c r="R49" s="51" t="n">
        <f aca="false">P49/3600</f>
        <v>0.98005</v>
      </c>
      <c r="S49" s="52"/>
      <c r="T49" s="51" t="n">
        <v>569.916</v>
      </c>
      <c r="U49" s="51" t="n">
        <v>34.3138</v>
      </c>
      <c r="V49" s="51" t="n">
        <v>37.6413</v>
      </c>
      <c r="W49" s="51" t="n">
        <v>36.6843</v>
      </c>
      <c r="X49" s="51" t="n">
        <v>3657.36</v>
      </c>
      <c r="Y49" s="80" t="n">
        <v>5.11</v>
      </c>
      <c r="Z49" s="51" t="n">
        <f aca="false">X49/3600</f>
        <v>1.01593333333333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68.4232</v>
      </c>
      <c r="E50" s="63" t="n">
        <f aca="false">N50</f>
        <v>35.1672</v>
      </c>
      <c r="F50" s="63" t="n">
        <f aca="false">L50</f>
        <v>268.4232</v>
      </c>
      <c r="G50" s="63" t="n">
        <f aca="false">O50</f>
        <v>33.7833</v>
      </c>
      <c r="H50" s="63" t="n">
        <f aca="false">T50</f>
        <v>268.5312</v>
      </c>
      <c r="I50" s="63" t="n">
        <f aca="false">V50</f>
        <v>35.1672</v>
      </c>
      <c r="J50" s="63" t="n">
        <f aca="false">T50</f>
        <v>268.5312</v>
      </c>
      <c r="K50" s="63" t="n">
        <f aca="false">W50</f>
        <v>33.7833</v>
      </c>
      <c r="L50" s="57" t="n">
        <v>268.4232</v>
      </c>
      <c r="M50" s="57" t="n">
        <v>31.1601</v>
      </c>
      <c r="N50" s="57" t="n">
        <v>35.1672</v>
      </c>
      <c r="O50" s="57" t="n">
        <v>33.7833</v>
      </c>
      <c r="P50" s="57" t="n">
        <v>2982.24</v>
      </c>
      <c r="Q50" s="57" t="n">
        <v>3.71</v>
      </c>
      <c r="R50" s="57" t="n">
        <f aca="false">P50/3600</f>
        <v>0.8284</v>
      </c>
      <c r="S50" s="55"/>
      <c r="T50" s="57" t="n">
        <v>268.5312</v>
      </c>
      <c r="U50" s="57" t="n">
        <v>31.1601</v>
      </c>
      <c r="V50" s="57" t="n">
        <v>35.1672</v>
      </c>
      <c r="W50" s="57" t="n">
        <v>33.7833</v>
      </c>
      <c r="X50" s="57" t="n">
        <v>3242.47</v>
      </c>
      <c r="Y50" s="57" t="n">
        <v>3.93</v>
      </c>
      <c r="Z50" s="57" t="n">
        <f aca="false">X50/3600</f>
        <v>0.900686111111111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3018.1336</v>
      </c>
      <c r="E51" s="59" t="n">
        <f aca="false">N51</f>
        <v>41.7869</v>
      </c>
      <c r="F51" s="59" t="n">
        <f aca="false">L51</f>
        <v>3018.1336</v>
      </c>
      <c r="G51" s="59" t="n">
        <f aca="false">O51</f>
        <v>42.6897</v>
      </c>
      <c r="H51" s="59" t="n">
        <f aca="false">T51</f>
        <v>3015.7392</v>
      </c>
      <c r="I51" s="59" t="n">
        <f aca="false">V51</f>
        <v>41.7843</v>
      </c>
      <c r="J51" s="59" t="n">
        <f aca="false">T51</f>
        <v>3015.7392</v>
      </c>
      <c r="K51" s="59" t="n">
        <f aca="false">W51</f>
        <v>42.6835</v>
      </c>
      <c r="L51" s="58" t="n">
        <v>3018.1336</v>
      </c>
      <c r="M51" s="58" t="n">
        <v>38.6573</v>
      </c>
      <c r="N51" s="58" t="n">
        <v>41.7869</v>
      </c>
      <c r="O51" s="58" t="n">
        <v>42.6897</v>
      </c>
      <c r="P51" s="58" t="n">
        <v>5807.73</v>
      </c>
      <c r="Q51" s="80" t="n">
        <v>8.65</v>
      </c>
      <c r="R51" s="58" t="n">
        <f aca="false">P51/3600</f>
        <v>1.61325833333333</v>
      </c>
      <c r="S51" s="60"/>
      <c r="T51" s="58" t="n">
        <v>3015.7392</v>
      </c>
      <c r="U51" s="58" t="n">
        <v>38.6543</v>
      </c>
      <c r="V51" s="58" t="n">
        <v>41.7843</v>
      </c>
      <c r="W51" s="58" t="n">
        <v>42.6835</v>
      </c>
      <c r="X51" s="58" t="n">
        <v>6068.09</v>
      </c>
      <c r="Y51" s="80" t="n">
        <v>8.97</v>
      </c>
      <c r="Z51" s="58" t="n">
        <f aca="false">X51/3600</f>
        <v>1.6855805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6.6544</v>
      </c>
      <c r="I52" s="50" t="n">
        <f aca="false">V52</f>
        <v>39.7328</v>
      </c>
      <c r="J52" s="50" t="n">
        <f aca="false">T52</f>
        <v>1176.6544</v>
      </c>
      <c r="K52" s="50" t="n">
        <f aca="false">W52</f>
        <v>40.514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4349.09</v>
      </c>
      <c r="Q52" s="80" t="n">
        <v>6.74</v>
      </c>
      <c r="R52" s="51" t="n">
        <f aca="false">P52/3600</f>
        <v>1.20808055555556</v>
      </c>
      <c r="S52" s="52"/>
      <c r="T52" s="51" t="n">
        <v>1176.6544</v>
      </c>
      <c r="U52" s="51" t="n">
        <v>34.4313</v>
      </c>
      <c r="V52" s="51" t="n">
        <v>39.7328</v>
      </c>
      <c r="W52" s="51" t="n">
        <v>40.514</v>
      </c>
      <c r="X52" s="51" t="n">
        <v>4852.56</v>
      </c>
      <c r="Y52" s="80" t="n">
        <v>7.21</v>
      </c>
      <c r="Z52" s="51" t="n">
        <f aca="false">X52/3600</f>
        <v>1.34793333333333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1.5584</v>
      </c>
      <c r="I53" s="50" t="n">
        <f aca="false">V53</f>
        <v>38.1108</v>
      </c>
      <c r="J53" s="50" t="n">
        <f aca="false">T53</f>
        <v>391.5584</v>
      </c>
      <c r="K53" s="50" t="n">
        <f aca="false">W53</f>
        <v>38.545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510.16</v>
      </c>
      <c r="Q53" s="80" t="n">
        <v>5.4</v>
      </c>
      <c r="R53" s="51" t="n">
        <f aca="false">P53/3600</f>
        <v>0.975044444444444</v>
      </c>
      <c r="S53" s="52"/>
      <c r="T53" s="51" t="n">
        <v>391.5584</v>
      </c>
      <c r="U53" s="51" t="n">
        <v>30.5598</v>
      </c>
      <c r="V53" s="51" t="n">
        <v>38.1108</v>
      </c>
      <c r="W53" s="51" t="n">
        <v>38.545</v>
      </c>
      <c r="X53" s="51" t="n">
        <v>3873.09</v>
      </c>
      <c r="Y53" s="80" t="n">
        <v>5.79</v>
      </c>
      <c r="Z53" s="51" t="n">
        <f aca="false">X53/3600</f>
        <v>1.07585833333333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8.4352</v>
      </c>
      <c r="E54" s="56" t="n">
        <f aca="false">N54</f>
        <v>36.6508</v>
      </c>
      <c r="F54" s="56" t="n">
        <f aca="false">L54</f>
        <v>138.4352</v>
      </c>
      <c r="G54" s="56" t="n">
        <f aca="false">O54</f>
        <v>36.5963</v>
      </c>
      <c r="H54" s="56" t="n">
        <f aca="false">T54</f>
        <v>138.5568</v>
      </c>
      <c r="I54" s="56" t="n">
        <f aca="false">V54</f>
        <v>36.6508</v>
      </c>
      <c r="J54" s="56" t="n">
        <f aca="false">T54</f>
        <v>138.5568</v>
      </c>
      <c r="K54" s="56" t="n">
        <f aca="false">W54</f>
        <v>36.5963</v>
      </c>
      <c r="L54" s="57" t="n">
        <v>138.4352</v>
      </c>
      <c r="M54" s="57" t="n">
        <v>27.0583</v>
      </c>
      <c r="N54" s="57" t="n">
        <v>36.6508</v>
      </c>
      <c r="O54" s="57" t="n">
        <v>36.5963</v>
      </c>
      <c r="P54" s="57" t="n">
        <v>3233.9</v>
      </c>
      <c r="Q54" s="57" t="n">
        <v>4.34</v>
      </c>
      <c r="R54" s="57" t="n">
        <f aca="false">P54/3600</f>
        <v>0.898305555555556</v>
      </c>
      <c r="S54" s="55"/>
      <c r="T54" s="57" t="n">
        <v>138.5568</v>
      </c>
      <c r="U54" s="57" t="n">
        <v>27.0583</v>
      </c>
      <c r="V54" s="57" t="n">
        <v>36.6508</v>
      </c>
      <c r="W54" s="57" t="n">
        <v>36.5963</v>
      </c>
      <c r="X54" s="57" t="n">
        <v>3384.73</v>
      </c>
      <c r="Y54" s="57" t="n">
        <v>4.88</v>
      </c>
      <c r="Z54" s="57" t="n">
        <f aca="false">X54/3600</f>
        <v>0.940202777777778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374.76</v>
      </c>
      <c r="E55" s="61" t="n">
        <f aca="false">N55</f>
        <v>40.1472</v>
      </c>
      <c r="F55" s="61" t="n">
        <f aca="false">L55</f>
        <v>2374.76</v>
      </c>
      <c r="G55" s="61" t="n">
        <f aca="false">O55</f>
        <v>40.7332</v>
      </c>
      <c r="H55" s="61" t="n">
        <f aca="false">T55</f>
        <v>2374.0248</v>
      </c>
      <c r="I55" s="61" t="n">
        <f aca="false">V55</f>
        <v>40.1563</v>
      </c>
      <c r="J55" s="61" t="n">
        <f aca="false">T55</f>
        <v>2374.0248</v>
      </c>
      <c r="K55" s="61" t="n">
        <f aca="false">W55</f>
        <v>40.7232</v>
      </c>
      <c r="L55" s="58" t="n">
        <v>2374.76</v>
      </c>
      <c r="M55" s="58" t="n">
        <v>38.3187</v>
      </c>
      <c r="N55" s="58" t="n">
        <v>40.1472</v>
      </c>
      <c r="O55" s="58" t="n">
        <v>40.7332</v>
      </c>
      <c r="P55" s="58" t="n">
        <v>4984.29</v>
      </c>
      <c r="Q55" s="80" t="n">
        <v>6.64</v>
      </c>
      <c r="R55" s="58" t="n">
        <f aca="false">P55/3600</f>
        <v>1.384525</v>
      </c>
      <c r="S55" s="60"/>
      <c r="T55" s="58" t="n">
        <v>2374.0248</v>
      </c>
      <c r="U55" s="58" t="n">
        <v>38.3213</v>
      </c>
      <c r="V55" s="58" t="n">
        <v>40.1563</v>
      </c>
      <c r="W55" s="58" t="n">
        <v>40.7232</v>
      </c>
      <c r="X55" s="58" t="n">
        <v>5249.35</v>
      </c>
      <c r="Y55" s="80" t="n">
        <v>6.97</v>
      </c>
      <c r="Z55" s="58" t="n">
        <f aca="false">X55/3600</f>
        <v>1.458152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035.8024</v>
      </c>
      <c r="E56" s="62" t="n">
        <f aca="false">N56</f>
        <v>37.1974</v>
      </c>
      <c r="F56" s="62" t="n">
        <f aca="false">L56</f>
        <v>1035.8024</v>
      </c>
      <c r="G56" s="62" t="n">
        <f aca="false">O56</f>
        <v>37.6663</v>
      </c>
      <c r="H56" s="62" t="n">
        <f aca="false">T56</f>
        <v>1035.908</v>
      </c>
      <c r="I56" s="62" t="n">
        <f aca="false">V56</f>
        <v>37.1974</v>
      </c>
      <c r="J56" s="62" t="n">
        <f aca="false">T56</f>
        <v>1035.908</v>
      </c>
      <c r="K56" s="62" t="n">
        <f aca="false">W56</f>
        <v>37.6663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914.84</v>
      </c>
      <c r="Q56" s="80" t="n">
        <v>5.06</v>
      </c>
      <c r="R56" s="51" t="n">
        <f aca="false">P56/3600</f>
        <v>1.08745555555556</v>
      </c>
      <c r="S56" s="52"/>
      <c r="T56" s="51" t="n">
        <v>1035.908</v>
      </c>
      <c r="U56" s="51" t="n">
        <v>34.1798</v>
      </c>
      <c r="V56" s="51" t="n">
        <v>37.1974</v>
      </c>
      <c r="W56" s="51" t="n">
        <v>37.6663</v>
      </c>
      <c r="X56" s="51" t="n">
        <v>4080.83</v>
      </c>
      <c r="Y56" s="80" t="n">
        <v>5.46</v>
      </c>
      <c r="Z56" s="51" t="n">
        <f aca="false">X56/3600</f>
        <v>1.13356388888889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51.964</v>
      </c>
      <c r="E57" s="62" t="n">
        <f aca="false">N57</f>
        <v>34.6983</v>
      </c>
      <c r="F57" s="62" t="n">
        <f aca="false">L57</f>
        <v>451.964</v>
      </c>
      <c r="G57" s="62" t="n">
        <f aca="false">O57</f>
        <v>35.1553</v>
      </c>
      <c r="H57" s="62" t="n">
        <f aca="false">T57</f>
        <v>452.0784</v>
      </c>
      <c r="I57" s="62" t="n">
        <f aca="false">V57</f>
        <v>34.6983</v>
      </c>
      <c r="J57" s="62" t="n">
        <f aca="false">T57</f>
        <v>452.0784</v>
      </c>
      <c r="K57" s="62" t="n">
        <f aca="false">W57</f>
        <v>35.1553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073.99</v>
      </c>
      <c r="Q57" s="80" t="n">
        <v>3.9</v>
      </c>
      <c r="R57" s="51" t="n">
        <f aca="false">P57/3600</f>
        <v>0.853886111111111</v>
      </c>
      <c r="S57" s="52"/>
      <c r="T57" s="51" t="n">
        <v>452.0784</v>
      </c>
      <c r="U57" s="51" t="n">
        <v>30.469</v>
      </c>
      <c r="V57" s="51" t="n">
        <v>34.6983</v>
      </c>
      <c r="W57" s="51" t="n">
        <v>35.1553</v>
      </c>
      <c r="X57" s="51" t="n">
        <v>3388.61</v>
      </c>
      <c r="Y57" s="80" t="n">
        <v>4.14</v>
      </c>
      <c r="Z57" s="51" t="n">
        <f aca="false">X57/3600</f>
        <v>0.941280555555556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9.1776</v>
      </c>
      <c r="E58" s="63" t="n">
        <f aca="false">N58</f>
        <v>32.3736</v>
      </c>
      <c r="F58" s="63" t="n">
        <f aca="false">L58</f>
        <v>179.1776</v>
      </c>
      <c r="G58" s="63" t="n">
        <f aca="false">O58</f>
        <v>32.8286</v>
      </c>
      <c r="H58" s="63" t="n">
        <f aca="false">T58</f>
        <v>179.2696</v>
      </c>
      <c r="I58" s="63" t="n">
        <f aca="false">V58</f>
        <v>32.3736</v>
      </c>
      <c r="J58" s="63" t="n">
        <f aca="false">T58</f>
        <v>179.2696</v>
      </c>
      <c r="K58" s="63" t="n">
        <f aca="false">W58</f>
        <v>32.8286</v>
      </c>
      <c r="L58" s="57" t="n">
        <v>179.1776</v>
      </c>
      <c r="M58" s="57" t="n">
        <v>27.2337</v>
      </c>
      <c r="N58" s="57" t="n">
        <v>32.3736</v>
      </c>
      <c r="O58" s="57" t="n">
        <v>32.8286</v>
      </c>
      <c r="P58" s="57" t="n">
        <v>2805.99</v>
      </c>
      <c r="Q58" s="57" t="n">
        <v>2.81</v>
      </c>
      <c r="R58" s="57" t="n">
        <f aca="false">P58/3600</f>
        <v>0.779441666666667</v>
      </c>
      <c r="S58" s="55"/>
      <c r="T58" s="57" t="n">
        <v>179.2696</v>
      </c>
      <c r="U58" s="57" t="n">
        <v>27.2337</v>
      </c>
      <c r="V58" s="57" t="n">
        <v>32.3736</v>
      </c>
      <c r="W58" s="57" t="n">
        <v>32.8286</v>
      </c>
      <c r="X58" s="57" t="n">
        <v>2931.31</v>
      </c>
      <c r="Y58" s="57" t="n">
        <v>3.13</v>
      </c>
      <c r="Z58" s="57" t="n">
        <f aca="false">X58/3600</f>
        <v>0.814252777777778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628.7216</v>
      </c>
      <c r="E59" s="59" t="n">
        <f aca="false">N59</f>
        <v>41.3382</v>
      </c>
      <c r="F59" s="59" t="n">
        <f aca="false">L59</f>
        <v>1628.7216</v>
      </c>
      <c r="G59" s="59" t="n">
        <f aca="false">O59</f>
        <v>42.3966</v>
      </c>
      <c r="H59" s="59" t="n">
        <f aca="false">T59</f>
        <v>1628.292</v>
      </c>
      <c r="I59" s="59" t="n">
        <f aca="false">V59</f>
        <v>41.3256</v>
      </c>
      <c r="J59" s="59" t="n">
        <f aca="false">T59</f>
        <v>1628.292</v>
      </c>
      <c r="K59" s="59" t="n">
        <f aca="false">W59</f>
        <v>42.4017</v>
      </c>
      <c r="L59" s="58" t="n">
        <v>1628.7216</v>
      </c>
      <c r="M59" s="58" t="n">
        <v>40.5248</v>
      </c>
      <c r="N59" s="58" t="n">
        <v>41.3382</v>
      </c>
      <c r="O59" s="58" t="n">
        <v>42.3966</v>
      </c>
      <c r="P59" s="58" t="n">
        <v>3368.3</v>
      </c>
      <c r="Q59" s="80" t="n">
        <v>5.26</v>
      </c>
      <c r="R59" s="58" t="n">
        <f aca="false">P59/3600</f>
        <v>0.935638888888889</v>
      </c>
      <c r="S59" s="60"/>
      <c r="T59" s="58" t="n">
        <v>1628.292</v>
      </c>
      <c r="U59" s="58" t="n">
        <v>40.5223</v>
      </c>
      <c r="V59" s="58" t="n">
        <v>41.3256</v>
      </c>
      <c r="W59" s="58" t="n">
        <v>42.4017</v>
      </c>
      <c r="X59" s="58" t="n">
        <v>3745.48</v>
      </c>
      <c r="Y59" s="80" t="n">
        <v>5.58</v>
      </c>
      <c r="Z59" s="58" t="n">
        <f aca="false">X59/3600</f>
        <v>1.040411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7.732</v>
      </c>
      <c r="I60" s="50" t="n">
        <f aca="false">V60</f>
        <v>38.3585</v>
      </c>
      <c r="J60" s="50" t="n">
        <f aca="false">T60</f>
        <v>837.732</v>
      </c>
      <c r="K60" s="50" t="n">
        <f aca="false">W60</f>
        <v>39.4832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741.29</v>
      </c>
      <c r="Q60" s="80" t="n">
        <v>4.55</v>
      </c>
      <c r="R60" s="51" t="n">
        <f aca="false">P60/3600</f>
        <v>0.761469444444444</v>
      </c>
      <c r="S60" s="52"/>
      <c r="T60" s="51" t="n">
        <v>837.732</v>
      </c>
      <c r="U60" s="51" t="n">
        <v>36.6229</v>
      </c>
      <c r="V60" s="51" t="n">
        <v>38.3585</v>
      </c>
      <c r="W60" s="51" t="n">
        <v>39.4832</v>
      </c>
      <c r="X60" s="51" t="n">
        <v>3017.79</v>
      </c>
      <c r="Y60" s="80" t="n">
        <v>4.83</v>
      </c>
      <c r="Z60" s="51" t="n">
        <f aca="false">X60/3600</f>
        <v>0.838275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3.5784</v>
      </c>
      <c r="I61" s="50" t="n">
        <f aca="false">V61</f>
        <v>35.6422</v>
      </c>
      <c r="J61" s="50" t="n">
        <f aca="false">T61</f>
        <v>403.5784</v>
      </c>
      <c r="K61" s="50" t="n">
        <f aca="false">W61</f>
        <v>36.6672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399.71</v>
      </c>
      <c r="Q61" s="80" t="n">
        <v>3.73</v>
      </c>
      <c r="R61" s="51" t="n">
        <f aca="false">P61/3600</f>
        <v>0.666586111111111</v>
      </c>
      <c r="S61" s="52"/>
      <c r="T61" s="51" t="n">
        <v>403.5784</v>
      </c>
      <c r="U61" s="51" t="n">
        <v>32.9324</v>
      </c>
      <c r="V61" s="51" t="n">
        <v>35.6422</v>
      </c>
      <c r="W61" s="51" t="n">
        <v>36.6672</v>
      </c>
      <c r="X61" s="51" t="n">
        <v>2504.57</v>
      </c>
      <c r="Y61" s="80" t="n">
        <v>4.23</v>
      </c>
      <c r="Z61" s="51" t="n">
        <f aca="false">X61/3600</f>
        <v>0.695713888888889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79.3024</v>
      </c>
      <c r="E62" s="64" t="n">
        <f aca="false">N62</f>
        <v>32.9317</v>
      </c>
      <c r="F62" s="64" t="n">
        <f aca="false">L62</f>
        <v>179.3024</v>
      </c>
      <c r="G62" s="64" t="n">
        <f aca="false">O62</f>
        <v>33.8861</v>
      </c>
      <c r="H62" s="64" t="n">
        <f aca="false">T62</f>
        <v>179.364</v>
      </c>
      <c r="I62" s="64" t="n">
        <f aca="false">V62</f>
        <v>32.9317</v>
      </c>
      <c r="J62" s="64" t="n">
        <f aca="false">T62</f>
        <v>179.364</v>
      </c>
      <c r="K62" s="64" t="n">
        <f aca="false">W62</f>
        <v>33.8861</v>
      </c>
      <c r="L62" s="57" t="n">
        <v>179.3024</v>
      </c>
      <c r="M62" s="57" t="n">
        <v>29.8489</v>
      </c>
      <c r="N62" s="57" t="n">
        <v>32.9317</v>
      </c>
      <c r="O62" s="57" t="n">
        <v>33.8861</v>
      </c>
      <c r="P62" s="57" t="n">
        <v>1945.9</v>
      </c>
      <c r="Q62" s="57" t="n">
        <v>2.71</v>
      </c>
      <c r="R62" s="57" t="n">
        <f aca="false">P62/3600</f>
        <v>0.540527777777778</v>
      </c>
      <c r="S62" s="55"/>
      <c r="T62" s="57" t="n">
        <v>179.364</v>
      </c>
      <c r="U62" s="57" t="n">
        <v>29.8489</v>
      </c>
      <c r="V62" s="57" t="n">
        <v>32.9317</v>
      </c>
      <c r="W62" s="57" t="n">
        <v>33.8861</v>
      </c>
      <c r="X62" s="57" t="n">
        <v>2121.93</v>
      </c>
      <c r="Y62" s="57" t="n">
        <v>2.92</v>
      </c>
      <c r="Z62" s="57" t="n">
        <f aca="false">X62/3600</f>
        <v>0.589425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515.3088</v>
      </c>
      <c r="E63" s="61" t="n">
        <f aca="false">N63</f>
        <v>46.402</v>
      </c>
      <c r="F63" s="61" t="n">
        <f aca="false">L63</f>
        <v>2515.3088</v>
      </c>
      <c r="G63" s="61" t="n">
        <f aca="false">O63</f>
        <v>47.2548</v>
      </c>
      <c r="H63" s="61" t="n">
        <f aca="false">T63</f>
        <v>2516.0976</v>
      </c>
      <c r="I63" s="61" t="n">
        <f aca="false">V63</f>
        <v>46.4162</v>
      </c>
      <c r="J63" s="61" t="n">
        <f aca="false">T63</f>
        <v>2516.0976</v>
      </c>
      <c r="K63" s="61" t="n">
        <f aca="false">W63</f>
        <v>47.2503</v>
      </c>
      <c r="L63" s="58" t="n">
        <v>2515.3088</v>
      </c>
      <c r="M63" s="58" t="n">
        <v>43.4296</v>
      </c>
      <c r="N63" s="58" t="n">
        <v>46.402</v>
      </c>
      <c r="O63" s="58" t="n">
        <v>47.2548</v>
      </c>
      <c r="P63" s="58" t="n">
        <v>29172.45</v>
      </c>
      <c r="Q63" s="80" t="n">
        <v>42.27</v>
      </c>
      <c r="R63" s="58" t="n">
        <f aca="false">P63/3600</f>
        <v>8.10345833333333</v>
      </c>
      <c r="S63" s="60"/>
      <c r="T63" s="58" t="n">
        <v>2516.0976</v>
      </c>
      <c r="U63" s="58" t="n">
        <v>43.4286</v>
      </c>
      <c r="V63" s="58" t="n">
        <v>46.4162</v>
      </c>
      <c r="W63" s="58" t="n">
        <v>47.2503</v>
      </c>
      <c r="X63" s="58" t="n">
        <v>29128.98</v>
      </c>
      <c r="Y63" s="80" t="n">
        <v>40.66</v>
      </c>
      <c r="Z63" s="58" t="n">
        <f aca="false">X63/3600</f>
        <v>8.0913833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888.104</v>
      </c>
      <c r="E64" s="62" t="n">
        <f aca="false">N64</f>
        <v>44.8837</v>
      </c>
      <c r="F64" s="62" t="n">
        <f aca="false">L64</f>
        <v>888.104</v>
      </c>
      <c r="G64" s="62" t="n">
        <f aca="false">O64</f>
        <v>45.414</v>
      </c>
      <c r="H64" s="62" t="n">
        <f aca="false">T64</f>
        <v>888.6656</v>
      </c>
      <c r="I64" s="62" t="n">
        <f aca="false">V64</f>
        <v>44.8667</v>
      </c>
      <c r="J64" s="62" t="n">
        <f aca="false">T64</f>
        <v>888.6656</v>
      </c>
      <c r="K64" s="62" t="n">
        <f aca="false">W64</f>
        <v>45.4213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6407.11</v>
      </c>
      <c r="Q64" s="80" t="n">
        <v>36.47</v>
      </c>
      <c r="R64" s="51" t="n">
        <f aca="false">P64/3600</f>
        <v>7.33530833333333</v>
      </c>
      <c r="S64" s="52"/>
      <c r="T64" s="51" t="n">
        <v>888.6656</v>
      </c>
      <c r="U64" s="51" t="n">
        <v>41.0675</v>
      </c>
      <c r="V64" s="51" t="n">
        <v>44.8667</v>
      </c>
      <c r="W64" s="51" t="n">
        <v>45.4213</v>
      </c>
      <c r="X64" s="51" t="n">
        <v>26249.57</v>
      </c>
      <c r="Y64" s="80" t="n">
        <v>35.55</v>
      </c>
      <c r="Z64" s="51" t="n">
        <f aca="false">X64/3600</f>
        <v>7.29154722222222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5.1432</v>
      </c>
      <c r="E65" s="62" t="n">
        <f aca="false">N65</f>
        <v>43.1044</v>
      </c>
      <c r="F65" s="62" t="n">
        <f aca="false">L65</f>
        <v>415.1432</v>
      </c>
      <c r="G65" s="62" t="n">
        <f aca="false">O65</f>
        <v>43.3607</v>
      </c>
      <c r="H65" s="62" t="n">
        <f aca="false">T65</f>
        <v>414.9056</v>
      </c>
      <c r="I65" s="62" t="n">
        <f aca="false">V65</f>
        <v>43.0791</v>
      </c>
      <c r="J65" s="62" t="n">
        <f aca="false">T65</f>
        <v>414.9056</v>
      </c>
      <c r="K65" s="62" t="n">
        <f aca="false">W65</f>
        <v>43.3716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5308.92</v>
      </c>
      <c r="Q65" s="80" t="n">
        <v>28.7</v>
      </c>
      <c r="R65" s="51" t="n">
        <f aca="false">P65/3600</f>
        <v>7.03025555555556</v>
      </c>
      <c r="S65" s="52"/>
      <c r="T65" s="51" t="n">
        <v>414.9056</v>
      </c>
      <c r="U65" s="51" t="n">
        <v>38.41</v>
      </c>
      <c r="V65" s="51" t="n">
        <v>43.0791</v>
      </c>
      <c r="W65" s="51" t="n">
        <v>43.3716</v>
      </c>
      <c r="X65" s="51" t="n">
        <v>25115.67</v>
      </c>
      <c r="Y65" s="80" t="n">
        <v>28.05</v>
      </c>
      <c r="Z65" s="51" t="n">
        <f aca="false">X65/3600</f>
        <v>6.976575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9.7608</v>
      </c>
      <c r="E66" s="63" t="n">
        <f aca="false">N66</f>
        <v>41.555</v>
      </c>
      <c r="F66" s="63" t="n">
        <f aca="false">L66</f>
        <v>209.7608</v>
      </c>
      <c r="G66" s="63" t="n">
        <f aca="false">O66</f>
        <v>41.2675</v>
      </c>
      <c r="H66" s="63" t="n">
        <f aca="false">T66</f>
        <v>209.9136</v>
      </c>
      <c r="I66" s="63" t="n">
        <f aca="false">V66</f>
        <v>41.555</v>
      </c>
      <c r="J66" s="63" t="n">
        <f aca="false">T66</f>
        <v>209.9136</v>
      </c>
      <c r="K66" s="63" t="n">
        <f aca="false">W66</f>
        <v>41.2675</v>
      </c>
      <c r="L66" s="57" t="n">
        <v>209.7608</v>
      </c>
      <c r="M66" s="57" t="n">
        <v>35.5332</v>
      </c>
      <c r="N66" s="57" t="n">
        <v>41.555</v>
      </c>
      <c r="O66" s="57" t="n">
        <v>41.2675</v>
      </c>
      <c r="P66" s="57" t="n">
        <v>25924.48</v>
      </c>
      <c r="Q66" s="57" t="n">
        <v>22.1</v>
      </c>
      <c r="R66" s="57" t="n">
        <f aca="false">P66/3600</f>
        <v>7.20124444444444</v>
      </c>
      <c r="S66" s="55"/>
      <c r="T66" s="57" t="n">
        <v>209.9136</v>
      </c>
      <c r="U66" s="57" t="n">
        <v>35.5332</v>
      </c>
      <c r="V66" s="57" t="n">
        <v>41.555</v>
      </c>
      <c r="W66" s="57" t="n">
        <v>41.2675</v>
      </c>
      <c r="X66" s="57" t="n">
        <v>24566.32</v>
      </c>
      <c r="Y66" s="57" t="n">
        <v>21.15</v>
      </c>
      <c r="Z66" s="57" t="n">
        <f aca="false">X66/3600</f>
        <v>6.82397777777778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3612.7176</v>
      </c>
      <c r="E67" s="59" t="n">
        <f aca="false">N67</f>
        <v>47.7003</v>
      </c>
      <c r="F67" s="59" t="n">
        <f aca="false">L67</f>
        <v>3612.7176</v>
      </c>
      <c r="G67" s="59" t="n">
        <f aca="false">O67</f>
        <v>47.118</v>
      </c>
      <c r="H67" s="59" t="n">
        <f aca="false">T67</f>
        <v>3608.8456</v>
      </c>
      <c r="I67" s="59" t="n">
        <f aca="false">V67</f>
        <v>47.6931</v>
      </c>
      <c r="J67" s="59" t="n">
        <f aca="false">T67</f>
        <v>3608.8456</v>
      </c>
      <c r="K67" s="59" t="n">
        <f aca="false">W67</f>
        <v>47.095</v>
      </c>
      <c r="L67" s="58" t="n">
        <v>3612.7176</v>
      </c>
      <c r="M67" s="58" t="n">
        <v>43.3933</v>
      </c>
      <c r="N67" s="58" t="n">
        <v>47.7003</v>
      </c>
      <c r="O67" s="58" t="n">
        <v>47.118</v>
      </c>
      <c r="P67" s="58" t="n">
        <v>29846.98</v>
      </c>
      <c r="Q67" s="80" t="n">
        <v>43.81</v>
      </c>
      <c r="R67" s="58" t="n">
        <f aca="false">P67/3600</f>
        <v>8.29082777777778</v>
      </c>
      <c r="S67" s="60"/>
      <c r="T67" s="58" t="n">
        <v>3608.8456</v>
      </c>
      <c r="U67" s="58" t="n">
        <v>43.3932</v>
      </c>
      <c r="V67" s="58" t="n">
        <v>47.6931</v>
      </c>
      <c r="W67" s="58" t="n">
        <v>47.095</v>
      </c>
      <c r="X67" s="58" t="n">
        <v>29774.36</v>
      </c>
      <c r="Y67" s="80" t="n">
        <v>42.24</v>
      </c>
      <c r="Z67" s="58" t="n">
        <f aca="false">X67/3600</f>
        <v>8.27065555555556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9.7816</v>
      </c>
      <c r="I68" s="50" t="n">
        <f aca="false">V68</f>
        <v>46.2564</v>
      </c>
      <c r="J68" s="50" t="n">
        <f aca="false">T68</f>
        <v>1159.7816</v>
      </c>
      <c r="K68" s="50" t="n">
        <f aca="false">W68</f>
        <v>44.9753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6815.64</v>
      </c>
      <c r="Q68" s="80" t="n">
        <v>37.28</v>
      </c>
      <c r="R68" s="51" t="n">
        <f aca="false">P68/3600</f>
        <v>7.44878888888889</v>
      </c>
      <c r="S68" s="52"/>
      <c r="T68" s="51" t="n">
        <v>1159.7816</v>
      </c>
      <c r="U68" s="51" t="n">
        <v>40.8847</v>
      </c>
      <c r="V68" s="51" t="n">
        <v>46.2564</v>
      </c>
      <c r="W68" s="51" t="n">
        <v>44.9753</v>
      </c>
      <c r="X68" s="51" t="n">
        <v>26659.42</v>
      </c>
      <c r="Y68" s="80" t="n">
        <v>36.22</v>
      </c>
      <c r="Z68" s="51" t="n">
        <f aca="false">X68/3600</f>
        <v>7.40539444444444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4.7992</v>
      </c>
      <c r="I69" s="50" t="n">
        <f aca="false">V69</f>
        <v>44.7527</v>
      </c>
      <c r="J69" s="50" t="n">
        <f aca="false">T69</f>
        <v>504.7992</v>
      </c>
      <c r="K69" s="50" t="n">
        <f aca="false">W69</f>
        <v>42.8663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6560.98</v>
      </c>
      <c r="Q69" s="80" t="n">
        <v>29.54</v>
      </c>
      <c r="R69" s="51" t="n">
        <f aca="false">P69/3600</f>
        <v>7.37805</v>
      </c>
      <c r="S69" s="52"/>
      <c r="T69" s="51" t="n">
        <v>504.7992</v>
      </c>
      <c r="U69" s="51" t="n">
        <v>38.04</v>
      </c>
      <c r="V69" s="51" t="n">
        <v>44.7527</v>
      </c>
      <c r="W69" s="51" t="n">
        <v>42.8663</v>
      </c>
      <c r="X69" s="51" t="n">
        <v>25269.67</v>
      </c>
      <c r="Y69" s="80" t="n">
        <v>31.87</v>
      </c>
      <c r="Z69" s="51" t="n">
        <f aca="false">X69/3600</f>
        <v>7.01935277777778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54.6712</v>
      </c>
      <c r="E70" s="56" t="n">
        <f aca="false">N70</f>
        <v>43.075</v>
      </c>
      <c r="F70" s="56" t="n">
        <f aca="false">L70</f>
        <v>254.6712</v>
      </c>
      <c r="G70" s="56" t="n">
        <f aca="false">O70</f>
        <v>41.1084</v>
      </c>
      <c r="H70" s="56" t="n">
        <f aca="false">T70</f>
        <v>254.7944</v>
      </c>
      <c r="I70" s="56" t="n">
        <f aca="false">V70</f>
        <v>43.075</v>
      </c>
      <c r="J70" s="56" t="n">
        <f aca="false">T70</f>
        <v>254.7944</v>
      </c>
      <c r="K70" s="56" t="n">
        <f aca="false">W70</f>
        <v>41.1084</v>
      </c>
      <c r="L70" s="57" t="n">
        <v>254.6712</v>
      </c>
      <c r="M70" s="57" t="n">
        <v>34.9054</v>
      </c>
      <c r="N70" s="57" t="n">
        <v>43.075</v>
      </c>
      <c r="O70" s="57" t="n">
        <v>41.1084</v>
      </c>
      <c r="P70" s="57" t="n">
        <v>24605.2</v>
      </c>
      <c r="Q70" s="57" t="n">
        <v>27.61</v>
      </c>
      <c r="R70" s="57" t="n">
        <f aca="false">P70/3600</f>
        <v>6.83477777777778</v>
      </c>
      <c r="S70" s="55"/>
      <c r="T70" s="57" t="n">
        <v>254.7944</v>
      </c>
      <c r="U70" s="57" t="n">
        <v>34.9054</v>
      </c>
      <c r="V70" s="57" t="n">
        <v>43.075</v>
      </c>
      <c r="W70" s="57" t="n">
        <v>41.1084</v>
      </c>
      <c r="X70" s="57" t="n">
        <v>24468.56</v>
      </c>
      <c r="Y70" s="57" t="n">
        <v>26.62</v>
      </c>
      <c r="Z70" s="57" t="n">
        <f aca="false">X70/3600</f>
        <v>6.79682222222222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9" t="n">
        <f aca="false">L71</f>
        <v>3118.948</v>
      </c>
      <c r="E71" s="59" t="n">
        <f aca="false">N71</f>
        <v>47.6381</v>
      </c>
      <c r="F71" s="59" t="n">
        <f aca="false">L71</f>
        <v>3118.948</v>
      </c>
      <c r="G71" s="59" t="n">
        <f aca="false">O71</f>
        <v>47.7332</v>
      </c>
      <c r="H71" s="59" t="n">
        <f aca="false">T71</f>
        <v>3119.1824</v>
      </c>
      <c r="I71" s="59" t="n">
        <f aca="false">V71</f>
        <v>47.6241</v>
      </c>
      <c r="J71" s="59" t="n">
        <f aca="false">T71</f>
        <v>3119.1824</v>
      </c>
      <c r="K71" s="59" t="n">
        <f aca="false">W71</f>
        <v>47.7382</v>
      </c>
      <c r="L71" s="58" t="n">
        <v>3118.948</v>
      </c>
      <c r="M71" s="58" t="n">
        <v>43.272</v>
      </c>
      <c r="N71" s="58" t="n">
        <v>47.6381</v>
      </c>
      <c r="O71" s="58" t="n">
        <v>47.7332</v>
      </c>
      <c r="P71" s="58" t="n">
        <v>30461.92</v>
      </c>
      <c r="Q71" s="80" t="n">
        <v>40.56</v>
      </c>
      <c r="R71" s="58" t="n">
        <f aca="false">P71/3600</f>
        <v>8.46164444444444</v>
      </c>
      <c r="S71" s="60"/>
      <c r="T71" s="58" t="n">
        <v>3119.1824</v>
      </c>
      <c r="U71" s="58" t="n">
        <v>43.2751</v>
      </c>
      <c r="V71" s="58" t="n">
        <v>47.6241</v>
      </c>
      <c r="W71" s="58" t="n">
        <v>47.7382</v>
      </c>
      <c r="X71" s="58" t="n">
        <v>28960.75</v>
      </c>
      <c r="Y71" s="80" t="n">
        <v>41.49</v>
      </c>
      <c r="Z71" s="58" t="n">
        <f aca="false">X71/3600</f>
        <v>8.04465277777778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5.8464</v>
      </c>
      <c r="I72" s="50" t="n">
        <f aca="false">V72</f>
        <v>45.7817</v>
      </c>
      <c r="J72" s="50" t="n">
        <f aca="false">T72</f>
        <v>895.8464</v>
      </c>
      <c r="K72" s="50" t="n">
        <f aca="false">W72</f>
        <v>45.7252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6089.74</v>
      </c>
      <c r="Q72" s="80" t="n">
        <v>36.24</v>
      </c>
      <c r="R72" s="51" t="n">
        <f aca="false">P72/3600</f>
        <v>7.24715</v>
      </c>
      <c r="S72" s="52"/>
      <c r="T72" s="51" t="n">
        <v>895.8464</v>
      </c>
      <c r="U72" s="51" t="n">
        <v>40.6812</v>
      </c>
      <c r="V72" s="51" t="n">
        <v>45.7817</v>
      </c>
      <c r="W72" s="51" t="n">
        <v>45.7252</v>
      </c>
      <c r="X72" s="51" t="n">
        <v>25880.33</v>
      </c>
      <c r="Y72" s="80" t="n">
        <v>35.17</v>
      </c>
      <c r="Z72" s="51" t="n">
        <f aca="false">X72/3600</f>
        <v>7.18898055555556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8.3776</v>
      </c>
      <c r="I73" s="50" t="n">
        <f aca="false">V73</f>
        <v>43.7649</v>
      </c>
      <c r="J73" s="50" t="n">
        <f aca="false">T73</f>
        <v>388.3776</v>
      </c>
      <c r="K73" s="50" t="n">
        <f aca="false">W73</f>
        <v>43.4567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4883.57</v>
      </c>
      <c r="Q73" s="80" t="n">
        <v>31.57</v>
      </c>
      <c r="R73" s="51" t="n">
        <f aca="false">P73/3600</f>
        <v>6.91210277777778</v>
      </c>
      <c r="S73" s="52"/>
      <c r="T73" s="51" t="n">
        <v>388.3776</v>
      </c>
      <c r="U73" s="51" t="n">
        <v>37.9509</v>
      </c>
      <c r="V73" s="51" t="n">
        <v>43.7649</v>
      </c>
      <c r="W73" s="51" t="n">
        <v>43.4567</v>
      </c>
      <c r="X73" s="51" t="n">
        <v>24727.67</v>
      </c>
      <c r="Y73" s="80" t="n">
        <v>31.2</v>
      </c>
      <c r="Z73" s="51" t="n">
        <f aca="false">X73/3600</f>
        <v>6.86879722222222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93.7096</v>
      </c>
      <c r="E74" s="64" t="n">
        <f aca="false">N74</f>
        <v>41.6663</v>
      </c>
      <c r="F74" s="64" t="n">
        <f aca="false">L74</f>
        <v>193.7096</v>
      </c>
      <c r="G74" s="64" t="n">
        <f aca="false">O74</f>
        <v>40.8704</v>
      </c>
      <c r="H74" s="64" t="n">
        <f aca="false">T74</f>
        <v>193.8376</v>
      </c>
      <c r="I74" s="64" t="n">
        <f aca="false">V74</f>
        <v>41.6663</v>
      </c>
      <c r="J74" s="64" t="n">
        <f aca="false">T74</f>
        <v>193.8376</v>
      </c>
      <c r="K74" s="64" t="n">
        <f aca="false">W74</f>
        <v>40.8704</v>
      </c>
      <c r="L74" s="57" t="n">
        <v>193.7096</v>
      </c>
      <c r="M74" s="57" t="n">
        <v>35.1776</v>
      </c>
      <c r="N74" s="57" t="n">
        <v>41.6663</v>
      </c>
      <c r="O74" s="57" t="n">
        <v>40.8704</v>
      </c>
      <c r="P74" s="57" t="n">
        <v>24322.52</v>
      </c>
      <c r="Q74" s="57" t="n">
        <v>24.78</v>
      </c>
      <c r="R74" s="57" t="n">
        <f aca="false">P74/3600</f>
        <v>6.75625555555556</v>
      </c>
      <c r="S74" s="55"/>
      <c r="T74" s="57" t="n">
        <v>193.8376</v>
      </c>
      <c r="U74" s="57" t="n">
        <v>35.1776</v>
      </c>
      <c r="V74" s="57" t="n">
        <v>41.6663</v>
      </c>
      <c r="W74" s="57" t="n">
        <v>40.8704</v>
      </c>
      <c r="X74" s="57" t="n">
        <v>24261.16</v>
      </c>
      <c r="Y74" s="57" t="n">
        <v>24.81</v>
      </c>
      <c r="Z74" s="57" t="n">
        <f aca="false">X74/3600</f>
        <v>6.73921111111111</v>
      </c>
      <c r="AA74" s="55"/>
      <c r="AB74" s="55"/>
      <c r="AC74" s="55"/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11:Q74)</f>
        <v>23.7657967336871</v>
      </c>
      <c r="R81" s="69" t="n">
        <f aca="false">GEOMEAN(R11:R74)</f>
        <v>4.66926213320981</v>
      </c>
      <c r="X81" s="69"/>
      <c r="Y81" s="69" t="n">
        <f aca="false">GEOMEAN(Y11:Y74)</f>
        <v>24.2924431954368</v>
      </c>
      <c r="Z81" s="69" t="n">
        <f aca="false">GEOMEAN(Z11:Z74)</f>
        <v>4.77191254982281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1.02215984877979</v>
      </c>
      <c r="Z82" s="79" t="n">
        <f aca="false">Z81/R81</f>
        <v>1.0219842908118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11:Q74)/3600</f>
        <v>0.729547222222222</v>
      </c>
      <c r="R83" s="68" t="n">
        <f aca="false">SUM(R11:R74)</f>
        <v>492.534808333333</v>
      </c>
      <c r="X83" s="68"/>
      <c r="Y83" s="68" t="n">
        <f aca="false">SUM(Y11:Y74)/3600</f>
        <v>0.718086111111111</v>
      </c>
      <c r="Z83" s="68" t="n">
        <f aca="false">SUM(Z11:Z74)</f>
        <v>487.714480555556</v>
      </c>
    </row>
    <row r="84" customFormat="false" ht="11.25" hidden="false" customHeight="false" outlineLevel="0" collapsed="false">
      <c r="R84" s="68" t="n">
        <f aca="false">MAX(R3:R74)</f>
        <v>35.9320583333333</v>
      </c>
      <c r="Z84" s="68" t="n">
        <f aca="false">MAX(Z3:Z74)</f>
        <v>35.58705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5.9168</v>
      </c>
      <c r="I11" s="50" t="n">
        <f aca="false">V11</f>
        <v>43.1783</v>
      </c>
      <c r="J11" s="50" t="n">
        <f aca="false">T11</f>
        <v>6275.9168</v>
      </c>
      <c r="K11" s="50" t="n">
        <f aca="false">W11</f>
        <v>44.4882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1046.11</v>
      </c>
      <c r="Q11" s="80" t="n">
        <v>23.38</v>
      </c>
      <c r="R11" s="51" t="n">
        <f aca="false">P11/3600</f>
        <v>5.84614166666667</v>
      </c>
      <c r="S11" s="52"/>
      <c r="T11" s="51" t="n">
        <v>6275.9168</v>
      </c>
      <c r="U11" s="51" t="n">
        <v>41.5906</v>
      </c>
      <c r="V11" s="51" t="n">
        <v>43.1783</v>
      </c>
      <c r="W11" s="51" t="n">
        <v>44.4882</v>
      </c>
      <c r="X11" s="51" t="n">
        <v>20824.85</v>
      </c>
      <c r="Y11" s="80" t="n">
        <v>22</v>
      </c>
      <c r="Z11" s="51" t="n">
        <f aca="false">X11/3600</f>
        <v>5.7846805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20.0256</v>
      </c>
      <c r="I12" s="50" t="n">
        <f aca="false">V12</f>
        <v>41.576</v>
      </c>
      <c r="J12" s="50" t="n">
        <f aca="false">T12</f>
        <v>3120.0256</v>
      </c>
      <c r="K12" s="50" t="n">
        <f aca="false">W12</f>
        <v>42.6517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1057.28</v>
      </c>
      <c r="Q12" s="80" t="n">
        <v>20.22</v>
      </c>
      <c r="R12" s="51" t="n">
        <f aca="false">P12/3600</f>
        <v>5.84924444444444</v>
      </c>
      <c r="S12" s="52"/>
      <c r="T12" s="51" t="n">
        <v>3120.0256</v>
      </c>
      <c r="U12" s="51" t="n">
        <v>39.7313</v>
      </c>
      <c r="V12" s="51" t="n">
        <v>41.576</v>
      </c>
      <c r="W12" s="51" t="n">
        <v>42.6517</v>
      </c>
      <c r="X12" s="51" t="n">
        <v>19418.26</v>
      </c>
      <c r="Y12" s="80" t="n">
        <v>19</v>
      </c>
      <c r="Z12" s="51" t="n">
        <f aca="false">X12/3600</f>
        <v>5.39396111111111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7.5864</v>
      </c>
      <c r="I13" s="50" t="n">
        <f aca="false">V13</f>
        <v>40.0801</v>
      </c>
      <c r="J13" s="50" t="n">
        <f aca="false">T13</f>
        <v>1597.5864</v>
      </c>
      <c r="K13" s="50" t="n">
        <f aca="false">W13</f>
        <v>41.2143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8677.5</v>
      </c>
      <c r="Q13" s="80" t="n">
        <v>18.76</v>
      </c>
      <c r="R13" s="51" t="n">
        <f aca="false">P13/3600</f>
        <v>5.18819444444444</v>
      </c>
      <c r="S13" s="52"/>
      <c r="T13" s="51" t="n">
        <v>1597.5864</v>
      </c>
      <c r="U13" s="51" t="n">
        <v>37.4502</v>
      </c>
      <c r="V13" s="51" t="n">
        <v>40.0801</v>
      </c>
      <c r="W13" s="51" t="n">
        <v>41.2143</v>
      </c>
      <c r="X13" s="51" t="n">
        <v>18414.18</v>
      </c>
      <c r="Y13" s="80" t="n">
        <v>17.69</v>
      </c>
      <c r="Z13" s="51" t="n">
        <f aca="false">X13/3600</f>
        <v>5.11505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82.6072</v>
      </c>
      <c r="E14" s="56" t="n">
        <f aca="false">N14</f>
        <v>38.7502</v>
      </c>
      <c r="F14" s="56" t="n">
        <f aca="false">L14</f>
        <v>782.6072</v>
      </c>
      <c r="G14" s="56" t="n">
        <f aca="false">O14</f>
        <v>40.1852</v>
      </c>
      <c r="H14" s="56" t="n">
        <f aca="false">T14</f>
        <v>782.6528</v>
      </c>
      <c r="I14" s="56" t="n">
        <f aca="false">V14</f>
        <v>38.7502</v>
      </c>
      <c r="J14" s="56" t="n">
        <f aca="false">T14</f>
        <v>782.6528</v>
      </c>
      <c r="K14" s="56" t="n">
        <f aca="false">W14</f>
        <v>40.1852</v>
      </c>
      <c r="L14" s="57" t="n">
        <v>782.6072</v>
      </c>
      <c r="M14" s="57" t="n">
        <v>34.8355</v>
      </c>
      <c r="N14" s="57" t="n">
        <v>38.7502</v>
      </c>
      <c r="O14" s="57" t="n">
        <v>40.1852</v>
      </c>
      <c r="P14" s="57" t="n">
        <v>17938.43</v>
      </c>
      <c r="Q14" s="57" t="n">
        <v>17.72</v>
      </c>
      <c r="R14" s="57" t="n">
        <f aca="false">P14/3600</f>
        <v>4.98289722222222</v>
      </c>
      <c r="S14" s="55"/>
      <c r="T14" s="57" t="n">
        <v>782.6528</v>
      </c>
      <c r="U14" s="57" t="n">
        <v>34.8355</v>
      </c>
      <c r="V14" s="57" t="n">
        <v>38.7502</v>
      </c>
      <c r="W14" s="57" t="n">
        <v>40.1852</v>
      </c>
      <c r="X14" s="57" t="n">
        <v>17773.43</v>
      </c>
      <c r="Y14" s="57" t="n">
        <v>16.67</v>
      </c>
      <c r="Z14" s="57" t="n">
        <f aca="false">X14/3600</f>
        <v>4.93706388888889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10655.64</v>
      </c>
      <c r="E15" s="59" t="n">
        <f aca="false">N15</f>
        <v>41.6791</v>
      </c>
      <c r="F15" s="59" t="n">
        <f aca="false">L15</f>
        <v>10655.64</v>
      </c>
      <c r="G15" s="59" t="n">
        <f aca="false">O15</f>
        <v>42.5529</v>
      </c>
      <c r="H15" s="59" t="n">
        <f aca="false">T15</f>
        <v>10662.2824</v>
      </c>
      <c r="I15" s="59" t="n">
        <f aca="false">V15</f>
        <v>41.6768</v>
      </c>
      <c r="J15" s="59" t="n">
        <f aca="false">T15</f>
        <v>10662.2824</v>
      </c>
      <c r="K15" s="59" t="n">
        <f aca="false">W15</f>
        <v>42.5525</v>
      </c>
      <c r="L15" s="58" t="n">
        <v>10655.64</v>
      </c>
      <c r="M15" s="58" t="n">
        <v>39.6342</v>
      </c>
      <c r="N15" s="58" t="n">
        <v>41.6791</v>
      </c>
      <c r="O15" s="58" t="n">
        <v>42.5529</v>
      </c>
      <c r="P15" s="58" t="n">
        <v>19885.59</v>
      </c>
      <c r="Q15" s="80" t="n">
        <v>27.11</v>
      </c>
      <c r="R15" s="58" t="n">
        <f aca="false">P15/3600</f>
        <v>5.523775</v>
      </c>
      <c r="S15" s="60"/>
      <c r="T15" s="58" t="n">
        <v>10662.2824</v>
      </c>
      <c r="U15" s="58" t="n">
        <v>39.6194</v>
      </c>
      <c r="V15" s="58" t="n">
        <v>41.6768</v>
      </c>
      <c r="W15" s="58" t="n">
        <v>42.5525</v>
      </c>
      <c r="X15" s="58" t="n">
        <v>19875.26</v>
      </c>
      <c r="Y15" s="80" t="n">
        <v>25.08</v>
      </c>
      <c r="Z15" s="58" t="n">
        <f aca="false">X15/3600</f>
        <v>5.52090555555556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15.1032</v>
      </c>
      <c r="I16" s="50" t="n">
        <f aca="false">V16</f>
        <v>39.3663</v>
      </c>
      <c r="J16" s="50" t="n">
        <f aca="false">T16</f>
        <v>4315.1032</v>
      </c>
      <c r="K16" s="50" t="n">
        <f aca="false">W16</f>
        <v>40.3917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8439.87</v>
      </c>
      <c r="Q16" s="80" t="n">
        <v>21.51</v>
      </c>
      <c r="R16" s="51" t="n">
        <f aca="false">P16/3600</f>
        <v>5.12218611111111</v>
      </c>
      <c r="S16" s="52"/>
      <c r="T16" s="51" t="n">
        <v>4315.1032</v>
      </c>
      <c r="U16" s="51" t="n">
        <v>36.5877</v>
      </c>
      <c r="V16" s="51" t="n">
        <v>39.3663</v>
      </c>
      <c r="W16" s="51" t="n">
        <v>40.3917</v>
      </c>
      <c r="X16" s="51" t="n">
        <v>18389.92</v>
      </c>
      <c r="Y16" s="80" t="n">
        <v>19.96</v>
      </c>
      <c r="Z16" s="51" t="n">
        <f aca="false">X16/3600</f>
        <v>5.10831111111111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1.6728</v>
      </c>
      <c r="I17" s="50" t="n">
        <f aca="false">V17</f>
        <v>37.4476</v>
      </c>
      <c r="J17" s="50" t="n">
        <f aca="false">T17</f>
        <v>1771.6728</v>
      </c>
      <c r="K17" s="50" t="n">
        <f aca="false">W17</f>
        <v>38.9797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8694.9</v>
      </c>
      <c r="Q17" s="80" t="n">
        <v>17.88</v>
      </c>
      <c r="R17" s="51" t="n">
        <f aca="false">P17/3600</f>
        <v>5.19302777777778</v>
      </c>
      <c r="S17" s="52"/>
      <c r="T17" s="51" t="n">
        <v>1771.6728</v>
      </c>
      <c r="U17" s="51" t="n">
        <v>33.7268</v>
      </c>
      <c r="V17" s="51" t="n">
        <v>37.4476</v>
      </c>
      <c r="W17" s="51" t="n">
        <v>38.9797</v>
      </c>
      <c r="X17" s="51" t="n">
        <v>17311.22</v>
      </c>
      <c r="Y17" s="80" t="n">
        <v>17.12</v>
      </c>
      <c r="Z17" s="51" t="n">
        <f aca="false">X17/3600</f>
        <v>4.80867222222222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0.6192</v>
      </c>
      <c r="E18" s="56" t="n">
        <f aca="false">N18</f>
        <v>35.9497</v>
      </c>
      <c r="F18" s="56" t="n">
        <f aca="false">L18</f>
        <v>730.6192</v>
      </c>
      <c r="G18" s="56" t="n">
        <f aca="false">O18</f>
        <v>38.0201</v>
      </c>
      <c r="H18" s="56" t="n">
        <f aca="false">T18</f>
        <v>730.0048</v>
      </c>
      <c r="I18" s="56" t="n">
        <f aca="false">V18</f>
        <v>35.9565</v>
      </c>
      <c r="J18" s="56" t="n">
        <f aca="false">T18</f>
        <v>730.0048</v>
      </c>
      <c r="K18" s="56" t="n">
        <f aca="false">W18</f>
        <v>38.0253</v>
      </c>
      <c r="L18" s="57" t="n">
        <v>730.6192</v>
      </c>
      <c r="M18" s="57" t="n">
        <v>31.1081</v>
      </c>
      <c r="N18" s="57" t="n">
        <v>35.9497</v>
      </c>
      <c r="O18" s="57" t="n">
        <v>38.0201</v>
      </c>
      <c r="P18" s="57" t="n">
        <v>18007.68</v>
      </c>
      <c r="Q18" s="57" t="n">
        <v>15.78</v>
      </c>
      <c r="R18" s="57" t="n">
        <f aca="false">P18/3600</f>
        <v>5.00213333333333</v>
      </c>
      <c r="S18" s="55"/>
      <c r="T18" s="57" t="n">
        <v>730.0048</v>
      </c>
      <c r="U18" s="57" t="n">
        <v>31.1036</v>
      </c>
      <c r="V18" s="57" t="n">
        <v>35.9565</v>
      </c>
      <c r="W18" s="57" t="n">
        <v>38.0253</v>
      </c>
      <c r="X18" s="57" t="n">
        <v>16619.98</v>
      </c>
      <c r="Y18" s="57" t="n">
        <v>15.35</v>
      </c>
      <c r="Z18" s="57" t="n">
        <f aca="false">X18/3600</f>
        <v>4.61666111111111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25286.1432</v>
      </c>
      <c r="E19" s="59" t="n">
        <f aca="false">N19</f>
        <v>40.2137</v>
      </c>
      <c r="F19" s="59" t="n">
        <f aca="false">L19</f>
        <v>25286.1432</v>
      </c>
      <c r="G19" s="59" t="n">
        <f aca="false">O19</f>
        <v>43.0467</v>
      </c>
      <c r="H19" s="59" t="n">
        <f aca="false">T19</f>
        <v>25142.268</v>
      </c>
      <c r="I19" s="59" t="n">
        <f aca="false">V19</f>
        <v>40.2115</v>
      </c>
      <c r="J19" s="59" t="n">
        <f aca="false">T19</f>
        <v>25142.268</v>
      </c>
      <c r="K19" s="59" t="n">
        <f aca="false">W19</f>
        <v>43.047</v>
      </c>
      <c r="L19" s="58" t="n">
        <v>25286.1432</v>
      </c>
      <c r="M19" s="58" t="n">
        <v>38.6677</v>
      </c>
      <c r="N19" s="58" t="n">
        <v>40.2137</v>
      </c>
      <c r="O19" s="58" t="n">
        <v>43.0467</v>
      </c>
      <c r="P19" s="58" t="n">
        <v>43889.14</v>
      </c>
      <c r="Q19" s="80" t="n">
        <v>54.17</v>
      </c>
      <c r="R19" s="58" t="n">
        <f aca="false">P19/3600</f>
        <v>12.1914277777778</v>
      </c>
      <c r="S19" s="60"/>
      <c r="T19" s="58" t="n">
        <v>25142.268</v>
      </c>
      <c r="U19" s="58" t="n">
        <v>38.6537</v>
      </c>
      <c r="V19" s="58" t="n">
        <v>40.2115</v>
      </c>
      <c r="W19" s="58" t="n">
        <v>43.047</v>
      </c>
      <c r="X19" s="58" t="n">
        <v>40773.2</v>
      </c>
      <c r="Y19" s="80" t="n">
        <v>48.9</v>
      </c>
      <c r="Z19" s="58" t="n">
        <f aca="false">X19/3600</f>
        <v>11.325888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82.6712</v>
      </c>
      <c r="I20" s="50" t="n">
        <f aca="false">V20</f>
        <v>38.7298</v>
      </c>
      <c r="J20" s="50" t="n">
        <f aca="false">T20</f>
        <v>8082.6712</v>
      </c>
      <c r="K20" s="50" t="n">
        <f aca="false">W20</f>
        <v>40.9415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9716.87</v>
      </c>
      <c r="Q20" s="80" t="n">
        <v>39.61</v>
      </c>
      <c r="R20" s="51" t="n">
        <f aca="false">P20/3600</f>
        <v>11.0324638888889</v>
      </c>
      <c r="S20" s="52"/>
      <c r="T20" s="51" t="n">
        <v>8082.6712</v>
      </c>
      <c r="U20" s="51" t="n">
        <v>36.5145</v>
      </c>
      <c r="V20" s="51" t="n">
        <v>38.7298</v>
      </c>
      <c r="W20" s="51" t="n">
        <v>40.9415</v>
      </c>
      <c r="X20" s="51" t="n">
        <v>36622.27</v>
      </c>
      <c r="Y20" s="80" t="n">
        <v>36.21</v>
      </c>
      <c r="Z20" s="51" t="n">
        <f aca="false">X20/3600</f>
        <v>10.1728527777778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93.4264</v>
      </c>
      <c r="I21" s="50" t="n">
        <f aca="false">V21</f>
        <v>37.5447</v>
      </c>
      <c r="J21" s="50" t="n">
        <f aca="false">T21</f>
        <v>3693.4264</v>
      </c>
      <c r="K21" s="50" t="n">
        <f aca="false">W21</f>
        <v>38.9547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5155.6</v>
      </c>
      <c r="Q21" s="80" t="n">
        <v>34.57</v>
      </c>
      <c r="R21" s="51" t="n">
        <f aca="false">P21/3600</f>
        <v>9.76544444444444</v>
      </c>
      <c r="S21" s="52"/>
      <c r="T21" s="51" t="n">
        <v>3693.4264</v>
      </c>
      <c r="U21" s="51" t="n">
        <v>34.2906</v>
      </c>
      <c r="V21" s="51" t="n">
        <v>37.5447</v>
      </c>
      <c r="W21" s="51" t="n">
        <v>38.9547</v>
      </c>
      <c r="X21" s="51" t="n">
        <v>34574.43</v>
      </c>
      <c r="Y21" s="80" t="n">
        <v>32.22</v>
      </c>
      <c r="Z21" s="51" t="n">
        <f aca="false">X21/3600</f>
        <v>9.60400833333333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734.9752</v>
      </c>
      <c r="E22" s="56" t="n">
        <f aca="false">N22</f>
        <v>36.3008</v>
      </c>
      <c r="F22" s="56" t="n">
        <f aca="false">L22</f>
        <v>1734.9752</v>
      </c>
      <c r="G22" s="56" t="n">
        <f aca="false">O22</f>
        <v>36.9079</v>
      </c>
      <c r="H22" s="56" t="n">
        <f aca="false">T22</f>
        <v>1735.6064</v>
      </c>
      <c r="I22" s="56" t="n">
        <f aca="false">V22</f>
        <v>36.2834</v>
      </c>
      <c r="J22" s="56" t="n">
        <f aca="false">T22</f>
        <v>1735.6064</v>
      </c>
      <c r="K22" s="56" t="n">
        <f aca="false">W22</f>
        <v>36.9123</v>
      </c>
      <c r="L22" s="57" t="n">
        <v>1734.9752</v>
      </c>
      <c r="M22" s="57" t="n">
        <v>31.9203</v>
      </c>
      <c r="N22" s="57" t="n">
        <v>36.3008</v>
      </c>
      <c r="O22" s="57" t="n">
        <v>36.9079</v>
      </c>
      <c r="P22" s="57" t="n">
        <v>36471.37</v>
      </c>
      <c r="Q22" s="57" t="n">
        <v>30.07</v>
      </c>
      <c r="R22" s="57" t="n">
        <f aca="false">P22/3600</f>
        <v>10.1309361111111</v>
      </c>
      <c r="S22" s="55"/>
      <c r="T22" s="57" t="n">
        <v>1735.6064</v>
      </c>
      <c r="U22" s="57" t="n">
        <v>31.92</v>
      </c>
      <c r="V22" s="57" t="n">
        <v>36.2834</v>
      </c>
      <c r="W22" s="57" t="n">
        <v>36.9123</v>
      </c>
      <c r="X22" s="57" t="n">
        <v>33246.83</v>
      </c>
      <c r="Y22" s="57" t="n">
        <v>29.96</v>
      </c>
      <c r="Z22" s="57" t="n">
        <f aca="false">X22/3600</f>
        <v>9.23523055555556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5152.9664</v>
      </c>
      <c r="E23" s="61" t="n">
        <f aca="false">N23</f>
        <v>43.5063</v>
      </c>
      <c r="F23" s="61" t="n">
        <f aca="false">L23</f>
        <v>25152.9664</v>
      </c>
      <c r="G23" s="61" t="n">
        <f aca="false">O23</f>
        <v>44.6723</v>
      </c>
      <c r="H23" s="61" t="n">
        <f aca="false">T23</f>
        <v>25162.2776</v>
      </c>
      <c r="I23" s="61" t="n">
        <f aca="false">V23</f>
        <v>43.5097</v>
      </c>
      <c r="J23" s="61" t="n">
        <f aca="false">T23</f>
        <v>25162.2776</v>
      </c>
      <c r="K23" s="61" t="n">
        <f aca="false">W23</f>
        <v>44.6782</v>
      </c>
      <c r="L23" s="58" t="n">
        <v>25152.9664</v>
      </c>
      <c r="M23" s="58" t="n">
        <v>39.4139</v>
      </c>
      <c r="N23" s="58" t="n">
        <v>43.5063</v>
      </c>
      <c r="O23" s="58" t="n">
        <v>44.6723</v>
      </c>
      <c r="P23" s="58" t="n">
        <v>51008.85</v>
      </c>
      <c r="Q23" s="80" t="n">
        <v>56.13</v>
      </c>
      <c r="R23" s="58" t="n">
        <f aca="false">P23/3600</f>
        <v>14.169125</v>
      </c>
      <c r="S23" s="60"/>
      <c r="T23" s="58" t="n">
        <v>25162.2776</v>
      </c>
      <c r="U23" s="58" t="n">
        <v>39.4055</v>
      </c>
      <c r="V23" s="58" t="n">
        <v>43.5097</v>
      </c>
      <c r="W23" s="58" t="n">
        <v>44.6782</v>
      </c>
      <c r="X23" s="58" t="n">
        <v>51178.48</v>
      </c>
      <c r="Y23" s="80" t="n">
        <v>57.11</v>
      </c>
      <c r="Z23" s="58" t="n">
        <f aca="false">X23/3600</f>
        <v>14.2162444444444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9465.2136</v>
      </c>
      <c r="E24" s="62" t="n">
        <f aca="false">N24</f>
        <v>41.9482</v>
      </c>
      <c r="F24" s="62" t="n">
        <f aca="false">L24</f>
        <v>9465.2136</v>
      </c>
      <c r="G24" s="62" t="n">
        <f aca="false">O24</f>
        <v>42.4622</v>
      </c>
      <c r="H24" s="62" t="n">
        <f aca="false">T24</f>
        <v>9478.2456</v>
      </c>
      <c r="I24" s="62" t="n">
        <f aca="false">V24</f>
        <v>41.9528</v>
      </c>
      <c r="J24" s="62" t="n">
        <f aca="false">T24</f>
        <v>9478.2456</v>
      </c>
      <c r="K24" s="62" t="n">
        <f aca="false">W24</f>
        <v>42.4629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3498.32</v>
      </c>
      <c r="Q24" s="80" t="n">
        <v>45.74</v>
      </c>
      <c r="R24" s="51" t="n">
        <f aca="false">P24/3600</f>
        <v>12.0828666666667</v>
      </c>
      <c r="S24" s="52"/>
      <c r="T24" s="51" t="n">
        <v>9478.2456</v>
      </c>
      <c r="U24" s="51" t="n">
        <v>37.5155</v>
      </c>
      <c r="V24" s="51" t="n">
        <v>41.9528</v>
      </c>
      <c r="W24" s="51" t="n">
        <v>42.4629</v>
      </c>
      <c r="X24" s="51" t="n">
        <v>46883.84</v>
      </c>
      <c r="Y24" s="80" t="n">
        <v>45.11</v>
      </c>
      <c r="Z24" s="51" t="n">
        <f aca="false">X24/3600</f>
        <v>13.0232888888889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556.4728</v>
      </c>
      <c r="E25" s="62" t="n">
        <f aca="false">N25</f>
        <v>40.2201</v>
      </c>
      <c r="F25" s="62" t="n">
        <f aca="false">L25</f>
        <v>4556.4728</v>
      </c>
      <c r="G25" s="62" t="n">
        <f aca="false">O25</f>
        <v>40.1383</v>
      </c>
      <c r="H25" s="62" t="n">
        <f aca="false">T25</f>
        <v>4556.8464</v>
      </c>
      <c r="I25" s="62" t="n">
        <f aca="false">V25</f>
        <v>40.2224</v>
      </c>
      <c r="J25" s="62" t="n">
        <f aca="false">T25</f>
        <v>4556.8464</v>
      </c>
      <c r="K25" s="62" t="n">
        <f aca="false">W25</f>
        <v>40.1346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0849.84</v>
      </c>
      <c r="Q25" s="80" t="n">
        <v>40.2</v>
      </c>
      <c r="R25" s="51" t="n">
        <f aca="false">P25/3600</f>
        <v>11.3471777777778</v>
      </c>
      <c r="S25" s="52"/>
      <c r="T25" s="51" t="n">
        <v>4556.8464</v>
      </c>
      <c r="U25" s="51" t="n">
        <v>35.6289</v>
      </c>
      <c r="V25" s="51" t="n">
        <v>40.2224</v>
      </c>
      <c r="W25" s="51" t="n">
        <v>40.1346</v>
      </c>
      <c r="X25" s="51" t="n">
        <v>43600.56</v>
      </c>
      <c r="Y25" s="80" t="n">
        <v>40.08</v>
      </c>
      <c r="Z25" s="51" t="n">
        <f aca="false">X25/3600</f>
        <v>12.1112666666667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241.9008</v>
      </c>
      <c r="E26" s="63" t="n">
        <f aca="false">N26</f>
        <v>38.4935</v>
      </c>
      <c r="F26" s="63" t="n">
        <f aca="false">L26</f>
        <v>2241.9008</v>
      </c>
      <c r="G26" s="63" t="n">
        <f aca="false">O26</f>
        <v>37.8501</v>
      </c>
      <c r="H26" s="63" t="n">
        <f aca="false">T26</f>
        <v>2242.0056</v>
      </c>
      <c r="I26" s="63" t="n">
        <f aca="false">V26</f>
        <v>38.4935</v>
      </c>
      <c r="J26" s="63" t="n">
        <f aca="false">T26</f>
        <v>2242.0056</v>
      </c>
      <c r="K26" s="63" t="n">
        <f aca="false">W26</f>
        <v>37.8501</v>
      </c>
      <c r="L26" s="57" t="n">
        <v>2241.9008</v>
      </c>
      <c r="M26" s="57" t="n">
        <v>33.4167</v>
      </c>
      <c r="N26" s="57" t="n">
        <v>38.4935</v>
      </c>
      <c r="O26" s="57" t="n">
        <v>37.8501</v>
      </c>
      <c r="P26" s="57" t="n">
        <v>38683.11</v>
      </c>
      <c r="Q26" s="57" t="n">
        <v>37.35</v>
      </c>
      <c r="R26" s="57" t="n">
        <f aca="false">P26/3600</f>
        <v>10.7453083333333</v>
      </c>
      <c r="S26" s="55"/>
      <c r="T26" s="57" t="n">
        <v>2242.0056</v>
      </c>
      <c r="U26" s="57" t="n">
        <v>33.4167</v>
      </c>
      <c r="V26" s="57" t="n">
        <v>38.4935</v>
      </c>
      <c r="W26" s="57" t="n">
        <v>37.8501</v>
      </c>
      <c r="X26" s="57" t="n">
        <v>41304.74</v>
      </c>
      <c r="Y26" s="57" t="n">
        <v>36.52</v>
      </c>
      <c r="Z26" s="57" t="n">
        <f aca="false">X26/3600</f>
        <v>11.4735388888889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72474.22</v>
      </c>
      <c r="E27" s="61" t="n">
        <f aca="false">N27</f>
        <v>41.786</v>
      </c>
      <c r="F27" s="61" t="n">
        <f aca="false">L27</f>
        <v>72474.22</v>
      </c>
      <c r="G27" s="61" t="n">
        <f aca="false">O27</f>
        <v>43.7157</v>
      </c>
      <c r="H27" s="61" t="n">
        <f aca="false">T27</f>
        <v>70950.5816</v>
      </c>
      <c r="I27" s="61" t="n">
        <f aca="false">V27</f>
        <v>41.782</v>
      </c>
      <c r="J27" s="61" t="n">
        <f aca="false">T27</f>
        <v>70950.5816</v>
      </c>
      <c r="K27" s="61" t="n">
        <f aca="false">W27</f>
        <v>43.718</v>
      </c>
      <c r="L27" s="58" t="n">
        <v>72474.22</v>
      </c>
      <c r="M27" s="58" t="n">
        <v>38.6616</v>
      </c>
      <c r="N27" s="58" t="n">
        <v>41.786</v>
      </c>
      <c r="O27" s="58" t="n">
        <v>43.7157</v>
      </c>
      <c r="P27" s="58" t="n">
        <v>57328.05</v>
      </c>
      <c r="Q27" s="80" t="n">
        <v>84.45</v>
      </c>
      <c r="R27" s="58" t="n">
        <f aca="false">P27/3600</f>
        <v>15.9244583333333</v>
      </c>
      <c r="S27" s="60"/>
      <c r="T27" s="58" t="n">
        <v>70950.5816</v>
      </c>
      <c r="U27" s="58" t="n">
        <v>38.5298</v>
      </c>
      <c r="V27" s="58" t="n">
        <v>41.782</v>
      </c>
      <c r="W27" s="58" t="n">
        <v>43.718</v>
      </c>
      <c r="X27" s="58" t="n">
        <v>53863.43</v>
      </c>
      <c r="Y27" s="80" t="n">
        <v>79.67</v>
      </c>
      <c r="Z27" s="58" t="n">
        <f aca="false">X27/3600</f>
        <v>14.962063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1447.2424</v>
      </c>
      <c r="E28" s="62" t="n">
        <f aca="false">N28</f>
        <v>39.8561</v>
      </c>
      <c r="F28" s="62" t="n">
        <f aca="false">L28</f>
        <v>11447.2424</v>
      </c>
      <c r="G28" s="62" t="n">
        <f aca="false">O28</f>
        <v>42.263</v>
      </c>
      <c r="H28" s="62" t="n">
        <f aca="false">T28</f>
        <v>11449.6088</v>
      </c>
      <c r="I28" s="62" t="n">
        <f aca="false">V28</f>
        <v>39.8566</v>
      </c>
      <c r="J28" s="62" t="n">
        <f aca="false">T28</f>
        <v>11449.6088</v>
      </c>
      <c r="K28" s="62" t="n">
        <f aca="false">W28</f>
        <v>42.2679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3513.26</v>
      </c>
      <c r="Q28" s="80" t="n">
        <v>52.09</v>
      </c>
      <c r="R28" s="51" t="n">
        <f aca="false">P28/3600</f>
        <v>12.0870166666667</v>
      </c>
      <c r="S28" s="52"/>
      <c r="T28" s="51" t="n">
        <v>11449.6088</v>
      </c>
      <c r="U28" s="51" t="n">
        <v>35.2183</v>
      </c>
      <c r="V28" s="51" t="n">
        <v>39.8566</v>
      </c>
      <c r="W28" s="51" t="n">
        <v>42.2679</v>
      </c>
      <c r="X28" s="51" t="n">
        <v>43216.26</v>
      </c>
      <c r="Y28" s="80" t="n">
        <v>47.81</v>
      </c>
      <c r="Z28" s="51" t="n">
        <f aca="false">X28/3600</f>
        <v>12.0045166666667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3204.564</v>
      </c>
      <c r="E29" s="62" t="n">
        <f aca="false">N29</f>
        <v>38.2994</v>
      </c>
      <c r="F29" s="62" t="n">
        <f aca="false">L29</f>
        <v>3204.564</v>
      </c>
      <c r="G29" s="62" t="n">
        <f aca="false">O29</f>
        <v>41.0054</v>
      </c>
      <c r="H29" s="62" t="n">
        <f aca="false">T29</f>
        <v>3204.94</v>
      </c>
      <c r="I29" s="62" t="n">
        <f aca="false">V29</f>
        <v>38.3</v>
      </c>
      <c r="J29" s="62" t="n">
        <f aca="false">T29</f>
        <v>3204.94</v>
      </c>
      <c r="K29" s="62" t="n">
        <f aca="false">W29</f>
        <v>40.9988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3573.58</v>
      </c>
      <c r="Q29" s="80" t="n">
        <v>41.54</v>
      </c>
      <c r="R29" s="51" t="n">
        <f aca="false">P29/3600</f>
        <v>12.1037722222222</v>
      </c>
      <c r="S29" s="52"/>
      <c r="T29" s="51" t="n">
        <v>3204.94</v>
      </c>
      <c r="U29" s="51" t="n">
        <v>32.8323</v>
      </c>
      <c r="V29" s="51" t="n">
        <v>38.3</v>
      </c>
      <c r="W29" s="51" t="n">
        <v>40.9988</v>
      </c>
      <c r="X29" s="51" t="n">
        <v>40139.61</v>
      </c>
      <c r="Y29" s="80" t="n">
        <v>38.1</v>
      </c>
      <c r="Z29" s="51" t="n">
        <f aca="false">X29/3600</f>
        <v>11.1498916666667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137.4608</v>
      </c>
      <c r="E30" s="63" t="n">
        <f aca="false">N30</f>
        <v>37.01</v>
      </c>
      <c r="F30" s="63" t="n">
        <f aca="false">L30</f>
        <v>1137.4608</v>
      </c>
      <c r="G30" s="63" t="n">
        <f aca="false">O30</f>
        <v>39.8997</v>
      </c>
      <c r="H30" s="63" t="n">
        <f aca="false">T30</f>
        <v>1138.3944</v>
      </c>
      <c r="I30" s="63" t="n">
        <f aca="false">V30</f>
        <v>37.0064</v>
      </c>
      <c r="J30" s="63" t="n">
        <f aca="false">T30</f>
        <v>1138.3944</v>
      </c>
      <c r="K30" s="63" t="n">
        <f aca="false">W30</f>
        <v>39.8745</v>
      </c>
      <c r="L30" s="57" t="n">
        <v>1137.4608</v>
      </c>
      <c r="M30" s="57" t="n">
        <v>30.2637</v>
      </c>
      <c r="N30" s="57" t="n">
        <v>37.01</v>
      </c>
      <c r="O30" s="57" t="n">
        <v>39.8997</v>
      </c>
      <c r="P30" s="57" t="n">
        <v>39034.02</v>
      </c>
      <c r="Q30" s="57" t="n">
        <v>36.63</v>
      </c>
      <c r="R30" s="57" t="n">
        <f aca="false">P30/3600</f>
        <v>10.8427833333333</v>
      </c>
      <c r="S30" s="55"/>
      <c r="T30" s="57" t="n">
        <v>1138.3944</v>
      </c>
      <c r="U30" s="57" t="n">
        <v>30.2599</v>
      </c>
      <c r="V30" s="57" t="n">
        <v>37.0064</v>
      </c>
      <c r="W30" s="57" t="n">
        <v>39.8745</v>
      </c>
      <c r="X30" s="57" t="n">
        <v>38467.79</v>
      </c>
      <c r="Y30" s="57" t="n">
        <v>34.61</v>
      </c>
      <c r="Z30" s="57" t="n">
        <f aca="false">X30/3600</f>
        <v>10.6854972222222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924.4864</v>
      </c>
      <c r="E31" s="61" t="n">
        <f aca="false">N31</f>
        <v>41.8801</v>
      </c>
      <c r="F31" s="61" t="n">
        <f aca="false">L31</f>
        <v>4924.4864</v>
      </c>
      <c r="G31" s="61" t="n">
        <f aca="false">O31</f>
        <v>42.2109</v>
      </c>
      <c r="H31" s="61" t="n">
        <f aca="false">T31</f>
        <v>4923.356</v>
      </c>
      <c r="I31" s="61" t="n">
        <f aca="false">V31</f>
        <v>41.8842</v>
      </c>
      <c r="J31" s="61" t="n">
        <f aca="false">T31</f>
        <v>4923.356</v>
      </c>
      <c r="K31" s="61" t="n">
        <f aca="false">W31</f>
        <v>42.2145</v>
      </c>
      <c r="L31" s="58" t="n">
        <v>4924.4864</v>
      </c>
      <c r="M31" s="58" t="n">
        <v>39.3673</v>
      </c>
      <c r="N31" s="58" t="n">
        <v>41.8801</v>
      </c>
      <c r="O31" s="58" t="n">
        <v>42.2109</v>
      </c>
      <c r="P31" s="58" t="n">
        <v>8196.55</v>
      </c>
      <c r="Q31" s="80" t="n">
        <v>10.68</v>
      </c>
      <c r="R31" s="58" t="n">
        <f aca="false">P31/3600</f>
        <v>2.27681944444444</v>
      </c>
      <c r="S31" s="60"/>
      <c r="T31" s="58" t="n">
        <v>4923.356</v>
      </c>
      <c r="U31" s="58" t="n">
        <v>39.3658</v>
      </c>
      <c r="V31" s="58" t="n">
        <v>41.8842</v>
      </c>
      <c r="W31" s="58" t="n">
        <v>42.2145</v>
      </c>
      <c r="X31" s="58" t="n">
        <v>8157.78</v>
      </c>
      <c r="Y31" s="80" t="n">
        <v>10.23</v>
      </c>
      <c r="Z31" s="58" t="n">
        <f aca="false">X31/3600</f>
        <v>2.2660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458.6496</v>
      </c>
      <c r="E32" s="62" t="n">
        <f aca="false">N32</f>
        <v>39.1376</v>
      </c>
      <c r="F32" s="62" t="n">
        <f aca="false">L32</f>
        <v>2458.6496</v>
      </c>
      <c r="G32" s="62" t="n">
        <f aca="false">O32</f>
        <v>39.1709</v>
      </c>
      <c r="H32" s="62" t="n">
        <f aca="false">T32</f>
        <v>2458.604</v>
      </c>
      <c r="I32" s="62" t="n">
        <f aca="false">V32</f>
        <v>39.1394</v>
      </c>
      <c r="J32" s="62" t="n">
        <f aca="false">T32</f>
        <v>2458.604</v>
      </c>
      <c r="K32" s="62" t="n">
        <f aca="false">W32</f>
        <v>39.1696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7723.56</v>
      </c>
      <c r="Q32" s="80" t="n">
        <v>9.14</v>
      </c>
      <c r="R32" s="51" t="n">
        <f aca="false">P32/3600</f>
        <v>2.14543333333333</v>
      </c>
      <c r="S32" s="52"/>
      <c r="T32" s="51" t="n">
        <v>2458.604</v>
      </c>
      <c r="U32" s="51" t="n">
        <v>36.3675</v>
      </c>
      <c r="V32" s="51" t="n">
        <v>39.1394</v>
      </c>
      <c r="W32" s="51" t="n">
        <v>39.1696</v>
      </c>
      <c r="X32" s="51" t="n">
        <v>7628.52</v>
      </c>
      <c r="Y32" s="80" t="n">
        <v>8.75</v>
      </c>
      <c r="Z32" s="51" t="n">
        <f aca="false">X32/3600</f>
        <v>2.11903333333333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212.0304</v>
      </c>
      <c r="E33" s="62" t="n">
        <f aca="false">N33</f>
        <v>36.7008</v>
      </c>
      <c r="F33" s="62" t="n">
        <f aca="false">L33</f>
        <v>1212.0304</v>
      </c>
      <c r="G33" s="62" t="n">
        <f aca="false">O33</f>
        <v>36.4321</v>
      </c>
      <c r="H33" s="62" t="n">
        <f aca="false">T33</f>
        <v>1212.1392</v>
      </c>
      <c r="I33" s="62" t="n">
        <f aca="false">V33</f>
        <v>36.7008</v>
      </c>
      <c r="J33" s="62" t="n">
        <f aca="false">T33</f>
        <v>1212.1392</v>
      </c>
      <c r="K33" s="62" t="n">
        <f aca="false">W33</f>
        <v>36.4321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7805.44</v>
      </c>
      <c r="Q33" s="80" t="n">
        <v>7.52</v>
      </c>
      <c r="R33" s="51" t="n">
        <f aca="false">P33/3600</f>
        <v>2.16817777777778</v>
      </c>
      <c r="S33" s="52"/>
      <c r="T33" s="51" t="n">
        <v>1212.1392</v>
      </c>
      <c r="U33" s="51" t="n">
        <v>33.6826</v>
      </c>
      <c r="V33" s="51" t="n">
        <v>36.7008</v>
      </c>
      <c r="W33" s="51" t="n">
        <v>36.4321</v>
      </c>
      <c r="X33" s="51" t="n">
        <v>7161.85</v>
      </c>
      <c r="Y33" s="80" t="n">
        <v>7.54</v>
      </c>
      <c r="Z33" s="51" t="n">
        <f aca="false">X33/3600</f>
        <v>1.98940277777778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85.6456</v>
      </c>
      <c r="E34" s="63" t="n">
        <f aca="false">N34</f>
        <v>34.516</v>
      </c>
      <c r="F34" s="63" t="n">
        <f aca="false">L34</f>
        <v>585.6456</v>
      </c>
      <c r="G34" s="63" t="n">
        <f aca="false">O34</f>
        <v>33.9668</v>
      </c>
      <c r="H34" s="63" t="n">
        <f aca="false">T34</f>
        <v>585.7496</v>
      </c>
      <c r="I34" s="63" t="n">
        <f aca="false">V34</f>
        <v>34.516</v>
      </c>
      <c r="J34" s="63" t="n">
        <f aca="false">T34</f>
        <v>585.7496</v>
      </c>
      <c r="K34" s="63" t="n">
        <f aca="false">W34</f>
        <v>33.9668</v>
      </c>
      <c r="L34" s="57" t="n">
        <v>585.6456</v>
      </c>
      <c r="M34" s="57" t="n">
        <v>31.1007</v>
      </c>
      <c r="N34" s="57" t="n">
        <v>34.516</v>
      </c>
      <c r="O34" s="57" t="n">
        <v>33.9668</v>
      </c>
      <c r="P34" s="57" t="n">
        <v>7406.02</v>
      </c>
      <c r="Q34" s="57" t="n">
        <v>6.38</v>
      </c>
      <c r="R34" s="57" t="n">
        <f aca="false">P34/3600</f>
        <v>2.05722777777778</v>
      </c>
      <c r="S34" s="55"/>
      <c r="T34" s="57" t="n">
        <v>585.7496</v>
      </c>
      <c r="U34" s="57" t="n">
        <v>31.1007</v>
      </c>
      <c r="V34" s="57" t="n">
        <v>34.516</v>
      </c>
      <c r="W34" s="57" t="n">
        <v>33.9668</v>
      </c>
      <c r="X34" s="57" t="n">
        <v>6771.59</v>
      </c>
      <c r="Y34" s="57" t="n">
        <v>6.62</v>
      </c>
      <c r="Z34" s="57" t="n">
        <f aca="false">X34/3600</f>
        <v>1.88099722222222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5461.2968</v>
      </c>
      <c r="E35" s="61" t="n">
        <f aca="false">N35</f>
        <v>42.6568</v>
      </c>
      <c r="F35" s="61" t="n">
        <f aca="false">L35</f>
        <v>5461.2968</v>
      </c>
      <c r="G35" s="61" t="n">
        <f aca="false">O35</f>
        <v>43.8614</v>
      </c>
      <c r="H35" s="61" t="n">
        <f aca="false">T35</f>
        <v>5461.4264</v>
      </c>
      <c r="I35" s="61" t="n">
        <f aca="false">V35</f>
        <v>42.6607</v>
      </c>
      <c r="J35" s="61" t="n">
        <f aca="false">T35</f>
        <v>5461.4264</v>
      </c>
      <c r="K35" s="61" t="n">
        <f aca="false">W35</f>
        <v>43.8601</v>
      </c>
      <c r="L35" s="58" t="n">
        <v>5461.2968</v>
      </c>
      <c r="M35" s="58" t="n">
        <v>39.9461</v>
      </c>
      <c r="N35" s="58" t="n">
        <v>42.6568</v>
      </c>
      <c r="O35" s="58" t="n">
        <v>43.8614</v>
      </c>
      <c r="P35" s="58" t="n">
        <v>9506.89</v>
      </c>
      <c r="Q35" s="80" t="n">
        <v>13.09</v>
      </c>
      <c r="R35" s="58" t="n">
        <f aca="false">P35/3600</f>
        <v>2.64080277777778</v>
      </c>
      <c r="S35" s="60"/>
      <c r="T35" s="58" t="n">
        <v>5461.4264</v>
      </c>
      <c r="U35" s="58" t="n">
        <v>39.9457</v>
      </c>
      <c r="V35" s="58" t="n">
        <v>42.6607</v>
      </c>
      <c r="W35" s="58" t="n">
        <v>43.8601</v>
      </c>
      <c r="X35" s="58" t="n">
        <v>9478.38</v>
      </c>
      <c r="Y35" s="80" t="n">
        <v>12.36</v>
      </c>
      <c r="Z35" s="58" t="n">
        <f aca="false">X35/3600</f>
        <v>2.6328833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533.4664</v>
      </c>
      <c r="E36" s="62" t="n">
        <f aca="false">N36</f>
        <v>40.4184</v>
      </c>
      <c r="F36" s="62" t="n">
        <f aca="false">L36</f>
        <v>2533.4664</v>
      </c>
      <c r="G36" s="62" t="n">
        <f aca="false">O36</f>
        <v>41.4315</v>
      </c>
      <c r="H36" s="62" t="n">
        <f aca="false">T36</f>
        <v>2532.6664</v>
      </c>
      <c r="I36" s="62" t="n">
        <f aca="false">V36</f>
        <v>40.4137</v>
      </c>
      <c r="J36" s="62" t="n">
        <f aca="false">T36</f>
        <v>2532.6664</v>
      </c>
      <c r="K36" s="62" t="n">
        <f aca="false">W36</f>
        <v>41.4155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9460.68</v>
      </c>
      <c r="Q36" s="80" t="n">
        <v>10.6</v>
      </c>
      <c r="R36" s="51" t="n">
        <f aca="false">P36/3600</f>
        <v>2.62796666666667</v>
      </c>
      <c r="S36" s="52"/>
      <c r="T36" s="51" t="n">
        <v>2532.6664</v>
      </c>
      <c r="U36" s="51" t="n">
        <v>36.9718</v>
      </c>
      <c r="V36" s="51" t="n">
        <v>40.4137</v>
      </c>
      <c r="W36" s="51" t="n">
        <v>41.4155</v>
      </c>
      <c r="X36" s="51" t="n">
        <v>8779.04</v>
      </c>
      <c r="Y36" s="80" t="n">
        <v>10.4</v>
      </c>
      <c r="Z36" s="51" t="n">
        <f aca="false">X36/3600</f>
        <v>2.43862222222222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210.696</v>
      </c>
      <c r="E37" s="62" t="n">
        <f aca="false">N37</f>
        <v>38.2855</v>
      </c>
      <c r="F37" s="62" t="n">
        <f aca="false">L37</f>
        <v>1210.696</v>
      </c>
      <c r="G37" s="62" t="n">
        <f aca="false">O37</f>
        <v>39.1312</v>
      </c>
      <c r="H37" s="62" t="n">
        <f aca="false">T37</f>
        <v>1209.3504</v>
      </c>
      <c r="I37" s="62" t="n">
        <f aca="false">V37</f>
        <v>38.3096</v>
      </c>
      <c r="J37" s="62" t="n">
        <f aca="false">T37</f>
        <v>1209.3504</v>
      </c>
      <c r="K37" s="62" t="n">
        <f aca="false">W37</f>
        <v>39.1418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9041.14</v>
      </c>
      <c r="Q37" s="80" t="n">
        <v>9.21</v>
      </c>
      <c r="R37" s="51" t="n">
        <f aca="false">P37/3600</f>
        <v>2.51142777777778</v>
      </c>
      <c r="S37" s="52"/>
      <c r="T37" s="51" t="n">
        <v>1209.3504</v>
      </c>
      <c r="U37" s="51" t="n">
        <v>33.9302</v>
      </c>
      <c r="V37" s="51" t="n">
        <v>38.3096</v>
      </c>
      <c r="W37" s="51" t="n">
        <v>39.1418</v>
      </c>
      <c r="X37" s="51" t="n">
        <v>8350.76</v>
      </c>
      <c r="Y37" s="80" t="n">
        <v>8.92</v>
      </c>
      <c r="Z37" s="51" t="n">
        <f aca="false">X37/3600</f>
        <v>2.31965555555556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83.108</v>
      </c>
      <c r="E38" s="63" t="n">
        <f aca="false">N38</f>
        <v>36.2565</v>
      </c>
      <c r="F38" s="63" t="n">
        <f aca="false">L38</f>
        <v>583.108</v>
      </c>
      <c r="G38" s="63" t="n">
        <f aca="false">O38</f>
        <v>36.9581</v>
      </c>
      <c r="H38" s="63" t="n">
        <f aca="false">T38</f>
        <v>583.2208</v>
      </c>
      <c r="I38" s="63" t="n">
        <f aca="false">V38</f>
        <v>36.2565</v>
      </c>
      <c r="J38" s="63" t="n">
        <f aca="false">T38</f>
        <v>583.2208</v>
      </c>
      <c r="K38" s="63" t="n">
        <f aca="false">W38</f>
        <v>36.9581</v>
      </c>
      <c r="L38" s="57" t="n">
        <v>583.108</v>
      </c>
      <c r="M38" s="57" t="n">
        <v>30.9277</v>
      </c>
      <c r="N38" s="57" t="n">
        <v>36.2565</v>
      </c>
      <c r="O38" s="57" t="n">
        <v>36.9581</v>
      </c>
      <c r="P38" s="57" t="n">
        <v>8094.51</v>
      </c>
      <c r="Q38" s="57" t="n">
        <v>8.33</v>
      </c>
      <c r="R38" s="57" t="n">
        <f aca="false">P38/3600</f>
        <v>2.248475</v>
      </c>
      <c r="S38" s="55"/>
      <c r="T38" s="57" t="n">
        <v>583.2208</v>
      </c>
      <c r="U38" s="57" t="n">
        <v>30.9277</v>
      </c>
      <c r="V38" s="57" t="n">
        <v>36.2565</v>
      </c>
      <c r="W38" s="57" t="n">
        <v>36.9581</v>
      </c>
      <c r="X38" s="57" t="n">
        <v>7960.69</v>
      </c>
      <c r="Y38" s="57" t="n">
        <v>7.97</v>
      </c>
      <c r="Z38" s="57" t="n">
        <f aca="false">X38/3600</f>
        <v>2.21130277777778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3404.7664</v>
      </c>
      <c r="E39" s="61" t="n">
        <f aca="false">N39</f>
        <v>40.3791</v>
      </c>
      <c r="F39" s="61" t="n">
        <f aca="false">L39</f>
        <v>13404.7664</v>
      </c>
      <c r="G39" s="61" t="n">
        <f aca="false">O39</f>
        <v>41.0384</v>
      </c>
      <c r="H39" s="61" t="n">
        <f aca="false">T39</f>
        <v>13422.5952</v>
      </c>
      <c r="I39" s="61" t="n">
        <f aca="false">V39</f>
        <v>40.3948</v>
      </c>
      <c r="J39" s="61" t="n">
        <f aca="false">T39</f>
        <v>13422.5952</v>
      </c>
      <c r="K39" s="61" t="n">
        <f aca="false">W39</f>
        <v>41.0605</v>
      </c>
      <c r="L39" s="58" t="n">
        <v>13404.7664</v>
      </c>
      <c r="M39" s="58" t="n">
        <v>38.2029</v>
      </c>
      <c r="N39" s="58" t="n">
        <v>40.3791</v>
      </c>
      <c r="O39" s="58" t="n">
        <v>41.0384</v>
      </c>
      <c r="P39" s="58" t="n">
        <v>8615.38</v>
      </c>
      <c r="Q39" s="80" t="n">
        <v>15.35</v>
      </c>
      <c r="R39" s="58" t="n">
        <f aca="false">P39/3600</f>
        <v>2.39316111111111</v>
      </c>
      <c r="S39" s="60"/>
      <c r="T39" s="58" t="n">
        <v>13422.5952</v>
      </c>
      <c r="U39" s="58" t="n">
        <v>38.1931</v>
      </c>
      <c r="V39" s="58" t="n">
        <v>40.3948</v>
      </c>
      <c r="W39" s="58" t="n">
        <v>41.0605</v>
      </c>
      <c r="X39" s="58" t="n">
        <v>8701.4</v>
      </c>
      <c r="Y39" s="80" t="n">
        <v>14.28</v>
      </c>
      <c r="Z39" s="58" t="n">
        <f aca="false">X39/3600</f>
        <v>2.417055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6226.4568</v>
      </c>
      <c r="E40" s="62" t="n">
        <f aca="false">N40</f>
        <v>37.4946</v>
      </c>
      <c r="F40" s="62" t="n">
        <f aca="false">L40</f>
        <v>6226.4568</v>
      </c>
      <c r="G40" s="62" t="n">
        <f aca="false">O40</f>
        <v>38.1733</v>
      </c>
      <c r="H40" s="62" t="n">
        <f aca="false">T40</f>
        <v>6225.8808</v>
      </c>
      <c r="I40" s="62" t="n">
        <f aca="false">V40</f>
        <v>37.4944</v>
      </c>
      <c r="J40" s="62" t="n">
        <f aca="false">T40</f>
        <v>6225.8808</v>
      </c>
      <c r="K40" s="62" t="n">
        <f aca="false">W40</f>
        <v>38.1781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7901.19</v>
      </c>
      <c r="Q40" s="80" t="n">
        <v>12.25</v>
      </c>
      <c r="R40" s="51" t="n">
        <f aca="false">P40/3600</f>
        <v>2.194775</v>
      </c>
      <c r="S40" s="52"/>
      <c r="T40" s="51" t="n">
        <v>6225.8808</v>
      </c>
      <c r="U40" s="51" t="n">
        <v>34.1699</v>
      </c>
      <c r="V40" s="51" t="n">
        <v>37.4944</v>
      </c>
      <c r="W40" s="51" t="n">
        <v>38.1781</v>
      </c>
      <c r="X40" s="51" t="n">
        <v>7931.31</v>
      </c>
      <c r="Y40" s="80" t="n">
        <v>11.56</v>
      </c>
      <c r="Z40" s="51" t="n">
        <f aca="false">X40/3600</f>
        <v>2.20314166666667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561.6464</v>
      </c>
      <c r="E41" s="62" t="n">
        <f aca="false">N41</f>
        <v>35.119</v>
      </c>
      <c r="F41" s="62" t="n">
        <f aca="false">L41</f>
        <v>2561.6464</v>
      </c>
      <c r="G41" s="62" t="n">
        <f aca="false">O41</f>
        <v>35.8225</v>
      </c>
      <c r="H41" s="62" t="n">
        <f aca="false">T41</f>
        <v>2564.4472</v>
      </c>
      <c r="I41" s="62" t="n">
        <f aca="false">V41</f>
        <v>35.1122</v>
      </c>
      <c r="J41" s="62" t="n">
        <f aca="false">T41</f>
        <v>2564.4472</v>
      </c>
      <c r="K41" s="62" t="n">
        <f aca="false">W41</f>
        <v>35.8253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7825.6</v>
      </c>
      <c r="Q41" s="80" t="n">
        <v>9.55</v>
      </c>
      <c r="R41" s="51" t="n">
        <f aca="false">P41/3600</f>
        <v>2.17377777777778</v>
      </c>
      <c r="S41" s="52"/>
      <c r="T41" s="51" t="n">
        <v>2564.4472</v>
      </c>
      <c r="U41" s="51" t="n">
        <v>30.3517</v>
      </c>
      <c r="V41" s="51" t="n">
        <v>35.1122</v>
      </c>
      <c r="W41" s="51" t="n">
        <v>35.8253</v>
      </c>
      <c r="X41" s="51" t="n">
        <v>7231.55</v>
      </c>
      <c r="Y41" s="80" t="n">
        <v>9.19</v>
      </c>
      <c r="Z41" s="51" t="n">
        <f aca="false">X41/3600</f>
        <v>2.00876388888889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27.7768</v>
      </c>
      <c r="E42" s="63" t="n">
        <f aca="false">N42</f>
        <v>33.045</v>
      </c>
      <c r="F42" s="63" t="n">
        <f aca="false">L42</f>
        <v>927.7768</v>
      </c>
      <c r="G42" s="63" t="n">
        <f aca="false">O42</f>
        <v>33.7181</v>
      </c>
      <c r="H42" s="63" t="n">
        <f aca="false">T42</f>
        <v>927.4216</v>
      </c>
      <c r="I42" s="63" t="n">
        <f aca="false">V42</f>
        <v>33.0309</v>
      </c>
      <c r="J42" s="63" t="n">
        <f aca="false">T42</f>
        <v>927.4216</v>
      </c>
      <c r="K42" s="63" t="n">
        <f aca="false">W42</f>
        <v>33.6927</v>
      </c>
      <c r="L42" s="57" t="n">
        <v>927.7768</v>
      </c>
      <c r="M42" s="57" t="n">
        <v>26.9238</v>
      </c>
      <c r="N42" s="57" t="n">
        <v>33.045</v>
      </c>
      <c r="O42" s="57" t="n">
        <v>33.7181</v>
      </c>
      <c r="P42" s="57" t="n">
        <v>6882.97</v>
      </c>
      <c r="Q42" s="57" t="n">
        <v>7.72</v>
      </c>
      <c r="R42" s="57" t="n">
        <f aca="false">P42/3600</f>
        <v>1.91193611111111</v>
      </c>
      <c r="S42" s="55"/>
      <c r="T42" s="57" t="n">
        <v>927.4216</v>
      </c>
      <c r="U42" s="57" t="n">
        <v>26.9216</v>
      </c>
      <c r="V42" s="57" t="n">
        <v>33.0309</v>
      </c>
      <c r="W42" s="57" t="n">
        <v>33.6927</v>
      </c>
      <c r="X42" s="57" t="n">
        <v>6808.77</v>
      </c>
      <c r="Y42" s="57" t="n">
        <v>7.24</v>
      </c>
      <c r="Z42" s="57" t="n">
        <f aca="false">X42/3600</f>
        <v>1.891325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379.1968</v>
      </c>
      <c r="E43" s="61" t="n">
        <f aca="false">N43</f>
        <v>41.4716</v>
      </c>
      <c r="F43" s="61" t="n">
        <f aca="false">L43</f>
        <v>7379.1968</v>
      </c>
      <c r="G43" s="61" t="n">
        <f aca="false">O43</f>
        <v>42.7574</v>
      </c>
      <c r="H43" s="61" t="n">
        <f aca="false">T43</f>
        <v>7392.8344</v>
      </c>
      <c r="I43" s="61" t="n">
        <f aca="false">V43</f>
        <v>41.4764</v>
      </c>
      <c r="J43" s="61" t="n">
        <f aca="false">T43</f>
        <v>7392.8344</v>
      </c>
      <c r="K43" s="61" t="n">
        <f aca="false">W43</f>
        <v>42.7612</v>
      </c>
      <c r="L43" s="58" t="n">
        <v>7379.1968</v>
      </c>
      <c r="M43" s="58" t="n">
        <v>40.1639</v>
      </c>
      <c r="N43" s="58" t="n">
        <v>41.4716</v>
      </c>
      <c r="O43" s="58" t="n">
        <v>42.7574</v>
      </c>
      <c r="P43" s="58" t="n">
        <v>6733.92</v>
      </c>
      <c r="Q43" s="80" t="n">
        <v>8.68</v>
      </c>
      <c r="R43" s="58" t="n">
        <f aca="false">P43/3600</f>
        <v>1.87053333333333</v>
      </c>
      <c r="S43" s="60"/>
      <c r="T43" s="58" t="n">
        <v>7392.8344</v>
      </c>
      <c r="U43" s="58" t="n">
        <v>40.1575</v>
      </c>
      <c r="V43" s="58" t="n">
        <v>41.4764</v>
      </c>
      <c r="W43" s="58" t="n">
        <v>42.7612</v>
      </c>
      <c r="X43" s="58" t="n">
        <v>6282.98</v>
      </c>
      <c r="Y43" s="80" t="n">
        <v>8.33</v>
      </c>
      <c r="Z43" s="58" t="n">
        <f aca="false">X43/3600</f>
        <v>1.745272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347.068</v>
      </c>
      <c r="E44" s="62" t="n">
        <f aca="false">N44</f>
        <v>38.6967</v>
      </c>
      <c r="F44" s="62" t="n">
        <f aca="false">L44</f>
        <v>3347.068</v>
      </c>
      <c r="G44" s="62" t="n">
        <f aca="false">O44</f>
        <v>40.3494</v>
      </c>
      <c r="H44" s="62" t="n">
        <f aca="false">T44</f>
        <v>3350.3784</v>
      </c>
      <c r="I44" s="62" t="n">
        <f aca="false">V44</f>
        <v>38.6958</v>
      </c>
      <c r="J44" s="62" t="n">
        <f aca="false">T44</f>
        <v>3350.3784</v>
      </c>
      <c r="K44" s="62" t="n">
        <f aca="false">W44</f>
        <v>40.3484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6202.52</v>
      </c>
      <c r="Q44" s="80" t="n">
        <v>7.08</v>
      </c>
      <c r="R44" s="51" t="n">
        <f aca="false">P44/3600</f>
        <v>1.72292222222222</v>
      </c>
      <c r="S44" s="52"/>
      <c r="T44" s="51" t="n">
        <v>3350.3784</v>
      </c>
      <c r="U44" s="51" t="n">
        <v>36.8301</v>
      </c>
      <c r="V44" s="51" t="n">
        <v>38.6958</v>
      </c>
      <c r="W44" s="51" t="n">
        <v>40.3484</v>
      </c>
      <c r="X44" s="51" t="n">
        <v>5733.94</v>
      </c>
      <c r="Y44" s="80" t="n">
        <v>6.75</v>
      </c>
      <c r="Z44" s="51" t="n">
        <f aca="false">X44/3600</f>
        <v>1.59276111111111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448.1968</v>
      </c>
      <c r="E45" s="62" t="n">
        <f aca="false">N45</f>
        <v>36.3572</v>
      </c>
      <c r="F45" s="62" t="n">
        <f aca="false">L45</f>
        <v>1448.1968</v>
      </c>
      <c r="G45" s="62" t="n">
        <f aca="false">O45</f>
        <v>38.0389</v>
      </c>
      <c r="H45" s="62" t="n">
        <f aca="false">T45</f>
        <v>1449.3688</v>
      </c>
      <c r="I45" s="62" t="n">
        <f aca="false">V45</f>
        <v>36.3585</v>
      </c>
      <c r="J45" s="62" t="n">
        <f aca="false">T45</f>
        <v>1449.3688</v>
      </c>
      <c r="K45" s="62" t="n">
        <f aca="false">W45</f>
        <v>38.0387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337.06</v>
      </c>
      <c r="Q45" s="80" t="n">
        <v>5.92</v>
      </c>
      <c r="R45" s="51" t="n">
        <f aca="false">P45/3600</f>
        <v>1.48251666666667</v>
      </c>
      <c r="S45" s="52"/>
      <c r="T45" s="51" t="n">
        <v>1449.3688</v>
      </c>
      <c r="U45" s="51" t="n">
        <v>33.5559</v>
      </c>
      <c r="V45" s="51" t="n">
        <v>36.3585</v>
      </c>
      <c r="W45" s="51" t="n">
        <v>38.0387</v>
      </c>
      <c r="X45" s="51" t="n">
        <v>5254.89</v>
      </c>
      <c r="Y45" s="80" t="n">
        <v>5.61</v>
      </c>
      <c r="Z45" s="51" t="n">
        <f aca="false">X45/3600</f>
        <v>1.45969166666667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607.66</v>
      </c>
      <c r="E46" s="63" t="n">
        <f aca="false">N46</f>
        <v>34.2882</v>
      </c>
      <c r="F46" s="63" t="n">
        <f aca="false">L46</f>
        <v>607.66</v>
      </c>
      <c r="G46" s="63" t="n">
        <f aca="false">O46</f>
        <v>35.7737</v>
      </c>
      <c r="H46" s="63" t="n">
        <f aca="false">T46</f>
        <v>607.7192</v>
      </c>
      <c r="I46" s="63" t="n">
        <f aca="false">V46</f>
        <v>34.2882</v>
      </c>
      <c r="J46" s="63" t="n">
        <f aca="false">T46</f>
        <v>607.7192</v>
      </c>
      <c r="K46" s="63" t="n">
        <f aca="false">W46</f>
        <v>35.7737</v>
      </c>
      <c r="L46" s="57" t="n">
        <v>607.66</v>
      </c>
      <c r="M46" s="57" t="n">
        <v>30.3734</v>
      </c>
      <c r="N46" s="57" t="n">
        <v>34.2882</v>
      </c>
      <c r="O46" s="57" t="n">
        <v>35.7737</v>
      </c>
      <c r="P46" s="57" t="n">
        <v>4958.76</v>
      </c>
      <c r="Q46" s="57" t="n">
        <v>5</v>
      </c>
      <c r="R46" s="57" t="n">
        <f aca="false">P46/3600</f>
        <v>1.37743333333333</v>
      </c>
      <c r="S46" s="55"/>
      <c r="T46" s="57" t="n">
        <v>607.7192</v>
      </c>
      <c r="U46" s="57" t="n">
        <v>30.3734</v>
      </c>
      <c r="V46" s="57" t="n">
        <v>34.2882</v>
      </c>
      <c r="W46" s="57" t="n">
        <v>35.7737</v>
      </c>
      <c r="X46" s="57" t="n">
        <v>4864.13</v>
      </c>
      <c r="Y46" s="57" t="n">
        <v>4.72</v>
      </c>
      <c r="Z46" s="57" t="n">
        <f aca="false">X46/3600</f>
        <v>1.35114722222222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170.7912</v>
      </c>
      <c r="E47" s="61" t="n">
        <f aca="false">N47</f>
        <v>43.2668</v>
      </c>
      <c r="F47" s="61" t="n">
        <f aca="false">L47</f>
        <v>2170.7912</v>
      </c>
      <c r="G47" s="61" t="n">
        <f aca="false">O47</f>
        <v>42.9362</v>
      </c>
      <c r="H47" s="61" t="n">
        <f aca="false">T47</f>
        <v>2170.9</v>
      </c>
      <c r="I47" s="61" t="n">
        <f aca="false">V47</f>
        <v>43.2668</v>
      </c>
      <c r="J47" s="61" t="n">
        <f aca="false">T47</f>
        <v>2170.9</v>
      </c>
      <c r="K47" s="61" t="n">
        <f aca="false">W47</f>
        <v>42.9362</v>
      </c>
      <c r="L47" s="58" t="n">
        <v>2170.7912</v>
      </c>
      <c r="M47" s="58" t="n">
        <v>40.6583</v>
      </c>
      <c r="N47" s="58" t="n">
        <v>43.2668</v>
      </c>
      <c r="O47" s="58" t="n">
        <v>42.9362</v>
      </c>
      <c r="P47" s="58" t="n">
        <v>2262.93</v>
      </c>
      <c r="Q47" s="80" t="n">
        <v>3.11</v>
      </c>
      <c r="R47" s="58" t="n">
        <f aca="false">P47/3600</f>
        <v>0.628591666666667</v>
      </c>
      <c r="S47" s="60"/>
      <c r="T47" s="58" t="n">
        <v>2170.9</v>
      </c>
      <c r="U47" s="58" t="n">
        <v>40.6583</v>
      </c>
      <c r="V47" s="58" t="n">
        <v>43.2668</v>
      </c>
      <c r="W47" s="58" t="n">
        <v>42.9362</v>
      </c>
      <c r="X47" s="58" t="n">
        <v>2122.93</v>
      </c>
      <c r="Y47" s="80" t="n">
        <v>3.22</v>
      </c>
      <c r="Z47" s="58" t="n">
        <f aca="false">X47/3600</f>
        <v>0.58970277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61.4528</v>
      </c>
      <c r="E48" s="62" t="n">
        <f aca="false">N48</f>
        <v>40.5046</v>
      </c>
      <c r="F48" s="62" t="n">
        <f aca="false">L48</f>
        <v>1161.4528</v>
      </c>
      <c r="G48" s="62" t="n">
        <f aca="false">O48</f>
        <v>39.8457</v>
      </c>
      <c r="H48" s="62" t="n">
        <f aca="false">T48</f>
        <v>1161.5568</v>
      </c>
      <c r="I48" s="62" t="n">
        <f aca="false">V48</f>
        <v>40.5046</v>
      </c>
      <c r="J48" s="62" t="n">
        <f aca="false">T48</f>
        <v>1161.5568</v>
      </c>
      <c r="K48" s="62" t="n">
        <f aca="false">W48</f>
        <v>39.8457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158.02</v>
      </c>
      <c r="Q48" s="80" t="n">
        <v>2.7</v>
      </c>
      <c r="R48" s="51" t="n">
        <f aca="false">P48/3600</f>
        <v>0.59945</v>
      </c>
      <c r="S48" s="52"/>
      <c r="T48" s="51" t="n">
        <v>1161.5568</v>
      </c>
      <c r="U48" s="51" t="n">
        <v>37.1765</v>
      </c>
      <c r="V48" s="51" t="n">
        <v>40.5046</v>
      </c>
      <c r="W48" s="51" t="n">
        <v>39.8457</v>
      </c>
      <c r="X48" s="51" t="n">
        <v>1999.96</v>
      </c>
      <c r="Y48" s="80" t="n">
        <v>2.77</v>
      </c>
      <c r="Z48" s="51" t="n">
        <f aca="false">X48/3600</f>
        <v>0.555544444444445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84.3888</v>
      </c>
      <c r="E49" s="62" t="n">
        <f aca="false">N49</f>
        <v>37.958</v>
      </c>
      <c r="F49" s="62" t="n">
        <f aca="false">L49</f>
        <v>584.3888</v>
      </c>
      <c r="G49" s="62" t="n">
        <f aca="false">O49</f>
        <v>36.9671</v>
      </c>
      <c r="H49" s="62" t="n">
        <f aca="false">T49</f>
        <v>584.4888</v>
      </c>
      <c r="I49" s="62" t="n">
        <f aca="false">V49</f>
        <v>37.958</v>
      </c>
      <c r="J49" s="62" t="n">
        <f aca="false">T49</f>
        <v>584.4888</v>
      </c>
      <c r="K49" s="62" t="n">
        <f aca="false">W49</f>
        <v>36.9671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896.64</v>
      </c>
      <c r="Q49" s="80" t="n">
        <v>2.42</v>
      </c>
      <c r="R49" s="51" t="n">
        <f aca="false">P49/3600</f>
        <v>0.526844444444444</v>
      </c>
      <c r="S49" s="52"/>
      <c r="T49" s="51" t="n">
        <v>584.4888</v>
      </c>
      <c r="U49" s="51" t="n">
        <v>33.9307</v>
      </c>
      <c r="V49" s="51" t="n">
        <v>37.958</v>
      </c>
      <c r="W49" s="51" t="n">
        <v>36.9671</v>
      </c>
      <c r="X49" s="51" t="n">
        <v>1880.45</v>
      </c>
      <c r="Y49" s="80" t="n">
        <v>2.38</v>
      </c>
      <c r="Z49" s="51" t="n">
        <f aca="false">X49/3600</f>
        <v>0.522347222222222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79.0936</v>
      </c>
      <c r="E50" s="63" t="n">
        <f aca="false">N50</f>
        <v>35.7041</v>
      </c>
      <c r="F50" s="63" t="n">
        <f aca="false">L50</f>
        <v>279.0936</v>
      </c>
      <c r="G50" s="63" t="n">
        <f aca="false">O50</f>
        <v>34.2068</v>
      </c>
      <c r="H50" s="63" t="n">
        <f aca="false">T50</f>
        <v>279.1968</v>
      </c>
      <c r="I50" s="63" t="n">
        <f aca="false">V50</f>
        <v>35.7041</v>
      </c>
      <c r="J50" s="63" t="n">
        <f aca="false">T50</f>
        <v>279.1968</v>
      </c>
      <c r="K50" s="63" t="n">
        <f aca="false">W50</f>
        <v>34.2068</v>
      </c>
      <c r="L50" s="57" t="n">
        <v>279.0936</v>
      </c>
      <c r="M50" s="57" t="n">
        <v>30.9548</v>
      </c>
      <c r="N50" s="57" t="n">
        <v>35.7041</v>
      </c>
      <c r="O50" s="57" t="n">
        <v>34.2068</v>
      </c>
      <c r="P50" s="57" t="n">
        <v>1796.22</v>
      </c>
      <c r="Q50" s="57" t="n">
        <v>2.11</v>
      </c>
      <c r="R50" s="57" t="n">
        <f aca="false">P50/3600</f>
        <v>0.49895</v>
      </c>
      <c r="S50" s="55"/>
      <c r="T50" s="57" t="n">
        <v>279.1968</v>
      </c>
      <c r="U50" s="57" t="n">
        <v>30.9548</v>
      </c>
      <c r="V50" s="57" t="n">
        <v>35.7041</v>
      </c>
      <c r="W50" s="57" t="n">
        <v>34.2068</v>
      </c>
      <c r="X50" s="57" t="n">
        <v>1773.82</v>
      </c>
      <c r="Y50" s="57" t="n">
        <v>2.08</v>
      </c>
      <c r="Z50" s="57" t="n">
        <f aca="false">X50/3600</f>
        <v>0.492727777777778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4111.9776</v>
      </c>
      <c r="E51" s="59" t="n">
        <f aca="false">N51</f>
        <v>41.6137</v>
      </c>
      <c r="F51" s="59" t="n">
        <f aca="false">L51</f>
        <v>4111.9776</v>
      </c>
      <c r="G51" s="59" t="n">
        <f aca="false">O51</f>
        <v>42.3385</v>
      </c>
      <c r="H51" s="59" t="n">
        <f aca="false">T51</f>
        <v>4111.3632</v>
      </c>
      <c r="I51" s="59" t="n">
        <f aca="false">V51</f>
        <v>41.6142</v>
      </c>
      <c r="J51" s="59" t="n">
        <f aca="false">T51</f>
        <v>4111.3632</v>
      </c>
      <c r="K51" s="59" t="n">
        <f aca="false">W51</f>
        <v>42.3451</v>
      </c>
      <c r="L51" s="58" t="n">
        <v>4111.9776</v>
      </c>
      <c r="M51" s="58" t="n">
        <v>38.2716</v>
      </c>
      <c r="N51" s="58" t="n">
        <v>41.6137</v>
      </c>
      <c r="O51" s="58" t="n">
        <v>42.3385</v>
      </c>
      <c r="P51" s="58" t="n">
        <v>2480.72</v>
      </c>
      <c r="Q51" s="80" t="n">
        <v>4.46</v>
      </c>
      <c r="R51" s="58" t="n">
        <f aca="false">P51/3600</f>
        <v>0.689088888888889</v>
      </c>
      <c r="S51" s="60"/>
      <c r="T51" s="58" t="n">
        <v>4111.3632</v>
      </c>
      <c r="U51" s="58" t="n">
        <v>38.2725</v>
      </c>
      <c r="V51" s="58" t="n">
        <v>41.6142</v>
      </c>
      <c r="W51" s="58" t="n">
        <v>42.3451</v>
      </c>
      <c r="X51" s="58" t="n">
        <v>2351.07</v>
      </c>
      <c r="Y51" s="80" t="n">
        <v>4.44</v>
      </c>
      <c r="Z51" s="58" t="n">
        <f aca="false">X51/3600</f>
        <v>0.65307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1.28</v>
      </c>
      <c r="I52" s="50" t="n">
        <f aca="false">V52</f>
        <v>39.5259</v>
      </c>
      <c r="J52" s="50" t="n">
        <f aca="false">T52</f>
        <v>1881.28</v>
      </c>
      <c r="K52" s="50" t="n">
        <f aca="false">W52</f>
        <v>40.1341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282.53</v>
      </c>
      <c r="Q52" s="80" t="n">
        <v>3.57</v>
      </c>
      <c r="R52" s="51" t="n">
        <f aca="false">P52/3600</f>
        <v>0.634036111111111</v>
      </c>
      <c r="S52" s="52"/>
      <c r="T52" s="51" t="n">
        <v>1881.28</v>
      </c>
      <c r="U52" s="51" t="n">
        <v>34.1359</v>
      </c>
      <c r="V52" s="51" t="n">
        <v>39.5259</v>
      </c>
      <c r="W52" s="51" t="n">
        <v>40.1341</v>
      </c>
      <c r="X52" s="51" t="n">
        <v>2142.51</v>
      </c>
      <c r="Y52" s="80" t="n">
        <v>3.64</v>
      </c>
      <c r="Z52" s="51" t="n">
        <f aca="false">X52/3600</f>
        <v>0.595141666666667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9.8856</v>
      </c>
      <c r="I53" s="50" t="n">
        <f aca="false">V53</f>
        <v>37.8753</v>
      </c>
      <c r="J53" s="50" t="n">
        <f aca="false">T53</f>
        <v>739.8856</v>
      </c>
      <c r="K53" s="50" t="n">
        <f aca="false">W53</f>
        <v>38.2806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102.69</v>
      </c>
      <c r="Q53" s="80" t="n">
        <v>2.79</v>
      </c>
      <c r="R53" s="51" t="n">
        <f aca="false">P53/3600</f>
        <v>0.584080555555556</v>
      </c>
      <c r="S53" s="52"/>
      <c r="T53" s="51" t="n">
        <v>739.8856</v>
      </c>
      <c r="U53" s="51" t="n">
        <v>30.351</v>
      </c>
      <c r="V53" s="51" t="n">
        <v>37.8753</v>
      </c>
      <c r="W53" s="51" t="n">
        <v>38.2806</v>
      </c>
      <c r="X53" s="51" t="n">
        <v>1954.9</v>
      </c>
      <c r="Y53" s="80" t="n">
        <v>2.9</v>
      </c>
      <c r="Z53" s="51" t="n">
        <f aca="false">X53/3600</f>
        <v>0.543027777777778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223.732</v>
      </c>
      <c r="E54" s="56" t="n">
        <f aca="false">N54</f>
        <v>36.4246</v>
      </c>
      <c r="F54" s="56" t="n">
        <f aca="false">L54</f>
        <v>223.732</v>
      </c>
      <c r="G54" s="56" t="n">
        <f aca="false">O54</f>
        <v>36.3091</v>
      </c>
      <c r="H54" s="56" t="n">
        <f aca="false">T54</f>
        <v>223.8464</v>
      </c>
      <c r="I54" s="56" t="n">
        <f aca="false">V54</f>
        <v>36.4246</v>
      </c>
      <c r="J54" s="56" t="n">
        <f aca="false">T54</f>
        <v>223.8464</v>
      </c>
      <c r="K54" s="56" t="n">
        <f aca="false">W54</f>
        <v>36.3091</v>
      </c>
      <c r="L54" s="57" t="n">
        <v>223.732</v>
      </c>
      <c r="M54" s="57" t="n">
        <v>26.6752</v>
      </c>
      <c r="N54" s="57" t="n">
        <v>36.4246</v>
      </c>
      <c r="O54" s="57" t="n">
        <v>36.3091</v>
      </c>
      <c r="P54" s="57" t="n">
        <v>1985.21</v>
      </c>
      <c r="Q54" s="57" t="n">
        <v>2.13</v>
      </c>
      <c r="R54" s="57" t="n">
        <f aca="false">P54/3600</f>
        <v>0.551447222222222</v>
      </c>
      <c r="S54" s="55"/>
      <c r="T54" s="57" t="n">
        <v>223.8464</v>
      </c>
      <c r="U54" s="57" t="n">
        <v>26.6752</v>
      </c>
      <c r="V54" s="57" t="n">
        <v>36.4246</v>
      </c>
      <c r="W54" s="57" t="n">
        <v>36.3091</v>
      </c>
      <c r="X54" s="57" t="n">
        <v>1820.97</v>
      </c>
      <c r="Y54" s="57" t="n">
        <v>2.31</v>
      </c>
      <c r="Z54" s="57" t="n">
        <f aca="false">X54/3600</f>
        <v>0.505825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801.7672</v>
      </c>
      <c r="E55" s="61" t="n">
        <f aca="false">N55</f>
        <v>40.0504</v>
      </c>
      <c r="F55" s="61" t="n">
        <f aca="false">L55</f>
        <v>2801.7672</v>
      </c>
      <c r="G55" s="61" t="n">
        <f aca="false">O55</f>
        <v>40.5246</v>
      </c>
      <c r="H55" s="61" t="n">
        <f aca="false">T55</f>
        <v>2802.5336</v>
      </c>
      <c r="I55" s="61" t="n">
        <f aca="false">V55</f>
        <v>40.0468</v>
      </c>
      <c r="J55" s="61" t="n">
        <f aca="false">T55</f>
        <v>2802.5336</v>
      </c>
      <c r="K55" s="61" t="n">
        <f aca="false">W55</f>
        <v>40.5324</v>
      </c>
      <c r="L55" s="58" t="n">
        <v>2801.7672</v>
      </c>
      <c r="M55" s="58" t="n">
        <v>37.9288</v>
      </c>
      <c r="N55" s="58" t="n">
        <v>40.0504</v>
      </c>
      <c r="O55" s="58" t="n">
        <v>40.5246</v>
      </c>
      <c r="P55" s="58" t="n">
        <v>2074.28</v>
      </c>
      <c r="Q55" s="80" t="n">
        <v>3.58</v>
      </c>
      <c r="R55" s="58" t="n">
        <f aca="false">P55/3600</f>
        <v>0.576188888888889</v>
      </c>
      <c r="S55" s="60"/>
      <c r="T55" s="58" t="n">
        <v>2802.5336</v>
      </c>
      <c r="U55" s="58" t="n">
        <v>37.9306</v>
      </c>
      <c r="V55" s="58" t="n">
        <v>40.0468</v>
      </c>
      <c r="W55" s="58" t="n">
        <v>40.5324</v>
      </c>
      <c r="X55" s="58" t="n">
        <v>1960.55</v>
      </c>
      <c r="Y55" s="80" t="n">
        <v>3.63</v>
      </c>
      <c r="Z55" s="58" t="n">
        <f aca="false">X55/3600</f>
        <v>0.544597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239.1824</v>
      </c>
      <c r="E56" s="62" t="n">
        <f aca="false">N56</f>
        <v>37.1582</v>
      </c>
      <c r="F56" s="62" t="n">
        <f aca="false">L56</f>
        <v>1239.1824</v>
      </c>
      <c r="G56" s="62" t="n">
        <f aca="false">O56</f>
        <v>37.6082</v>
      </c>
      <c r="H56" s="62" t="n">
        <f aca="false">T56</f>
        <v>1239.284</v>
      </c>
      <c r="I56" s="62" t="n">
        <f aca="false">V56</f>
        <v>37.1582</v>
      </c>
      <c r="J56" s="62" t="n">
        <f aca="false">T56</f>
        <v>1239.284</v>
      </c>
      <c r="K56" s="62" t="n">
        <f aca="false">W56</f>
        <v>37.6082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781.07</v>
      </c>
      <c r="Q56" s="80" t="n">
        <v>2.96</v>
      </c>
      <c r="R56" s="51" t="n">
        <f aca="false">P56/3600</f>
        <v>0.494741666666667</v>
      </c>
      <c r="S56" s="52"/>
      <c r="T56" s="51" t="n">
        <v>1239.284</v>
      </c>
      <c r="U56" s="51" t="n">
        <v>33.8473</v>
      </c>
      <c r="V56" s="51" t="n">
        <v>37.1582</v>
      </c>
      <c r="W56" s="51" t="n">
        <v>37.6082</v>
      </c>
      <c r="X56" s="51" t="n">
        <v>1788.21</v>
      </c>
      <c r="Y56" s="80" t="n">
        <v>2.92</v>
      </c>
      <c r="Z56" s="51" t="n">
        <f aca="false">X56/3600</f>
        <v>0.496725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505.6008</v>
      </c>
      <c r="E57" s="62" t="n">
        <f aca="false">N57</f>
        <v>34.7101</v>
      </c>
      <c r="F57" s="62" t="n">
        <f aca="false">L57</f>
        <v>505.6008</v>
      </c>
      <c r="G57" s="62" t="n">
        <f aca="false">O57</f>
        <v>35.1756</v>
      </c>
      <c r="H57" s="62" t="n">
        <f aca="false">T57</f>
        <v>505.7104</v>
      </c>
      <c r="I57" s="62" t="n">
        <f aca="false">V57</f>
        <v>34.7101</v>
      </c>
      <c r="J57" s="62" t="n">
        <f aca="false">T57</f>
        <v>505.7104</v>
      </c>
      <c r="K57" s="62" t="n">
        <f aca="false">W57</f>
        <v>35.1756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782.4</v>
      </c>
      <c r="Q57" s="80" t="n">
        <v>2.23</v>
      </c>
      <c r="R57" s="51" t="n">
        <f aca="false">P57/3600</f>
        <v>0.495111111111111</v>
      </c>
      <c r="S57" s="52"/>
      <c r="T57" s="51" t="n">
        <v>505.7104</v>
      </c>
      <c r="U57" s="51" t="n">
        <v>30.1853</v>
      </c>
      <c r="V57" s="51" t="n">
        <v>34.7101</v>
      </c>
      <c r="W57" s="51" t="n">
        <v>35.1756</v>
      </c>
      <c r="X57" s="51" t="n">
        <v>1651.8</v>
      </c>
      <c r="Y57" s="80" t="n">
        <v>2.33</v>
      </c>
      <c r="Z57" s="51" t="n">
        <f aca="false">X57/3600</f>
        <v>0.458833333333333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9.9272</v>
      </c>
      <c r="E58" s="63" t="n">
        <f aca="false">N58</f>
        <v>32.5456</v>
      </c>
      <c r="F58" s="63" t="n">
        <f aca="false">L58</f>
        <v>189.9272</v>
      </c>
      <c r="G58" s="63" t="n">
        <f aca="false">O58</f>
        <v>33.0668</v>
      </c>
      <c r="H58" s="63" t="n">
        <f aca="false">T58</f>
        <v>190.0288</v>
      </c>
      <c r="I58" s="63" t="n">
        <f aca="false">V58</f>
        <v>32.5456</v>
      </c>
      <c r="J58" s="63" t="n">
        <f aca="false">T58</f>
        <v>190.0288</v>
      </c>
      <c r="K58" s="63" t="n">
        <f aca="false">W58</f>
        <v>33.0668</v>
      </c>
      <c r="L58" s="57" t="n">
        <v>189.9272</v>
      </c>
      <c r="M58" s="57" t="n">
        <v>27.0618</v>
      </c>
      <c r="N58" s="57" t="n">
        <v>32.5456</v>
      </c>
      <c r="O58" s="57" t="n">
        <v>33.0668</v>
      </c>
      <c r="P58" s="57" t="n">
        <v>1692.43</v>
      </c>
      <c r="Q58" s="57" t="n">
        <v>1.77</v>
      </c>
      <c r="R58" s="57" t="n">
        <f aca="false">P58/3600</f>
        <v>0.470119444444445</v>
      </c>
      <c r="S58" s="55"/>
      <c r="T58" s="57" t="n">
        <v>190.0288</v>
      </c>
      <c r="U58" s="57" t="n">
        <v>27.0618</v>
      </c>
      <c r="V58" s="57" t="n">
        <v>32.5456</v>
      </c>
      <c r="W58" s="57" t="n">
        <v>33.0668</v>
      </c>
      <c r="X58" s="57" t="n">
        <v>1558.91</v>
      </c>
      <c r="Y58" s="57" t="n">
        <v>1.89</v>
      </c>
      <c r="Z58" s="57" t="n">
        <f aca="false">X58/3600</f>
        <v>0.433030555555556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754.6448</v>
      </c>
      <c r="E59" s="59" t="n">
        <f aca="false">N59</f>
        <v>41.1449</v>
      </c>
      <c r="F59" s="59" t="n">
        <f aca="false">L59</f>
        <v>1754.6448</v>
      </c>
      <c r="G59" s="59" t="n">
        <f aca="false">O59</f>
        <v>42.2807</v>
      </c>
      <c r="H59" s="59" t="n">
        <f aca="false">T59</f>
        <v>1755.96</v>
      </c>
      <c r="I59" s="59" t="n">
        <f aca="false">V59</f>
        <v>41.1559</v>
      </c>
      <c r="J59" s="59" t="n">
        <f aca="false">T59</f>
        <v>1755.96</v>
      </c>
      <c r="K59" s="59" t="n">
        <f aca="false">W59</f>
        <v>42.2877</v>
      </c>
      <c r="L59" s="58" t="n">
        <v>1754.6448</v>
      </c>
      <c r="M59" s="58" t="n">
        <v>39.8698</v>
      </c>
      <c r="N59" s="58" t="n">
        <v>41.1449</v>
      </c>
      <c r="O59" s="58" t="n">
        <v>42.2807</v>
      </c>
      <c r="P59" s="58" t="n">
        <v>1521.13</v>
      </c>
      <c r="Q59" s="80" t="n">
        <v>2.28</v>
      </c>
      <c r="R59" s="58" t="n">
        <f aca="false">P59/3600</f>
        <v>0.422536111111111</v>
      </c>
      <c r="S59" s="60"/>
      <c r="T59" s="58" t="n">
        <v>1755.96</v>
      </c>
      <c r="U59" s="58" t="n">
        <v>39.8703</v>
      </c>
      <c r="V59" s="58" t="n">
        <v>41.1559</v>
      </c>
      <c r="W59" s="58" t="n">
        <v>42.2877</v>
      </c>
      <c r="X59" s="58" t="n">
        <v>1448.08</v>
      </c>
      <c r="Y59" s="80" t="n">
        <v>2.3</v>
      </c>
      <c r="Z59" s="58" t="n">
        <f aca="false">X59/3600</f>
        <v>0.4022444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3.1592</v>
      </c>
      <c r="I60" s="50" t="n">
        <f aca="false">V60</f>
        <v>38.2486</v>
      </c>
      <c r="J60" s="50" t="n">
        <f aca="false">T60</f>
        <v>883.1592</v>
      </c>
      <c r="K60" s="50" t="n">
        <f aca="false">W60</f>
        <v>39.4542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325.08</v>
      </c>
      <c r="Q60" s="80" t="n">
        <v>1.95</v>
      </c>
      <c r="R60" s="51" t="n">
        <f aca="false">P60/3600</f>
        <v>0.368077777777778</v>
      </c>
      <c r="S60" s="52"/>
      <c r="T60" s="51" t="n">
        <v>883.1592</v>
      </c>
      <c r="U60" s="51" t="n">
        <v>36.061</v>
      </c>
      <c r="V60" s="51" t="n">
        <v>38.2486</v>
      </c>
      <c r="W60" s="51" t="n">
        <v>39.4542</v>
      </c>
      <c r="X60" s="51" t="n">
        <v>1323</v>
      </c>
      <c r="Y60" s="80" t="n">
        <v>1.9</v>
      </c>
      <c r="Z60" s="51" t="n">
        <f aca="false">X60/3600</f>
        <v>0.3675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7.316</v>
      </c>
      <c r="I61" s="50" t="n">
        <f aca="false">V61</f>
        <v>35.6747</v>
      </c>
      <c r="J61" s="50" t="n">
        <f aca="false">T61</f>
        <v>417.316</v>
      </c>
      <c r="K61" s="50" t="n">
        <f aca="false">W61</f>
        <v>36.7574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315.95</v>
      </c>
      <c r="Q61" s="80" t="n">
        <v>1.54</v>
      </c>
      <c r="R61" s="51" t="n">
        <f aca="false">P61/3600</f>
        <v>0.365541666666667</v>
      </c>
      <c r="S61" s="52"/>
      <c r="T61" s="51" t="n">
        <v>417.316</v>
      </c>
      <c r="U61" s="51" t="n">
        <v>32.5625</v>
      </c>
      <c r="V61" s="51" t="n">
        <v>35.6747</v>
      </c>
      <c r="W61" s="51" t="n">
        <v>36.7574</v>
      </c>
      <c r="X61" s="51" t="n">
        <v>1220.34</v>
      </c>
      <c r="Y61" s="80" t="n">
        <v>1.6</v>
      </c>
      <c r="Z61" s="51" t="n">
        <f aca="false">X61/3600</f>
        <v>0.338983333333333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86.7896</v>
      </c>
      <c r="E62" s="64" t="n">
        <f aca="false">N62</f>
        <v>33.2543</v>
      </c>
      <c r="F62" s="64" t="n">
        <f aca="false">L62</f>
        <v>186.7896</v>
      </c>
      <c r="G62" s="64" t="n">
        <f aca="false">O62</f>
        <v>34.2122</v>
      </c>
      <c r="H62" s="64" t="n">
        <f aca="false">T62</f>
        <v>186.8504</v>
      </c>
      <c r="I62" s="64" t="n">
        <f aca="false">V62</f>
        <v>33.2543</v>
      </c>
      <c r="J62" s="64" t="n">
        <f aca="false">T62</f>
        <v>186.8504</v>
      </c>
      <c r="K62" s="64" t="n">
        <f aca="false">W62</f>
        <v>34.2122</v>
      </c>
      <c r="L62" s="57" t="n">
        <v>186.7896</v>
      </c>
      <c r="M62" s="57" t="n">
        <v>29.6545</v>
      </c>
      <c r="N62" s="57" t="n">
        <v>33.2543</v>
      </c>
      <c r="O62" s="57" t="n">
        <v>34.2122</v>
      </c>
      <c r="P62" s="57" t="n">
        <v>1229.25</v>
      </c>
      <c r="Q62" s="57" t="n">
        <v>1.3</v>
      </c>
      <c r="R62" s="57" t="n">
        <f aca="false">P62/3600</f>
        <v>0.341458333333333</v>
      </c>
      <c r="S62" s="55"/>
      <c r="T62" s="57" t="n">
        <v>186.8504</v>
      </c>
      <c r="U62" s="57" t="n">
        <v>29.6545</v>
      </c>
      <c r="V62" s="57" t="n">
        <v>33.2543</v>
      </c>
      <c r="W62" s="57" t="n">
        <v>34.2122</v>
      </c>
      <c r="X62" s="57" t="n">
        <v>1133.47</v>
      </c>
      <c r="Y62" s="57" t="n">
        <v>1.35</v>
      </c>
      <c r="Z62" s="57" t="n">
        <f aca="false">X62/3600</f>
        <v>0.314852777777778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517.9432</v>
      </c>
      <c r="E63" s="61" t="n">
        <f aca="false">N63</f>
        <v>46.405</v>
      </c>
      <c r="F63" s="61" t="n">
        <f aca="false">L63</f>
        <v>2517.9432</v>
      </c>
      <c r="G63" s="61" t="n">
        <f aca="false">O63</f>
        <v>47.3465</v>
      </c>
      <c r="H63" s="61" t="n">
        <f aca="false">T63</f>
        <v>2519.3736</v>
      </c>
      <c r="I63" s="61" t="n">
        <f aca="false">V63</f>
        <v>46.4038</v>
      </c>
      <c r="J63" s="61" t="n">
        <f aca="false">T63</f>
        <v>2519.3736</v>
      </c>
      <c r="K63" s="61" t="n">
        <f aca="false">W63</f>
        <v>47.3437</v>
      </c>
      <c r="L63" s="58" t="n">
        <v>2517.9432</v>
      </c>
      <c r="M63" s="58" t="n">
        <v>43.1337</v>
      </c>
      <c r="N63" s="58" t="n">
        <v>46.405</v>
      </c>
      <c r="O63" s="58" t="n">
        <v>47.3465</v>
      </c>
      <c r="P63" s="58" t="n">
        <v>17345.88</v>
      </c>
      <c r="Q63" s="80" t="n">
        <v>18.05</v>
      </c>
      <c r="R63" s="58" t="n">
        <f aca="false">P63/3600</f>
        <v>4.8183</v>
      </c>
      <c r="S63" s="60"/>
      <c r="T63" s="58" t="n">
        <v>2519.3736</v>
      </c>
      <c r="U63" s="58" t="n">
        <v>43.1388</v>
      </c>
      <c r="V63" s="58" t="n">
        <v>46.4038</v>
      </c>
      <c r="W63" s="58" t="n">
        <v>47.3437</v>
      </c>
      <c r="X63" s="58" t="n">
        <v>17153.4</v>
      </c>
      <c r="Y63" s="80" t="n">
        <v>17.86</v>
      </c>
      <c r="Z63" s="58" t="n">
        <f aca="false">X63/3600</f>
        <v>4.7648333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963.432</v>
      </c>
      <c r="E64" s="62" t="n">
        <f aca="false">N64</f>
        <v>45.0399</v>
      </c>
      <c r="F64" s="62" t="n">
        <f aca="false">L64</f>
        <v>963.432</v>
      </c>
      <c r="G64" s="62" t="n">
        <f aca="false">O64</f>
        <v>45.7171</v>
      </c>
      <c r="H64" s="62" t="n">
        <f aca="false">T64</f>
        <v>963.7432</v>
      </c>
      <c r="I64" s="62" t="n">
        <f aca="false">V64</f>
        <v>45.0464</v>
      </c>
      <c r="J64" s="62" t="n">
        <f aca="false">T64</f>
        <v>963.7432</v>
      </c>
      <c r="K64" s="62" t="n">
        <f aca="false">W64</f>
        <v>45.701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7879.3</v>
      </c>
      <c r="Q64" s="80" t="n">
        <v>14.52</v>
      </c>
      <c r="R64" s="51" t="n">
        <f aca="false">P64/3600</f>
        <v>4.96647222222222</v>
      </c>
      <c r="S64" s="52"/>
      <c r="T64" s="51" t="n">
        <v>963.7432</v>
      </c>
      <c r="U64" s="51" t="n">
        <v>40.6809</v>
      </c>
      <c r="V64" s="51" t="n">
        <v>45.0464</v>
      </c>
      <c r="W64" s="51" t="n">
        <v>45.701</v>
      </c>
      <c r="X64" s="51" t="n">
        <v>16357.85</v>
      </c>
      <c r="Y64" s="80" t="n">
        <v>15.34</v>
      </c>
      <c r="Z64" s="51" t="n">
        <f aca="false">X64/3600</f>
        <v>4.54384722222222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59.4272</v>
      </c>
      <c r="E65" s="62" t="n">
        <f aca="false">N65</f>
        <v>43.4529</v>
      </c>
      <c r="F65" s="62" t="n">
        <f aca="false">L65</f>
        <v>459.4272</v>
      </c>
      <c r="G65" s="62" t="n">
        <f aca="false">O65</f>
        <v>43.8852</v>
      </c>
      <c r="H65" s="62" t="n">
        <f aca="false">T65</f>
        <v>459.5504</v>
      </c>
      <c r="I65" s="62" t="n">
        <f aca="false">V65</f>
        <v>43.4529</v>
      </c>
      <c r="J65" s="62" t="n">
        <f aca="false">T65</f>
        <v>459.5504</v>
      </c>
      <c r="K65" s="62" t="n">
        <f aca="false">W65</f>
        <v>43.8852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7517.33</v>
      </c>
      <c r="Q65" s="80" t="n">
        <v>13.1</v>
      </c>
      <c r="R65" s="51" t="n">
        <f aca="false">P65/3600</f>
        <v>4.865925</v>
      </c>
      <c r="S65" s="52"/>
      <c r="T65" s="51" t="n">
        <v>459.5504</v>
      </c>
      <c r="U65" s="51" t="n">
        <v>37.9408</v>
      </c>
      <c r="V65" s="51" t="n">
        <v>43.4529</v>
      </c>
      <c r="W65" s="51" t="n">
        <v>43.8852</v>
      </c>
      <c r="X65" s="51" t="n">
        <v>15971.05</v>
      </c>
      <c r="Y65" s="80" t="n">
        <v>14</v>
      </c>
      <c r="Z65" s="51" t="n">
        <f aca="false">X65/3600</f>
        <v>4.43640277777778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42.936</v>
      </c>
      <c r="E66" s="63" t="n">
        <f aca="false">N66</f>
        <v>41.966</v>
      </c>
      <c r="F66" s="63" t="n">
        <f aca="false">L66</f>
        <v>242.936</v>
      </c>
      <c r="G66" s="63" t="n">
        <f aca="false">O66</f>
        <v>42.0497</v>
      </c>
      <c r="H66" s="63" t="n">
        <f aca="false">T66</f>
        <v>243.0744</v>
      </c>
      <c r="I66" s="63" t="n">
        <f aca="false">V66</f>
        <v>41.966</v>
      </c>
      <c r="J66" s="63" t="n">
        <f aca="false">T66</f>
        <v>243.0744</v>
      </c>
      <c r="K66" s="63" t="n">
        <f aca="false">W66</f>
        <v>42.0497</v>
      </c>
      <c r="L66" s="57" t="n">
        <v>242.936</v>
      </c>
      <c r="M66" s="57" t="n">
        <v>35.0646</v>
      </c>
      <c r="N66" s="57" t="n">
        <v>41.966</v>
      </c>
      <c r="O66" s="57" t="n">
        <v>42.0497</v>
      </c>
      <c r="P66" s="57" t="n">
        <v>16188.37</v>
      </c>
      <c r="Q66" s="57" t="n">
        <v>13.29</v>
      </c>
      <c r="R66" s="57" t="n">
        <f aca="false">P66/3600</f>
        <v>4.49676944444444</v>
      </c>
      <c r="S66" s="55"/>
      <c r="T66" s="57" t="n">
        <v>243.0744</v>
      </c>
      <c r="U66" s="57" t="n">
        <v>35.0646</v>
      </c>
      <c r="V66" s="57" t="n">
        <v>41.966</v>
      </c>
      <c r="W66" s="57" t="n">
        <v>42.0497</v>
      </c>
      <c r="X66" s="57" t="n">
        <v>15872.34</v>
      </c>
      <c r="Y66" s="57" t="n">
        <v>13.14</v>
      </c>
      <c r="Z66" s="57" t="n">
        <f aca="false">X66/3600</f>
        <v>4.40898333333333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3602.9344</v>
      </c>
      <c r="E67" s="59" t="n">
        <f aca="false">N67</f>
        <v>48.0197</v>
      </c>
      <c r="F67" s="59" t="n">
        <f aca="false">L67</f>
        <v>3602.9344</v>
      </c>
      <c r="G67" s="59" t="n">
        <f aca="false">O67</f>
        <v>47.3096</v>
      </c>
      <c r="H67" s="59" t="n">
        <f aca="false">T67</f>
        <v>3603.7384</v>
      </c>
      <c r="I67" s="59" t="n">
        <f aca="false">V67</f>
        <v>48.0016</v>
      </c>
      <c r="J67" s="59" t="n">
        <f aca="false">T67</f>
        <v>3603.7384</v>
      </c>
      <c r="K67" s="59" t="n">
        <f aca="false">W67</f>
        <v>47.3196</v>
      </c>
      <c r="L67" s="58" t="n">
        <v>3602.9344</v>
      </c>
      <c r="M67" s="58" t="n">
        <v>42.9746</v>
      </c>
      <c r="N67" s="58" t="n">
        <v>48.0197</v>
      </c>
      <c r="O67" s="58" t="n">
        <v>47.3096</v>
      </c>
      <c r="P67" s="58" t="n">
        <v>18797.28</v>
      </c>
      <c r="Q67" s="80" t="n">
        <v>17.54</v>
      </c>
      <c r="R67" s="58" t="n">
        <f aca="false">P67/3600</f>
        <v>5.22146666666667</v>
      </c>
      <c r="S67" s="60"/>
      <c r="T67" s="58" t="n">
        <v>3603.7384</v>
      </c>
      <c r="U67" s="58" t="n">
        <v>42.9719</v>
      </c>
      <c r="V67" s="58" t="n">
        <v>48.0016</v>
      </c>
      <c r="W67" s="58" t="n">
        <v>47.3196</v>
      </c>
      <c r="X67" s="58" t="n">
        <v>17304.68</v>
      </c>
      <c r="Y67" s="80" t="n">
        <v>18.21</v>
      </c>
      <c r="Z67" s="58" t="n">
        <f aca="false">X67/3600</f>
        <v>4.80685555555556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7.1472</v>
      </c>
      <c r="I68" s="50" t="n">
        <f aca="false">V68</f>
        <v>46.6634</v>
      </c>
      <c r="J68" s="50" t="n">
        <f aca="false">T68</f>
        <v>1227.1472</v>
      </c>
      <c r="K68" s="50" t="n">
        <f aca="false">W68</f>
        <v>45.4051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6794.93</v>
      </c>
      <c r="Q68" s="80" t="n">
        <v>15.82</v>
      </c>
      <c r="R68" s="51" t="n">
        <f aca="false">P68/3600</f>
        <v>4.66525833333333</v>
      </c>
      <c r="S68" s="52"/>
      <c r="T68" s="51" t="n">
        <v>1227.1472</v>
      </c>
      <c r="U68" s="51" t="n">
        <v>40.282</v>
      </c>
      <c r="V68" s="51" t="n">
        <v>46.6634</v>
      </c>
      <c r="W68" s="51" t="n">
        <v>45.4051</v>
      </c>
      <c r="X68" s="51" t="n">
        <v>16499.08</v>
      </c>
      <c r="Y68" s="80" t="n">
        <v>15.26</v>
      </c>
      <c r="Z68" s="51" t="n">
        <f aca="false">X68/3600</f>
        <v>4.58307777777778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4.3264</v>
      </c>
      <c r="I69" s="50" t="n">
        <f aca="false">V69</f>
        <v>45.3678</v>
      </c>
      <c r="J69" s="50" t="n">
        <f aca="false">T69</f>
        <v>564.3264</v>
      </c>
      <c r="K69" s="50" t="n">
        <f aca="false">W69</f>
        <v>43.5395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6318.85</v>
      </c>
      <c r="Q69" s="80" t="n">
        <v>14.33</v>
      </c>
      <c r="R69" s="51" t="n">
        <f aca="false">P69/3600</f>
        <v>4.53301388888889</v>
      </c>
      <c r="S69" s="52"/>
      <c r="T69" s="51" t="n">
        <v>564.3264</v>
      </c>
      <c r="U69" s="51" t="n">
        <v>37.293</v>
      </c>
      <c r="V69" s="51" t="n">
        <v>45.3678</v>
      </c>
      <c r="W69" s="51" t="n">
        <v>43.5395</v>
      </c>
      <c r="X69" s="51" t="n">
        <v>16053.05</v>
      </c>
      <c r="Y69" s="80" t="n">
        <v>14.05</v>
      </c>
      <c r="Z69" s="51" t="n">
        <f aca="false">X69/3600</f>
        <v>4.45918055555556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97.976</v>
      </c>
      <c r="E70" s="56" t="n">
        <f aca="false">N70</f>
        <v>44.0071</v>
      </c>
      <c r="F70" s="56" t="n">
        <f aca="false">L70</f>
        <v>297.976</v>
      </c>
      <c r="G70" s="56" t="n">
        <f aca="false">O70</f>
        <v>41.8668</v>
      </c>
      <c r="H70" s="56" t="n">
        <f aca="false">T70</f>
        <v>298.0776</v>
      </c>
      <c r="I70" s="56" t="n">
        <f aca="false">V70</f>
        <v>44.0071</v>
      </c>
      <c r="J70" s="56" t="n">
        <f aca="false">T70</f>
        <v>298.0776</v>
      </c>
      <c r="K70" s="56" t="n">
        <f aca="false">W70</f>
        <v>41.8668</v>
      </c>
      <c r="L70" s="57" t="n">
        <v>297.976</v>
      </c>
      <c r="M70" s="57" t="n">
        <v>34.1453</v>
      </c>
      <c r="N70" s="57" t="n">
        <v>44.0071</v>
      </c>
      <c r="O70" s="57" t="n">
        <v>41.8668</v>
      </c>
      <c r="P70" s="57" t="n">
        <v>17332.13</v>
      </c>
      <c r="Q70" s="57" t="n">
        <v>12.62</v>
      </c>
      <c r="R70" s="57" t="n">
        <f aca="false">P70/3600</f>
        <v>4.81448055555556</v>
      </c>
      <c r="S70" s="55"/>
      <c r="T70" s="57" t="n">
        <v>298.0776</v>
      </c>
      <c r="U70" s="57" t="n">
        <v>34.1453</v>
      </c>
      <c r="V70" s="57" t="n">
        <v>44.0071</v>
      </c>
      <c r="W70" s="57" t="n">
        <v>41.8668</v>
      </c>
      <c r="X70" s="57" t="n">
        <v>15772.45</v>
      </c>
      <c r="Y70" s="57" t="n">
        <v>13.25</v>
      </c>
      <c r="Z70" s="57" t="n">
        <f aca="false">X70/3600</f>
        <v>4.38123611111111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9" t="n">
        <f aca="false">L71</f>
        <v>3044.5088</v>
      </c>
      <c r="E71" s="59" t="n">
        <f aca="false">N71</f>
        <v>47.7238</v>
      </c>
      <c r="F71" s="59" t="n">
        <f aca="false">L71</f>
        <v>3044.5088</v>
      </c>
      <c r="G71" s="59" t="n">
        <f aca="false">O71</f>
        <v>47.8928</v>
      </c>
      <c r="H71" s="59" t="n">
        <f aca="false">T71</f>
        <v>3046.0248</v>
      </c>
      <c r="I71" s="59" t="n">
        <f aca="false">V71</f>
        <v>47.7196</v>
      </c>
      <c r="J71" s="59" t="n">
        <f aca="false">T71</f>
        <v>3046.0248</v>
      </c>
      <c r="K71" s="59" t="n">
        <f aca="false">W71</f>
        <v>47.8949</v>
      </c>
      <c r="L71" s="58" t="n">
        <v>3044.5088</v>
      </c>
      <c r="M71" s="58" t="n">
        <v>42.9164</v>
      </c>
      <c r="N71" s="58" t="n">
        <v>47.7238</v>
      </c>
      <c r="O71" s="58" t="n">
        <v>47.8928</v>
      </c>
      <c r="P71" s="58" t="n">
        <v>17306.87</v>
      </c>
      <c r="Q71" s="80" t="n">
        <v>18.19</v>
      </c>
      <c r="R71" s="58" t="n">
        <f aca="false">P71/3600</f>
        <v>4.80746388888889</v>
      </c>
      <c r="S71" s="60"/>
      <c r="T71" s="58" t="n">
        <v>3046.0248</v>
      </c>
      <c r="U71" s="58" t="n">
        <v>42.9147</v>
      </c>
      <c r="V71" s="58" t="n">
        <v>47.7196</v>
      </c>
      <c r="W71" s="58" t="n">
        <v>47.8949</v>
      </c>
      <c r="X71" s="58" t="n">
        <v>17097.01</v>
      </c>
      <c r="Y71" s="80" t="n">
        <v>17.43</v>
      </c>
      <c r="Z71" s="58" t="n">
        <f aca="false">X71/3600</f>
        <v>4.74916944444444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5.0648</v>
      </c>
      <c r="I72" s="50" t="n">
        <f aca="false">V72</f>
        <v>45.9747</v>
      </c>
      <c r="J72" s="50" t="n">
        <f aca="false">T72</f>
        <v>975.0648</v>
      </c>
      <c r="K72" s="50" t="n">
        <f aca="false">W72</f>
        <v>45.9938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7801.91</v>
      </c>
      <c r="Q72" s="80" t="n">
        <v>14.13</v>
      </c>
      <c r="R72" s="51" t="n">
        <f aca="false">P72/3600</f>
        <v>4.944975</v>
      </c>
      <c r="S72" s="52"/>
      <c r="T72" s="51" t="n">
        <v>975.0648</v>
      </c>
      <c r="U72" s="51" t="n">
        <v>40.2667</v>
      </c>
      <c r="V72" s="51" t="n">
        <v>45.9747</v>
      </c>
      <c r="W72" s="51" t="n">
        <v>45.9938</v>
      </c>
      <c r="X72" s="51" t="n">
        <v>16280.88</v>
      </c>
      <c r="Y72" s="80" t="n">
        <v>14.9</v>
      </c>
      <c r="Z72" s="51" t="n">
        <f aca="false">X72/3600</f>
        <v>4.52246666666667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9.4456</v>
      </c>
      <c r="I73" s="50" t="n">
        <f aca="false">V73</f>
        <v>44.1287</v>
      </c>
      <c r="J73" s="50" t="n">
        <f aca="false">T73</f>
        <v>429.4456</v>
      </c>
      <c r="K73" s="50" t="n">
        <f aca="false">W73</f>
        <v>43.7968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6170.23</v>
      </c>
      <c r="Q73" s="80" t="n">
        <v>14.03</v>
      </c>
      <c r="R73" s="51" t="n">
        <f aca="false">P73/3600</f>
        <v>4.49173055555556</v>
      </c>
      <c r="S73" s="52"/>
      <c r="T73" s="51" t="n">
        <v>429.4456</v>
      </c>
      <c r="U73" s="51" t="n">
        <v>37.5434</v>
      </c>
      <c r="V73" s="51" t="n">
        <v>44.1287</v>
      </c>
      <c r="W73" s="51" t="n">
        <v>43.7968</v>
      </c>
      <c r="X73" s="51" t="n">
        <v>15829.76</v>
      </c>
      <c r="Y73" s="80" t="n">
        <v>13.91</v>
      </c>
      <c r="Z73" s="51" t="n">
        <f aca="false">X73/3600</f>
        <v>4.39715555555556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226.0424</v>
      </c>
      <c r="E74" s="64" t="n">
        <f aca="false">N74</f>
        <v>42.2896</v>
      </c>
      <c r="F74" s="64" t="n">
        <f aca="false">L74</f>
        <v>226.0424</v>
      </c>
      <c r="G74" s="64" t="n">
        <f aca="false">O74</f>
        <v>41.8589</v>
      </c>
      <c r="H74" s="64" t="n">
        <f aca="false">T74</f>
        <v>226.1536</v>
      </c>
      <c r="I74" s="64" t="n">
        <f aca="false">V74</f>
        <v>42.2896</v>
      </c>
      <c r="J74" s="64" t="n">
        <f aca="false">T74</f>
        <v>226.1536</v>
      </c>
      <c r="K74" s="64" t="n">
        <f aca="false">W74</f>
        <v>41.8589</v>
      </c>
      <c r="L74" s="57" t="n">
        <v>226.0424</v>
      </c>
      <c r="M74" s="57" t="n">
        <v>34.8247</v>
      </c>
      <c r="N74" s="57" t="n">
        <v>42.2896</v>
      </c>
      <c r="O74" s="57" t="n">
        <v>41.8589</v>
      </c>
      <c r="P74" s="57" t="n">
        <v>15938.13</v>
      </c>
      <c r="Q74" s="57" t="n">
        <v>13.23</v>
      </c>
      <c r="R74" s="57" t="n">
        <f aca="false">P74/3600</f>
        <v>4.42725833333333</v>
      </c>
      <c r="S74" s="55"/>
      <c r="T74" s="57" t="n">
        <v>226.1536</v>
      </c>
      <c r="U74" s="57" t="n">
        <v>34.8247</v>
      </c>
      <c r="V74" s="57" t="n">
        <v>42.2896</v>
      </c>
      <c r="W74" s="57" t="n">
        <v>41.8589</v>
      </c>
      <c r="X74" s="57" t="n">
        <v>15606.61</v>
      </c>
      <c r="Y74" s="57" t="n">
        <v>13.19</v>
      </c>
      <c r="Z74" s="57" t="n">
        <f aca="false">X74/3600</f>
        <v>4.33516944444444</v>
      </c>
      <c r="AA74" s="55"/>
      <c r="AB74" s="55"/>
      <c r="AC74" s="55"/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11:Q74)</f>
        <v>10.5505148162825</v>
      </c>
      <c r="R81" s="69" t="n">
        <f aca="false">GEOMEAN(R11:R74)</f>
        <v>2.65317391428944</v>
      </c>
      <c r="X81" s="69"/>
      <c r="Y81" s="69" t="n">
        <f aca="false">GEOMEAN(Y11:Y74)</f>
        <v>10.3523397847689</v>
      </c>
      <c r="Z81" s="69" t="n">
        <f aca="false">GEOMEAN(Z11:Z74)</f>
        <v>2.54977582161405</v>
      </c>
    </row>
    <row r="82" customFormat="false" ht="11.25" hidden="false" customHeight="false" outlineLevel="0" collapsed="false">
      <c r="B82" s="38" t="s">
        <v>74</v>
      </c>
      <c r="X82" s="79"/>
      <c r="Y82" s="79" t="n">
        <f aca="false">Y81/Q81</f>
        <v>0.981216553413325</v>
      </c>
      <c r="Z82" s="79" t="n">
        <f aca="false">Z81/R81</f>
        <v>0.961028528089128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11:Q74)/3600</f>
        <v>0.300322222222222</v>
      </c>
      <c r="R83" s="68" t="n">
        <f aca="false">SUM(R11:R74)</f>
        <v>284.233144444444</v>
      </c>
      <c r="X83" s="68"/>
      <c r="Y83" s="68" t="n">
        <f aca="false">SUM(Y11:Y74)/3600</f>
        <v>0.2894</v>
      </c>
      <c r="Z83" s="68" t="n">
        <f aca="false">SUM(Z11:Z74)</f>
        <v>275.979236111111</v>
      </c>
    </row>
    <row r="84" customFormat="false" ht="11.25" hidden="false" customHeight="false" outlineLevel="0" collapsed="false">
      <c r="R84" s="68" t="n">
        <f aca="false">MAX(R3:R74)</f>
        <v>15.9244583333333</v>
      </c>
      <c r="Z84" s="68" t="n">
        <f aca="false">MAX(Z3:Z74)</f>
        <v>14.962063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Kiran Misra</cp:lastModifiedBy>
  <cp:lastPrinted>2010-08-23T01:57:13Z</cp:lastPrinted>
  <dcterms:modified xsi:type="dcterms:W3CDTF">2011-01-14T02:08:16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