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6826168806832</v>
      </c>
      <c r="D10" s="24"/>
      <c r="E10" s="24"/>
      <c r="F10" s="24" t="n">
        <f aca="false">'Intra LoCo'!$Z82</f>
        <v>1.1406402827177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5872236393389</v>
      </c>
      <c r="D11" s="27"/>
      <c r="E11" s="27"/>
      <c r="F11" s="27" t="n">
        <f aca="false">'Intra LoCo'!$Y82</f>
        <v>1.1013119065223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8395.072</v>
      </c>
      <c r="I3" s="50" t="n">
        <f aca="false">V3</f>
        <v>42.9462</v>
      </c>
      <c r="J3" s="50" t="n">
        <f aca="false">T3</f>
        <v>108395.072</v>
      </c>
      <c r="K3" s="50" t="n">
        <f aca="false">W3</f>
        <v>44.7386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497.777</v>
      </c>
      <c r="Q3" s="52" t="n">
        <v>93.201</v>
      </c>
      <c r="R3" s="51" t="n">
        <f aca="false">P3/3600</f>
        <v>3.47160472222222</v>
      </c>
      <c r="S3" s="53"/>
      <c r="T3" s="51" t="n">
        <v>108395.072</v>
      </c>
      <c r="U3" s="51" t="n">
        <v>43.5437</v>
      </c>
      <c r="V3" s="51" t="n">
        <v>42.9462</v>
      </c>
      <c r="W3" s="51" t="n">
        <v>44.7386</v>
      </c>
      <c r="X3" s="51" t="n">
        <v>13237.714</v>
      </c>
      <c r="Y3" s="51" t="n">
        <v>98.579</v>
      </c>
      <c r="Z3" s="51" t="n">
        <f aca="false">X3/3600</f>
        <v>3.67714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201</v>
      </c>
      <c r="AF3" s="38" t="n">
        <f aca="false">R3/100</f>
        <v>0.0347160472222222</v>
      </c>
      <c r="AG3" s="38" t="n">
        <f aca="false">Y3/100</f>
        <v>0.98579</v>
      </c>
      <c r="AH3" s="38" t="n">
        <f aca="false">Z3/100</f>
        <v>0.03677142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1559.6896</v>
      </c>
      <c r="I4" s="50" t="n">
        <f aca="false">V4</f>
        <v>40.2713</v>
      </c>
      <c r="J4" s="50" t="n">
        <f aca="false">T4</f>
        <v>61559.6896</v>
      </c>
      <c r="K4" s="50" t="n">
        <f aca="false">W4</f>
        <v>42.2651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600.215</v>
      </c>
      <c r="Q4" s="52" t="n">
        <v>79.561</v>
      </c>
      <c r="R4" s="51" t="n">
        <f aca="false">P4/3600</f>
        <v>2.94450416666667</v>
      </c>
      <c r="S4" s="53"/>
      <c r="T4" s="51" t="n">
        <v>61559.6896</v>
      </c>
      <c r="U4" s="51" t="n">
        <v>40.3242</v>
      </c>
      <c r="V4" s="51" t="n">
        <v>40.2713</v>
      </c>
      <c r="W4" s="51" t="n">
        <v>42.2651</v>
      </c>
      <c r="X4" s="51" t="n">
        <v>11327.254</v>
      </c>
      <c r="Y4" s="51" t="n">
        <v>84.516</v>
      </c>
      <c r="Z4" s="51" t="n">
        <f aca="false">X4/3600</f>
        <v>3.14645944444444</v>
      </c>
      <c r="AA4" s="53"/>
      <c r="AB4" s="53"/>
      <c r="AC4" s="53"/>
      <c r="AE4" s="38" t="n">
        <f aca="false">Q4/100</f>
        <v>0.79561</v>
      </c>
      <c r="AF4" s="38" t="n">
        <f aca="false">R4/100</f>
        <v>0.0294450416666667</v>
      </c>
      <c r="AG4" s="38" t="n">
        <f aca="false">Y4/100</f>
        <v>0.84516</v>
      </c>
      <c r="AH4" s="38" t="n">
        <f aca="false">Z4/100</f>
        <v>0.03146459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099.44</v>
      </c>
      <c r="I5" s="50" t="n">
        <f aca="false">V5</f>
        <v>38.2213</v>
      </c>
      <c r="J5" s="50" t="n">
        <f aca="false">T5</f>
        <v>34099.44</v>
      </c>
      <c r="K5" s="50" t="n">
        <f aca="false">W5</f>
        <v>40.3781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256.583</v>
      </c>
      <c r="Q5" s="52" t="n">
        <v>70.67</v>
      </c>
      <c r="R5" s="51" t="n">
        <f aca="false">P5/3600</f>
        <v>2.57127305555556</v>
      </c>
      <c r="S5" s="53"/>
      <c r="T5" s="51" t="n">
        <v>34099.44</v>
      </c>
      <c r="U5" s="51" t="n">
        <v>37.1938</v>
      </c>
      <c r="V5" s="51" t="n">
        <v>38.2213</v>
      </c>
      <c r="W5" s="51" t="n">
        <v>40.3781</v>
      </c>
      <c r="X5" s="51" t="n">
        <v>9996.081</v>
      </c>
      <c r="Y5" s="51" t="n">
        <v>75.313</v>
      </c>
      <c r="Z5" s="51" t="n">
        <f aca="false">X5/3600</f>
        <v>2.77668916666667</v>
      </c>
      <c r="AA5" s="53"/>
      <c r="AB5" s="53"/>
      <c r="AC5" s="53"/>
      <c r="AE5" s="38" t="n">
        <f aca="false">Q5/100</f>
        <v>0.7067</v>
      </c>
      <c r="AF5" s="38" t="n">
        <f aca="false">R5/100</f>
        <v>0.0257127305555556</v>
      </c>
      <c r="AG5" s="38" t="n">
        <f aca="false">Y5/100</f>
        <v>0.75313</v>
      </c>
      <c r="AH5" s="38" t="n">
        <f aca="false">Z5/100</f>
        <v>0.027766891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027.8816</v>
      </c>
      <c r="I6" s="57" t="n">
        <f aca="false">V6</f>
        <v>36.4036</v>
      </c>
      <c r="J6" s="57" t="n">
        <f aca="false">T6</f>
        <v>19027.8816</v>
      </c>
      <c r="K6" s="57" t="n">
        <f aca="false">W6</f>
        <v>38.8079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8439.804</v>
      </c>
      <c r="Q6" s="58" t="n">
        <v>65.717</v>
      </c>
      <c r="R6" s="58" t="n">
        <f aca="false">P6/3600</f>
        <v>2.34439</v>
      </c>
      <c r="S6" s="56"/>
      <c r="T6" s="58" t="n">
        <v>19027.8816</v>
      </c>
      <c r="U6" s="58" t="n">
        <v>34.2509</v>
      </c>
      <c r="V6" s="58" t="n">
        <v>36.4036</v>
      </c>
      <c r="W6" s="58" t="n">
        <v>38.8079</v>
      </c>
      <c r="X6" s="58" t="n">
        <v>9234.946</v>
      </c>
      <c r="Y6" s="58" t="n">
        <v>68.86</v>
      </c>
      <c r="Z6" s="58" t="n">
        <f aca="false">X6/3600</f>
        <v>2.56526277777778</v>
      </c>
      <c r="AA6" s="56"/>
      <c r="AB6" s="56"/>
      <c r="AC6" s="56"/>
      <c r="AE6" s="38" t="n">
        <f aca="false">Q6/100</f>
        <v>0.65717</v>
      </c>
      <c r="AF6" s="38" t="n">
        <f aca="false">R6/100</f>
        <v>0.0234439</v>
      </c>
      <c r="AG6" s="38" t="n">
        <f aca="false">Y6/100</f>
        <v>0.6886</v>
      </c>
      <c r="AH6" s="38" t="n">
        <f aca="false">Z6/100</f>
        <v>0.0256526277777778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1969.0768</v>
      </c>
      <c r="I7" s="50" t="n">
        <f aca="false">V7</f>
        <v>45.6098</v>
      </c>
      <c r="J7" s="50" t="n">
        <f aca="false">T7</f>
        <v>111969.0768</v>
      </c>
      <c r="K7" s="50" t="n">
        <f aca="false">W7</f>
        <v>45.2849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2744.709</v>
      </c>
      <c r="Q7" s="52" t="n">
        <v>91.733</v>
      </c>
      <c r="R7" s="51" t="n">
        <f aca="false">P7/3600</f>
        <v>3.54019694444444</v>
      </c>
      <c r="S7" s="53"/>
      <c r="T7" s="59" t="n">
        <v>111969.0768</v>
      </c>
      <c r="U7" s="59" t="n">
        <v>43.5019</v>
      </c>
      <c r="V7" s="59" t="n">
        <v>45.6098</v>
      </c>
      <c r="W7" s="59" t="n">
        <v>45.2849</v>
      </c>
      <c r="X7" s="51" t="n">
        <v>13473.951</v>
      </c>
      <c r="Y7" s="51" t="n">
        <v>97.5</v>
      </c>
      <c r="Z7" s="51" t="n">
        <f aca="false">X7/3600</f>
        <v>3.7427641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1733</v>
      </c>
      <c r="AF7" s="38" t="n">
        <f aca="false">R7/100</f>
        <v>0.0354019694444444</v>
      </c>
      <c r="AG7" s="38" t="n">
        <f aca="false">Y7/100</f>
        <v>0.975</v>
      </c>
      <c r="AH7" s="38" t="n">
        <f aca="false">Z7/100</f>
        <v>0.0374276416666667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5960.4016</v>
      </c>
      <c r="I8" s="50" t="n">
        <f aca="false">V8</f>
        <v>43.3385</v>
      </c>
      <c r="J8" s="50" t="n">
        <f aca="false">T8</f>
        <v>65960.4016</v>
      </c>
      <c r="K8" s="50" t="n">
        <f aca="false">W8</f>
        <v>43.586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835.828</v>
      </c>
      <c r="Q8" s="52" t="n">
        <v>80.967</v>
      </c>
      <c r="R8" s="51" t="n">
        <f aca="false">P8/3600</f>
        <v>3.00995222222222</v>
      </c>
      <c r="S8" s="53"/>
      <c r="T8" s="51" t="n">
        <v>65960.4016</v>
      </c>
      <c r="U8" s="51" t="n">
        <v>40.0048</v>
      </c>
      <c r="V8" s="51" t="n">
        <v>43.3385</v>
      </c>
      <c r="W8" s="51" t="n">
        <v>43.586</v>
      </c>
      <c r="X8" s="51" t="n">
        <v>11587.386</v>
      </c>
      <c r="Y8" s="51" t="n">
        <v>86.094</v>
      </c>
      <c r="Z8" s="51" t="n">
        <f aca="false">X8/3600</f>
        <v>3.21871833333333</v>
      </c>
      <c r="AA8" s="53"/>
      <c r="AB8" s="53"/>
      <c r="AC8" s="53"/>
      <c r="AE8" s="38" t="n">
        <f aca="false">Q8/100</f>
        <v>0.80967</v>
      </c>
      <c r="AF8" s="38" t="n">
        <f aca="false">R8/100</f>
        <v>0.0300995222222222</v>
      </c>
      <c r="AG8" s="38" t="n">
        <f aca="false">Y8/100</f>
        <v>0.86094</v>
      </c>
      <c r="AH8" s="38" t="n">
        <f aca="false">Z8/100</f>
        <v>0.0321871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081.8048</v>
      </c>
      <c r="I9" s="50" t="n">
        <f aca="false">V9</f>
        <v>41.3728</v>
      </c>
      <c r="J9" s="50" t="n">
        <f aca="false">T9</f>
        <v>37081.8048</v>
      </c>
      <c r="K9" s="50" t="n">
        <f aca="false">W9</f>
        <v>42.0449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478.952</v>
      </c>
      <c r="Q9" s="52" t="n">
        <v>74.202</v>
      </c>
      <c r="R9" s="51" t="n">
        <f aca="false">P9/3600</f>
        <v>2.63304222222222</v>
      </c>
      <c r="S9" s="53"/>
      <c r="T9" s="51" t="n">
        <v>37081.8048</v>
      </c>
      <c r="U9" s="51" t="n">
        <v>36.8111</v>
      </c>
      <c r="V9" s="51" t="n">
        <v>41.3728</v>
      </c>
      <c r="W9" s="51" t="n">
        <v>42.0449</v>
      </c>
      <c r="X9" s="51" t="n">
        <v>10229.643</v>
      </c>
      <c r="Y9" s="51" t="n">
        <v>79.922</v>
      </c>
      <c r="Z9" s="51" t="n">
        <f aca="false">X9/3600</f>
        <v>2.8415675</v>
      </c>
      <c r="AA9" s="53"/>
      <c r="AB9" s="53"/>
      <c r="AC9" s="53"/>
      <c r="AE9" s="38" t="n">
        <f aca="false">Q9/100</f>
        <v>0.74202</v>
      </c>
      <c r="AF9" s="38" t="n">
        <f aca="false">R9/100</f>
        <v>0.0263304222222222</v>
      </c>
      <c r="AG9" s="38" t="n">
        <f aca="false">Y9/100</f>
        <v>0.79922</v>
      </c>
      <c r="AH9" s="38" t="n">
        <f aca="false">Z9/100</f>
        <v>0.028415675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1838.2624</v>
      </c>
      <c r="I10" s="57" t="n">
        <f aca="false">V10</f>
        <v>39.6343</v>
      </c>
      <c r="J10" s="57" t="n">
        <f aca="false">T10</f>
        <v>21838.2624</v>
      </c>
      <c r="K10" s="57" t="n">
        <f aca="false">W10</f>
        <v>40.5054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664.616</v>
      </c>
      <c r="Q10" s="58" t="n">
        <v>69.452</v>
      </c>
      <c r="R10" s="58" t="n">
        <f aca="false">P10/3600</f>
        <v>2.40683777777778</v>
      </c>
      <c r="S10" s="56"/>
      <c r="T10" s="58" t="n">
        <v>21838.2624</v>
      </c>
      <c r="U10" s="58" t="n">
        <v>34.0154</v>
      </c>
      <c r="V10" s="58" t="n">
        <v>39.6343</v>
      </c>
      <c r="W10" s="58" t="n">
        <v>40.5054</v>
      </c>
      <c r="X10" s="58" t="n">
        <v>9399.151</v>
      </c>
      <c r="Y10" s="58" t="n">
        <v>72.736</v>
      </c>
      <c r="Z10" s="58" t="n">
        <f aca="false">X10/3600</f>
        <v>2.61087527777778</v>
      </c>
      <c r="AA10" s="56"/>
      <c r="AB10" s="56"/>
      <c r="AC10" s="56"/>
      <c r="AE10" s="38" t="n">
        <f aca="false">Q10/100</f>
        <v>0.69452</v>
      </c>
      <c r="AF10" s="38" t="n">
        <f aca="false">R10/100</f>
        <v>0.0240683777777778</v>
      </c>
      <c r="AG10" s="38" t="n">
        <f aca="false">Y10/100</f>
        <v>0.72736</v>
      </c>
      <c r="AH10" s="38" t="n">
        <f aca="false">Z10/100</f>
        <v>0.0261087527777778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297.8176</v>
      </c>
      <c r="I11" s="50" t="n">
        <f aca="false">V11</f>
        <v>44.5274</v>
      </c>
      <c r="J11" s="50" t="n">
        <f aca="false">T11</f>
        <v>23297.8176</v>
      </c>
      <c r="K11" s="50" t="n">
        <f aca="false">W11</f>
        <v>45.9836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645.425</v>
      </c>
      <c r="Q11" s="52" t="n">
        <v>56.593</v>
      </c>
      <c r="R11" s="51" t="n">
        <f aca="false">P11/3600</f>
        <v>2.40150694444444</v>
      </c>
      <c r="S11" s="53"/>
      <c r="T11" s="51" t="n">
        <v>23297.8176</v>
      </c>
      <c r="U11" s="51" t="n">
        <v>42.78</v>
      </c>
      <c r="V11" s="51" t="n">
        <v>44.5274</v>
      </c>
      <c r="W11" s="51" t="n">
        <v>45.9836</v>
      </c>
      <c r="X11" s="51" t="n">
        <v>9229.696</v>
      </c>
      <c r="Y11" s="51" t="n">
        <v>59.485</v>
      </c>
      <c r="Z11" s="51" t="n">
        <f aca="false">X11/3600</f>
        <v>2.56380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6593</v>
      </c>
      <c r="AF11" s="38" t="n">
        <f aca="false">R11/100</f>
        <v>0.0240150694444444</v>
      </c>
      <c r="AG11" s="38" t="n">
        <f aca="false">Y11/100</f>
        <v>0.59485</v>
      </c>
      <c r="AH11" s="38" t="n">
        <f aca="false">Z11/100</f>
        <v>0.0256380444444444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2940.976</v>
      </c>
      <c r="I12" s="50" t="n">
        <f aca="false">V12</f>
        <v>42.7186</v>
      </c>
      <c r="J12" s="50" t="n">
        <f aca="false">T12</f>
        <v>12940.976</v>
      </c>
      <c r="K12" s="50" t="n">
        <f aca="false">W12</f>
        <v>43.6804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316.3</v>
      </c>
      <c r="Q12" s="52" t="n">
        <v>49.593</v>
      </c>
      <c r="R12" s="51" t="n">
        <f aca="false">P12/3600</f>
        <v>2.03230555555556</v>
      </c>
      <c r="S12" s="53"/>
      <c r="T12" s="51" t="n">
        <v>12940.976</v>
      </c>
      <c r="U12" s="51" t="n">
        <v>41.1271</v>
      </c>
      <c r="V12" s="51" t="n">
        <v>42.7186</v>
      </c>
      <c r="W12" s="51" t="n">
        <v>43.6804</v>
      </c>
      <c r="X12" s="51" t="n">
        <v>7968.992</v>
      </c>
      <c r="Y12" s="51" t="n">
        <v>51.656</v>
      </c>
      <c r="Z12" s="51" t="n">
        <f aca="false">X12/3600</f>
        <v>2.21360888888889</v>
      </c>
      <c r="AA12" s="53"/>
      <c r="AB12" s="53"/>
      <c r="AC12" s="53"/>
      <c r="AE12" s="38" t="n">
        <f aca="false">Q12/100</f>
        <v>0.49593</v>
      </c>
      <c r="AF12" s="38" t="n">
        <f aca="false">R12/100</f>
        <v>0.0203230555555556</v>
      </c>
      <c r="AG12" s="38" t="n">
        <f aca="false">Y12/100</f>
        <v>0.51656</v>
      </c>
      <c r="AH12" s="38" t="n">
        <f aca="false">Z12/100</f>
        <v>0.0221360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094.7368</v>
      </c>
      <c r="I13" s="50" t="n">
        <f aca="false">V13</f>
        <v>41.089</v>
      </c>
      <c r="J13" s="50" t="n">
        <f aca="false">T13</f>
        <v>7094.7368</v>
      </c>
      <c r="K13" s="50" t="n">
        <f aca="false">W13</f>
        <v>41.9492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619.937</v>
      </c>
      <c r="Q13" s="52" t="n">
        <v>49.671</v>
      </c>
      <c r="R13" s="51" t="n">
        <f aca="false">P13/3600</f>
        <v>1.83887138888889</v>
      </c>
      <c r="S13" s="53"/>
      <c r="T13" s="51" t="n">
        <v>7094.7368</v>
      </c>
      <c r="U13" s="51" t="n">
        <v>39.0427</v>
      </c>
      <c r="V13" s="51" t="n">
        <v>41.089</v>
      </c>
      <c r="W13" s="51" t="n">
        <v>41.9492</v>
      </c>
      <c r="X13" s="51" t="n">
        <v>7207.842</v>
      </c>
      <c r="Y13" s="51" t="n">
        <v>50.891</v>
      </c>
      <c r="Z13" s="51" t="n">
        <f aca="false">X13/3600</f>
        <v>2.00217833333333</v>
      </c>
      <c r="AA13" s="53"/>
      <c r="AB13" s="53"/>
      <c r="AC13" s="53"/>
      <c r="AE13" s="38" t="n">
        <f aca="false">Q13/100</f>
        <v>0.49671</v>
      </c>
      <c r="AF13" s="38" t="n">
        <f aca="false">R13/100</f>
        <v>0.0183887138888889</v>
      </c>
      <c r="AG13" s="38" t="n">
        <f aca="false">Y13/100</f>
        <v>0.50891</v>
      </c>
      <c r="AH13" s="38" t="n">
        <f aca="false">Z13/100</f>
        <v>0.0200217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49.4328</v>
      </c>
      <c r="I14" s="57" t="n">
        <f aca="false">V14</f>
        <v>39.532</v>
      </c>
      <c r="J14" s="57" t="n">
        <f aca="false">T14</f>
        <v>3949.4328</v>
      </c>
      <c r="K14" s="57" t="n">
        <f aca="false">W14</f>
        <v>40.7298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180.719</v>
      </c>
      <c r="Q14" s="58" t="n">
        <v>47.89</v>
      </c>
      <c r="R14" s="58" t="n">
        <f aca="false">P14/3600</f>
        <v>1.71686638888889</v>
      </c>
      <c r="S14" s="56"/>
      <c r="T14" s="58" t="n">
        <v>3949.4328</v>
      </c>
      <c r="U14" s="58" t="n">
        <v>36.7096</v>
      </c>
      <c r="V14" s="58" t="n">
        <v>39.532</v>
      </c>
      <c r="W14" s="58" t="n">
        <v>40.7298</v>
      </c>
      <c r="X14" s="58" t="n">
        <v>6811.661</v>
      </c>
      <c r="Y14" s="58" t="n">
        <v>49.813</v>
      </c>
      <c r="Z14" s="58" t="n">
        <f aca="false">X14/3600</f>
        <v>1.89212805555556</v>
      </c>
      <c r="AA14" s="56"/>
      <c r="AB14" s="56"/>
      <c r="AC14" s="56"/>
      <c r="AE14" s="38" t="n">
        <f aca="false">Q14/100</f>
        <v>0.4789</v>
      </c>
      <c r="AF14" s="38" t="n">
        <f aca="false">R14/100</f>
        <v>0.0171686638888889</v>
      </c>
      <c r="AG14" s="38" t="n">
        <f aca="false">Y14/100</f>
        <v>0.49813</v>
      </c>
      <c r="AH14" s="38" t="n">
        <f aca="false">Z14/100</f>
        <v>0.018921280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450.5784</v>
      </c>
      <c r="I15" s="60" t="n">
        <f aca="false">V15</f>
        <v>43.3633</v>
      </c>
      <c r="J15" s="60" t="n">
        <f aca="false">T15</f>
        <v>55450.5784</v>
      </c>
      <c r="K15" s="60" t="n">
        <f aca="false">W15</f>
        <v>44.1304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928.108</v>
      </c>
      <c r="Q15" s="52" t="n">
        <v>79.53</v>
      </c>
      <c r="R15" s="59" t="n">
        <f aca="false">P15/3600</f>
        <v>3.03558555555556</v>
      </c>
      <c r="S15" s="61"/>
      <c r="T15" s="59" t="n">
        <v>55450.5784</v>
      </c>
      <c r="U15" s="59" t="n">
        <v>41.8195</v>
      </c>
      <c r="V15" s="59" t="n">
        <v>43.3633</v>
      </c>
      <c r="W15" s="59" t="n">
        <v>44.1304</v>
      </c>
      <c r="X15" s="59" t="n">
        <v>11524.741</v>
      </c>
      <c r="Y15" s="59" t="n">
        <v>84.094</v>
      </c>
      <c r="Z15" s="59" t="n">
        <f aca="false">X15/3600</f>
        <v>3.201316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953</v>
      </c>
      <c r="AF15" s="38" t="n">
        <f aca="false">R15/100</f>
        <v>0.0303558555555556</v>
      </c>
      <c r="AG15" s="38" t="n">
        <f aca="false">Y15/100</f>
        <v>0.84094</v>
      </c>
      <c r="AH15" s="38" t="n">
        <f aca="false">Z15/100</f>
        <v>0.032013169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474.6792</v>
      </c>
      <c r="I16" s="50" t="n">
        <f aca="false">V16</f>
        <v>40.7737</v>
      </c>
      <c r="J16" s="50" t="n">
        <f aca="false">T16</f>
        <v>30474.6792</v>
      </c>
      <c r="K16" s="50" t="n">
        <f aca="false">W16</f>
        <v>41.3786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874.493</v>
      </c>
      <c r="Q16" s="52" t="n">
        <v>64.374</v>
      </c>
      <c r="R16" s="51" t="n">
        <f aca="false">P16/3600</f>
        <v>2.46513694444444</v>
      </c>
      <c r="S16" s="53"/>
      <c r="T16" s="51" t="n">
        <v>30474.6792</v>
      </c>
      <c r="U16" s="51" t="n">
        <v>38.7086</v>
      </c>
      <c r="V16" s="51" t="n">
        <v>40.7737</v>
      </c>
      <c r="W16" s="51" t="n">
        <v>41.3786</v>
      </c>
      <c r="X16" s="51" t="n">
        <v>9488.476</v>
      </c>
      <c r="Y16" s="51" t="n">
        <v>68.875</v>
      </c>
      <c r="Z16" s="51" t="n">
        <f aca="false">X16/3600</f>
        <v>2.63568777777778</v>
      </c>
      <c r="AA16" s="53"/>
      <c r="AB16" s="53"/>
      <c r="AC16" s="53"/>
      <c r="AE16" s="38" t="n">
        <f aca="false">Q16/100</f>
        <v>0.64374</v>
      </c>
      <c r="AF16" s="38" t="n">
        <f aca="false">R16/100</f>
        <v>0.0246513694444444</v>
      </c>
      <c r="AG16" s="38" t="n">
        <f aca="false">Y16/100</f>
        <v>0.68875</v>
      </c>
      <c r="AH16" s="38" t="n">
        <f aca="false">Z16/100</f>
        <v>0.0263568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423.7224</v>
      </c>
      <c r="I17" s="50" t="n">
        <f aca="false">V17</f>
        <v>38.6136</v>
      </c>
      <c r="J17" s="50" t="n">
        <f aca="false">T17</f>
        <v>15423.7224</v>
      </c>
      <c r="K17" s="50" t="n">
        <f aca="false">W17</f>
        <v>39.6226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476.673</v>
      </c>
      <c r="Q17" s="52" t="n">
        <v>55.389</v>
      </c>
      <c r="R17" s="51" t="n">
        <f aca="false">P17/3600</f>
        <v>2.07685361111111</v>
      </c>
      <c r="S17" s="53"/>
      <c r="T17" s="51" t="n">
        <v>15423.7224</v>
      </c>
      <c r="U17" s="51" t="n">
        <v>35.6104</v>
      </c>
      <c r="V17" s="51" t="n">
        <v>38.6136</v>
      </c>
      <c r="W17" s="51" t="n">
        <v>39.6226</v>
      </c>
      <c r="X17" s="51" t="n">
        <v>8092.055</v>
      </c>
      <c r="Y17" s="51" t="n">
        <v>59.156</v>
      </c>
      <c r="Z17" s="51" t="n">
        <f aca="false">X17/3600</f>
        <v>2.24779305555556</v>
      </c>
      <c r="AA17" s="53"/>
      <c r="AB17" s="53"/>
      <c r="AC17" s="53"/>
      <c r="AE17" s="38" t="n">
        <f aca="false">Q17/100</f>
        <v>0.55389</v>
      </c>
      <c r="AF17" s="38" t="n">
        <f aca="false">R17/100</f>
        <v>0.0207685361111111</v>
      </c>
      <c r="AG17" s="38" t="n">
        <f aca="false">Y17/100</f>
        <v>0.59156</v>
      </c>
      <c r="AH17" s="38" t="n">
        <f aca="false">Z17/100</f>
        <v>0.0224779305555556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36.0488</v>
      </c>
      <c r="I18" s="57" t="n">
        <f aca="false">V18</f>
        <v>36.7846</v>
      </c>
      <c r="J18" s="57" t="n">
        <f aca="false">T18</f>
        <v>7536.0488</v>
      </c>
      <c r="K18" s="57" t="n">
        <f aca="false">W18</f>
        <v>38.5629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608.683</v>
      </c>
      <c r="Q18" s="58" t="n">
        <v>46.233</v>
      </c>
      <c r="R18" s="58" t="n">
        <f aca="false">P18/3600</f>
        <v>1.83574527777778</v>
      </c>
      <c r="S18" s="56"/>
      <c r="T18" s="58" t="n">
        <v>7536.0488</v>
      </c>
      <c r="U18" s="58" t="n">
        <v>32.8545</v>
      </c>
      <c r="V18" s="58" t="n">
        <v>36.7846</v>
      </c>
      <c r="W18" s="58" t="n">
        <v>38.5629</v>
      </c>
      <c r="X18" s="58" t="n">
        <v>7308.046</v>
      </c>
      <c r="Y18" s="58" t="n">
        <v>48.797</v>
      </c>
      <c r="Z18" s="58" t="n">
        <f aca="false">X18/3600</f>
        <v>2.03001277777778</v>
      </c>
      <c r="AA18" s="56"/>
      <c r="AB18" s="56"/>
      <c r="AC18" s="56"/>
      <c r="AE18" s="38" t="n">
        <f aca="false">Q18/100</f>
        <v>0.46233</v>
      </c>
      <c r="AF18" s="38" t="n">
        <f aca="false">R18/100</f>
        <v>0.0183574527777778</v>
      </c>
      <c r="AG18" s="38" t="n">
        <f aca="false">Y18/100</f>
        <v>0.48797</v>
      </c>
      <c r="AH18" s="38" t="n">
        <f aca="false">Z18/100</f>
        <v>0.0203001277777778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1437.972</v>
      </c>
      <c r="I19" s="60" t="n">
        <f aca="false">V19</f>
        <v>41.7826</v>
      </c>
      <c r="J19" s="60" t="n">
        <f aca="false">T19</f>
        <v>111437.972</v>
      </c>
      <c r="K19" s="60" t="n">
        <f aca="false">W19</f>
        <v>44.1074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3629.365</v>
      </c>
      <c r="Q19" s="52" t="n">
        <v>172.263</v>
      </c>
      <c r="R19" s="59" t="n">
        <f aca="false">P19/3600</f>
        <v>6.5637125</v>
      </c>
      <c r="S19" s="61"/>
      <c r="T19" s="59" t="n">
        <v>111437.972</v>
      </c>
      <c r="U19" s="59" t="n">
        <v>40.6943</v>
      </c>
      <c r="V19" s="59" t="n">
        <v>41.7826</v>
      </c>
      <c r="W19" s="59" t="n">
        <v>44.1074</v>
      </c>
      <c r="X19" s="59" t="n">
        <v>24906.051</v>
      </c>
      <c r="Y19" s="59" t="n">
        <v>181.86</v>
      </c>
      <c r="Z19" s="59" t="n">
        <f aca="false">X19/3600</f>
        <v>6.91834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72263</v>
      </c>
      <c r="AF19" s="38" t="n">
        <f aca="false">R19/100</f>
        <v>0.065637125</v>
      </c>
      <c r="AG19" s="38" t="n">
        <f aca="false">Y19/100</f>
        <v>1.8186</v>
      </c>
      <c r="AH19" s="38" t="n">
        <f aca="false">Z19/100</f>
        <v>0.06918347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101.0888</v>
      </c>
      <c r="I20" s="50" t="n">
        <f aca="false">V20</f>
        <v>39.4563</v>
      </c>
      <c r="J20" s="50" t="n">
        <f aca="false">T20</f>
        <v>52101.0888</v>
      </c>
      <c r="K20" s="50" t="n">
        <f aca="false">W20</f>
        <v>42.0482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8390.646</v>
      </c>
      <c r="Q20" s="52" t="n">
        <v>129.779</v>
      </c>
      <c r="R20" s="51" t="n">
        <f aca="false">P20/3600</f>
        <v>5.10851277777778</v>
      </c>
      <c r="S20" s="53"/>
      <c r="T20" s="51" t="n">
        <v>52101.0888</v>
      </c>
      <c r="U20" s="51" t="n">
        <v>38.0128</v>
      </c>
      <c r="V20" s="51" t="n">
        <v>39.4563</v>
      </c>
      <c r="W20" s="51" t="n">
        <v>42.0482</v>
      </c>
      <c r="X20" s="51" t="n">
        <v>19603.986</v>
      </c>
      <c r="Y20" s="51" t="n">
        <v>137.338</v>
      </c>
      <c r="Z20" s="51" t="n">
        <f aca="false">X20/3600</f>
        <v>5.44555166666667</v>
      </c>
      <c r="AA20" s="53"/>
      <c r="AB20" s="53"/>
      <c r="AC20" s="53"/>
      <c r="AE20" s="38" t="n">
        <f aca="false">Q20/100</f>
        <v>1.29779</v>
      </c>
      <c r="AF20" s="38" t="n">
        <f aca="false">R20/100</f>
        <v>0.0510851277777778</v>
      </c>
      <c r="AG20" s="38" t="n">
        <f aca="false">Y20/100</f>
        <v>1.37338</v>
      </c>
      <c r="AH20" s="38" t="n">
        <f aca="false">Z20/100</f>
        <v>0.0544555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525.2392</v>
      </c>
      <c r="I21" s="50" t="n">
        <f aca="false">V21</f>
        <v>38.2536</v>
      </c>
      <c r="J21" s="50" t="n">
        <f aca="false">T21</f>
        <v>27525.2392</v>
      </c>
      <c r="K21" s="50" t="n">
        <f aca="false">W21</f>
        <v>40.2418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5295.443</v>
      </c>
      <c r="Q21" s="52" t="n">
        <v>114.248</v>
      </c>
      <c r="R21" s="51" t="n">
        <f aca="false">P21/3600</f>
        <v>4.24873416666667</v>
      </c>
      <c r="S21" s="53"/>
      <c r="T21" s="51" t="n">
        <v>27525.2392</v>
      </c>
      <c r="U21" s="51" t="n">
        <v>35.7137</v>
      </c>
      <c r="V21" s="51" t="n">
        <v>38.2536</v>
      </c>
      <c r="W21" s="51" t="n">
        <v>40.2418</v>
      </c>
      <c r="X21" s="51" t="n">
        <v>16548.23</v>
      </c>
      <c r="Y21" s="51" t="n">
        <v>121.422</v>
      </c>
      <c r="Z21" s="51" t="n">
        <f aca="false">X21/3600</f>
        <v>4.59673055555556</v>
      </c>
      <c r="AA21" s="53"/>
      <c r="AB21" s="53"/>
      <c r="AC21" s="53"/>
      <c r="AE21" s="38" t="n">
        <f aca="false">Q21/100</f>
        <v>1.14248</v>
      </c>
      <c r="AF21" s="38" t="n">
        <f aca="false">R21/100</f>
        <v>0.0424873416666667</v>
      </c>
      <c r="AG21" s="38" t="n">
        <f aca="false">Y21/100</f>
        <v>1.21422</v>
      </c>
      <c r="AH21" s="38" t="n">
        <f aca="false">Z21/100</f>
        <v>0.04596730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775.2192</v>
      </c>
      <c r="I22" s="57" t="n">
        <f aca="false">V22</f>
        <v>37.0401</v>
      </c>
      <c r="J22" s="57" t="n">
        <f aca="false">T22</f>
        <v>14775.2192</v>
      </c>
      <c r="K22" s="57" t="n">
        <f aca="false">W22</f>
        <v>38.3427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3745.677</v>
      </c>
      <c r="Q22" s="58" t="n">
        <v>103.076</v>
      </c>
      <c r="R22" s="58" t="n">
        <f aca="false">P22/3600</f>
        <v>3.81824361111111</v>
      </c>
      <c r="S22" s="56"/>
      <c r="T22" s="58" t="n">
        <v>14775.2192</v>
      </c>
      <c r="U22" s="58" t="n">
        <v>33.3587</v>
      </c>
      <c r="V22" s="58" t="n">
        <v>37.0401</v>
      </c>
      <c r="W22" s="58" t="n">
        <v>38.3427</v>
      </c>
      <c r="X22" s="58" t="n">
        <v>15059.394</v>
      </c>
      <c r="Y22" s="58" t="n">
        <v>108.235</v>
      </c>
      <c r="Z22" s="58" t="n">
        <f aca="false">X22/3600</f>
        <v>4.183165</v>
      </c>
      <c r="AA22" s="56"/>
      <c r="AB22" s="56"/>
      <c r="AC22" s="56"/>
      <c r="AE22" s="38" t="n">
        <f aca="false">Q22/100</f>
        <v>1.03076</v>
      </c>
      <c r="AF22" s="38" t="n">
        <f aca="false">R22/100</f>
        <v>0.0381824361111111</v>
      </c>
      <c r="AG22" s="38" t="n">
        <f aca="false">Y22/100</f>
        <v>1.08235</v>
      </c>
      <c r="AH22" s="38" t="n">
        <f aca="false">Z22/100</f>
        <v>0.0418316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015.0664</v>
      </c>
      <c r="I23" s="62" t="n">
        <f aca="false">V23</f>
        <v>44.3714</v>
      </c>
      <c r="J23" s="62" t="n">
        <f aca="false">T23</f>
        <v>75015.0664</v>
      </c>
      <c r="K23" s="62" t="n">
        <f aca="false">W23</f>
        <v>45.9383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1034.442</v>
      </c>
      <c r="Q23" s="52" t="n">
        <v>146.591</v>
      </c>
      <c r="R23" s="59" t="n">
        <f aca="false">P23/3600</f>
        <v>5.84290055555556</v>
      </c>
      <c r="S23" s="61"/>
      <c r="T23" s="59" t="n">
        <v>75015.0664</v>
      </c>
      <c r="U23" s="59" t="n">
        <v>41.4133</v>
      </c>
      <c r="V23" s="59" t="n">
        <v>44.3714</v>
      </c>
      <c r="W23" s="59" t="n">
        <v>45.9383</v>
      </c>
      <c r="X23" s="59" t="n">
        <v>22213.543</v>
      </c>
      <c r="Y23" s="59" t="n">
        <v>155.985</v>
      </c>
      <c r="Z23" s="59" t="n">
        <f aca="false">X23/3600</f>
        <v>6.170428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6591</v>
      </c>
      <c r="AF23" s="38" t="n">
        <f aca="false">R23/100</f>
        <v>0.0584290055555556</v>
      </c>
      <c r="AG23" s="38" t="n">
        <f aca="false">Y23/100</f>
        <v>1.55985</v>
      </c>
      <c r="AH23" s="38" t="n">
        <f aca="false">Z23/100</f>
        <v>0.0617042861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068.2104</v>
      </c>
      <c r="I24" s="63" t="n">
        <f aca="false">V24</f>
        <v>42.894</v>
      </c>
      <c r="J24" s="63" t="n">
        <f aca="false">T24</f>
        <v>31068.2104</v>
      </c>
      <c r="K24" s="63" t="n">
        <f aca="false">W24</f>
        <v>43.7977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6618.447</v>
      </c>
      <c r="Q24" s="52" t="n">
        <v>113.592</v>
      </c>
      <c r="R24" s="51" t="n">
        <f aca="false">P24/3600</f>
        <v>4.61623527777778</v>
      </c>
      <c r="S24" s="53"/>
      <c r="T24" s="51" t="n">
        <v>31068.2104</v>
      </c>
      <c r="U24" s="51" t="n">
        <v>38.7882</v>
      </c>
      <c r="V24" s="51" t="n">
        <v>42.894</v>
      </c>
      <c r="W24" s="51" t="n">
        <v>43.7977</v>
      </c>
      <c r="X24" s="51" t="n">
        <v>17854.156</v>
      </c>
      <c r="Y24" s="51" t="n">
        <v>120.485</v>
      </c>
      <c r="Z24" s="51" t="n">
        <f aca="false">X24/3600</f>
        <v>4.95948777777778</v>
      </c>
      <c r="AA24" s="53"/>
      <c r="AB24" s="53"/>
      <c r="AC24" s="53"/>
      <c r="AE24" s="38" t="n">
        <f aca="false">Q24/100</f>
        <v>1.13592</v>
      </c>
      <c r="AF24" s="38" t="n">
        <f aca="false">R24/100</f>
        <v>0.0461623527777778</v>
      </c>
      <c r="AG24" s="38" t="n">
        <f aca="false">Y24/100</f>
        <v>1.20485</v>
      </c>
      <c r="AH24" s="38" t="n">
        <f aca="false">Z24/100</f>
        <v>0.0495948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5723.264</v>
      </c>
      <c r="I25" s="63" t="n">
        <f aca="false">V25</f>
        <v>41.3901</v>
      </c>
      <c r="J25" s="63" t="n">
        <f aca="false">T25</f>
        <v>15723.264</v>
      </c>
      <c r="K25" s="63" t="n">
        <f aca="false">W25</f>
        <v>41.7083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4221.492</v>
      </c>
      <c r="Q25" s="52" t="n">
        <v>102.826</v>
      </c>
      <c r="R25" s="51" t="n">
        <f aca="false">P25/3600</f>
        <v>3.95041444444444</v>
      </c>
      <c r="S25" s="53"/>
      <c r="T25" s="51" t="n">
        <v>15723.264</v>
      </c>
      <c r="U25" s="51" t="n">
        <v>36.9928</v>
      </c>
      <c r="V25" s="51" t="n">
        <v>41.3901</v>
      </c>
      <c r="W25" s="51" t="n">
        <v>41.7083</v>
      </c>
      <c r="X25" s="51" t="n">
        <v>15422.812</v>
      </c>
      <c r="Y25" s="51" t="n">
        <v>107.5</v>
      </c>
      <c r="Z25" s="51" t="n">
        <f aca="false">X25/3600</f>
        <v>4.28411444444445</v>
      </c>
      <c r="AA25" s="53"/>
      <c r="AB25" s="53"/>
      <c r="AC25" s="53"/>
      <c r="AE25" s="38" t="n">
        <f aca="false">Q25/100</f>
        <v>1.02826</v>
      </c>
      <c r="AF25" s="38" t="n">
        <f aca="false">R25/100</f>
        <v>0.0395041444444444</v>
      </c>
      <c r="AG25" s="38" t="n">
        <f aca="false">Y25/100</f>
        <v>1.075</v>
      </c>
      <c r="AH25" s="38" t="n">
        <f aca="false">Z25/100</f>
        <v>0.0428411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685.2992</v>
      </c>
      <c r="I26" s="64" t="n">
        <f aca="false">V26</f>
        <v>39.8333</v>
      </c>
      <c r="J26" s="64" t="n">
        <f aca="false">T26</f>
        <v>8685.2992</v>
      </c>
      <c r="K26" s="64" t="n">
        <f aca="false">W26</f>
        <v>39.599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3204.115</v>
      </c>
      <c r="Q26" s="58" t="n">
        <v>96.78</v>
      </c>
      <c r="R26" s="58" t="n">
        <f aca="false">P26/3600</f>
        <v>3.66780972222222</v>
      </c>
      <c r="S26" s="56"/>
      <c r="T26" s="58" t="n">
        <v>8685.2992</v>
      </c>
      <c r="U26" s="58" t="n">
        <v>35.0845</v>
      </c>
      <c r="V26" s="58" t="n">
        <v>39.8333</v>
      </c>
      <c r="W26" s="58" t="n">
        <v>39.599</v>
      </c>
      <c r="X26" s="58" t="n">
        <v>14482.26</v>
      </c>
      <c r="Y26" s="58" t="n">
        <v>101.672</v>
      </c>
      <c r="Z26" s="58" t="n">
        <f aca="false">X26/3600</f>
        <v>4.02285</v>
      </c>
      <c r="AA26" s="56"/>
      <c r="AB26" s="56"/>
      <c r="AC26" s="56"/>
      <c r="AE26" s="38" t="n">
        <f aca="false">Q26/100</f>
        <v>0.9678</v>
      </c>
      <c r="AF26" s="38" t="n">
        <f aca="false">R26/100</f>
        <v>0.0366780972222222</v>
      </c>
      <c r="AG26" s="38" t="n">
        <f aca="false">Y26/100</f>
        <v>1.01672</v>
      </c>
      <c r="AH26" s="38" t="n">
        <f aca="false">Z26/100</f>
        <v>0.040228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8405.2488</v>
      </c>
      <c r="I27" s="62" t="n">
        <f aca="false">V27</f>
        <v>42.782</v>
      </c>
      <c r="J27" s="62" t="n">
        <f aca="false">T27</f>
        <v>188405.2488</v>
      </c>
      <c r="K27" s="62" t="n">
        <f aca="false">W27</f>
        <v>44.3979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0962.834</v>
      </c>
      <c r="Q27" s="52" t="n">
        <v>216.653</v>
      </c>
      <c r="R27" s="59" t="n">
        <f aca="false">P27/3600</f>
        <v>8.60078722222222</v>
      </c>
      <c r="S27" s="61"/>
      <c r="T27" s="59" t="n">
        <v>188405.2488</v>
      </c>
      <c r="U27" s="59" t="n">
        <v>42.6484</v>
      </c>
      <c r="V27" s="59" t="n">
        <v>42.782</v>
      </c>
      <c r="W27" s="59" t="n">
        <v>44.3979</v>
      </c>
      <c r="X27" s="59" t="n">
        <v>32460.606</v>
      </c>
      <c r="Y27" s="59" t="n">
        <v>227.065</v>
      </c>
      <c r="Z27" s="59" t="n">
        <f aca="false">X27/3600</f>
        <v>9.01683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6653</v>
      </c>
      <c r="AF27" s="38" t="n">
        <f aca="false">R27/100</f>
        <v>0.0860078722222222</v>
      </c>
      <c r="AG27" s="38" t="n">
        <f aca="false">Y27/100</f>
        <v>2.27065</v>
      </c>
      <c r="AH27" s="38" t="n">
        <f aca="false">Z27/100</f>
        <v>0.0901683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027.1016</v>
      </c>
      <c r="I28" s="63" t="n">
        <f aca="false">V28</f>
        <v>40.8628</v>
      </c>
      <c r="J28" s="63" t="n">
        <f aca="false">T28</f>
        <v>86027.1016</v>
      </c>
      <c r="K28" s="63" t="n">
        <f aca="false">W28</f>
        <v>42.9659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4322.631</v>
      </c>
      <c r="Q28" s="52" t="n">
        <v>169.169</v>
      </c>
      <c r="R28" s="51" t="n">
        <f aca="false">P28/3600</f>
        <v>6.75628638888889</v>
      </c>
      <c r="S28" s="53"/>
      <c r="T28" s="51" t="n">
        <v>86027.1016</v>
      </c>
      <c r="U28" s="51" t="n">
        <v>37.2499</v>
      </c>
      <c r="V28" s="51" t="n">
        <v>40.8628</v>
      </c>
      <c r="W28" s="51" t="n">
        <v>42.9659</v>
      </c>
      <c r="X28" s="51" t="n">
        <v>25707.754</v>
      </c>
      <c r="Y28" s="51" t="n">
        <v>178.127</v>
      </c>
      <c r="Z28" s="51" t="n">
        <f aca="false">X28/3600</f>
        <v>7.14104277777778</v>
      </c>
      <c r="AA28" s="53"/>
      <c r="AB28" s="53"/>
      <c r="AC28" s="53"/>
      <c r="AE28" s="38" t="n">
        <f aca="false">Q28/100</f>
        <v>1.69169</v>
      </c>
      <c r="AF28" s="38" t="n">
        <f aca="false">R28/100</f>
        <v>0.0675628638888889</v>
      </c>
      <c r="AG28" s="38" t="n">
        <f aca="false">Y28/100</f>
        <v>1.78127</v>
      </c>
      <c r="AH28" s="38" t="n">
        <f aca="false">Z28/100</f>
        <v>0.0714104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2768.3144</v>
      </c>
      <c r="I29" s="63" t="n">
        <f aca="false">V29</f>
        <v>39.249</v>
      </c>
      <c r="J29" s="63" t="n">
        <f aca="false">T29</f>
        <v>42768.3144</v>
      </c>
      <c r="K29" s="63" t="n">
        <f aca="false">W29</f>
        <v>41.7666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9994.544</v>
      </c>
      <c r="Q29" s="52" t="n">
        <v>145.154</v>
      </c>
      <c r="R29" s="51" t="n">
        <f aca="false">P29/3600</f>
        <v>5.55404</v>
      </c>
      <c r="S29" s="53"/>
      <c r="T29" s="51" t="n">
        <v>42768.3144</v>
      </c>
      <c r="U29" s="51" t="n">
        <v>34.5441</v>
      </c>
      <c r="V29" s="51" t="n">
        <v>39.249</v>
      </c>
      <c r="W29" s="51" t="n">
        <v>41.7666</v>
      </c>
      <c r="X29" s="51" t="n">
        <v>21352.23</v>
      </c>
      <c r="Y29" s="51" t="n">
        <v>152.111</v>
      </c>
      <c r="Z29" s="51" t="n">
        <f aca="false">X29/3600</f>
        <v>5.931175</v>
      </c>
      <c r="AA29" s="53"/>
      <c r="AB29" s="53"/>
      <c r="AC29" s="53"/>
      <c r="AE29" s="38" t="n">
        <f aca="false">Q29/100</f>
        <v>1.45154</v>
      </c>
      <c r="AF29" s="38" t="n">
        <f aca="false">R29/100</f>
        <v>0.0555404</v>
      </c>
      <c r="AG29" s="38" t="n">
        <f aca="false">Y29/100</f>
        <v>1.52111</v>
      </c>
      <c r="AH29" s="38" t="n">
        <f aca="false">Z29/100</f>
        <v>0.0593117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016.3096</v>
      </c>
      <c r="I30" s="64" t="n">
        <f aca="false">V30</f>
        <v>37.9748</v>
      </c>
      <c r="J30" s="64" t="n">
        <f aca="false">T30</f>
        <v>23016.3096</v>
      </c>
      <c r="K30" s="64" t="n">
        <f aca="false">W30</f>
        <v>40.7178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7672.448</v>
      </c>
      <c r="Q30" s="58" t="n">
        <v>132.107</v>
      </c>
      <c r="R30" s="58" t="n">
        <f aca="false">P30/3600</f>
        <v>4.90901333333333</v>
      </c>
      <c r="S30" s="56"/>
      <c r="T30" s="58" t="n">
        <v>23016.3096</v>
      </c>
      <c r="U30" s="58" t="n">
        <v>32.1737</v>
      </c>
      <c r="V30" s="58" t="n">
        <v>37.9748</v>
      </c>
      <c r="W30" s="58" t="n">
        <v>40.7178</v>
      </c>
      <c r="X30" s="58" t="n">
        <v>19026.981</v>
      </c>
      <c r="Y30" s="58" t="n">
        <v>136.908</v>
      </c>
      <c r="Z30" s="58" t="n">
        <f aca="false">X30/3600</f>
        <v>5.2852725</v>
      </c>
      <c r="AA30" s="56"/>
      <c r="AB30" s="56"/>
      <c r="AC30" s="56"/>
      <c r="AE30" s="38" t="n">
        <f aca="false">Q30/100</f>
        <v>1.32107</v>
      </c>
      <c r="AF30" s="38" t="n">
        <f aca="false">R30/100</f>
        <v>0.0490901333333333</v>
      </c>
      <c r="AG30" s="38" t="n">
        <f aca="false">Y30/100</f>
        <v>1.36908</v>
      </c>
      <c r="AH30" s="38" t="n">
        <f aca="false">Z30/100</f>
        <v>0.05285272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1978.568</v>
      </c>
      <c r="I31" s="62" t="n">
        <f aca="false">V31</f>
        <v>43.8088</v>
      </c>
      <c r="J31" s="62" t="n">
        <f aca="false">T31</f>
        <v>21978.568</v>
      </c>
      <c r="K31" s="62" t="n">
        <f aca="false">W31</f>
        <v>44.4118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49.748</v>
      </c>
      <c r="Q31" s="52" t="n">
        <v>33.358</v>
      </c>
      <c r="R31" s="59" t="n">
        <f aca="false">P31/3600</f>
        <v>1.29159666666667</v>
      </c>
      <c r="S31" s="61"/>
      <c r="T31" s="59" t="n">
        <v>21978.568</v>
      </c>
      <c r="U31" s="59" t="n">
        <v>41.9012</v>
      </c>
      <c r="V31" s="59" t="n">
        <v>43.8088</v>
      </c>
      <c r="W31" s="59" t="n">
        <v>44.4118</v>
      </c>
      <c r="X31" s="59" t="n">
        <v>4865.234</v>
      </c>
      <c r="Y31" s="59" t="n">
        <v>35.718</v>
      </c>
      <c r="Z31" s="59" t="n">
        <f aca="false">X31/3600</f>
        <v>1.35145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3358</v>
      </c>
      <c r="AF31" s="38" t="n">
        <f aca="false">R31/100</f>
        <v>0.0129159666666667</v>
      </c>
      <c r="AG31" s="38" t="n">
        <f aca="false">Y31/100</f>
        <v>0.35718</v>
      </c>
      <c r="AH31" s="38" t="n">
        <f aca="false">Z31/100</f>
        <v>0.013514538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051.2936</v>
      </c>
      <c r="I32" s="63" t="n">
        <f aca="false">V32</f>
        <v>41</v>
      </c>
      <c r="J32" s="63" t="n">
        <f aca="false">T32</f>
        <v>12051.2936</v>
      </c>
      <c r="K32" s="63" t="n">
        <f aca="false">W32</f>
        <v>41.2142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832.743</v>
      </c>
      <c r="Q32" s="52" t="n">
        <v>27.499</v>
      </c>
      <c r="R32" s="51" t="n">
        <f aca="false">P32/3600</f>
        <v>1.06465083333333</v>
      </c>
      <c r="S32" s="53"/>
      <c r="T32" s="51" t="n">
        <v>12051.2936</v>
      </c>
      <c r="U32" s="51" t="n">
        <v>38.4716</v>
      </c>
      <c r="V32" s="51" t="n">
        <v>41</v>
      </c>
      <c r="W32" s="51" t="n">
        <v>41.2142</v>
      </c>
      <c r="X32" s="51" t="n">
        <v>4026.416</v>
      </c>
      <c r="Y32" s="51" t="n">
        <v>29.359</v>
      </c>
      <c r="Z32" s="51" t="n">
        <f aca="false">X32/3600</f>
        <v>1.11844888888889</v>
      </c>
      <c r="AA32" s="53"/>
      <c r="AB32" s="53"/>
      <c r="AC32" s="53"/>
      <c r="AE32" s="38" t="n">
        <f aca="false">Q32/100</f>
        <v>0.27499</v>
      </c>
      <c r="AF32" s="38" t="n">
        <f aca="false">R32/100</f>
        <v>0.0106465083333333</v>
      </c>
      <c r="AG32" s="38" t="n">
        <f aca="false">Y32/100</f>
        <v>0.29359</v>
      </c>
      <c r="AH32" s="38" t="n">
        <f aca="false">Z32/100</f>
        <v>0.0111844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280.2016</v>
      </c>
      <c r="I33" s="63" t="n">
        <f aca="false">V33</f>
        <v>38.5361</v>
      </c>
      <c r="J33" s="63" t="n">
        <f aca="false">T33</f>
        <v>6280.2016</v>
      </c>
      <c r="K33" s="63" t="n">
        <f aca="false">W33</f>
        <v>38.4768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192.833</v>
      </c>
      <c r="Q33" s="52" t="n">
        <v>23.624</v>
      </c>
      <c r="R33" s="51" t="n">
        <f aca="false">P33/3600</f>
        <v>0.886898055555556</v>
      </c>
      <c r="S33" s="53"/>
      <c r="T33" s="51" t="n">
        <v>6280.2016</v>
      </c>
      <c r="U33" s="51" t="n">
        <v>35.4655</v>
      </c>
      <c r="V33" s="51" t="n">
        <v>38.5361</v>
      </c>
      <c r="W33" s="51" t="n">
        <v>38.4768</v>
      </c>
      <c r="X33" s="51" t="n">
        <v>3408.006</v>
      </c>
      <c r="Y33" s="51" t="n">
        <v>24.906</v>
      </c>
      <c r="Z33" s="51" t="n">
        <f aca="false">X33/3600</f>
        <v>0.946668333333333</v>
      </c>
      <c r="AA33" s="53"/>
      <c r="AB33" s="53"/>
      <c r="AC33" s="53"/>
      <c r="AE33" s="38" t="n">
        <f aca="false">Q33/100</f>
        <v>0.23624</v>
      </c>
      <c r="AF33" s="38" t="n">
        <f aca="false">R33/100</f>
        <v>0.00886898055555556</v>
      </c>
      <c r="AG33" s="38" t="n">
        <f aca="false">Y33/100</f>
        <v>0.24906</v>
      </c>
      <c r="AH33" s="38" t="n">
        <f aca="false">Z33/100</f>
        <v>0.00946668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372.216</v>
      </c>
      <c r="I34" s="64" t="n">
        <f aca="false">V34</f>
        <v>36.2734</v>
      </c>
      <c r="J34" s="64" t="n">
        <f aca="false">T34</f>
        <v>3372.216</v>
      </c>
      <c r="K34" s="64" t="n">
        <f aca="false">W34</f>
        <v>35.9302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802.017</v>
      </c>
      <c r="Q34" s="58" t="n">
        <v>20.937</v>
      </c>
      <c r="R34" s="58" t="n">
        <f aca="false">P34/3600</f>
        <v>0.778338055555556</v>
      </c>
      <c r="S34" s="56"/>
      <c r="T34" s="58" t="n">
        <v>3372.216</v>
      </c>
      <c r="U34" s="58" t="n">
        <v>32.8489</v>
      </c>
      <c r="V34" s="58" t="n">
        <v>36.2734</v>
      </c>
      <c r="W34" s="58" t="n">
        <v>35.9302</v>
      </c>
      <c r="X34" s="58" t="n">
        <v>3033.925</v>
      </c>
      <c r="Y34" s="58" t="n">
        <v>22.328</v>
      </c>
      <c r="Z34" s="58" t="n">
        <f aca="false">X34/3600</f>
        <v>0.842756944444445</v>
      </c>
      <c r="AA34" s="56"/>
      <c r="AB34" s="56"/>
      <c r="AC34" s="56"/>
      <c r="AE34" s="38" t="n">
        <f aca="false">Q34/100</f>
        <v>0.20937</v>
      </c>
      <c r="AF34" s="38" t="n">
        <f aca="false">R34/100</f>
        <v>0.00778338055555556</v>
      </c>
      <c r="AG34" s="38" t="n">
        <f aca="false">Y34/100</f>
        <v>0.22328</v>
      </c>
      <c r="AH34" s="38" t="n">
        <f aca="false">Z34/100</f>
        <v>0.00842756944444444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4994.9216</v>
      </c>
      <c r="I35" s="62" t="n">
        <f aca="false">V35</f>
        <v>44.0235</v>
      </c>
      <c r="J35" s="62" t="n">
        <f aca="false">T35</f>
        <v>24994.9216</v>
      </c>
      <c r="K35" s="62" t="n">
        <f aca="false">W35</f>
        <v>45.3724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271.953</v>
      </c>
      <c r="Q35" s="52" t="n">
        <v>37.124</v>
      </c>
      <c r="R35" s="59" t="n">
        <f aca="false">P35/3600</f>
        <v>1.46443138888889</v>
      </c>
      <c r="S35" s="61"/>
      <c r="T35" s="59" t="n">
        <v>24994.9216</v>
      </c>
      <c r="U35" s="59" t="n">
        <v>42.0457</v>
      </c>
      <c r="V35" s="59" t="n">
        <v>44.0235</v>
      </c>
      <c r="W35" s="59" t="n">
        <v>45.3724</v>
      </c>
      <c r="X35" s="59" t="n">
        <v>5532.289</v>
      </c>
      <c r="Y35" s="59" t="n">
        <v>39.031</v>
      </c>
      <c r="Z35" s="59" t="n">
        <f aca="false">X35/3600</f>
        <v>1.53674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7124</v>
      </c>
      <c r="AF35" s="38" t="n">
        <f aca="false">R35/100</f>
        <v>0.0146443138888889</v>
      </c>
      <c r="AG35" s="38" t="n">
        <f aca="false">Y35/100</f>
        <v>0.39031</v>
      </c>
      <c r="AH35" s="38" t="n">
        <f aca="false">Z35/100</f>
        <v>0.015367469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023.9288</v>
      </c>
      <c r="I36" s="63" t="n">
        <f aca="false">V36</f>
        <v>41.7209</v>
      </c>
      <c r="J36" s="63" t="n">
        <f aca="false">T36</f>
        <v>15023.9288</v>
      </c>
      <c r="K36" s="63" t="n">
        <f aca="false">W36</f>
        <v>42.874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415.848</v>
      </c>
      <c r="Q36" s="52" t="n">
        <v>32.452</v>
      </c>
      <c r="R36" s="51" t="n">
        <f aca="false">P36/3600</f>
        <v>1.22662444444444</v>
      </c>
      <c r="S36" s="53"/>
      <c r="T36" s="51" t="n">
        <v>15023.9288</v>
      </c>
      <c r="U36" s="51" t="n">
        <v>39.1091</v>
      </c>
      <c r="V36" s="51" t="n">
        <v>41.7209</v>
      </c>
      <c r="W36" s="51" t="n">
        <v>42.8748</v>
      </c>
      <c r="X36" s="51" t="n">
        <v>4686.638</v>
      </c>
      <c r="Y36" s="51" t="n">
        <v>34.687</v>
      </c>
      <c r="Z36" s="51" t="n">
        <f aca="false">X36/3600</f>
        <v>1.30184388888889</v>
      </c>
      <c r="AA36" s="53"/>
      <c r="AB36" s="53"/>
      <c r="AC36" s="53"/>
      <c r="AE36" s="38" t="n">
        <f aca="false">Q36/100</f>
        <v>0.32452</v>
      </c>
      <c r="AF36" s="38" t="n">
        <f aca="false">R36/100</f>
        <v>0.0122662444444444</v>
      </c>
      <c r="AG36" s="38" t="n">
        <f aca="false">Y36/100</f>
        <v>0.34687</v>
      </c>
      <c r="AH36" s="38" t="n">
        <f aca="false">Z36/100</f>
        <v>0.01301843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667.4448</v>
      </c>
      <c r="I37" s="63" t="n">
        <f aca="false">V37</f>
        <v>39.7025</v>
      </c>
      <c r="J37" s="63" t="n">
        <f aca="false">T37</f>
        <v>8667.4448</v>
      </c>
      <c r="K37" s="63" t="n">
        <f aca="false">W37</f>
        <v>40.6997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825.652</v>
      </c>
      <c r="Q37" s="52" t="n">
        <v>29.015</v>
      </c>
      <c r="R37" s="51" t="n">
        <f aca="false">P37/3600</f>
        <v>1.06268111111111</v>
      </c>
      <c r="S37" s="53"/>
      <c r="T37" s="51" t="n">
        <v>8667.4448</v>
      </c>
      <c r="U37" s="51" t="n">
        <v>36.0014</v>
      </c>
      <c r="V37" s="51" t="n">
        <v>39.7025</v>
      </c>
      <c r="W37" s="51" t="n">
        <v>40.6997</v>
      </c>
      <c r="X37" s="51" t="n">
        <v>4105.005</v>
      </c>
      <c r="Y37" s="51" t="n">
        <v>31</v>
      </c>
      <c r="Z37" s="51" t="n">
        <f aca="false">X37/3600</f>
        <v>1.14027916666667</v>
      </c>
      <c r="AA37" s="53"/>
      <c r="AB37" s="53"/>
      <c r="AC37" s="53"/>
      <c r="AE37" s="38" t="n">
        <f aca="false">Q37/100</f>
        <v>0.29015</v>
      </c>
      <c r="AF37" s="38" t="n">
        <f aca="false">R37/100</f>
        <v>0.0106268111111111</v>
      </c>
      <c r="AG37" s="38" t="n">
        <f aca="false">Y37/100</f>
        <v>0.31</v>
      </c>
      <c r="AH37" s="38" t="n">
        <f aca="false">Z37/100</f>
        <v>0.0114027916666667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887.196</v>
      </c>
      <c r="I38" s="64" t="n">
        <f aca="false">V38</f>
        <v>37.7694</v>
      </c>
      <c r="J38" s="64" t="n">
        <f aca="false">T38</f>
        <v>4887.196</v>
      </c>
      <c r="K38" s="64" t="n">
        <f aca="false">W38</f>
        <v>38.6163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425.885</v>
      </c>
      <c r="Q38" s="58" t="n">
        <v>26.374</v>
      </c>
      <c r="R38" s="58" t="n">
        <f aca="false">P38/3600</f>
        <v>0.951634722222222</v>
      </c>
      <c r="S38" s="56"/>
      <c r="T38" s="58" t="n">
        <v>4887.196</v>
      </c>
      <c r="U38" s="58" t="n">
        <v>32.9803</v>
      </c>
      <c r="V38" s="58" t="n">
        <v>37.7694</v>
      </c>
      <c r="W38" s="58" t="n">
        <v>38.6163</v>
      </c>
      <c r="X38" s="58" t="n">
        <v>3697.422</v>
      </c>
      <c r="Y38" s="58" t="n">
        <v>27.672</v>
      </c>
      <c r="Z38" s="58" t="n">
        <f aca="false">X38/3600</f>
        <v>1.02706166666667</v>
      </c>
      <c r="AA38" s="56"/>
      <c r="AB38" s="56"/>
      <c r="AC38" s="56"/>
      <c r="AE38" s="38" t="n">
        <f aca="false">Q38/100</f>
        <v>0.26374</v>
      </c>
      <c r="AF38" s="38" t="n">
        <f aca="false">R38/100</f>
        <v>0.00951634722222222</v>
      </c>
      <c r="AG38" s="38" t="n">
        <f aca="false">Y38/100</f>
        <v>0.27672</v>
      </c>
      <c r="AH38" s="38" t="n">
        <f aca="false">Z38/100</f>
        <v>0.0102706166666667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174.6024</v>
      </c>
      <c r="I39" s="62" t="n">
        <f aca="false">V39</f>
        <v>42.4907</v>
      </c>
      <c r="J39" s="62" t="n">
        <f aca="false">T39</f>
        <v>46174.6024</v>
      </c>
      <c r="K39" s="62" t="n">
        <f aca="false">W39</f>
        <v>43.3279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746.114</v>
      </c>
      <c r="Q39" s="52" t="n">
        <v>41.311</v>
      </c>
      <c r="R39" s="59" t="n">
        <f aca="false">P39/3600</f>
        <v>1.59614277777778</v>
      </c>
      <c r="S39" s="61"/>
      <c r="T39" s="59" t="n">
        <v>46174.6024</v>
      </c>
      <c r="U39" s="59" t="n">
        <v>41.2064</v>
      </c>
      <c r="V39" s="59" t="n">
        <v>42.4907</v>
      </c>
      <c r="W39" s="59" t="n">
        <v>43.3279</v>
      </c>
      <c r="X39" s="59" t="n">
        <v>6006.069</v>
      </c>
      <c r="Y39" s="59" t="n">
        <v>44.312</v>
      </c>
      <c r="Z39" s="59" t="n">
        <f aca="false">X39/3600</f>
        <v>1.66835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1311</v>
      </c>
      <c r="AF39" s="38" t="n">
        <f aca="false">R39/100</f>
        <v>0.0159614277777778</v>
      </c>
      <c r="AG39" s="38" t="n">
        <f aca="false">Y39/100</f>
        <v>0.44312</v>
      </c>
      <c r="AH39" s="38" t="n">
        <f aca="false">Z39/100</f>
        <v>0.01668352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797.6696</v>
      </c>
      <c r="I40" s="63" t="n">
        <f aca="false">V40</f>
        <v>39.2435</v>
      </c>
      <c r="J40" s="63" t="n">
        <f aca="false">T40</f>
        <v>28797.6696</v>
      </c>
      <c r="K40" s="63" t="n">
        <f aca="false">W40</f>
        <v>40.0279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849.247</v>
      </c>
      <c r="Q40" s="52" t="n">
        <v>35.218</v>
      </c>
      <c r="R40" s="51" t="n">
        <f aca="false">P40/3600</f>
        <v>1.34701305555556</v>
      </c>
      <c r="S40" s="53"/>
      <c r="T40" s="51" t="n">
        <v>28797.6696</v>
      </c>
      <c r="U40" s="51" t="n">
        <v>36.9465</v>
      </c>
      <c r="V40" s="51" t="n">
        <v>39.2435</v>
      </c>
      <c r="W40" s="51" t="n">
        <v>40.0279</v>
      </c>
      <c r="X40" s="51" t="n">
        <v>5091.704</v>
      </c>
      <c r="Y40" s="51" t="n">
        <v>37.609</v>
      </c>
      <c r="Z40" s="51" t="n">
        <f aca="false">X40/3600</f>
        <v>1.41436222222222</v>
      </c>
      <c r="AA40" s="53"/>
      <c r="AB40" s="53"/>
      <c r="AC40" s="53"/>
      <c r="AE40" s="38" t="n">
        <f aca="false">Q40/100</f>
        <v>0.35218</v>
      </c>
      <c r="AF40" s="38" t="n">
        <f aca="false">R40/100</f>
        <v>0.0134701305555556</v>
      </c>
      <c r="AG40" s="38" t="n">
        <f aca="false">Y40/100</f>
        <v>0.37609</v>
      </c>
      <c r="AH40" s="38" t="n">
        <f aca="false">Z40/100</f>
        <v>0.0141436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05.6736</v>
      </c>
      <c r="I41" s="63" t="n">
        <f aca="false">V41</f>
        <v>36.8369</v>
      </c>
      <c r="J41" s="63" t="n">
        <f aca="false">T41</f>
        <v>16905.6736</v>
      </c>
      <c r="K41" s="63" t="n">
        <f aca="false">W41</f>
        <v>37.5557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049.95</v>
      </c>
      <c r="Q41" s="52" t="n">
        <v>30.296</v>
      </c>
      <c r="R41" s="51" t="n">
        <f aca="false">P41/3600</f>
        <v>1.12498611111111</v>
      </c>
      <c r="S41" s="53"/>
      <c r="T41" s="51" t="n">
        <v>16905.6736</v>
      </c>
      <c r="U41" s="51" t="n">
        <v>33.066</v>
      </c>
      <c r="V41" s="51" t="n">
        <v>36.8369</v>
      </c>
      <c r="W41" s="51" t="n">
        <v>37.5557</v>
      </c>
      <c r="X41" s="51" t="n">
        <v>4270.183</v>
      </c>
      <c r="Y41" s="51" t="n">
        <v>32.328</v>
      </c>
      <c r="Z41" s="51" t="n">
        <f aca="false">X41/3600</f>
        <v>1.18616194444444</v>
      </c>
      <c r="AA41" s="53"/>
      <c r="AB41" s="53"/>
      <c r="AC41" s="53"/>
      <c r="AE41" s="38" t="n">
        <f aca="false">Q41/100</f>
        <v>0.30296</v>
      </c>
      <c r="AF41" s="38" t="n">
        <f aca="false">R41/100</f>
        <v>0.0112498611111111</v>
      </c>
      <c r="AG41" s="38" t="n">
        <f aca="false">Y41/100</f>
        <v>0.32328</v>
      </c>
      <c r="AH41" s="38" t="n">
        <f aca="false">Z41/100</f>
        <v>0.01186161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37.6896</v>
      </c>
      <c r="I42" s="64" t="n">
        <f aca="false">V42</f>
        <v>34.7994</v>
      </c>
      <c r="J42" s="64" t="n">
        <f aca="false">T42</f>
        <v>9037.6896</v>
      </c>
      <c r="K42" s="64" t="n">
        <f aca="false">W42</f>
        <v>35.4651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407.553</v>
      </c>
      <c r="Q42" s="58" t="n">
        <v>26.718</v>
      </c>
      <c r="R42" s="58" t="n">
        <f aca="false">P42/3600</f>
        <v>0.9465425</v>
      </c>
      <c r="S42" s="56"/>
      <c r="T42" s="58" t="n">
        <v>9037.6896</v>
      </c>
      <c r="U42" s="58" t="n">
        <v>29.4127</v>
      </c>
      <c r="V42" s="58" t="n">
        <v>34.7994</v>
      </c>
      <c r="W42" s="58" t="n">
        <v>35.4651</v>
      </c>
      <c r="X42" s="58" t="n">
        <v>3627.085</v>
      </c>
      <c r="Y42" s="58" t="n">
        <v>28.515</v>
      </c>
      <c r="Z42" s="58" t="n">
        <f aca="false">X42/3600</f>
        <v>1.00752361111111</v>
      </c>
      <c r="AA42" s="56"/>
      <c r="AB42" s="56"/>
      <c r="AC42" s="56"/>
      <c r="AE42" s="38" t="n">
        <f aca="false">Q42/100</f>
        <v>0.26718</v>
      </c>
      <c r="AF42" s="38" t="n">
        <f aca="false">R42/100</f>
        <v>0.009465425</v>
      </c>
      <c r="AG42" s="38" t="n">
        <f aca="false">Y42/100</f>
        <v>0.28515</v>
      </c>
      <c r="AH42" s="38" t="n">
        <f aca="false">Z42/100</f>
        <v>0.0100752361111111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633.5928</v>
      </c>
      <c r="I43" s="62" t="n">
        <f aca="false">V43</f>
        <v>43.6674</v>
      </c>
      <c r="J43" s="62" t="n">
        <f aca="false">T43</f>
        <v>15633.5928</v>
      </c>
      <c r="K43" s="62" t="n">
        <f aca="false">W43</f>
        <v>44.4066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757.028</v>
      </c>
      <c r="Q43" s="52" t="n">
        <v>20.202</v>
      </c>
      <c r="R43" s="59" t="n">
        <f aca="false">P43/3600</f>
        <v>0.765841111111111</v>
      </c>
      <c r="S43" s="61"/>
      <c r="T43" s="59" t="n">
        <v>15633.5928</v>
      </c>
      <c r="U43" s="59" t="n">
        <v>42.4697</v>
      </c>
      <c r="V43" s="59" t="n">
        <v>43.6674</v>
      </c>
      <c r="W43" s="59" t="n">
        <v>44.4066</v>
      </c>
      <c r="X43" s="59" t="n">
        <v>2906.396</v>
      </c>
      <c r="Y43" s="59" t="n">
        <v>21.5</v>
      </c>
      <c r="Z43" s="59" t="n">
        <f aca="false">X43/3600</f>
        <v>0.80733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202</v>
      </c>
      <c r="AF43" s="38" t="n">
        <f aca="false">R43/100</f>
        <v>0.00765841111111111</v>
      </c>
      <c r="AG43" s="38" t="n">
        <f aca="false">Y43/100</f>
        <v>0.215</v>
      </c>
      <c r="AH43" s="38" t="n">
        <f aca="false">Z43/100</f>
        <v>0.00807332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477.5976</v>
      </c>
      <c r="I44" s="63" t="n">
        <f aca="false">V44</f>
        <v>40.3756</v>
      </c>
      <c r="J44" s="63" t="n">
        <f aca="false">T44</f>
        <v>9477.5976</v>
      </c>
      <c r="K44" s="63" t="n">
        <f aca="false">W44</f>
        <v>41.7051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344.302</v>
      </c>
      <c r="Q44" s="52" t="n">
        <v>17.484</v>
      </c>
      <c r="R44" s="51" t="n">
        <f aca="false">P44/3600</f>
        <v>0.651195</v>
      </c>
      <c r="S44" s="53"/>
      <c r="T44" s="51" t="n">
        <v>9477.5976</v>
      </c>
      <c r="U44" s="51" t="n">
        <v>39.0944</v>
      </c>
      <c r="V44" s="51" t="n">
        <v>40.3756</v>
      </c>
      <c r="W44" s="51" t="n">
        <v>41.7051</v>
      </c>
      <c r="X44" s="51" t="n">
        <v>2484.063</v>
      </c>
      <c r="Y44" s="51" t="n">
        <v>18.547</v>
      </c>
      <c r="Z44" s="51" t="n">
        <f aca="false">X44/3600</f>
        <v>0.6900175</v>
      </c>
      <c r="AA44" s="53"/>
      <c r="AB44" s="53"/>
      <c r="AC44" s="53"/>
      <c r="AE44" s="38" t="n">
        <f aca="false">Q44/100</f>
        <v>0.17484</v>
      </c>
      <c r="AF44" s="38" t="n">
        <f aca="false">R44/100</f>
        <v>0.00651195</v>
      </c>
      <c r="AG44" s="38" t="n">
        <f aca="false">Y44/100</f>
        <v>0.18547</v>
      </c>
      <c r="AH44" s="38" t="n">
        <f aca="false">Z44/100</f>
        <v>0.0069001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14.3416</v>
      </c>
      <c r="I45" s="63" t="n">
        <f aca="false">V45</f>
        <v>37.7571</v>
      </c>
      <c r="J45" s="63" t="n">
        <f aca="false">T45</f>
        <v>5314.3416</v>
      </c>
      <c r="K45" s="63" t="n">
        <f aca="false">W45</f>
        <v>39.621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004.903</v>
      </c>
      <c r="Q45" s="52" t="n">
        <v>15.468</v>
      </c>
      <c r="R45" s="51" t="n">
        <f aca="false">P45/3600</f>
        <v>0.5569175</v>
      </c>
      <c r="S45" s="53"/>
      <c r="T45" s="51" t="n">
        <v>5314.3416</v>
      </c>
      <c r="U45" s="51" t="n">
        <v>35.6112</v>
      </c>
      <c r="V45" s="51" t="n">
        <v>37.7571</v>
      </c>
      <c r="W45" s="51" t="n">
        <v>39.621</v>
      </c>
      <c r="X45" s="51" t="n">
        <v>2148.683</v>
      </c>
      <c r="Y45" s="51" t="n">
        <v>16.468</v>
      </c>
      <c r="Z45" s="51" t="n">
        <f aca="false">X45/3600</f>
        <v>0.596856388888889</v>
      </c>
      <c r="AA45" s="53"/>
      <c r="AB45" s="53"/>
      <c r="AC45" s="53"/>
      <c r="AE45" s="38" t="n">
        <f aca="false">Q45/100</f>
        <v>0.15468</v>
      </c>
      <c r="AF45" s="38" t="n">
        <f aca="false">R45/100</f>
        <v>0.005569175</v>
      </c>
      <c r="AG45" s="38" t="n">
        <f aca="false">Y45/100</f>
        <v>0.16468</v>
      </c>
      <c r="AH45" s="38" t="n">
        <f aca="false">Z45/100</f>
        <v>0.005968563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63.5488</v>
      </c>
      <c r="I46" s="64" t="n">
        <f aca="false">V46</f>
        <v>35.752</v>
      </c>
      <c r="J46" s="64" t="n">
        <f aca="false">T46</f>
        <v>2663.5488</v>
      </c>
      <c r="K46" s="64" t="n">
        <f aca="false">W46</f>
        <v>37.5549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746.993</v>
      </c>
      <c r="Q46" s="58" t="n">
        <v>13.359</v>
      </c>
      <c r="R46" s="58" t="n">
        <f aca="false">P46/3600</f>
        <v>0.485275833333333</v>
      </c>
      <c r="S46" s="56"/>
      <c r="T46" s="58" t="n">
        <v>2663.5488</v>
      </c>
      <c r="U46" s="58" t="n">
        <v>32.2357</v>
      </c>
      <c r="V46" s="58" t="n">
        <v>35.752</v>
      </c>
      <c r="W46" s="58" t="n">
        <v>37.5549</v>
      </c>
      <c r="X46" s="58" t="n">
        <v>1897.352</v>
      </c>
      <c r="Y46" s="58" t="n">
        <v>14.218</v>
      </c>
      <c r="Z46" s="58" t="n">
        <f aca="false">X46/3600</f>
        <v>0.527042222222222</v>
      </c>
      <c r="AA46" s="56"/>
      <c r="AB46" s="56"/>
      <c r="AC46" s="56"/>
      <c r="AE46" s="38" t="n">
        <f aca="false">Q46/100</f>
        <v>0.13359</v>
      </c>
      <c r="AF46" s="38" t="n">
        <f aca="false">R46/100</f>
        <v>0.00485275833333333</v>
      </c>
      <c r="AG46" s="38" t="n">
        <f aca="false">Y46/100</f>
        <v>0.14218</v>
      </c>
      <c r="AH46" s="38" t="n">
        <f aca="false">Z46/100</f>
        <v>0.0052704222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646.3864</v>
      </c>
      <c r="I47" s="62" t="n">
        <f aca="false">V47</f>
        <v>45.0142</v>
      </c>
      <c r="J47" s="62" t="n">
        <f aca="false">T47</f>
        <v>5646.3864</v>
      </c>
      <c r="K47" s="62" t="n">
        <f aca="false">W47</f>
        <v>44.7964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069.633</v>
      </c>
      <c r="Q47" s="52" t="n">
        <v>7.484</v>
      </c>
      <c r="R47" s="59" t="n">
        <f aca="false">P47/3600</f>
        <v>0.297120277777778</v>
      </c>
      <c r="S47" s="61"/>
      <c r="T47" s="59" t="n">
        <v>5646.3864</v>
      </c>
      <c r="U47" s="59" t="n">
        <v>43.1114</v>
      </c>
      <c r="V47" s="59" t="n">
        <v>45.0142</v>
      </c>
      <c r="W47" s="59" t="n">
        <v>44.7964</v>
      </c>
      <c r="X47" s="59" t="n">
        <v>1125.007</v>
      </c>
      <c r="Y47" s="59" t="n">
        <v>7.953</v>
      </c>
      <c r="Z47" s="59" t="n">
        <f aca="false">X47/3600</f>
        <v>0.31250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484</v>
      </c>
      <c r="AF47" s="38" t="n">
        <f aca="false">R47/100</f>
        <v>0.00297120277777778</v>
      </c>
      <c r="AG47" s="38" t="n">
        <f aca="false">Y47/100</f>
        <v>0.07953</v>
      </c>
      <c r="AH47" s="38" t="n">
        <f aca="false">Z47/100</f>
        <v>0.00312501944444444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392.6904</v>
      </c>
      <c r="I48" s="63" t="n">
        <f aca="false">V48</f>
        <v>41.9783</v>
      </c>
      <c r="J48" s="63" t="n">
        <f aca="false">T48</f>
        <v>3392.6904</v>
      </c>
      <c r="K48" s="63" t="n">
        <f aca="false">W48</f>
        <v>41.4913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15.822</v>
      </c>
      <c r="Q48" s="52" t="n">
        <v>6.64</v>
      </c>
      <c r="R48" s="51" t="n">
        <f aca="false">P48/3600</f>
        <v>0.254395</v>
      </c>
      <c r="S48" s="53"/>
      <c r="T48" s="51" t="n">
        <v>3392.6904</v>
      </c>
      <c r="U48" s="51" t="n">
        <v>39.4748</v>
      </c>
      <c r="V48" s="51" t="n">
        <v>41.9783</v>
      </c>
      <c r="W48" s="51" t="n">
        <v>41.4913</v>
      </c>
      <c r="X48" s="51" t="n">
        <v>964.396</v>
      </c>
      <c r="Y48" s="51" t="n">
        <v>7.031</v>
      </c>
      <c r="Z48" s="51" t="n">
        <f aca="false">X48/3600</f>
        <v>0.267887777777778</v>
      </c>
      <c r="AA48" s="53"/>
      <c r="AB48" s="53"/>
      <c r="AC48" s="53"/>
      <c r="AE48" s="38" t="n">
        <f aca="false">Q48/100</f>
        <v>0.0664</v>
      </c>
      <c r="AF48" s="38" t="n">
        <f aca="false">R48/100</f>
        <v>0.00254395</v>
      </c>
      <c r="AG48" s="38" t="n">
        <f aca="false">Y48/100</f>
        <v>0.07031</v>
      </c>
      <c r="AH48" s="38" t="n">
        <f aca="false">Z48/100</f>
        <v>0.0026788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05.8968</v>
      </c>
      <c r="I49" s="63" t="n">
        <f aca="false">V49</f>
        <v>39.4306</v>
      </c>
      <c r="J49" s="63" t="n">
        <f aca="false">T49</f>
        <v>1905.8968</v>
      </c>
      <c r="K49" s="63" t="n">
        <f aca="false">W49</f>
        <v>38.772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79.682</v>
      </c>
      <c r="Q49" s="52" t="n">
        <v>5.656</v>
      </c>
      <c r="R49" s="51" t="n">
        <f aca="false">P49/3600</f>
        <v>0.216578333333333</v>
      </c>
      <c r="S49" s="53"/>
      <c r="T49" s="51" t="n">
        <v>1905.8968</v>
      </c>
      <c r="U49" s="51" t="n">
        <v>35.993</v>
      </c>
      <c r="V49" s="51" t="n">
        <v>39.4306</v>
      </c>
      <c r="W49" s="51" t="n">
        <v>38.772</v>
      </c>
      <c r="X49" s="51" t="n">
        <v>831.489</v>
      </c>
      <c r="Y49" s="51" t="n">
        <v>5.953</v>
      </c>
      <c r="Z49" s="51" t="n">
        <f aca="false">X49/3600</f>
        <v>0.230969166666667</v>
      </c>
      <c r="AA49" s="53"/>
      <c r="AB49" s="53"/>
      <c r="AC49" s="53"/>
      <c r="AE49" s="38" t="n">
        <f aca="false">Q49/100</f>
        <v>0.05656</v>
      </c>
      <c r="AF49" s="38" t="n">
        <f aca="false">R49/100</f>
        <v>0.00216578333333333</v>
      </c>
      <c r="AG49" s="38" t="n">
        <f aca="false">Y49/100</f>
        <v>0.05953</v>
      </c>
      <c r="AH49" s="38" t="n">
        <f aca="false">Z49/100</f>
        <v>0.0023096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39.7248</v>
      </c>
      <c r="I50" s="64" t="n">
        <f aca="false">V50</f>
        <v>37.1689</v>
      </c>
      <c r="J50" s="64" t="n">
        <f aca="false">T50</f>
        <v>1039.7248</v>
      </c>
      <c r="K50" s="64" t="n">
        <f aca="false">W50</f>
        <v>36.224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90.214</v>
      </c>
      <c r="Q50" s="58" t="n">
        <v>4.812</v>
      </c>
      <c r="R50" s="58" t="n">
        <f aca="false">P50/3600</f>
        <v>0.191726111111111</v>
      </c>
      <c r="S50" s="56"/>
      <c r="T50" s="58" t="n">
        <v>1039.7248</v>
      </c>
      <c r="U50" s="58" t="n">
        <v>32.8795</v>
      </c>
      <c r="V50" s="58" t="n">
        <v>37.1689</v>
      </c>
      <c r="W50" s="58" t="n">
        <v>36.224</v>
      </c>
      <c r="X50" s="58" t="n">
        <v>740.457</v>
      </c>
      <c r="Y50" s="58" t="n">
        <v>5.062</v>
      </c>
      <c r="Z50" s="58" t="n">
        <f aca="false">X50/3600</f>
        <v>0.2056825</v>
      </c>
      <c r="AA50" s="56"/>
      <c r="AB50" s="56"/>
      <c r="AC50" s="56"/>
      <c r="AE50" s="38" t="n">
        <f aca="false">Q50/100</f>
        <v>0.04812</v>
      </c>
      <c r="AF50" s="38" t="n">
        <f aca="false">R50/100</f>
        <v>0.00191726111111111</v>
      </c>
      <c r="AG50" s="38" t="n">
        <f aca="false">Y50/100</f>
        <v>0.05062</v>
      </c>
      <c r="AH50" s="38" t="n">
        <f aca="false">Z50/100</f>
        <v>0.00205682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60.9944</v>
      </c>
      <c r="I51" s="60" t="n">
        <f aca="false">V51</f>
        <v>43.2891</v>
      </c>
      <c r="J51" s="60" t="n">
        <f aca="false">T51</f>
        <v>13760.9944</v>
      </c>
      <c r="K51" s="60" t="n">
        <f aca="false">W51</f>
        <v>44.1813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645.077</v>
      </c>
      <c r="Q51" s="52" t="n">
        <v>11.452</v>
      </c>
      <c r="R51" s="59" t="n">
        <f aca="false">P51/3600</f>
        <v>0.456965833333333</v>
      </c>
      <c r="S51" s="61"/>
      <c r="T51" s="59" t="n">
        <v>13760.9944</v>
      </c>
      <c r="U51" s="59" t="n">
        <v>41.2604</v>
      </c>
      <c r="V51" s="59" t="n">
        <v>43.2891</v>
      </c>
      <c r="W51" s="59" t="n">
        <v>44.1813</v>
      </c>
      <c r="X51" s="59" t="n">
        <v>1711.74</v>
      </c>
      <c r="Y51" s="59" t="n">
        <v>12.328</v>
      </c>
      <c r="Z51" s="59" t="n">
        <f aca="false">X51/3600</f>
        <v>0.4754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452</v>
      </c>
      <c r="AF51" s="38" t="n">
        <f aca="false">R51/100</f>
        <v>0.00456965833333333</v>
      </c>
      <c r="AG51" s="38" t="n">
        <f aca="false">Y51/100</f>
        <v>0.12328</v>
      </c>
      <c r="AH51" s="38" t="n">
        <f aca="false">Z51/100</f>
        <v>0.00475483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792.7336</v>
      </c>
      <c r="I52" s="50" t="n">
        <f aca="false">V52</f>
        <v>40.7185</v>
      </c>
      <c r="J52" s="50" t="n">
        <f aca="false">T52</f>
        <v>8792.7336</v>
      </c>
      <c r="K52" s="50" t="n">
        <f aca="false">W52</f>
        <v>41.7166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395.341</v>
      </c>
      <c r="Q52" s="52" t="n">
        <v>9.968</v>
      </c>
      <c r="R52" s="51" t="n">
        <f aca="false">P52/3600</f>
        <v>0.387594722222222</v>
      </c>
      <c r="S52" s="53"/>
      <c r="T52" s="51" t="n">
        <v>8792.7336</v>
      </c>
      <c r="U52" s="51" t="n">
        <v>36.8259</v>
      </c>
      <c r="V52" s="51" t="n">
        <v>40.7185</v>
      </c>
      <c r="W52" s="51" t="n">
        <v>41.7166</v>
      </c>
      <c r="X52" s="51" t="n">
        <v>1459.753</v>
      </c>
      <c r="Y52" s="51" t="n">
        <v>10.64</v>
      </c>
      <c r="Z52" s="51" t="n">
        <f aca="false">X52/3600</f>
        <v>0.405486944444444</v>
      </c>
      <c r="AA52" s="53"/>
      <c r="AB52" s="53"/>
      <c r="AC52" s="53"/>
      <c r="AE52" s="38" t="n">
        <f aca="false">Q52/100</f>
        <v>0.09968</v>
      </c>
      <c r="AF52" s="38" t="n">
        <f aca="false">R52/100</f>
        <v>0.00387594722222222</v>
      </c>
      <c r="AG52" s="38" t="n">
        <f aca="false">Y52/100</f>
        <v>0.1064</v>
      </c>
      <c r="AH52" s="38" t="n">
        <f aca="false">Z52/100</f>
        <v>0.004054869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11.8088</v>
      </c>
      <c r="I53" s="50" t="n">
        <f aca="false">V53</f>
        <v>39.0701</v>
      </c>
      <c r="J53" s="50" t="n">
        <f aca="false">T53</f>
        <v>5411.8088</v>
      </c>
      <c r="K53" s="50" t="n">
        <f aca="false">W53</f>
        <v>39.9492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180.632</v>
      </c>
      <c r="Q53" s="52" t="n">
        <v>8.859</v>
      </c>
      <c r="R53" s="51" t="n">
        <f aca="false">P53/3600</f>
        <v>0.327953333333333</v>
      </c>
      <c r="S53" s="53"/>
      <c r="T53" s="51" t="n">
        <v>5411.8088</v>
      </c>
      <c r="U53" s="51" t="n">
        <v>33.0018</v>
      </c>
      <c r="V53" s="51" t="n">
        <v>39.0701</v>
      </c>
      <c r="W53" s="51" t="n">
        <v>39.9492</v>
      </c>
      <c r="X53" s="51" t="n">
        <v>1242.812</v>
      </c>
      <c r="Y53" s="51" t="n">
        <v>9.484</v>
      </c>
      <c r="Z53" s="51" t="n">
        <f aca="false">X53/3600</f>
        <v>0.345225555555556</v>
      </c>
      <c r="AA53" s="53"/>
      <c r="AB53" s="53"/>
      <c r="AC53" s="53"/>
      <c r="AE53" s="38" t="n">
        <f aca="false">Q53/100</f>
        <v>0.08859</v>
      </c>
      <c r="AF53" s="38" t="n">
        <f aca="false">R53/100</f>
        <v>0.00327953333333333</v>
      </c>
      <c r="AG53" s="38" t="n">
        <f aca="false">Y53/100</f>
        <v>0.09484</v>
      </c>
      <c r="AH53" s="38" t="n">
        <f aca="false">Z53/100</f>
        <v>0.00345225555555556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17.5376</v>
      </c>
      <c r="I54" s="57" t="n">
        <f aca="false">V54</f>
        <v>37.8913</v>
      </c>
      <c r="J54" s="57" t="n">
        <f aca="false">T54</f>
        <v>3217.5376</v>
      </c>
      <c r="K54" s="57" t="n">
        <f aca="false">W54</f>
        <v>38.2417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20.701</v>
      </c>
      <c r="Q54" s="58" t="n">
        <v>8.156</v>
      </c>
      <c r="R54" s="58" t="n">
        <f aca="false">P54/3600</f>
        <v>0.283528055555556</v>
      </c>
      <c r="S54" s="56"/>
      <c r="T54" s="58" t="n">
        <v>3217.5376</v>
      </c>
      <c r="U54" s="58" t="n">
        <v>29.5221</v>
      </c>
      <c r="V54" s="58" t="n">
        <v>37.8913</v>
      </c>
      <c r="W54" s="58" t="n">
        <v>38.2417</v>
      </c>
      <c r="X54" s="58" t="n">
        <v>1084.029</v>
      </c>
      <c r="Y54" s="58" t="n">
        <v>8.656</v>
      </c>
      <c r="Z54" s="58" t="n">
        <f aca="false">X54/3600</f>
        <v>0.301119166666667</v>
      </c>
      <c r="AA54" s="56"/>
      <c r="AB54" s="56"/>
      <c r="AC54" s="56"/>
      <c r="AE54" s="38" t="n">
        <f aca="false">Q54/100</f>
        <v>0.08156</v>
      </c>
      <c r="AF54" s="38" t="n">
        <f aca="false">R54/100</f>
        <v>0.00283528055555556</v>
      </c>
      <c r="AG54" s="38" t="n">
        <f aca="false">Y54/100</f>
        <v>0.08656</v>
      </c>
      <c r="AH54" s="38" t="n">
        <f aca="false">Z54/100</f>
        <v>0.003011191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12.9216</v>
      </c>
      <c r="I55" s="62" t="n">
        <f aca="false">V55</f>
        <v>42.185</v>
      </c>
      <c r="J55" s="62" t="n">
        <f aca="false">T55</f>
        <v>12112.9216</v>
      </c>
      <c r="K55" s="62" t="n">
        <f aca="false">W55</f>
        <v>42.8762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06.384</v>
      </c>
      <c r="Q55" s="52" t="n">
        <v>10.624</v>
      </c>
      <c r="R55" s="59" t="n">
        <f aca="false">P55/3600</f>
        <v>0.390662222222222</v>
      </c>
      <c r="S55" s="61"/>
      <c r="T55" s="59" t="n">
        <v>12112.9216</v>
      </c>
      <c r="U55" s="59" t="n">
        <v>41.1728</v>
      </c>
      <c r="V55" s="59" t="n">
        <v>42.185</v>
      </c>
      <c r="W55" s="59" t="n">
        <v>42.8762</v>
      </c>
      <c r="X55" s="59" t="n">
        <v>1468.15</v>
      </c>
      <c r="Y55" s="59" t="n">
        <v>11.484</v>
      </c>
      <c r="Z55" s="59" t="n">
        <f aca="false">X55/3600</f>
        <v>0.40781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624</v>
      </c>
      <c r="AF55" s="38" t="n">
        <f aca="false">R55/100</f>
        <v>0.00390662222222222</v>
      </c>
      <c r="AG55" s="38" t="n">
        <f aca="false">Y55/100</f>
        <v>0.11484</v>
      </c>
      <c r="AH55" s="38" t="n">
        <f aca="false">Z55/100</f>
        <v>0.004078194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34.064</v>
      </c>
      <c r="I56" s="63" t="n">
        <f aca="false">V56</f>
        <v>39.0156</v>
      </c>
      <c r="J56" s="63" t="n">
        <f aca="false">T56</f>
        <v>7534.064</v>
      </c>
      <c r="K56" s="63" t="n">
        <f aca="false">W56</f>
        <v>39.5316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186.648</v>
      </c>
      <c r="Q56" s="52" t="n">
        <v>9.203</v>
      </c>
      <c r="R56" s="51" t="n">
        <f aca="false">P56/3600</f>
        <v>0.329624444444444</v>
      </c>
      <c r="S56" s="53"/>
      <c r="T56" s="51" t="n">
        <v>7534.064</v>
      </c>
      <c r="U56" s="51" t="n">
        <v>36.7939</v>
      </c>
      <c r="V56" s="51" t="n">
        <v>39.0156</v>
      </c>
      <c r="W56" s="51" t="n">
        <v>39.5316</v>
      </c>
      <c r="X56" s="51" t="n">
        <v>1241.117</v>
      </c>
      <c r="Y56" s="51" t="n">
        <v>9.89</v>
      </c>
      <c r="Z56" s="51" t="n">
        <f aca="false">X56/3600</f>
        <v>0.344754722222222</v>
      </c>
      <c r="AA56" s="53"/>
      <c r="AB56" s="53"/>
      <c r="AC56" s="53"/>
      <c r="AE56" s="38" t="n">
        <f aca="false">Q56/100</f>
        <v>0.09203</v>
      </c>
      <c r="AF56" s="38" t="n">
        <f aca="false">R56/100</f>
        <v>0.00329624444444444</v>
      </c>
      <c r="AG56" s="38" t="n">
        <f aca="false">Y56/100</f>
        <v>0.0989</v>
      </c>
      <c r="AH56" s="38" t="n">
        <f aca="false">Z56/100</f>
        <v>0.00344754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24.9824</v>
      </c>
      <c r="I57" s="63" t="n">
        <f aca="false">V57</f>
        <v>36.5443</v>
      </c>
      <c r="J57" s="63" t="n">
        <f aca="false">T57</f>
        <v>4224.9824</v>
      </c>
      <c r="K57" s="63" t="n">
        <f aca="false">W57</f>
        <v>36.9986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972.037</v>
      </c>
      <c r="Q57" s="52" t="n">
        <v>7.781</v>
      </c>
      <c r="R57" s="51" t="n">
        <f aca="false">P57/3600</f>
        <v>0.270010277777778</v>
      </c>
      <c r="S57" s="53"/>
      <c r="T57" s="51" t="n">
        <v>4224.9824</v>
      </c>
      <c r="U57" s="51" t="n">
        <v>32.744</v>
      </c>
      <c r="V57" s="51" t="n">
        <v>36.5443</v>
      </c>
      <c r="W57" s="51" t="n">
        <v>36.9986</v>
      </c>
      <c r="X57" s="51" t="n">
        <v>1028.272</v>
      </c>
      <c r="Y57" s="51" t="n">
        <v>8.453</v>
      </c>
      <c r="Z57" s="51" t="n">
        <f aca="false">X57/3600</f>
        <v>0.285631111111111</v>
      </c>
      <c r="AA57" s="53"/>
      <c r="AB57" s="53"/>
      <c r="AC57" s="53"/>
      <c r="AE57" s="38" t="n">
        <f aca="false">Q57/100</f>
        <v>0.07781</v>
      </c>
      <c r="AF57" s="38" t="n">
        <f aca="false">R57/100</f>
        <v>0.00270010277777778</v>
      </c>
      <c r="AG57" s="38" t="n">
        <f aca="false">Y57/100</f>
        <v>0.08453</v>
      </c>
      <c r="AH57" s="38" t="n">
        <f aca="false">Z57/100</f>
        <v>0.0028563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43.4008</v>
      </c>
      <c r="I58" s="64" t="n">
        <f aca="false">V58</f>
        <v>34.3777</v>
      </c>
      <c r="J58" s="64" t="n">
        <f aca="false">T58</f>
        <v>2143.4008</v>
      </c>
      <c r="K58" s="64" t="n">
        <f aca="false">W58</f>
        <v>34.8437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808.552</v>
      </c>
      <c r="Q58" s="58" t="n">
        <v>6.546</v>
      </c>
      <c r="R58" s="58" t="n">
        <f aca="false">P58/3600</f>
        <v>0.224597777777778</v>
      </c>
      <c r="S58" s="56"/>
      <c r="T58" s="58" t="n">
        <v>2143.4008</v>
      </c>
      <c r="U58" s="58" t="n">
        <v>29.252</v>
      </c>
      <c r="V58" s="58" t="n">
        <v>34.3777</v>
      </c>
      <c r="W58" s="58" t="n">
        <v>34.8437</v>
      </c>
      <c r="X58" s="58" t="n">
        <v>862.646</v>
      </c>
      <c r="Y58" s="58" t="n">
        <v>7.078</v>
      </c>
      <c r="Z58" s="58" t="n">
        <f aca="false">X58/3600</f>
        <v>0.239623888888889</v>
      </c>
      <c r="AA58" s="56"/>
      <c r="AB58" s="56"/>
      <c r="AC58" s="56"/>
      <c r="AE58" s="38" t="n">
        <f aca="false">Q58/100</f>
        <v>0.06546</v>
      </c>
      <c r="AF58" s="38" t="n">
        <f aca="false">R58/100</f>
        <v>0.00224597777777778</v>
      </c>
      <c r="AG58" s="38" t="n">
        <f aca="false">Y58/100</f>
        <v>0.07078</v>
      </c>
      <c r="AH58" s="38" t="n">
        <f aca="false">Z58/100</f>
        <v>0.00239623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09.8064</v>
      </c>
      <c r="I59" s="60" t="n">
        <f aca="false">V59</f>
        <v>43.2331</v>
      </c>
      <c r="J59" s="60" t="n">
        <f aca="false">T59</f>
        <v>4709.8064</v>
      </c>
      <c r="K59" s="60" t="n">
        <f aca="false">W59</f>
        <v>43.9914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15.535</v>
      </c>
      <c r="Q59" s="52" t="n">
        <v>5.609</v>
      </c>
      <c r="R59" s="59" t="n">
        <f aca="false">P59/3600</f>
        <v>0.198759722222222</v>
      </c>
      <c r="S59" s="61"/>
      <c r="T59" s="59" t="n">
        <v>4709.8064</v>
      </c>
      <c r="U59" s="59" t="n">
        <v>42.707</v>
      </c>
      <c r="V59" s="59" t="n">
        <v>43.2331</v>
      </c>
      <c r="W59" s="59" t="n">
        <v>43.9914</v>
      </c>
      <c r="X59" s="59" t="n">
        <v>751.493</v>
      </c>
      <c r="Y59" s="59" t="n">
        <v>5.953</v>
      </c>
      <c r="Z59" s="59" t="n">
        <f aca="false">X59/3600</f>
        <v>0.208748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609</v>
      </c>
      <c r="AF59" s="38" t="n">
        <f aca="false">R59/100</f>
        <v>0.00198759722222222</v>
      </c>
      <c r="AG59" s="38" t="n">
        <f aca="false">Y59/100</f>
        <v>0.05953</v>
      </c>
      <c r="AH59" s="38" t="n">
        <f aca="false">Z59/100</f>
        <v>0.00208748055555556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67.2936</v>
      </c>
      <c r="I60" s="50" t="n">
        <f aca="false">V60</f>
        <v>39.8401</v>
      </c>
      <c r="J60" s="50" t="n">
        <f aca="false">T60</f>
        <v>2867.2936</v>
      </c>
      <c r="K60" s="50" t="n">
        <f aca="false">W60</f>
        <v>41.0474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12.722</v>
      </c>
      <c r="Q60" s="52" t="n">
        <v>4.828</v>
      </c>
      <c r="R60" s="51" t="n">
        <f aca="false">P60/3600</f>
        <v>0.170200555555556</v>
      </c>
      <c r="S60" s="53"/>
      <c r="T60" s="51" t="n">
        <v>2867.2936</v>
      </c>
      <c r="U60" s="51" t="n">
        <v>38.6396</v>
      </c>
      <c r="V60" s="51" t="n">
        <v>39.8401</v>
      </c>
      <c r="W60" s="51" t="n">
        <v>41.0474</v>
      </c>
      <c r="X60" s="51" t="n">
        <v>644.695</v>
      </c>
      <c r="Y60" s="51" t="n">
        <v>5.187</v>
      </c>
      <c r="Z60" s="51" t="n">
        <f aca="false">X60/3600</f>
        <v>0.179081944444444</v>
      </c>
      <c r="AA60" s="53"/>
      <c r="AB60" s="53"/>
      <c r="AC60" s="53"/>
      <c r="AE60" s="38" t="n">
        <f aca="false">Q60/100</f>
        <v>0.04828</v>
      </c>
      <c r="AF60" s="38" t="n">
        <f aca="false">R60/100</f>
        <v>0.00170200555555556</v>
      </c>
      <c r="AG60" s="38" t="n">
        <f aca="false">Y60/100</f>
        <v>0.05187</v>
      </c>
      <c r="AH60" s="38" t="n">
        <f aca="false">Z60/100</f>
        <v>0.00179081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50.3824</v>
      </c>
      <c r="I61" s="50" t="n">
        <f aca="false">V61</f>
        <v>37.3423</v>
      </c>
      <c r="J61" s="50" t="n">
        <f aca="false">T61</f>
        <v>1550.3824</v>
      </c>
      <c r="K61" s="50" t="n">
        <f aca="false">W61</f>
        <v>38.5771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11.167</v>
      </c>
      <c r="Q61" s="52" t="n">
        <v>4.124</v>
      </c>
      <c r="R61" s="51" t="n">
        <f aca="false">P61/3600</f>
        <v>0.141990833333333</v>
      </c>
      <c r="S61" s="53"/>
      <c r="T61" s="51" t="n">
        <v>1550.3824</v>
      </c>
      <c r="U61" s="51" t="n">
        <v>34.6658</v>
      </c>
      <c r="V61" s="51" t="n">
        <v>37.3423</v>
      </c>
      <c r="W61" s="51" t="n">
        <v>38.5771</v>
      </c>
      <c r="X61" s="51" t="n">
        <v>547.241</v>
      </c>
      <c r="Y61" s="51" t="n">
        <v>4.421</v>
      </c>
      <c r="Z61" s="51" t="n">
        <f aca="false">X61/3600</f>
        <v>0.152011388888889</v>
      </c>
      <c r="AA61" s="53"/>
      <c r="AB61" s="53"/>
      <c r="AC61" s="53"/>
      <c r="AE61" s="38" t="n">
        <f aca="false">Q61/100</f>
        <v>0.04124</v>
      </c>
      <c r="AF61" s="38" t="n">
        <f aca="false">R61/100</f>
        <v>0.00141990833333333</v>
      </c>
      <c r="AG61" s="38" t="n">
        <f aca="false">Y61/100</f>
        <v>0.04421</v>
      </c>
      <c r="AH61" s="38" t="n">
        <f aca="false">Z61/100</f>
        <v>0.00152011388888889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67.868</v>
      </c>
      <c r="I62" s="65" t="n">
        <f aca="false">V62</f>
        <v>35.0135</v>
      </c>
      <c r="J62" s="65" t="n">
        <f aca="false">T62</f>
        <v>767.868</v>
      </c>
      <c r="K62" s="65" t="n">
        <f aca="false">W62</f>
        <v>36.172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37.167</v>
      </c>
      <c r="Q62" s="58" t="n">
        <v>3.484</v>
      </c>
      <c r="R62" s="58" t="n">
        <f aca="false">P62/3600</f>
        <v>0.121435277777778</v>
      </c>
      <c r="S62" s="56"/>
      <c r="T62" s="58" t="n">
        <v>767.868</v>
      </c>
      <c r="U62" s="58" t="n">
        <v>31.3886</v>
      </c>
      <c r="V62" s="58" t="n">
        <v>35.0135</v>
      </c>
      <c r="W62" s="58" t="n">
        <v>36.172</v>
      </c>
      <c r="X62" s="58" t="n">
        <v>471.381</v>
      </c>
      <c r="Y62" s="58" t="n">
        <v>3.734</v>
      </c>
      <c r="Z62" s="58" t="n">
        <f aca="false">X62/3600</f>
        <v>0.130939166666667</v>
      </c>
      <c r="AA62" s="56"/>
      <c r="AB62" s="56"/>
      <c r="AC62" s="56"/>
      <c r="AE62" s="38" t="n">
        <f aca="false">Q62/100</f>
        <v>0.03484</v>
      </c>
      <c r="AF62" s="38" t="n">
        <f aca="false">R62/100</f>
        <v>0.00121435277777778</v>
      </c>
      <c r="AG62" s="38" t="n">
        <f aca="false">Y62/100</f>
        <v>0.03734</v>
      </c>
      <c r="AH62" s="38" t="n">
        <f aca="false">Z62/100</f>
        <v>0.001309391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2590.288</v>
      </c>
      <c r="I63" s="62" t="n">
        <f aca="false">V63</f>
        <v>47.2975</v>
      </c>
      <c r="J63" s="62" t="n">
        <f aca="false">T63</f>
        <v>22590.288</v>
      </c>
      <c r="K63" s="62" t="n">
        <f aca="false">W63</f>
        <v>48.2009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9202.527</v>
      </c>
      <c r="Q63" s="52" t="n">
        <v>66.077</v>
      </c>
      <c r="R63" s="59" t="n">
        <f aca="false">P63/3600</f>
        <v>2.5562575</v>
      </c>
      <c r="S63" s="61"/>
      <c r="T63" s="59" t="n">
        <v>22590.288</v>
      </c>
      <c r="U63" s="59" t="n">
        <v>44.7914</v>
      </c>
      <c r="V63" s="59" t="n">
        <v>47.2975</v>
      </c>
      <c r="W63" s="59" t="n">
        <v>48.2009</v>
      </c>
      <c r="X63" s="59" t="n">
        <v>9773.062</v>
      </c>
      <c r="Y63" s="59" t="n">
        <v>69.797</v>
      </c>
      <c r="Z63" s="59" t="n">
        <f aca="false">X63/3600</f>
        <v>2.71473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6077</v>
      </c>
      <c r="AF63" s="38" t="n">
        <f aca="false">R63/100</f>
        <v>0.025562575</v>
      </c>
      <c r="AG63" s="38" t="n">
        <f aca="false">Y63/100</f>
        <v>0.69797</v>
      </c>
      <c r="AH63" s="38" t="n">
        <f aca="false">Z63/100</f>
        <v>0.0271473944444444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395.5208</v>
      </c>
      <c r="I64" s="63" t="n">
        <f aca="false">V64</f>
        <v>45.7816</v>
      </c>
      <c r="J64" s="63" t="n">
        <f aca="false">T64</f>
        <v>13395.5208</v>
      </c>
      <c r="K64" s="63" t="n">
        <f aca="false">W64</f>
        <v>46.4537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8136.662</v>
      </c>
      <c r="Q64" s="52" t="n">
        <v>60.296</v>
      </c>
      <c r="R64" s="51" t="n">
        <f aca="false">P64/3600</f>
        <v>2.26018388888889</v>
      </c>
      <c r="S64" s="53"/>
      <c r="T64" s="51" t="n">
        <v>13395.5208</v>
      </c>
      <c r="U64" s="51" t="n">
        <v>42.3948</v>
      </c>
      <c r="V64" s="51" t="n">
        <v>45.7816</v>
      </c>
      <c r="W64" s="51" t="n">
        <v>46.4537</v>
      </c>
      <c r="X64" s="51" t="n">
        <v>8804.807</v>
      </c>
      <c r="Y64" s="51" t="n">
        <v>64.484</v>
      </c>
      <c r="Z64" s="51" t="n">
        <f aca="false">X64/3600</f>
        <v>2.44577972222222</v>
      </c>
      <c r="AA64" s="53"/>
      <c r="AB64" s="53"/>
      <c r="AC64" s="53"/>
      <c r="AE64" s="38" t="n">
        <f aca="false">Q64/100</f>
        <v>0.60296</v>
      </c>
      <c r="AF64" s="38" t="n">
        <f aca="false">R64/100</f>
        <v>0.0226018388888889</v>
      </c>
      <c r="AG64" s="38" t="n">
        <f aca="false">Y64/100</f>
        <v>0.64484</v>
      </c>
      <c r="AH64" s="38" t="n">
        <f aca="false">Z64/100</f>
        <v>0.024457797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7896.2752</v>
      </c>
      <c r="I65" s="63" t="n">
        <f aca="false">V65</f>
        <v>44.2355</v>
      </c>
      <c r="J65" s="63" t="n">
        <f aca="false">T65</f>
        <v>7896.2752</v>
      </c>
      <c r="K65" s="63" t="n">
        <f aca="false">W65</f>
        <v>44.6977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7456.428</v>
      </c>
      <c r="Q65" s="52" t="n">
        <v>56.983</v>
      </c>
      <c r="R65" s="51" t="n">
        <f aca="false">P65/3600</f>
        <v>2.07123</v>
      </c>
      <c r="S65" s="53"/>
      <c r="T65" s="51" t="n">
        <v>7896.2752</v>
      </c>
      <c r="U65" s="51" t="n">
        <v>39.6873</v>
      </c>
      <c r="V65" s="51" t="n">
        <v>44.2355</v>
      </c>
      <c r="W65" s="51" t="n">
        <v>44.6977</v>
      </c>
      <c r="X65" s="51" t="n">
        <v>8047.618</v>
      </c>
      <c r="Y65" s="51" t="n">
        <v>59.641</v>
      </c>
      <c r="Z65" s="51" t="n">
        <f aca="false">X65/3600</f>
        <v>2.23544944444444</v>
      </c>
      <c r="AA65" s="53"/>
      <c r="AB65" s="53"/>
      <c r="AC65" s="53"/>
      <c r="AE65" s="38" t="n">
        <f aca="false">Q65/100</f>
        <v>0.56983</v>
      </c>
      <c r="AF65" s="38" t="n">
        <f aca="false">R65/100</f>
        <v>0.0207123</v>
      </c>
      <c r="AG65" s="38" t="n">
        <f aca="false">Y65/100</f>
        <v>0.59641</v>
      </c>
      <c r="AH65" s="38" t="n">
        <f aca="false">Z65/100</f>
        <v>0.0223544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766.2696</v>
      </c>
      <c r="I66" s="64" t="n">
        <f aca="false">V66</f>
        <v>42.7456</v>
      </c>
      <c r="J66" s="64" t="n">
        <f aca="false">T66</f>
        <v>4766.2696</v>
      </c>
      <c r="K66" s="64" t="n">
        <f aca="false">W66</f>
        <v>42.8969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7016.063</v>
      </c>
      <c r="Q66" s="58" t="n">
        <v>52.921</v>
      </c>
      <c r="R66" s="58" t="n">
        <f aca="false">P66/3600</f>
        <v>1.94890638888889</v>
      </c>
      <c r="S66" s="56"/>
      <c r="T66" s="58" t="n">
        <v>4766.2696</v>
      </c>
      <c r="U66" s="58" t="n">
        <v>36.8603</v>
      </c>
      <c r="V66" s="58" t="n">
        <v>42.7456</v>
      </c>
      <c r="W66" s="58" t="n">
        <v>42.8969</v>
      </c>
      <c r="X66" s="58" t="n">
        <v>7626.143</v>
      </c>
      <c r="Y66" s="58" t="n">
        <v>55.562</v>
      </c>
      <c r="Z66" s="58" t="n">
        <f aca="false">X66/3600</f>
        <v>2.11837305555556</v>
      </c>
      <c r="AA66" s="56"/>
      <c r="AB66" s="56"/>
      <c r="AC66" s="56"/>
      <c r="AE66" s="38" t="n">
        <f aca="false">Q66/100</f>
        <v>0.52921</v>
      </c>
      <c r="AF66" s="38" t="n">
        <f aca="false">R66/100</f>
        <v>0.0194890638888889</v>
      </c>
      <c r="AG66" s="38" t="n">
        <f aca="false">Y66/100</f>
        <v>0.55562</v>
      </c>
      <c r="AH66" s="38" t="n">
        <f aca="false">Z66/100</f>
        <v>0.0211837305555556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328.824</v>
      </c>
      <c r="I67" s="60" t="n">
        <f aca="false">V67</f>
        <v>48.4788</v>
      </c>
      <c r="J67" s="60" t="n">
        <f aca="false">T67</f>
        <v>23328.824</v>
      </c>
      <c r="K67" s="60" t="n">
        <f aca="false">W67</f>
        <v>48.2902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9114.587</v>
      </c>
      <c r="Q67" s="52" t="n">
        <v>63.171</v>
      </c>
      <c r="R67" s="59" t="n">
        <f aca="false">P67/3600</f>
        <v>2.53182972222222</v>
      </c>
      <c r="S67" s="61"/>
      <c r="T67" s="59" t="n">
        <v>23328.824</v>
      </c>
      <c r="U67" s="59" t="n">
        <v>44.735</v>
      </c>
      <c r="V67" s="59" t="n">
        <v>48.4788</v>
      </c>
      <c r="W67" s="59" t="n">
        <v>48.2902</v>
      </c>
      <c r="X67" s="59" t="n">
        <v>9667.561</v>
      </c>
      <c r="Y67" s="59" t="n">
        <v>65.609</v>
      </c>
      <c r="Z67" s="59" t="n">
        <f aca="false">X67/3600</f>
        <v>2.6854336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3171</v>
      </c>
      <c r="AF67" s="38" t="n">
        <f aca="false">R67/100</f>
        <v>0.0253182972222222</v>
      </c>
      <c r="AG67" s="38" t="n">
        <f aca="false">Y67/100</f>
        <v>0.65609</v>
      </c>
      <c r="AH67" s="38" t="n">
        <f aca="false">Z67/100</f>
        <v>0.026854336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339.6224</v>
      </c>
      <c r="I68" s="50" t="n">
        <f aca="false">V68</f>
        <v>46.9689</v>
      </c>
      <c r="J68" s="50" t="n">
        <f aca="false">T68</f>
        <v>14339.6224</v>
      </c>
      <c r="K68" s="50" t="n">
        <f aca="false">W68</f>
        <v>46.1689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8131.647</v>
      </c>
      <c r="Q68" s="52" t="n">
        <v>58.717</v>
      </c>
      <c r="R68" s="51" t="n">
        <f aca="false">P68/3600</f>
        <v>2.25879083333333</v>
      </c>
      <c r="S68" s="53"/>
      <c r="T68" s="51" t="n">
        <v>14339.6224</v>
      </c>
      <c r="U68" s="51" t="n">
        <v>42.3332</v>
      </c>
      <c r="V68" s="51" t="n">
        <v>46.9689</v>
      </c>
      <c r="W68" s="51" t="n">
        <v>46.1689</v>
      </c>
      <c r="X68" s="51" t="n">
        <v>8662.946</v>
      </c>
      <c r="Y68" s="51" t="n">
        <v>60.234</v>
      </c>
      <c r="Z68" s="51" t="n">
        <f aca="false">X68/3600</f>
        <v>2.40637388888889</v>
      </c>
      <c r="AA68" s="53"/>
      <c r="AB68" s="53"/>
      <c r="AC68" s="53"/>
      <c r="AE68" s="38" t="n">
        <f aca="false">Q68/100</f>
        <v>0.58717</v>
      </c>
      <c r="AF68" s="38" t="n">
        <f aca="false">R68/100</f>
        <v>0.0225879083333333</v>
      </c>
      <c r="AG68" s="38" t="n">
        <f aca="false">Y68/100</f>
        <v>0.60234</v>
      </c>
      <c r="AH68" s="38" t="n">
        <f aca="false">Z68/100</f>
        <v>0.0240637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665.0744</v>
      </c>
      <c r="I69" s="50" t="n">
        <f aca="false">V69</f>
        <v>45.6924</v>
      </c>
      <c r="J69" s="50" t="n">
        <f aca="false">T69</f>
        <v>8665.0744</v>
      </c>
      <c r="K69" s="50" t="n">
        <f aca="false">W69</f>
        <v>43.9808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7439.292</v>
      </c>
      <c r="Q69" s="52" t="n">
        <v>54.499</v>
      </c>
      <c r="R69" s="51" t="n">
        <f aca="false">P69/3600</f>
        <v>2.06647</v>
      </c>
      <c r="S69" s="53"/>
      <c r="T69" s="51" t="n">
        <v>8665.0744</v>
      </c>
      <c r="U69" s="51" t="n">
        <v>39.4905</v>
      </c>
      <c r="V69" s="51" t="n">
        <v>45.6924</v>
      </c>
      <c r="W69" s="51" t="n">
        <v>43.9808</v>
      </c>
      <c r="X69" s="51" t="n">
        <v>8044.488</v>
      </c>
      <c r="Y69" s="51" t="n">
        <v>56.297</v>
      </c>
      <c r="Z69" s="51" t="n">
        <f aca="false">X69/3600</f>
        <v>2.23458</v>
      </c>
      <c r="AA69" s="53"/>
      <c r="AB69" s="53"/>
      <c r="AC69" s="53"/>
      <c r="AE69" s="38" t="n">
        <f aca="false">Q69/100</f>
        <v>0.54499</v>
      </c>
      <c r="AF69" s="38" t="n">
        <f aca="false">R69/100</f>
        <v>0.0206647</v>
      </c>
      <c r="AG69" s="38" t="n">
        <f aca="false">Y69/100</f>
        <v>0.56297</v>
      </c>
      <c r="AH69" s="38" t="n">
        <f aca="false">Z69/100</f>
        <v>0.0223458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193.32</v>
      </c>
      <c r="I70" s="57" t="n">
        <f aca="false">V70</f>
        <v>44.3663</v>
      </c>
      <c r="J70" s="57" t="n">
        <f aca="false">T70</f>
        <v>5193.32</v>
      </c>
      <c r="K70" s="57" t="n">
        <f aca="false">W70</f>
        <v>42.122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7073.595</v>
      </c>
      <c r="Q70" s="58" t="n">
        <v>52.311</v>
      </c>
      <c r="R70" s="58" t="n">
        <f aca="false">P70/3600</f>
        <v>1.9648875</v>
      </c>
      <c r="S70" s="56"/>
      <c r="T70" s="58" t="n">
        <v>5193.32</v>
      </c>
      <c r="U70" s="58" t="n">
        <v>36.4547</v>
      </c>
      <c r="V70" s="58" t="n">
        <v>44.3663</v>
      </c>
      <c r="W70" s="58" t="n">
        <v>42.1226</v>
      </c>
      <c r="X70" s="58" t="n">
        <v>7637.064</v>
      </c>
      <c r="Y70" s="58" t="n">
        <v>54.703</v>
      </c>
      <c r="Z70" s="58" t="n">
        <f aca="false">X70/3600</f>
        <v>2.12140666666667</v>
      </c>
      <c r="AA70" s="56"/>
      <c r="AB70" s="56"/>
      <c r="AC70" s="56"/>
      <c r="AE70" s="38" t="n">
        <f aca="false">Q70/100</f>
        <v>0.52311</v>
      </c>
      <c r="AF70" s="38" t="n">
        <f aca="false">R70/100</f>
        <v>0.019648875</v>
      </c>
      <c r="AG70" s="38" t="n">
        <f aca="false">Y70/100</f>
        <v>0.54703</v>
      </c>
      <c r="AH70" s="38" t="n">
        <f aca="false">Z70/100</f>
        <v>0.0212140666666667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4816.4992</v>
      </c>
      <c r="I71" s="60" t="n">
        <f aca="false">V71</f>
        <v>48.5309</v>
      </c>
      <c r="J71" s="60" t="n">
        <f aca="false">T71</f>
        <v>24816.4992</v>
      </c>
      <c r="K71" s="60" t="n">
        <f aca="false">W71</f>
        <v>48.7146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270.287</v>
      </c>
      <c r="Q71" s="52" t="n">
        <v>65.983</v>
      </c>
      <c r="R71" s="59" t="n">
        <f aca="false">P71/3600</f>
        <v>2.57507972222222</v>
      </c>
      <c r="S71" s="61"/>
      <c r="T71" s="59" t="n">
        <v>24816.4992</v>
      </c>
      <c r="U71" s="59" t="n">
        <v>44.7499</v>
      </c>
      <c r="V71" s="59" t="n">
        <v>48.5309</v>
      </c>
      <c r="W71" s="59" t="n">
        <v>48.7146</v>
      </c>
      <c r="X71" s="59" t="n">
        <v>9915.779</v>
      </c>
      <c r="Y71" s="59" t="n">
        <v>69.266</v>
      </c>
      <c r="Z71" s="59" t="n">
        <f aca="false">X71/3600</f>
        <v>2.7543830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5983</v>
      </c>
      <c r="AF71" s="38" t="n">
        <f aca="false">R71/100</f>
        <v>0.0257507972222222</v>
      </c>
      <c r="AG71" s="38" t="n">
        <f aca="false">Y71/100</f>
        <v>0.69266</v>
      </c>
      <c r="AH71" s="38" t="n">
        <f aca="false">Z71/100</f>
        <v>0.0275438305555556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471.8096</v>
      </c>
      <c r="I72" s="50" t="n">
        <f aca="false">V72</f>
        <v>46.7537</v>
      </c>
      <c r="J72" s="50" t="n">
        <f aca="false">T72</f>
        <v>14471.8096</v>
      </c>
      <c r="K72" s="50" t="n">
        <f aca="false">W72</f>
        <v>46.8832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8196.84</v>
      </c>
      <c r="Q72" s="52" t="n">
        <v>60.546</v>
      </c>
      <c r="R72" s="51" t="n">
        <f aca="false">P72/3600</f>
        <v>2.2769</v>
      </c>
      <c r="S72" s="53"/>
      <c r="T72" s="51" t="n">
        <v>14471.8096</v>
      </c>
      <c r="U72" s="51" t="n">
        <v>42.0135</v>
      </c>
      <c r="V72" s="51" t="n">
        <v>46.7537</v>
      </c>
      <c r="W72" s="51" t="n">
        <v>46.8832</v>
      </c>
      <c r="X72" s="51" t="n">
        <v>8797.408</v>
      </c>
      <c r="Y72" s="51" t="n">
        <v>64</v>
      </c>
      <c r="Z72" s="51" t="n">
        <f aca="false">X72/3600</f>
        <v>2.44372444444444</v>
      </c>
      <c r="AA72" s="53"/>
      <c r="AB72" s="53"/>
      <c r="AC72" s="53"/>
      <c r="AE72" s="38" t="n">
        <f aca="false">Q72/100</f>
        <v>0.60546</v>
      </c>
      <c r="AF72" s="38" t="n">
        <f aca="false">R72/100</f>
        <v>0.022769</v>
      </c>
      <c r="AG72" s="38" t="n">
        <f aca="false">Y72/100</f>
        <v>0.64</v>
      </c>
      <c r="AH72" s="38" t="n">
        <f aca="false">Z72/100</f>
        <v>0.0244372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161.7144</v>
      </c>
      <c r="I73" s="50" t="n">
        <f aca="false">V73</f>
        <v>45.0459</v>
      </c>
      <c r="J73" s="50" t="n">
        <f aca="false">T73</f>
        <v>8161.7144</v>
      </c>
      <c r="K73" s="50" t="n">
        <f aca="false">W73</f>
        <v>44.9636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440.637</v>
      </c>
      <c r="Q73" s="52" t="n">
        <v>55.843</v>
      </c>
      <c r="R73" s="51" t="n">
        <f aca="false">P73/3600</f>
        <v>2.06684361111111</v>
      </c>
      <c r="S73" s="53"/>
      <c r="T73" s="51" t="n">
        <v>8161.7144</v>
      </c>
      <c r="U73" s="51" t="n">
        <v>39.1675</v>
      </c>
      <c r="V73" s="51" t="n">
        <v>45.0459</v>
      </c>
      <c r="W73" s="51" t="n">
        <v>44.9636</v>
      </c>
      <c r="X73" s="51" t="n">
        <v>8040.899</v>
      </c>
      <c r="Y73" s="51" t="n">
        <v>58.875</v>
      </c>
      <c r="Z73" s="51" t="n">
        <f aca="false">X73/3600</f>
        <v>2.23358305555556</v>
      </c>
      <c r="AA73" s="53"/>
      <c r="AB73" s="53"/>
      <c r="AC73" s="53"/>
      <c r="AE73" s="38" t="n">
        <f aca="false">Q73/100</f>
        <v>0.55843</v>
      </c>
      <c r="AF73" s="38" t="n">
        <f aca="false">R73/100</f>
        <v>0.0206684361111111</v>
      </c>
      <c r="AG73" s="38" t="n">
        <f aca="false">Y73/100</f>
        <v>0.58875</v>
      </c>
      <c r="AH73" s="38" t="n">
        <f aca="false">Z73/100</f>
        <v>0.022335830555555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37.076</v>
      </c>
      <c r="I74" s="65" t="n">
        <f aca="false">V74</f>
        <v>43.3269</v>
      </c>
      <c r="J74" s="65" t="n">
        <f aca="false">T74</f>
        <v>4637.076</v>
      </c>
      <c r="K74" s="65" t="n">
        <f aca="false">W74</f>
        <v>42.9345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7064.324</v>
      </c>
      <c r="Q74" s="58" t="n">
        <v>52.671</v>
      </c>
      <c r="R74" s="58" t="n">
        <f aca="false">P74/3600</f>
        <v>1.96231222222222</v>
      </c>
      <c r="S74" s="56"/>
      <c r="T74" s="58" t="n">
        <v>4637.076</v>
      </c>
      <c r="U74" s="58" t="n">
        <v>36.4229</v>
      </c>
      <c r="V74" s="58" t="n">
        <v>43.3269</v>
      </c>
      <c r="W74" s="58" t="n">
        <v>42.9345</v>
      </c>
      <c r="X74" s="58" t="n">
        <v>7656.176</v>
      </c>
      <c r="Y74" s="58" t="n">
        <v>55.375</v>
      </c>
      <c r="Z74" s="58" t="n">
        <f aca="false">X74/3600</f>
        <v>2.12671555555556</v>
      </c>
      <c r="AA74" s="56"/>
      <c r="AB74" s="56"/>
      <c r="AC74" s="56"/>
      <c r="AE74" s="38" t="n">
        <f aca="false">Q74/100</f>
        <v>0.52671</v>
      </c>
      <c r="AF74" s="38" t="n">
        <f aca="false">R74/100</f>
        <v>0.0196231222222222</v>
      </c>
      <c r="AG74" s="38" t="n">
        <f aca="false">Y74/100</f>
        <v>0.55375</v>
      </c>
      <c r="AH74" s="38" t="n">
        <f aca="false">Z74/100</f>
        <v>0.0212671555555556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5.4963705181751</v>
      </c>
      <c r="R81" s="70" t="n">
        <f aca="false">GEOMEAN(AF3:AF74)*100</f>
        <v>1.33341100841562</v>
      </c>
      <c r="S81" s="70"/>
      <c r="T81" s="70"/>
      <c r="U81" s="70"/>
      <c r="V81" s="70"/>
      <c r="W81" s="70"/>
      <c r="X81" s="70"/>
      <c r="Y81" s="70" t="n">
        <f aca="false">GEOMEAN(AG3:AG74)*100</f>
        <v>37.5808013060757</v>
      </c>
      <c r="Z81" s="70" t="n">
        <f aca="false">GEOMEAN(AH3:AH74)*100</f>
        <v>1.42443189473895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05872236393389</v>
      </c>
      <c r="Z82" s="80" t="n">
        <f aca="false">Z81/R81</f>
        <v>1.0682616880683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10074916666667</v>
      </c>
      <c r="R83" s="69" t="n">
        <f aca="false">SUM(R3:R74)</f>
        <v>150.964966111111</v>
      </c>
      <c r="X83" s="69"/>
      <c r="Y83" s="69" t="n">
        <f aca="false">SUM(Y3:Y74)/3600</f>
        <v>1.16120638888889</v>
      </c>
      <c r="Z83" s="69" t="n">
        <f aca="false">SUM(Z3:Z74)</f>
        <v>161.497426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S42" activeCellId="0" sqref="S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5043.68</v>
      </c>
      <c r="I3" s="50" t="n">
        <f aca="false">V3</f>
        <v>42.8491</v>
      </c>
      <c r="J3" s="50" t="n">
        <f aca="false">T3</f>
        <v>115043.68</v>
      </c>
      <c r="K3" s="50" t="n">
        <f aca="false">W3</f>
        <v>44.6925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647.589</v>
      </c>
      <c r="Q3" s="52" t="n">
        <v>37.905</v>
      </c>
      <c r="R3" s="51" t="n">
        <f aca="false">P3/3600</f>
        <v>1.01321916666667</v>
      </c>
      <c r="S3" s="53"/>
      <c r="T3" s="59" t="n">
        <v>115043.68</v>
      </c>
      <c r="U3" s="59" t="n">
        <v>43.0029</v>
      </c>
      <c r="V3" s="59" t="n">
        <v>42.8491</v>
      </c>
      <c r="W3" s="59" t="n">
        <v>44.6925</v>
      </c>
      <c r="X3" s="51" t="n">
        <v>4136.76</v>
      </c>
      <c r="Y3" s="52" t="n">
        <v>42.297</v>
      </c>
      <c r="Z3" s="51" t="n">
        <f aca="false">X3/3600</f>
        <v>1.149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7905</v>
      </c>
      <c r="AF3" s="38" t="n">
        <f aca="false">R3/100</f>
        <v>0.0101321916666667</v>
      </c>
      <c r="AG3" s="38" t="n">
        <f aca="false">Y3/100</f>
        <v>0.42297</v>
      </c>
      <c r="AH3" s="38" t="n">
        <f aca="false">Z3/100</f>
        <v>0.011491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4702.0272</v>
      </c>
      <c r="I4" s="50" t="n">
        <f aca="false">V4</f>
        <v>40.2199</v>
      </c>
      <c r="J4" s="50" t="n">
        <f aca="false">T4</f>
        <v>64702.0272</v>
      </c>
      <c r="K4" s="50" t="n">
        <f aca="false">W4</f>
        <v>42.2672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444.29</v>
      </c>
      <c r="Q4" s="52" t="n">
        <v>30.983</v>
      </c>
      <c r="R4" s="51" t="n">
        <f aca="false">P4/3600</f>
        <v>0.956747222222222</v>
      </c>
      <c r="S4" s="53"/>
      <c r="T4" s="51" t="n">
        <v>64702.0272</v>
      </c>
      <c r="U4" s="51" t="n">
        <v>39.7166</v>
      </c>
      <c r="V4" s="51" t="n">
        <v>40.2199</v>
      </c>
      <c r="W4" s="51" t="n">
        <v>42.2672</v>
      </c>
      <c r="X4" s="51" t="n">
        <v>3942.775</v>
      </c>
      <c r="Y4" s="52" t="n">
        <v>34.172</v>
      </c>
      <c r="Z4" s="51" t="n">
        <f aca="false">X4/3600</f>
        <v>1.09521527777778</v>
      </c>
      <c r="AA4" s="53"/>
      <c r="AB4" s="53"/>
      <c r="AC4" s="53"/>
      <c r="AE4" s="38" t="n">
        <f aca="false">Q4/100</f>
        <v>0.30983</v>
      </c>
      <c r="AF4" s="38" t="n">
        <f aca="false">R4/100</f>
        <v>0.00956747222222222</v>
      </c>
      <c r="AG4" s="38" t="n">
        <f aca="false">Y4/100</f>
        <v>0.34172</v>
      </c>
      <c r="AH4" s="38" t="n">
        <f aca="false">Z4/100</f>
        <v>0.010952152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5688.5984</v>
      </c>
      <c r="I5" s="50" t="n">
        <f aca="false">V5</f>
        <v>38.1973</v>
      </c>
      <c r="J5" s="50" t="n">
        <f aca="false">T5</f>
        <v>35688.5984</v>
      </c>
      <c r="K5" s="50" t="n">
        <f aca="false">W5</f>
        <v>40.3847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290.15</v>
      </c>
      <c r="Q5" s="52" t="n">
        <v>26.171</v>
      </c>
      <c r="R5" s="51" t="n">
        <f aca="false">P5/3600</f>
        <v>0.913930555555556</v>
      </c>
      <c r="S5" s="53"/>
      <c r="T5" s="51" t="n">
        <v>35688.5984</v>
      </c>
      <c r="U5" s="51" t="n">
        <v>36.6256</v>
      </c>
      <c r="V5" s="51" t="n">
        <v>38.1973</v>
      </c>
      <c r="W5" s="51" t="n">
        <v>40.3847</v>
      </c>
      <c r="X5" s="51" t="n">
        <v>3781.696</v>
      </c>
      <c r="Y5" s="52" t="n">
        <v>28.547</v>
      </c>
      <c r="Z5" s="51" t="n">
        <f aca="false">X5/3600</f>
        <v>1.05047111111111</v>
      </c>
      <c r="AA5" s="53"/>
      <c r="AB5" s="53"/>
      <c r="AC5" s="53"/>
      <c r="AE5" s="38" t="n">
        <f aca="false">Q5/100</f>
        <v>0.26171</v>
      </c>
      <c r="AF5" s="38" t="n">
        <f aca="false">R5/100</f>
        <v>0.00913930555555556</v>
      </c>
      <c r="AG5" s="38" t="n">
        <f aca="false">Y5/100</f>
        <v>0.28547</v>
      </c>
      <c r="AH5" s="38" t="n">
        <f aca="false">Z5/100</f>
        <v>0.0105047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19820.6208</v>
      </c>
      <c r="I6" s="57" t="n">
        <f aca="false">V6</f>
        <v>36.4259</v>
      </c>
      <c r="J6" s="57" t="n">
        <f aca="false">T6</f>
        <v>19820.6208</v>
      </c>
      <c r="K6" s="57" t="n">
        <f aca="false">W6</f>
        <v>38.7791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213.933</v>
      </c>
      <c r="Q6" s="58" t="n">
        <v>22.421</v>
      </c>
      <c r="R6" s="58" t="n">
        <f aca="false">P6/3600</f>
        <v>0.892759166666667</v>
      </c>
      <c r="S6" s="56"/>
      <c r="T6" s="58" t="n">
        <v>19820.6208</v>
      </c>
      <c r="U6" s="58" t="n">
        <v>33.7522</v>
      </c>
      <c r="V6" s="58" t="n">
        <v>36.4259</v>
      </c>
      <c r="W6" s="58" t="n">
        <v>38.7791</v>
      </c>
      <c r="X6" s="58" t="n">
        <v>3647.398</v>
      </c>
      <c r="Y6" s="58" t="n">
        <v>23.906</v>
      </c>
      <c r="Z6" s="58" t="n">
        <f aca="false">X6/3600</f>
        <v>1.01316611111111</v>
      </c>
      <c r="AA6" s="56"/>
      <c r="AB6" s="56"/>
      <c r="AC6" s="56"/>
      <c r="AE6" s="38" t="n">
        <f aca="false">Q6/100</f>
        <v>0.22421</v>
      </c>
      <c r="AF6" s="38" t="n">
        <f aca="false">R6/100</f>
        <v>0.00892759166666667</v>
      </c>
      <c r="AG6" s="38" t="n">
        <f aca="false">Y6/100</f>
        <v>0.23906</v>
      </c>
      <c r="AH6" s="38" t="n">
        <f aca="false">Z6/100</f>
        <v>0.0101316611111111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7142.88</v>
      </c>
      <c r="I7" s="50" t="n">
        <f aca="false">V7</f>
        <v>45.529</v>
      </c>
      <c r="J7" s="50" t="n">
        <f aca="false">T7</f>
        <v>117142.88</v>
      </c>
      <c r="K7" s="50" t="n">
        <f aca="false">W7</f>
        <v>45.2982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650.187</v>
      </c>
      <c r="Q7" s="52" t="n">
        <v>37.39</v>
      </c>
      <c r="R7" s="51" t="n">
        <f aca="false">P7/3600</f>
        <v>1.01394083333333</v>
      </c>
      <c r="S7" s="53"/>
      <c r="T7" s="51" t="n">
        <v>117142.88</v>
      </c>
      <c r="U7" s="51" t="n">
        <v>42.7628</v>
      </c>
      <c r="V7" s="51" t="n">
        <v>45.529</v>
      </c>
      <c r="W7" s="51" t="n">
        <v>45.2982</v>
      </c>
      <c r="X7" s="51" t="n">
        <v>4138.365</v>
      </c>
      <c r="Y7" s="52" t="n">
        <v>41.75</v>
      </c>
      <c r="Z7" s="51" t="n">
        <f aca="false">X7/3600</f>
        <v>1.1495458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39</v>
      </c>
      <c r="AF7" s="38" t="n">
        <f aca="false">R7/100</f>
        <v>0.0101394083333333</v>
      </c>
      <c r="AG7" s="38" t="n">
        <f aca="false">Y7/100</f>
        <v>0.4175</v>
      </c>
      <c r="AH7" s="38" t="n">
        <f aca="false">Z7/100</f>
        <v>0.0114954583333333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8427.6224</v>
      </c>
      <c r="I8" s="50" t="n">
        <f aca="false">V8</f>
        <v>43.247</v>
      </c>
      <c r="J8" s="50" t="n">
        <f aca="false">T8</f>
        <v>68427.6224</v>
      </c>
      <c r="K8" s="50" t="n">
        <f aca="false">W8</f>
        <v>43.5408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456.177</v>
      </c>
      <c r="Q8" s="52" t="n">
        <v>31.858</v>
      </c>
      <c r="R8" s="51" t="n">
        <f aca="false">P8/3600</f>
        <v>0.960049166666667</v>
      </c>
      <c r="S8" s="53"/>
      <c r="T8" s="51" t="n">
        <v>68427.6224</v>
      </c>
      <c r="U8" s="51" t="n">
        <v>39.3137</v>
      </c>
      <c r="V8" s="51" t="n">
        <v>43.247</v>
      </c>
      <c r="W8" s="51" t="n">
        <v>43.5408</v>
      </c>
      <c r="X8" s="51" t="n">
        <v>3944.05</v>
      </c>
      <c r="Y8" s="52" t="n">
        <v>35.172</v>
      </c>
      <c r="Z8" s="51" t="n">
        <f aca="false">X8/3600</f>
        <v>1.09556944444444</v>
      </c>
      <c r="AA8" s="53"/>
      <c r="AB8" s="53"/>
      <c r="AC8" s="53"/>
      <c r="AE8" s="38" t="n">
        <f aca="false">Q8/100</f>
        <v>0.31858</v>
      </c>
      <c r="AF8" s="38" t="n">
        <f aca="false">R8/100</f>
        <v>0.00960049166666667</v>
      </c>
      <c r="AG8" s="38" t="n">
        <f aca="false">Y8/100</f>
        <v>0.35172</v>
      </c>
      <c r="AH8" s="38" t="n">
        <f aca="false">Z8/100</f>
        <v>0.0109556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8819.9216</v>
      </c>
      <c r="I9" s="50" t="n">
        <f aca="false">V9</f>
        <v>41.2122</v>
      </c>
      <c r="J9" s="50" t="n">
        <f aca="false">T9</f>
        <v>38819.9216</v>
      </c>
      <c r="K9" s="50" t="n">
        <f aca="false">W9</f>
        <v>41.8692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356.085</v>
      </c>
      <c r="Q9" s="52" t="n">
        <v>28.124</v>
      </c>
      <c r="R9" s="51" t="n">
        <f aca="false">P9/3600</f>
        <v>0.932245833333333</v>
      </c>
      <c r="S9" s="53"/>
      <c r="T9" s="51" t="n">
        <v>38819.9216</v>
      </c>
      <c r="U9" s="51" t="n">
        <v>36.2053</v>
      </c>
      <c r="V9" s="51" t="n">
        <v>41.2122</v>
      </c>
      <c r="W9" s="51" t="n">
        <v>41.8692</v>
      </c>
      <c r="X9" s="51" t="n">
        <v>3794.423</v>
      </c>
      <c r="Y9" s="52" t="n">
        <v>30.5</v>
      </c>
      <c r="Z9" s="51" t="n">
        <f aca="false">X9/3600</f>
        <v>1.05400638888889</v>
      </c>
      <c r="AA9" s="53"/>
      <c r="AB9" s="53"/>
      <c r="AC9" s="53"/>
      <c r="AE9" s="38" t="n">
        <f aca="false">Q9/100</f>
        <v>0.28124</v>
      </c>
      <c r="AF9" s="38" t="n">
        <f aca="false">R9/100</f>
        <v>0.00932245833333333</v>
      </c>
      <c r="AG9" s="38" t="n">
        <f aca="false">Y9/100</f>
        <v>0.305</v>
      </c>
      <c r="AH9" s="38" t="n">
        <f aca="false">Z9/100</f>
        <v>0.0105400638888889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2841.2736</v>
      </c>
      <c r="I10" s="57" t="n">
        <f aca="false">V10</f>
        <v>39.2036</v>
      </c>
      <c r="J10" s="57" t="n">
        <f aca="false">T10</f>
        <v>22841.2736</v>
      </c>
      <c r="K10" s="57" t="n">
        <f aca="false">W10</f>
        <v>40.2199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194.27</v>
      </c>
      <c r="Q10" s="58" t="n">
        <v>24.905</v>
      </c>
      <c r="R10" s="58" t="n">
        <f aca="false">P10/3600</f>
        <v>0.887297222222222</v>
      </c>
      <c r="S10" s="56"/>
      <c r="T10" s="58" t="n">
        <v>22841.2736</v>
      </c>
      <c r="U10" s="58" t="n">
        <v>33.4543</v>
      </c>
      <c r="V10" s="58" t="n">
        <v>39.2036</v>
      </c>
      <c r="W10" s="58" t="n">
        <v>40.2199</v>
      </c>
      <c r="X10" s="58" t="n">
        <v>3672.484</v>
      </c>
      <c r="Y10" s="58" t="n">
        <v>26.922</v>
      </c>
      <c r="Z10" s="58" t="n">
        <f aca="false">X10/3600</f>
        <v>1.02013444444444</v>
      </c>
      <c r="AA10" s="56"/>
      <c r="AB10" s="56"/>
      <c r="AC10" s="56"/>
      <c r="AE10" s="38" t="n">
        <f aca="false">Q10/100</f>
        <v>0.24905</v>
      </c>
      <c r="AF10" s="38" t="n">
        <f aca="false">R10/100</f>
        <v>0.00887297222222222</v>
      </c>
      <c r="AG10" s="38" t="n">
        <f aca="false">Y10/100</f>
        <v>0.26922</v>
      </c>
      <c r="AH10" s="38" t="n">
        <f aca="false">Z10/100</f>
        <v>0.010201344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664.3024</v>
      </c>
      <c r="I11" s="50" t="n">
        <f aca="false">V11</f>
        <v>44.2935</v>
      </c>
      <c r="J11" s="50" t="n">
        <f aca="false">T11</f>
        <v>24664.3024</v>
      </c>
      <c r="K11" s="50" t="n">
        <f aca="false">W11</f>
        <v>45.6977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768.515</v>
      </c>
      <c r="Q11" s="52" t="n">
        <v>21.234</v>
      </c>
      <c r="R11" s="51" t="n">
        <f aca="false">P11/3600</f>
        <v>0.769031944444444</v>
      </c>
      <c r="S11" s="53"/>
      <c r="T11" s="51" t="n">
        <v>24664.3024</v>
      </c>
      <c r="U11" s="51" t="n">
        <v>42.4653</v>
      </c>
      <c r="V11" s="51" t="n">
        <v>44.2935</v>
      </c>
      <c r="W11" s="51" t="n">
        <v>45.6977</v>
      </c>
      <c r="X11" s="51" t="n">
        <v>3167.301</v>
      </c>
      <c r="Y11" s="52" t="n">
        <v>23.312</v>
      </c>
      <c r="Z11" s="51" t="n">
        <f aca="false">X11/3600</f>
        <v>0.879805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34</v>
      </c>
      <c r="AF11" s="38" t="n">
        <f aca="false">R11/100</f>
        <v>0.00769031944444444</v>
      </c>
      <c r="AG11" s="38" t="n">
        <f aca="false">Y11/100</f>
        <v>0.23312</v>
      </c>
      <c r="AH11" s="38" t="n">
        <f aca="false">Z11/100</f>
        <v>0.00879805833333333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363.348</v>
      </c>
      <c r="I12" s="50" t="n">
        <f aca="false">V12</f>
        <v>42.4993</v>
      </c>
      <c r="J12" s="50" t="n">
        <f aca="false">T12</f>
        <v>13363.348</v>
      </c>
      <c r="K12" s="50" t="n">
        <f aca="false">W12</f>
        <v>43.5332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636.234</v>
      </c>
      <c r="Q12" s="52" t="n">
        <v>17.421</v>
      </c>
      <c r="R12" s="51" t="n">
        <f aca="false">P12/3600</f>
        <v>0.732287222222222</v>
      </c>
      <c r="S12" s="53"/>
      <c r="T12" s="51" t="n">
        <v>13363.348</v>
      </c>
      <c r="U12" s="51" t="n">
        <v>40.7147</v>
      </c>
      <c r="V12" s="51" t="n">
        <v>42.4993</v>
      </c>
      <c r="W12" s="51" t="n">
        <v>43.5332</v>
      </c>
      <c r="X12" s="51" t="n">
        <v>3019.191</v>
      </c>
      <c r="Y12" s="52" t="n">
        <v>18.734</v>
      </c>
      <c r="Z12" s="51" t="n">
        <f aca="false">X12/3600</f>
        <v>0.838664166666667</v>
      </c>
      <c r="AA12" s="53"/>
      <c r="AB12" s="53"/>
      <c r="AC12" s="53"/>
      <c r="AE12" s="38" t="n">
        <f aca="false">Q12/100</f>
        <v>0.17421</v>
      </c>
      <c r="AF12" s="38" t="n">
        <f aca="false">R12/100</f>
        <v>0.00732287222222222</v>
      </c>
      <c r="AG12" s="38" t="n">
        <f aca="false">Y12/100</f>
        <v>0.18734</v>
      </c>
      <c r="AH12" s="38" t="n">
        <f aca="false">Z12/100</f>
        <v>0.00838664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00.6184</v>
      </c>
      <c r="I13" s="50" t="n">
        <f aca="false">V13</f>
        <v>40.9156</v>
      </c>
      <c r="J13" s="50" t="n">
        <f aca="false">T13</f>
        <v>7400.6184</v>
      </c>
      <c r="K13" s="50" t="n">
        <f aca="false">W13</f>
        <v>41.9279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551.125</v>
      </c>
      <c r="Q13" s="52" t="n">
        <v>15.452</v>
      </c>
      <c r="R13" s="51" t="n">
        <f aca="false">P13/3600</f>
        <v>0.708645833333333</v>
      </c>
      <c r="S13" s="53"/>
      <c r="T13" s="51" t="n">
        <v>7400.6184</v>
      </c>
      <c r="U13" s="51" t="n">
        <v>38.6087</v>
      </c>
      <c r="V13" s="51" t="n">
        <v>40.9156</v>
      </c>
      <c r="W13" s="51" t="n">
        <v>41.9279</v>
      </c>
      <c r="X13" s="51" t="n">
        <v>2938.206</v>
      </c>
      <c r="Y13" s="52" t="n">
        <v>16.375</v>
      </c>
      <c r="Z13" s="51" t="n">
        <f aca="false">X13/3600</f>
        <v>0.816168333333333</v>
      </c>
      <c r="AA13" s="53"/>
      <c r="AB13" s="53"/>
      <c r="AC13" s="53"/>
      <c r="AE13" s="38" t="n">
        <f aca="false">Q13/100</f>
        <v>0.15452</v>
      </c>
      <c r="AF13" s="38" t="n">
        <f aca="false">R13/100</f>
        <v>0.00708645833333333</v>
      </c>
      <c r="AG13" s="38" t="n">
        <f aca="false">Y13/100</f>
        <v>0.16375</v>
      </c>
      <c r="AH13" s="38" t="n">
        <f aca="false">Z13/100</f>
        <v>0.00816168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07.9</v>
      </c>
      <c r="I14" s="57" t="n">
        <f aca="false">V14</f>
        <v>39.4624</v>
      </c>
      <c r="J14" s="57" t="n">
        <f aca="false">T14</f>
        <v>4107.9</v>
      </c>
      <c r="K14" s="57" t="n">
        <f aca="false">W14</f>
        <v>40.7373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471.521</v>
      </c>
      <c r="Q14" s="58" t="n">
        <v>14.062</v>
      </c>
      <c r="R14" s="58" t="n">
        <f aca="false">P14/3600</f>
        <v>0.686533611111111</v>
      </c>
      <c r="S14" s="56"/>
      <c r="T14" s="58" t="n">
        <v>4107.9</v>
      </c>
      <c r="U14" s="58" t="n">
        <v>36.2457</v>
      </c>
      <c r="V14" s="58" t="n">
        <v>39.4624</v>
      </c>
      <c r="W14" s="58" t="n">
        <v>40.7373</v>
      </c>
      <c r="X14" s="58" t="n">
        <v>2842.205</v>
      </c>
      <c r="Y14" s="58" t="n">
        <v>14.859</v>
      </c>
      <c r="Z14" s="58" t="n">
        <f aca="false">X14/3600</f>
        <v>0.789501388888889</v>
      </c>
      <c r="AA14" s="56"/>
      <c r="AB14" s="56"/>
      <c r="AC14" s="56"/>
      <c r="AE14" s="38" t="n">
        <f aca="false">Q14/100</f>
        <v>0.14062</v>
      </c>
      <c r="AF14" s="38" t="n">
        <f aca="false">R14/100</f>
        <v>0.00686533611111111</v>
      </c>
      <c r="AG14" s="38" t="n">
        <f aca="false">Y14/100</f>
        <v>0.14859</v>
      </c>
      <c r="AH14" s="38" t="n">
        <f aca="false">Z14/100</f>
        <v>0.0078950138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59599.7048</v>
      </c>
      <c r="I15" s="60" t="n">
        <f aca="false">V15</f>
        <v>43.1269</v>
      </c>
      <c r="J15" s="60" t="n">
        <f aca="false">T15</f>
        <v>59599.7048</v>
      </c>
      <c r="K15" s="60" t="n">
        <f aca="false">W15</f>
        <v>43.9717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2955.731</v>
      </c>
      <c r="Q15" s="52" t="n">
        <v>34.577</v>
      </c>
      <c r="R15" s="59" t="n">
        <f aca="false">P15/3600</f>
        <v>0.821036388888889</v>
      </c>
      <c r="S15" s="61"/>
      <c r="T15" s="59" t="n">
        <v>59599.7048</v>
      </c>
      <c r="U15" s="59" t="n">
        <v>41.516</v>
      </c>
      <c r="V15" s="59" t="n">
        <v>43.1269</v>
      </c>
      <c r="W15" s="59" t="n">
        <v>43.9717</v>
      </c>
      <c r="X15" s="59" t="n">
        <v>3361.115</v>
      </c>
      <c r="Y15" s="52" t="n">
        <v>39.047</v>
      </c>
      <c r="Z15" s="59" t="n">
        <f aca="false">X15/3600</f>
        <v>0.933643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4577</v>
      </c>
      <c r="AF15" s="38" t="n">
        <f aca="false">R15/100</f>
        <v>0.00821036388888889</v>
      </c>
      <c r="AG15" s="38" t="n">
        <f aca="false">Y15/100</f>
        <v>0.39047</v>
      </c>
      <c r="AH15" s="38" t="n">
        <f aca="false">Z15/100</f>
        <v>0.0093364305555555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470.8816</v>
      </c>
      <c r="I16" s="50" t="n">
        <f aca="false">V16</f>
        <v>40.5561</v>
      </c>
      <c r="J16" s="50" t="n">
        <f aca="false">T16</f>
        <v>32470.8816</v>
      </c>
      <c r="K16" s="50" t="n">
        <f aca="false">W16</f>
        <v>41.3733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766.294</v>
      </c>
      <c r="Q16" s="52" t="n">
        <v>28.109</v>
      </c>
      <c r="R16" s="51" t="n">
        <f aca="false">P16/3600</f>
        <v>0.768415</v>
      </c>
      <c r="S16" s="53"/>
      <c r="T16" s="51" t="n">
        <v>32470.8816</v>
      </c>
      <c r="U16" s="51" t="n">
        <v>38.2701</v>
      </c>
      <c r="V16" s="51" t="n">
        <v>40.5561</v>
      </c>
      <c r="W16" s="51" t="n">
        <v>41.3733</v>
      </c>
      <c r="X16" s="51" t="n">
        <v>3184.426</v>
      </c>
      <c r="Y16" s="52" t="n">
        <v>31.656</v>
      </c>
      <c r="Z16" s="51" t="n">
        <f aca="false">X16/3600</f>
        <v>0.884562777777778</v>
      </c>
      <c r="AA16" s="53"/>
      <c r="AB16" s="53"/>
      <c r="AC16" s="53"/>
      <c r="AE16" s="38" t="n">
        <f aca="false">Q16/100</f>
        <v>0.28109</v>
      </c>
      <c r="AF16" s="38" t="n">
        <f aca="false">R16/100</f>
        <v>0.00768415</v>
      </c>
      <c r="AG16" s="38" t="n">
        <f aca="false">Y16/100</f>
        <v>0.31656</v>
      </c>
      <c r="AH16" s="38" t="n">
        <f aca="false">Z16/100</f>
        <v>0.00884562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284.2352</v>
      </c>
      <c r="I17" s="50" t="n">
        <f aca="false">V17</f>
        <v>38.5011</v>
      </c>
      <c r="J17" s="50" t="n">
        <f aca="false">T17</f>
        <v>16284.2352</v>
      </c>
      <c r="K17" s="50" t="n">
        <f aca="false">W17</f>
        <v>39.6699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635.795</v>
      </c>
      <c r="Q17" s="52" t="n">
        <v>22.359</v>
      </c>
      <c r="R17" s="51" t="n">
        <f aca="false">P17/3600</f>
        <v>0.732165277777778</v>
      </c>
      <c r="S17" s="53"/>
      <c r="T17" s="51" t="n">
        <v>16284.2352</v>
      </c>
      <c r="U17" s="51" t="n">
        <v>35.1947</v>
      </c>
      <c r="V17" s="51" t="n">
        <v>38.5011</v>
      </c>
      <c r="W17" s="51" t="n">
        <v>39.6699</v>
      </c>
      <c r="X17" s="51" t="n">
        <v>3013.347</v>
      </c>
      <c r="Y17" s="52" t="n">
        <v>24.593</v>
      </c>
      <c r="Z17" s="51" t="n">
        <f aca="false">X17/3600</f>
        <v>0.837040833333333</v>
      </c>
      <c r="AA17" s="53"/>
      <c r="AB17" s="53"/>
      <c r="AC17" s="53"/>
      <c r="AE17" s="38" t="n">
        <f aca="false">Q17/100</f>
        <v>0.22359</v>
      </c>
      <c r="AF17" s="38" t="n">
        <f aca="false">R17/100</f>
        <v>0.00732165277777778</v>
      </c>
      <c r="AG17" s="38" t="n">
        <f aca="false">Y17/100</f>
        <v>0.24593</v>
      </c>
      <c r="AH17" s="38" t="n">
        <f aca="false">Z17/100</f>
        <v>0.00837040833333333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01.0248</v>
      </c>
      <c r="I18" s="57" t="n">
        <f aca="false">V18</f>
        <v>36.7798</v>
      </c>
      <c r="J18" s="57" t="n">
        <f aca="false">T18</f>
        <v>7801.0248</v>
      </c>
      <c r="K18" s="57" t="n">
        <f aca="false">W18</f>
        <v>38.5517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522.981</v>
      </c>
      <c r="Q18" s="58" t="n">
        <v>17.781</v>
      </c>
      <c r="R18" s="58" t="n">
        <f aca="false">P18/3600</f>
        <v>0.700828055555556</v>
      </c>
      <c r="S18" s="56"/>
      <c r="T18" s="58" t="n">
        <v>7801.0248</v>
      </c>
      <c r="U18" s="58" t="n">
        <v>32.4701</v>
      </c>
      <c r="V18" s="58" t="n">
        <v>36.7798</v>
      </c>
      <c r="W18" s="58" t="n">
        <v>38.5517</v>
      </c>
      <c r="X18" s="58" t="n">
        <v>2890.784</v>
      </c>
      <c r="Y18" s="58" t="n">
        <v>19.125</v>
      </c>
      <c r="Z18" s="58" t="n">
        <f aca="false">X18/3600</f>
        <v>0.802995555555556</v>
      </c>
      <c r="AA18" s="56"/>
      <c r="AB18" s="56"/>
      <c r="AC18" s="56"/>
      <c r="AE18" s="38" t="n">
        <f aca="false">Q18/100</f>
        <v>0.17781</v>
      </c>
      <c r="AF18" s="38" t="n">
        <f aca="false">R18/100</f>
        <v>0.00700828055555556</v>
      </c>
      <c r="AG18" s="38" t="n">
        <f aca="false">Y18/100</f>
        <v>0.19125</v>
      </c>
      <c r="AH18" s="38" t="n">
        <f aca="false">Z18/100</f>
        <v>0.0080299555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6794.5608</v>
      </c>
      <c r="I19" s="60" t="n">
        <f aca="false">V19</f>
        <v>41.6659</v>
      </c>
      <c r="J19" s="60" t="n">
        <f aca="false">T19</f>
        <v>116794.5608</v>
      </c>
      <c r="K19" s="60" t="n">
        <f aca="false">W19</f>
        <v>43.9959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159.562</v>
      </c>
      <c r="Q19" s="52" t="n">
        <v>69.67</v>
      </c>
      <c r="R19" s="59" t="n">
        <f aca="false">P19/3600</f>
        <v>1.71098944444444</v>
      </c>
      <c r="S19" s="61"/>
      <c r="T19" s="59" t="n">
        <v>116794.5608</v>
      </c>
      <c r="U19" s="59" t="n">
        <v>40.4542</v>
      </c>
      <c r="V19" s="59" t="n">
        <v>41.6659</v>
      </c>
      <c r="W19" s="59" t="n">
        <v>43.9959</v>
      </c>
      <c r="X19" s="59" t="n">
        <v>6983.37</v>
      </c>
      <c r="Y19" s="52" t="n">
        <v>77.797</v>
      </c>
      <c r="Z19" s="59" t="n">
        <f aca="false">X19/3600</f>
        <v>1.9398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967</v>
      </c>
      <c r="AF19" s="38" t="n">
        <f aca="false">R19/100</f>
        <v>0.0171098944444444</v>
      </c>
      <c r="AG19" s="38" t="n">
        <f aca="false">Y19/100</f>
        <v>0.77797</v>
      </c>
      <c r="AH19" s="38" t="n">
        <f aca="false">Z19/100</f>
        <v>0.01939825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5385.3864</v>
      </c>
      <c r="I20" s="50" t="n">
        <f aca="false">V20</f>
        <v>39.453</v>
      </c>
      <c r="J20" s="50" t="n">
        <f aca="false">T20</f>
        <v>55385.3864</v>
      </c>
      <c r="K20" s="50" t="n">
        <f aca="false">W20</f>
        <v>41.9195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699.75</v>
      </c>
      <c r="Q20" s="52" t="n">
        <v>52.389</v>
      </c>
      <c r="R20" s="51" t="n">
        <f aca="false">P20/3600</f>
        <v>1.58326388888889</v>
      </c>
      <c r="S20" s="53"/>
      <c r="T20" s="51" t="n">
        <v>55385.3864</v>
      </c>
      <c r="U20" s="51" t="n">
        <v>37.7218</v>
      </c>
      <c r="V20" s="51" t="n">
        <v>39.453</v>
      </c>
      <c r="W20" s="51" t="n">
        <v>41.9195</v>
      </c>
      <c r="X20" s="51" t="n">
        <v>6512.315</v>
      </c>
      <c r="Y20" s="52" t="n">
        <v>57.985</v>
      </c>
      <c r="Z20" s="51" t="n">
        <f aca="false">X20/3600</f>
        <v>1.80897638888889</v>
      </c>
      <c r="AA20" s="53"/>
      <c r="AB20" s="53"/>
      <c r="AC20" s="53"/>
      <c r="AE20" s="38" t="n">
        <f aca="false">Q20/100</f>
        <v>0.52389</v>
      </c>
      <c r="AF20" s="38" t="n">
        <f aca="false">R20/100</f>
        <v>0.0158326388888889</v>
      </c>
      <c r="AG20" s="38" t="n">
        <f aca="false">Y20/100</f>
        <v>0.57985</v>
      </c>
      <c r="AH20" s="38" t="n">
        <f aca="false">Z20/100</f>
        <v>0.018089763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110.316</v>
      </c>
      <c r="I21" s="50" t="n">
        <f aca="false">V21</f>
        <v>38.2161</v>
      </c>
      <c r="J21" s="50" t="n">
        <f aca="false">T21</f>
        <v>29110.316</v>
      </c>
      <c r="K21" s="50" t="n">
        <f aca="false">W21</f>
        <v>40.0607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430.5</v>
      </c>
      <c r="Q21" s="52" t="n">
        <v>43.89</v>
      </c>
      <c r="R21" s="51" t="n">
        <f aca="false">P21/3600</f>
        <v>1.50847222222222</v>
      </c>
      <c r="S21" s="53"/>
      <c r="T21" s="51" t="n">
        <v>29110.316</v>
      </c>
      <c r="U21" s="51" t="n">
        <v>35.3719</v>
      </c>
      <c r="V21" s="51" t="n">
        <v>38.2161</v>
      </c>
      <c r="W21" s="51" t="n">
        <v>40.0607</v>
      </c>
      <c r="X21" s="51" t="n">
        <v>6234.9</v>
      </c>
      <c r="Y21" s="52" t="n">
        <v>48.073</v>
      </c>
      <c r="Z21" s="51" t="n">
        <f aca="false">X21/3600</f>
        <v>1.73191666666667</v>
      </c>
      <c r="AA21" s="53"/>
      <c r="AB21" s="53"/>
      <c r="AC21" s="53"/>
      <c r="AE21" s="38" t="n">
        <f aca="false">Q21/100</f>
        <v>0.4389</v>
      </c>
      <c r="AF21" s="38" t="n">
        <f aca="false">R21/100</f>
        <v>0.0150847222222222</v>
      </c>
      <c r="AG21" s="38" t="n">
        <f aca="false">Y21/100</f>
        <v>0.48073</v>
      </c>
      <c r="AH21" s="38" t="n">
        <f aca="false">Z21/100</f>
        <v>0.017319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365.228</v>
      </c>
      <c r="I22" s="57" t="n">
        <f aca="false">V22</f>
        <v>36.9457</v>
      </c>
      <c r="J22" s="57" t="n">
        <f aca="false">T22</f>
        <v>15365.228</v>
      </c>
      <c r="K22" s="57" t="n">
        <f aca="false">W22</f>
        <v>38.078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5259.671</v>
      </c>
      <c r="Q22" s="58" t="n">
        <v>37.202</v>
      </c>
      <c r="R22" s="58" t="n">
        <f aca="false">P22/3600</f>
        <v>1.46101972222222</v>
      </c>
      <c r="S22" s="56"/>
      <c r="T22" s="58" t="n">
        <v>15365.228</v>
      </c>
      <c r="U22" s="58" t="n">
        <v>32.9874</v>
      </c>
      <c r="V22" s="58" t="n">
        <v>36.9457</v>
      </c>
      <c r="W22" s="58" t="n">
        <v>38.078</v>
      </c>
      <c r="X22" s="58" t="n">
        <v>6052.734</v>
      </c>
      <c r="Y22" s="58" t="n">
        <v>39.641</v>
      </c>
      <c r="Z22" s="58" t="n">
        <f aca="false">X22/3600</f>
        <v>1.681315</v>
      </c>
      <c r="AA22" s="56"/>
      <c r="AB22" s="56"/>
      <c r="AC22" s="56"/>
      <c r="AE22" s="38" t="n">
        <f aca="false">Q22/100</f>
        <v>0.37202</v>
      </c>
      <c r="AF22" s="38" t="n">
        <f aca="false">R22/100</f>
        <v>0.0146101972222222</v>
      </c>
      <c r="AG22" s="38" t="n">
        <f aca="false">Y22/100</f>
        <v>0.39641</v>
      </c>
      <c r="AH22" s="38" t="n">
        <f aca="false">Z22/100</f>
        <v>0.0168131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79601.4304</v>
      </c>
      <c r="I23" s="62" t="n">
        <f aca="false">V23</f>
        <v>44.4089</v>
      </c>
      <c r="J23" s="62" t="n">
        <f aca="false">T23</f>
        <v>79601.4304</v>
      </c>
      <c r="K23" s="62" t="n">
        <f aca="false">W23</f>
        <v>45.8972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5932.937</v>
      </c>
      <c r="Q23" s="52" t="n">
        <v>61.03</v>
      </c>
      <c r="R23" s="59" t="n">
        <f aca="false">P23/3600</f>
        <v>1.64803805555556</v>
      </c>
      <c r="S23" s="61"/>
      <c r="T23" s="59" t="n">
        <v>79601.4304</v>
      </c>
      <c r="U23" s="59" t="n">
        <v>41.1553</v>
      </c>
      <c r="V23" s="59" t="n">
        <v>44.4089</v>
      </c>
      <c r="W23" s="59" t="n">
        <v>45.8972</v>
      </c>
      <c r="X23" s="59" t="n">
        <v>6814.571</v>
      </c>
      <c r="Y23" s="52" t="n">
        <v>66.641</v>
      </c>
      <c r="Z23" s="59" t="n">
        <f aca="false">X23/3600</f>
        <v>1.892936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103</v>
      </c>
      <c r="AF23" s="38" t="n">
        <f aca="false">R23/100</f>
        <v>0.0164803805555556</v>
      </c>
      <c r="AG23" s="38" t="n">
        <f aca="false">Y23/100</f>
        <v>0.66641</v>
      </c>
      <c r="AH23" s="38" t="n">
        <f aca="false">Z23/100</f>
        <v>0.018929363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261.9536</v>
      </c>
      <c r="I24" s="63" t="n">
        <f aca="false">V24</f>
        <v>42.8461</v>
      </c>
      <c r="J24" s="63" t="n">
        <f aca="false">T24</f>
        <v>33261.9536</v>
      </c>
      <c r="K24" s="63" t="n">
        <f aca="false">W24</f>
        <v>43.707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538.189</v>
      </c>
      <c r="Q24" s="52" t="n">
        <v>46.28</v>
      </c>
      <c r="R24" s="51" t="n">
        <f aca="false">P24/3600</f>
        <v>1.53838583333333</v>
      </c>
      <c r="S24" s="53"/>
      <c r="T24" s="51" t="n">
        <v>33261.9536</v>
      </c>
      <c r="U24" s="51" t="n">
        <v>38.5359</v>
      </c>
      <c r="V24" s="51" t="n">
        <v>42.8461</v>
      </c>
      <c r="W24" s="51" t="n">
        <v>43.7077</v>
      </c>
      <c r="X24" s="51" t="n">
        <v>6342.346</v>
      </c>
      <c r="Y24" s="52" t="n">
        <v>50</v>
      </c>
      <c r="Z24" s="51" t="n">
        <f aca="false">X24/3600</f>
        <v>1.76176277777778</v>
      </c>
      <c r="AA24" s="53"/>
      <c r="AB24" s="53"/>
      <c r="AC24" s="53"/>
      <c r="AE24" s="38" t="n">
        <f aca="false">Q24/100</f>
        <v>0.4628</v>
      </c>
      <c r="AF24" s="38" t="n">
        <f aca="false">R24/100</f>
        <v>0.0153838583333333</v>
      </c>
      <c r="AG24" s="38" t="n">
        <f aca="false">Y24/100</f>
        <v>0.5</v>
      </c>
      <c r="AH24" s="38" t="n">
        <f aca="false">Z24/100</f>
        <v>0.0176176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6968.9208</v>
      </c>
      <c r="I25" s="63" t="n">
        <f aca="false">V25</f>
        <v>41.3644</v>
      </c>
      <c r="J25" s="63" t="n">
        <f aca="false">T25</f>
        <v>16968.9208</v>
      </c>
      <c r="K25" s="63" t="n">
        <f aca="false">W25</f>
        <v>41.681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312.607</v>
      </c>
      <c r="Q25" s="52" t="n">
        <v>38.312</v>
      </c>
      <c r="R25" s="51" t="n">
        <f aca="false">P25/3600</f>
        <v>1.47572416666667</v>
      </c>
      <c r="S25" s="53"/>
      <c r="T25" s="51" t="n">
        <v>16968.9208</v>
      </c>
      <c r="U25" s="51" t="n">
        <v>36.6796</v>
      </c>
      <c r="V25" s="51" t="n">
        <v>41.3644</v>
      </c>
      <c r="W25" s="51" t="n">
        <v>41.681</v>
      </c>
      <c r="X25" s="51" t="n">
        <v>6105.515</v>
      </c>
      <c r="Y25" s="52" t="n">
        <v>41.188</v>
      </c>
      <c r="Z25" s="51" t="n">
        <f aca="false">X25/3600</f>
        <v>1.69597638888889</v>
      </c>
      <c r="AA25" s="53"/>
      <c r="AB25" s="53"/>
      <c r="AC25" s="53"/>
      <c r="AE25" s="38" t="n">
        <f aca="false">Q25/100</f>
        <v>0.38312</v>
      </c>
      <c r="AF25" s="38" t="n">
        <f aca="false">R25/100</f>
        <v>0.0147572416666667</v>
      </c>
      <c r="AG25" s="38" t="n">
        <f aca="false">Y25/100</f>
        <v>0.41188</v>
      </c>
      <c r="AH25" s="38" t="n">
        <f aca="false">Z25/100</f>
        <v>0.01695976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348.8744</v>
      </c>
      <c r="I26" s="64" t="n">
        <f aca="false">V26</f>
        <v>39.7349</v>
      </c>
      <c r="J26" s="64" t="n">
        <f aca="false">T26</f>
        <v>9348.8744</v>
      </c>
      <c r="K26" s="64" t="n">
        <f aca="false">W26</f>
        <v>39.5303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5156.111</v>
      </c>
      <c r="Q26" s="58" t="n">
        <v>33.499</v>
      </c>
      <c r="R26" s="58" t="n">
        <f aca="false">P26/3600</f>
        <v>1.43225305555556</v>
      </c>
      <c r="S26" s="56"/>
      <c r="T26" s="58" t="n">
        <v>9348.8744</v>
      </c>
      <c r="U26" s="58" t="n">
        <v>34.7123</v>
      </c>
      <c r="V26" s="58" t="n">
        <v>39.7349</v>
      </c>
      <c r="W26" s="58" t="n">
        <v>39.5303</v>
      </c>
      <c r="X26" s="58" t="n">
        <v>5940.701</v>
      </c>
      <c r="Y26" s="58" t="n">
        <v>35.156</v>
      </c>
      <c r="Z26" s="58" t="n">
        <f aca="false">X26/3600</f>
        <v>1.65019472222222</v>
      </c>
      <c r="AA26" s="56"/>
      <c r="AB26" s="56"/>
      <c r="AC26" s="56"/>
      <c r="AE26" s="38" t="n">
        <f aca="false">Q26/100</f>
        <v>0.33499</v>
      </c>
      <c r="AF26" s="38" t="n">
        <f aca="false">R26/100</f>
        <v>0.0143225305555556</v>
      </c>
      <c r="AG26" s="38" t="n">
        <f aca="false">Y26/100</f>
        <v>0.35156</v>
      </c>
      <c r="AH26" s="38" t="n">
        <f aca="false">Z26/100</f>
        <v>0.0165019472222222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4443.6776</v>
      </c>
      <c r="I27" s="62" t="n">
        <f aca="false">V27</f>
        <v>42.7712</v>
      </c>
      <c r="J27" s="62" t="n">
        <f aca="false">T27</f>
        <v>194443.6776</v>
      </c>
      <c r="K27" s="62" t="n">
        <f aca="false">W27</f>
        <v>44.4491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7555.16</v>
      </c>
      <c r="Q27" s="52" t="n">
        <v>86.545</v>
      </c>
      <c r="R27" s="59" t="n">
        <f aca="false">P27/3600</f>
        <v>2.09865555555556</v>
      </c>
      <c r="S27" s="61"/>
      <c r="T27" s="59" t="n">
        <v>194443.6776</v>
      </c>
      <c r="U27" s="59" t="n">
        <v>41.9597</v>
      </c>
      <c r="V27" s="59" t="n">
        <v>42.7712</v>
      </c>
      <c r="W27" s="59" t="n">
        <v>44.4491</v>
      </c>
      <c r="X27" s="59" t="n">
        <v>8565.309</v>
      </c>
      <c r="Y27" s="52" t="n">
        <v>94.234</v>
      </c>
      <c r="Z27" s="59" t="n">
        <f aca="false">X27/3600</f>
        <v>2.37925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545</v>
      </c>
      <c r="AF27" s="38" t="n">
        <f aca="false">R27/100</f>
        <v>0.0209865555555556</v>
      </c>
      <c r="AG27" s="38" t="n">
        <f aca="false">Y27/100</f>
        <v>0.94234</v>
      </c>
      <c r="AH27" s="38" t="n">
        <f aca="false">Z27/100</f>
        <v>0.02379252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218.8512</v>
      </c>
      <c r="I28" s="63" t="n">
        <f aca="false">V28</f>
        <v>40.8214</v>
      </c>
      <c r="J28" s="63" t="n">
        <f aca="false">T28</f>
        <v>91218.8512</v>
      </c>
      <c r="K28" s="63" t="n">
        <f aca="false">W28</f>
        <v>42.917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6930.735</v>
      </c>
      <c r="Q28" s="52" t="n">
        <v>69.264</v>
      </c>
      <c r="R28" s="51" t="n">
        <f aca="false">P28/3600</f>
        <v>1.92520416666667</v>
      </c>
      <c r="S28" s="53"/>
      <c r="T28" s="51" t="n">
        <v>91218.8512</v>
      </c>
      <c r="U28" s="51" t="n">
        <v>36.9468</v>
      </c>
      <c r="V28" s="51" t="n">
        <v>40.8214</v>
      </c>
      <c r="W28" s="51" t="n">
        <v>42.917</v>
      </c>
      <c r="X28" s="51" t="n">
        <v>7979.804</v>
      </c>
      <c r="Y28" s="52" t="n">
        <v>76.359</v>
      </c>
      <c r="Z28" s="51" t="n">
        <f aca="false">X28/3600</f>
        <v>2.21661222222222</v>
      </c>
      <c r="AA28" s="53"/>
      <c r="AB28" s="53"/>
      <c r="AC28" s="53"/>
      <c r="AE28" s="38" t="n">
        <f aca="false">Q28/100</f>
        <v>0.69264</v>
      </c>
      <c r="AF28" s="38" t="n">
        <f aca="false">R28/100</f>
        <v>0.0192520416666667</v>
      </c>
      <c r="AG28" s="38" t="n">
        <f aca="false">Y28/100</f>
        <v>0.76359</v>
      </c>
      <c r="AH28" s="38" t="n">
        <f aca="false">Z28/100</f>
        <v>0.0221661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5817.0928</v>
      </c>
      <c r="I29" s="63" t="n">
        <f aca="false">V29</f>
        <v>39.2562</v>
      </c>
      <c r="J29" s="63" t="n">
        <f aca="false">T29</f>
        <v>45817.0928</v>
      </c>
      <c r="K29" s="63" t="n">
        <f aca="false">W29</f>
        <v>41.6269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554.709</v>
      </c>
      <c r="Q29" s="52" t="n">
        <v>57.733</v>
      </c>
      <c r="R29" s="51" t="n">
        <f aca="false">P29/3600</f>
        <v>1.8207525</v>
      </c>
      <c r="S29" s="53"/>
      <c r="T29" s="51" t="n">
        <v>45817.0928</v>
      </c>
      <c r="U29" s="51" t="n">
        <v>34.165</v>
      </c>
      <c r="V29" s="51" t="n">
        <v>39.2562</v>
      </c>
      <c r="W29" s="51" t="n">
        <v>41.6269</v>
      </c>
      <c r="X29" s="51" t="n">
        <v>7530.066</v>
      </c>
      <c r="Y29" s="52" t="n">
        <v>62.859</v>
      </c>
      <c r="Z29" s="51" t="n">
        <f aca="false">X29/3600</f>
        <v>2.091685</v>
      </c>
      <c r="AA29" s="53"/>
      <c r="AB29" s="53"/>
      <c r="AC29" s="53"/>
      <c r="AE29" s="38" t="n">
        <f aca="false">Q29/100</f>
        <v>0.57733</v>
      </c>
      <c r="AF29" s="38" t="n">
        <f aca="false">R29/100</f>
        <v>0.018207525</v>
      </c>
      <c r="AG29" s="38" t="n">
        <f aca="false">Y29/100</f>
        <v>0.62859</v>
      </c>
      <c r="AH29" s="38" t="n">
        <f aca="false">Z29/100</f>
        <v>0.0209168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357.26</v>
      </c>
      <c r="I30" s="64" t="n">
        <f aca="false">V30</f>
        <v>37.8722</v>
      </c>
      <c r="J30" s="64" t="n">
        <f aca="false">T30</f>
        <v>24357.26</v>
      </c>
      <c r="K30" s="64" t="n">
        <f aca="false">W30</f>
        <v>40.4009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6338.061</v>
      </c>
      <c r="Q30" s="58" t="n">
        <v>49.218</v>
      </c>
      <c r="R30" s="58" t="n">
        <f aca="false">P30/3600</f>
        <v>1.7605725</v>
      </c>
      <c r="S30" s="56"/>
      <c r="T30" s="58" t="n">
        <v>24357.26</v>
      </c>
      <c r="U30" s="58" t="n">
        <v>31.6845</v>
      </c>
      <c r="V30" s="58" t="n">
        <v>37.8722</v>
      </c>
      <c r="W30" s="58" t="n">
        <v>40.4009</v>
      </c>
      <c r="X30" s="58" t="n">
        <v>7275.763</v>
      </c>
      <c r="Y30" s="58" t="n">
        <v>52.765</v>
      </c>
      <c r="Z30" s="58" t="n">
        <f aca="false">X30/3600</f>
        <v>2.02104527777778</v>
      </c>
      <c r="AA30" s="56"/>
      <c r="AB30" s="56"/>
      <c r="AC30" s="56"/>
      <c r="AE30" s="38" t="n">
        <f aca="false">Q30/100</f>
        <v>0.49218</v>
      </c>
      <c r="AF30" s="38" t="n">
        <f aca="false">R30/100</f>
        <v>0.017605725</v>
      </c>
      <c r="AG30" s="38" t="n">
        <f aca="false">Y30/100</f>
        <v>0.52765</v>
      </c>
      <c r="AH30" s="38" t="n">
        <f aca="false">Z30/100</f>
        <v>0.020210452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288.2624</v>
      </c>
      <c r="I31" s="62" t="n">
        <f aca="false">V31</f>
        <v>43.7537</v>
      </c>
      <c r="J31" s="62" t="n">
        <f aca="false">T31</f>
        <v>23288.2624</v>
      </c>
      <c r="K31" s="62" t="n">
        <f aca="false">W31</f>
        <v>44.2538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205.749</v>
      </c>
      <c r="Q31" s="52" t="n">
        <v>14.89</v>
      </c>
      <c r="R31" s="59" t="n">
        <f aca="false">P31/3600</f>
        <v>0.334930277777778</v>
      </c>
      <c r="S31" s="61"/>
      <c r="T31" s="59" t="n">
        <v>23288.2624</v>
      </c>
      <c r="U31" s="59" t="n">
        <v>41.4741</v>
      </c>
      <c r="V31" s="59" t="n">
        <v>43.7537</v>
      </c>
      <c r="W31" s="59" t="n">
        <v>44.2538</v>
      </c>
      <c r="X31" s="59" t="n">
        <v>1362.626</v>
      </c>
      <c r="Y31" s="52" t="n">
        <v>16.953</v>
      </c>
      <c r="Z31" s="59" t="n">
        <f aca="false">X31/3600</f>
        <v>0.37850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89</v>
      </c>
      <c r="AF31" s="38" t="n">
        <f aca="false">R31/100</f>
        <v>0.00334930277777778</v>
      </c>
      <c r="AG31" s="38" t="n">
        <f aca="false">Y31/100</f>
        <v>0.16953</v>
      </c>
      <c r="AH31" s="38" t="n">
        <f aca="false">Z31/100</f>
        <v>0.003785072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577.1792</v>
      </c>
      <c r="I32" s="63" t="n">
        <f aca="false">V32</f>
        <v>40.8973</v>
      </c>
      <c r="J32" s="63" t="n">
        <f aca="false">T32</f>
        <v>12577.1792</v>
      </c>
      <c r="K32" s="63" t="n">
        <f aca="false">W32</f>
        <v>40.961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125.78</v>
      </c>
      <c r="Q32" s="52" t="n">
        <v>11.984</v>
      </c>
      <c r="R32" s="51" t="n">
        <f aca="false">P32/3600</f>
        <v>0.312716666666667</v>
      </c>
      <c r="S32" s="53"/>
      <c r="T32" s="51" t="n">
        <v>12577.1792</v>
      </c>
      <c r="U32" s="51" t="n">
        <v>37.9662</v>
      </c>
      <c r="V32" s="51" t="n">
        <v>40.8973</v>
      </c>
      <c r="W32" s="51" t="n">
        <v>40.961</v>
      </c>
      <c r="X32" s="51" t="n">
        <v>1283.141</v>
      </c>
      <c r="Y32" s="52" t="n">
        <v>13.281</v>
      </c>
      <c r="Z32" s="51" t="n">
        <f aca="false">X32/3600</f>
        <v>0.356428055555556</v>
      </c>
      <c r="AA32" s="53"/>
      <c r="AB32" s="53"/>
      <c r="AC32" s="53"/>
      <c r="AE32" s="38" t="n">
        <f aca="false">Q32/100</f>
        <v>0.11984</v>
      </c>
      <c r="AF32" s="38" t="n">
        <f aca="false">R32/100</f>
        <v>0.00312716666666667</v>
      </c>
      <c r="AG32" s="38" t="n">
        <f aca="false">Y32/100</f>
        <v>0.13281</v>
      </c>
      <c r="AH32" s="38" t="n">
        <f aca="false">Z32/100</f>
        <v>0.00356428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592.2992</v>
      </c>
      <c r="I33" s="63" t="n">
        <f aca="false">V33</f>
        <v>38.4884</v>
      </c>
      <c r="J33" s="63" t="n">
        <f aca="false">T33</f>
        <v>6592.2992</v>
      </c>
      <c r="K33" s="63" t="n">
        <f aca="false">W33</f>
        <v>38.2758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063.076</v>
      </c>
      <c r="Q33" s="52" t="n">
        <v>9.39</v>
      </c>
      <c r="R33" s="51" t="n">
        <f aca="false">P33/3600</f>
        <v>0.295298888888889</v>
      </c>
      <c r="S33" s="53"/>
      <c r="T33" s="51" t="n">
        <v>6592.2992</v>
      </c>
      <c r="U33" s="51" t="n">
        <v>35.0338</v>
      </c>
      <c r="V33" s="51" t="n">
        <v>38.4884</v>
      </c>
      <c r="W33" s="51" t="n">
        <v>38.2758</v>
      </c>
      <c r="X33" s="51" t="n">
        <v>1221.015</v>
      </c>
      <c r="Y33" s="52" t="n">
        <v>10.234</v>
      </c>
      <c r="Z33" s="51" t="n">
        <f aca="false">X33/3600</f>
        <v>0.339170833333333</v>
      </c>
      <c r="AA33" s="53"/>
      <c r="AB33" s="53"/>
      <c r="AC33" s="53"/>
      <c r="AE33" s="38" t="n">
        <f aca="false">Q33/100</f>
        <v>0.0939</v>
      </c>
      <c r="AF33" s="38" t="n">
        <f aca="false">R33/100</f>
        <v>0.00295298888888889</v>
      </c>
      <c r="AG33" s="38" t="n">
        <f aca="false">Y33/100</f>
        <v>0.10234</v>
      </c>
      <c r="AH33" s="38" t="n">
        <f aca="false">Z33/100</f>
        <v>0.00339170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547.18</v>
      </c>
      <c r="I34" s="64" t="n">
        <f aca="false">V34</f>
        <v>36.1045</v>
      </c>
      <c r="J34" s="64" t="n">
        <f aca="false">T34</f>
        <v>3547.18</v>
      </c>
      <c r="K34" s="64" t="n">
        <f aca="false">W34</f>
        <v>35.5961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022.696</v>
      </c>
      <c r="Q34" s="58" t="n">
        <v>7.671</v>
      </c>
      <c r="R34" s="58" t="n">
        <f aca="false">P34/3600</f>
        <v>0.284082222222222</v>
      </c>
      <c r="S34" s="56"/>
      <c r="T34" s="58" t="n">
        <v>3547.18</v>
      </c>
      <c r="U34" s="58" t="n">
        <v>32.4877</v>
      </c>
      <c r="V34" s="58" t="n">
        <v>36.1045</v>
      </c>
      <c r="W34" s="58" t="n">
        <v>35.5961</v>
      </c>
      <c r="X34" s="58" t="n">
        <v>1177.483</v>
      </c>
      <c r="Y34" s="58" t="n">
        <v>8.296</v>
      </c>
      <c r="Z34" s="58" t="n">
        <f aca="false">X34/3600</f>
        <v>0.327078611111111</v>
      </c>
      <c r="AA34" s="56"/>
      <c r="AB34" s="56"/>
      <c r="AC34" s="56"/>
      <c r="AE34" s="38" t="n">
        <f aca="false">Q34/100</f>
        <v>0.07671</v>
      </c>
      <c r="AF34" s="38" t="n">
        <f aca="false">R34/100</f>
        <v>0.00284082222222222</v>
      </c>
      <c r="AG34" s="38" t="n">
        <f aca="false">Y34/100</f>
        <v>0.08296</v>
      </c>
      <c r="AH34" s="38" t="n">
        <f aca="false">Z34/100</f>
        <v>0.00327078611111111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6645.9128</v>
      </c>
      <c r="I35" s="62" t="n">
        <f aca="false">V35</f>
        <v>43.9637</v>
      </c>
      <c r="J35" s="62" t="n">
        <f aca="false">T35</f>
        <v>26645.9128</v>
      </c>
      <c r="K35" s="62" t="n">
        <f aca="false">W35</f>
        <v>45.2634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411.096</v>
      </c>
      <c r="Q35" s="52" t="n">
        <v>16.5</v>
      </c>
      <c r="R35" s="59" t="n">
        <f aca="false">P35/3600</f>
        <v>0.391971111111111</v>
      </c>
      <c r="S35" s="61"/>
      <c r="T35" s="59" t="n">
        <v>26645.9128</v>
      </c>
      <c r="U35" s="59" t="n">
        <v>41.7926</v>
      </c>
      <c r="V35" s="59" t="n">
        <v>43.9637</v>
      </c>
      <c r="W35" s="59" t="n">
        <v>45.2634</v>
      </c>
      <c r="X35" s="59" t="n">
        <v>1602.619</v>
      </c>
      <c r="Y35" s="52" t="n">
        <v>18.546</v>
      </c>
      <c r="Z35" s="59" t="n">
        <f aca="false">X35/3600</f>
        <v>0.44517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5</v>
      </c>
      <c r="AF35" s="38" t="n">
        <f aca="false">R35/100</f>
        <v>0.00391971111111111</v>
      </c>
      <c r="AG35" s="38" t="n">
        <f aca="false">Y35/100</f>
        <v>0.18546</v>
      </c>
      <c r="AH35" s="38" t="n">
        <f aca="false">Z35/100</f>
        <v>0.004451719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5878.3048</v>
      </c>
      <c r="I36" s="63" t="n">
        <f aca="false">V36</f>
        <v>41.5771</v>
      </c>
      <c r="J36" s="63" t="n">
        <f aca="false">T36</f>
        <v>15878.3048</v>
      </c>
      <c r="K36" s="63" t="n">
        <f aca="false">W36</f>
        <v>42.6653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338.329</v>
      </c>
      <c r="Q36" s="52" t="n">
        <v>13.968</v>
      </c>
      <c r="R36" s="51" t="n">
        <f aca="false">P36/3600</f>
        <v>0.371758055555556</v>
      </c>
      <c r="S36" s="53"/>
      <c r="T36" s="51" t="n">
        <v>15878.3048</v>
      </c>
      <c r="U36" s="51" t="n">
        <v>38.7398</v>
      </c>
      <c r="V36" s="51" t="n">
        <v>41.5771</v>
      </c>
      <c r="W36" s="51" t="n">
        <v>42.6653</v>
      </c>
      <c r="X36" s="51" t="n">
        <v>1524.822</v>
      </c>
      <c r="Y36" s="52" t="n">
        <v>15.625</v>
      </c>
      <c r="Z36" s="51" t="n">
        <f aca="false">X36/3600</f>
        <v>0.423561666666667</v>
      </c>
      <c r="AA36" s="53"/>
      <c r="AB36" s="53"/>
      <c r="AC36" s="53"/>
      <c r="AE36" s="38" t="n">
        <f aca="false">Q36/100</f>
        <v>0.13968</v>
      </c>
      <c r="AF36" s="38" t="n">
        <f aca="false">R36/100</f>
        <v>0.00371758055555556</v>
      </c>
      <c r="AG36" s="38" t="n">
        <f aca="false">Y36/100</f>
        <v>0.15625</v>
      </c>
      <c r="AH36" s="38" t="n">
        <f aca="false">Z36/100</f>
        <v>0.004235616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130.8472</v>
      </c>
      <c r="I37" s="63" t="n">
        <f aca="false">V37</f>
        <v>39.5106</v>
      </c>
      <c r="J37" s="63" t="n">
        <f aca="false">T37</f>
        <v>9130.8472</v>
      </c>
      <c r="K37" s="63" t="n">
        <f aca="false">W37</f>
        <v>40.4351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275.219</v>
      </c>
      <c r="Q37" s="52" t="n">
        <v>11.952</v>
      </c>
      <c r="R37" s="51" t="n">
        <f aca="false">P37/3600</f>
        <v>0.3542275</v>
      </c>
      <c r="S37" s="53"/>
      <c r="T37" s="51" t="n">
        <v>9130.8472</v>
      </c>
      <c r="U37" s="51" t="n">
        <v>35.6322</v>
      </c>
      <c r="V37" s="51" t="n">
        <v>39.5106</v>
      </c>
      <c r="W37" s="51" t="n">
        <v>40.4351</v>
      </c>
      <c r="X37" s="51" t="n">
        <v>1462.774</v>
      </c>
      <c r="Y37" s="52" t="n">
        <v>13.203</v>
      </c>
      <c r="Z37" s="51" t="n">
        <f aca="false">X37/3600</f>
        <v>0.406326111111111</v>
      </c>
      <c r="AA37" s="53"/>
      <c r="AB37" s="53"/>
      <c r="AC37" s="53"/>
      <c r="AE37" s="38" t="n">
        <f aca="false">Q37/100</f>
        <v>0.11952</v>
      </c>
      <c r="AF37" s="38" t="n">
        <f aca="false">R37/100</f>
        <v>0.003542275</v>
      </c>
      <c r="AG37" s="38" t="n">
        <f aca="false">Y37/100</f>
        <v>0.13203</v>
      </c>
      <c r="AH37" s="38" t="n">
        <f aca="false">Z37/100</f>
        <v>0.00406326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19.3568</v>
      </c>
      <c r="I38" s="64" t="n">
        <f aca="false">V38</f>
        <v>37.4694</v>
      </c>
      <c r="J38" s="64" t="n">
        <f aca="false">T38</f>
        <v>5119.3568</v>
      </c>
      <c r="K38" s="64" t="n">
        <f aca="false">W38</f>
        <v>38.2913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229.8</v>
      </c>
      <c r="Q38" s="58" t="n">
        <v>10.124</v>
      </c>
      <c r="R38" s="58" t="n">
        <f aca="false">P38/3600</f>
        <v>0.341611111111111</v>
      </c>
      <c r="S38" s="56"/>
      <c r="T38" s="58" t="n">
        <v>5119.3568</v>
      </c>
      <c r="U38" s="58" t="n">
        <v>32.6097</v>
      </c>
      <c r="V38" s="58" t="n">
        <v>37.4694</v>
      </c>
      <c r="W38" s="58" t="n">
        <v>38.2913</v>
      </c>
      <c r="X38" s="58" t="n">
        <v>1418.134</v>
      </c>
      <c r="Y38" s="58" t="n">
        <v>10.984</v>
      </c>
      <c r="Z38" s="58" t="n">
        <f aca="false">X38/3600</f>
        <v>0.393926111111111</v>
      </c>
      <c r="AA38" s="56"/>
      <c r="AB38" s="56"/>
      <c r="AC38" s="56"/>
      <c r="AE38" s="38" t="n">
        <f aca="false">Q38/100</f>
        <v>0.10124</v>
      </c>
      <c r="AF38" s="38" t="n">
        <f aca="false">R38/100</f>
        <v>0.00341611111111111</v>
      </c>
      <c r="AG38" s="38" t="n">
        <f aca="false">Y38/100</f>
        <v>0.10984</v>
      </c>
      <c r="AH38" s="38" t="n">
        <f aca="false">Z38/100</f>
        <v>0.00393926111111111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7975.7</v>
      </c>
      <c r="I39" s="62" t="n">
        <f aca="false">V39</f>
        <v>42.3177</v>
      </c>
      <c r="J39" s="62" t="n">
        <f aca="false">T39</f>
        <v>47975.7</v>
      </c>
      <c r="K39" s="62" t="n">
        <f aca="false">W39</f>
        <v>43.0567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305.226</v>
      </c>
      <c r="Q39" s="52" t="n">
        <v>18.406</v>
      </c>
      <c r="R39" s="59" t="n">
        <f aca="false">P39/3600</f>
        <v>0.362562777777778</v>
      </c>
      <c r="S39" s="61"/>
      <c r="T39" s="59" t="n">
        <v>47975.7</v>
      </c>
      <c r="U39" s="59" t="n">
        <v>40.8796</v>
      </c>
      <c r="V39" s="59" t="n">
        <v>42.3177</v>
      </c>
      <c r="W39" s="59" t="n">
        <v>43.0567</v>
      </c>
      <c r="X39" s="59" t="n">
        <v>1467.425</v>
      </c>
      <c r="Y39" s="52" t="n">
        <v>20.875</v>
      </c>
      <c r="Z39" s="59" t="n">
        <f aca="false">X39/3600</f>
        <v>0.40761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06</v>
      </c>
      <c r="AF39" s="38" t="n">
        <f aca="false">R39/100</f>
        <v>0.00362562777777778</v>
      </c>
      <c r="AG39" s="38" t="n">
        <f aca="false">Y39/100</f>
        <v>0.20875</v>
      </c>
      <c r="AH39" s="38" t="n">
        <f aca="false">Z39/100</f>
        <v>0.00407618055555556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29886.3992</v>
      </c>
      <c r="I40" s="63" t="n">
        <f aca="false">V40</f>
        <v>39.0538</v>
      </c>
      <c r="J40" s="63" t="n">
        <f aca="false">T40</f>
        <v>29886.3992</v>
      </c>
      <c r="K40" s="63" t="n">
        <f aca="false">W40</f>
        <v>39.7514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219.164</v>
      </c>
      <c r="Q40" s="52" t="n">
        <v>15.702</v>
      </c>
      <c r="R40" s="51" t="n">
        <f aca="false">P40/3600</f>
        <v>0.338656666666667</v>
      </c>
      <c r="S40" s="53"/>
      <c r="T40" s="51" t="n">
        <v>29886.3992</v>
      </c>
      <c r="U40" s="51" t="n">
        <v>36.6124</v>
      </c>
      <c r="V40" s="51" t="n">
        <v>39.0538</v>
      </c>
      <c r="W40" s="51" t="n">
        <v>39.7514</v>
      </c>
      <c r="X40" s="51" t="n">
        <v>1376.97</v>
      </c>
      <c r="Y40" s="52" t="n">
        <v>18.218</v>
      </c>
      <c r="Z40" s="51" t="n">
        <f aca="false">X40/3600</f>
        <v>0.382491666666667</v>
      </c>
      <c r="AA40" s="53"/>
      <c r="AB40" s="53"/>
      <c r="AC40" s="53"/>
      <c r="AE40" s="38" t="n">
        <f aca="false">Q40/100</f>
        <v>0.15702</v>
      </c>
      <c r="AF40" s="38" t="n">
        <f aca="false">R40/100</f>
        <v>0.00338656666666667</v>
      </c>
      <c r="AG40" s="38" t="n">
        <f aca="false">Y40/100</f>
        <v>0.18218</v>
      </c>
      <c r="AH40" s="38" t="n">
        <f aca="false">Z40/100</f>
        <v>0.0038249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438.3872</v>
      </c>
      <c r="I41" s="63" t="n">
        <f aca="false">V41</f>
        <v>36.6493</v>
      </c>
      <c r="J41" s="63" t="n">
        <f aca="false">T41</f>
        <v>17438.3872</v>
      </c>
      <c r="K41" s="63" t="n">
        <f aca="false">W41</f>
        <v>37.2813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142.165</v>
      </c>
      <c r="Q41" s="52" t="n">
        <v>13.421</v>
      </c>
      <c r="R41" s="51" t="n">
        <f aca="false">P41/3600</f>
        <v>0.317268055555556</v>
      </c>
      <c r="S41" s="53"/>
      <c r="T41" s="51" t="n">
        <v>17438.3872</v>
      </c>
      <c r="U41" s="51" t="n">
        <v>32.7206</v>
      </c>
      <c r="V41" s="51" t="n">
        <v>36.6493</v>
      </c>
      <c r="W41" s="51" t="n">
        <v>37.2813</v>
      </c>
      <c r="X41" s="51" t="n">
        <v>1298.157</v>
      </c>
      <c r="Y41" s="52" t="n">
        <v>15.359</v>
      </c>
      <c r="Z41" s="51" t="n">
        <f aca="false">X41/3600</f>
        <v>0.360599166666667</v>
      </c>
      <c r="AA41" s="53"/>
      <c r="AB41" s="53"/>
      <c r="AC41" s="53"/>
      <c r="AE41" s="38" t="n">
        <f aca="false">Q41/100</f>
        <v>0.13421</v>
      </c>
      <c r="AF41" s="38" t="n">
        <f aca="false">R41/100</f>
        <v>0.00317268055555556</v>
      </c>
      <c r="AG41" s="38" t="n">
        <f aca="false">Y41/100</f>
        <v>0.15359</v>
      </c>
      <c r="AH41" s="38" t="n">
        <f aca="false">Z41/100</f>
        <v>0.0036059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262.8856</v>
      </c>
      <c r="I42" s="64" t="n">
        <f aca="false">V42</f>
        <v>34.53</v>
      </c>
      <c r="J42" s="64" t="n">
        <f aca="false">T42</f>
        <v>9262.8856</v>
      </c>
      <c r="K42" s="64" t="n">
        <f aca="false">W42</f>
        <v>35.0917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083.154</v>
      </c>
      <c r="Q42" s="58" t="n">
        <v>11.234</v>
      </c>
      <c r="R42" s="58" t="n">
        <f aca="false">P42/3600</f>
        <v>0.300876111111111</v>
      </c>
      <c r="S42" s="56"/>
      <c r="T42" s="58" t="n">
        <v>9262.8856</v>
      </c>
      <c r="U42" s="58" t="n">
        <v>29.1126</v>
      </c>
      <c r="V42" s="58" t="n">
        <v>34.53</v>
      </c>
      <c r="W42" s="58" t="n">
        <v>35.0917</v>
      </c>
      <c r="X42" s="58" t="n">
        <v>1231.468</v>
      </c>
      <c r="Y42" s="58" t="n">
        <v>12.781</v>
      </c>
      <c r="Z42" s="58" t="n">
        <f aca="false">X42/3600</f>
        <v>0.342074444444444</v>
      </c>
      <c r="AA42" s="56"/>
      <c r="AB42" s="56"/>
      <c r="AC42" s="56"/>
      <c r="AE42" s="38" t="n">
        <f aca="false">Q42/100</f>
        <v>0.11234</v>
      </c>
      <c r="AF42" s="38" t="n">
        <f aca="false">R42/100</f>
        <v>0.00300876111111111</v>
      </c>
      <c r="AG42" s="38" t="n">
        <f aca="false">Y42/100</f>
        <v>0.12781</v>
      </c>
      <c r="AH42" s="38" t="n">
        <f aca="false">Z42/100</f>
        <v>0.0034207444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721.824</v>
      </c>
      <c r="I43" s="62" t="n">
        <f aca="false">V43</f>
        <v>43.2005</v>
      </c>
      <c r="J43" s="62" t="n">
        <f aca="false">T43</f>
        <v>16721.824</v>
      </c>
      <c r="K43" s="62" t="n">
        <f aca="false">W43</f>
        <v>44.1224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725.593</v>
      </c>
      <c r="Q43" s="52" t="n">
        <v>8.171</v>
      </c>
      <c r="R43" s="59" t="n">
        <f aca="false">P43/3600</f>
        <v>0.201553611111111</v>
      </c>
      <c r="S43" s="61"/>
      <c r="T43" s="59" t="n">
        <v>16721.824</v>
      </c>
      <c r="U43" s="59" t="n">
        <v>42.1159</v>
      </c>
      <c r="V43" s="59" t="n">
        <v>43.2005</v>
      </c>
      <c r="W43" s="59" t="n">
        <v>44.1224</v>
      </c>
      <c r="X43" s="59" t="n">
        <v>830.161</v>
      </c>
      <c r="Y43" s="52" t="n">
        <v>9.312</v>
      </c>
      <c r="Z43" s="59" t="n">
        <f aca="false">X43/3600</f>
        <v>0.230600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171</v>
      </c>
      <c r="AF43" s="38" t="n">
        <f aca="false">R43/100</f>
        <v>0.00201553611111111</v>
      </c>
      <c r="AG43" s="38" t="n">
        <f aca="false">Y43/100</f>
        <v>0.09312</v>
      </c>
      <c r="AH43" s="38" t="n">
        <f aca="false">Z43/100</f>
        <v>0.00230600277777778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097.568</v>
      </c>
      <c r="I44" s="63" t="n">
        <f aca="false">V44</f>
        <v>39.9945</v>
      </c>
      <c r="J44" s="63" t="n">
        <f aca="false">T44</f>
        <v>10097.568</v>
      </c>
      <c r="K44" s="63" t="n">
        <f aca="false">W44</f>
        <v>41.4316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84.218</v>
      </c>
      <c r="Q44" s="52" t="n">
        <v>6.89</v>
      </c>
      <c r="R44" s="51" t="n">
        <f aca="false">P44/3600</f>
        <v>0.190060555555556</v>
      </c>
      <c r="S44" s="53"/>
      <c r="T44" s="51" t="n">
        <v>10097.568</v>
      </c>
      <c r="U44" s="51" t="n">
        <v>38.5918</v>
      </c>
      <c r="V44" s="51" t="n">
        <v>39.9945</v>
      </c>
      <c r="W44" s="51" t="n">
        <v>41.4316</v>
      </c>
      <c r="X44" s="51" t="n">
        <v>781.098</v>
      </c>
      <c r="Y44" s="52" t="n">
        <v>8</v>
      </c>
      <c r="Z44" s="51" t="n">
        <f aca="false">X44/3600</f>
        <v>0.216971666666667</v>
      </c>
      <c r="AA44" s="53"/>
      <c r="AB44" s="53"/>
      <c r="AC44" s="53"/>
      <c r="AE44" s="38" t="n">
        <f aca="false">Q44/100</f>
        <v>0.0689</v>
      </c>
      <c r="AF44" s="38" t="n">
        <f aca="false">R44/100</f>
        <v>0.00190060555555556</v>
      </c>
      <c r="AG44" s="38" t="n">
        <f aca="false">Y44/100</f>
        <v>0.08</v>
      </c>
      <c r="AH44" s="38" t="n">
        <f aca="false">Z44/100</f>
        <v>0.0021697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17.216</v>
      </c>
      <c r="I45" s="63" t="n">
        <f aca="false">V45</f>
        <v>37.5665</v>
      </c>
      <c r="J45" s="63" t="n">
        <f aca="false">T45</f>
        <v>5617.216</v>
      </c>
      <c r="K45" s="63" t="n">
        <f aca="false">W45</f>
        <v>39.2658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650.387</v>
      </c>
      <c r="Q45" s="52" t="n">
        <v>5.937</v>
      </c>
      <c r="R45" s="51" t="n">
        <f aca="false">P45/3600</f>
        <v>0.180663055555556</v>
      </c>
      <c r="S45" s="53"/>
      <c r="T45" s="51" t="n">
        <v>5617.216</v>
      </c>
      <c r="U45" s="51" t="n">
        <v>35.1131</v>
      </c>
      <c r="V45" s="51" t="n">
        <v>37.5665</v>
      </c>
      <c r="W45" s="51" t="n">
        <v>39.2658</v>
      </c>
      <c r="X45" s="51" t="n">
        <v>743.082</v>
      </c>
      <c r="Y45" s="52" t="n">
        <v>6.671</v>
      </c>
      <c r="Z45" s="51" t="n">
        <f aca="false">X45/3600</f>
        <v>0.206411666666667</v>
      </c>
      <c r="AA45" s="53"/>
      <c r="AB45" s="53"/>
      <c r="AC45" s="53"/>
      <c r="AE45" s="38" t="n">
        <f aca="false">Q45/100</f>
        <v>0.05937</v>
      </c>
      <c r="AF45" s="38" t="n">
        <f aca="false">R45/100</f>
        <v>0.00180663055555556</v>
      </c>
      <c r="AG45" s="38" t="n">
        <f aca="false">Y45/100</f>
        <v>0.06671</v>
      </c>
      <c r="AH45" s="38" t="n">
        <f aca="false">Z45/100</f>
        <v>0.00206411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31.728</v>
      </c>
      <c r="I46" s="64" t="n">
        <f aca="false">V46</f>
        <v>35.4977</v>
      </c>
      <c r="J46" s="64" t="n">
        <f aca="false">T46</f>
        <v>2731.728</v>
      </c>
      <c r="K46" s="64" t="n">
        <f aca="false">W46</f>
        <v>37.1363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618.39</v>
      </c>
      <c r="Q46" s="58" t="n">
        <v>4.921</v>
      </c>
      <c r="R46" s="58" t="n">
        <f aca="false">P46/3600</f>
        <v>0.171775</v>
      </c>
      <c r="S46" s="56"/>
      <c r="T46" s="58" t="n">
        <v>2731.728</v>
      </c>
      <c r="U46" s="58" t="n">
        <v>31.8367</v>
      </c>
      <c r="V46" s="58" t="n">
        <v>35.4977</v>
      </c>
      <c r="W46" s="58" t="n">
        <v>37.1363</v>
      </c>
      <c r="X46" s="58" t="n">
        <v>712.192</v>
      </c>
      <c r="Y46" s="58" t="n">
        <v>5.375</v>
      </c>
      <c r="Z46" s="58" t="n">
        <f aca="false">X46/3600</f>
        <v>0.197831111111111</v>
      </c>
      <c r="AA46" s="56"/>
      <c r="AB46" s="56"/>
      <c r="AC46" s="56"/>
      <c r="AE46" s="38" t="n">
        <f aca="false">Q46/100</f>
        <v>0.04921</v>
      </c>
      <c r="AF46" s="38" t="n">
        <f aca="false">R46/100</f>
        <v>0.00171775</v>
      </c>
      <c r="AG46" s="38" t="n">
        <f aca="false">Y46/100</f>
        <v>0.05375</v>
      </c>
      <c r="AH46" s="38" t="n">
        <f aca="false">Z46/100</f>
        <v>0.0019783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5990.656</v>
      </c>
      <c r="I47" s="62" t="n">
        <f aca="false">V47</f>
        <v>44.8616</v>
      </c>
      <c r="J47" s="62" t="n">
        <f aca="false">T47</f>
        <v>5990.656</v>
      </c>
      <c r="K47" s="62" t="n">
        <f aca="false">W47</f>
        <v>44.6153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93.017</v>
      </c>
      <c r="Q47" s="52" t="n">
        <v>3.562</v>
      </c>
      <c r="R47" s="59" t="n">
        <f aca="false">P47/3600</f>
        <v>0.0813936111111111</v>
      </c>
      <c r="S47" s="61"/>
      <c r="T47" s="59" t="n">
        <v>5990.656</v>
      </c>
      <c r="U47" s="59" t="n">
        <v>42.6448</v>
      </c>
      <c r="V47" s="59" t="n">
        <v>44.8616</v>
      </c>
      <c r="W47" s="59" t="n">
        <v>44.6153</v>
      </c>
      <c r="X47" s="59" t="n">
        <v>329.926</v>
      </c>
      <c r="Y47" s="52" t="n">
        <v>4.015</v>
      </c>
      <c r="Z47" s="59" t="n">
        <f aca="false">X47/3600</f>
        <v>0.091646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62</v>
      </c>
      <c r="AF47" s="38" t="n">
        <f aca="false">R47/100</f>
        <v>0.000813936111111111</v>
      </c>
      <c r="AG47" s="38" t="n">
        <f aca="false">Y47/100</f>
        <v>0.04015</v>
      </c>
      <c r="AH47" s="38" t="n">
        <f aca="false">Z47/100</f>
        <v>0.0009164611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536.2744</v>
      </c>
      <c r="I48" s="63" t="n">
        <f aca="false">V48</f>
        <v>41.8303</v>
      </c>
      <c r="J48" s="63" t="n">
        <f aca="false">T48</f>
        <v>3536.2744</v>
      </c>
      <c r="K48" s="63" t="n">
        <f aca="false">W48</f>
        <v>41.2769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75.914</v>
      </c>
      <c r="Q48" s="52" t="n">
        <v>2.937</v>
      </c>
      <c r="R48" s="51" t="n">
        <f aca="false">P48/3600</f>
        <v>0.0766427777777778</v>
      </c>
      <c r="S48" s="53"/>
      <c r="T48" s="51" t="n">
        <v>3536.2744</v>
      </c>
      <c r="U48" s="51" t="n">
        <v>38.9786</v>
      </c>
      <c r="V48" s="51" t="n">
        <v>41.8303</v>
      </c>
      <c r="W48" s="51" t="n">
        <v>41.2769</v>
      </c>
      <c r="X48" s="51" t="n">
        <v>311.207</v>
      </c>
      <c r="Y48" s="52" t="n">
        <v>3.265</v>
      </c>
      <c r="Z48" s="51" t="n">
        <f aca="false">X48/3600</f>
        <v>0.0864463888888889</v>
      </c>
      <c r="AA48" s="53"/>
      <c r="AB48" s="53"/>
      <c r="AC48" s="53"/>
      <c r="AE48" s="38" t="n">
        <f aca="false">Q48/100</f>
        <v>0.02937</v>
      </c>
      <c r="AF48" s="38" t="n">
        <f aca="false">R48/100</f>
        <v>0.000766427777777778</v>
      </c>
      <c r="AG48" s="38" t="n">
        <f aca="false">Y48/100</f>
        <v>0.03265</v>
      </c>
      <c r="AH48" s="38" t="n">
        <f aca="false">Z48/100</f>
        <v>0.00086446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1966.9536</v>
      </c>
      <c r="I49" s="63" t="n">
        <f aca="false">V49</f>
        <v>39.3217</v>
      </c>
      <c r="J49" s="63" t="n">
        <f aca="false">T49</f>
        <v>1966.9536</v>
      </c>
      <c r="K49" s="63" t="n">
        <f aca="false">W49</f>
        <v>38.5686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63.954</v>
      </c>
      <c r="Q49" s="52" t="n">
        <v>2.421</v>
      </c>
      <c r="R49" s="51" t="n">
        <f aca="false">P49/3600</f>
        <v>0.0733205555555556</v>
      </c>
      <c r="S49" s="53"/>
      <c r="T49" s="51" t="n">
        <v>1966.9536</v>
      </c>
      <c r="U49" s="51" t="n">
        <v>35.5849</v>
      </c>
      <c r="V49" s="51" t="n">
        <v>39.3217</v>
      </c>
      <c r="W49" s="51" t="n">
        <v>38.5686</v>
      </c>
      <c r="X49" s="51" t="n">
        <v>295.753</v>
      </c>
      <c r="Y49" s="52" t="n">
        <v>2.687</v>
      </c>
      <c r="Z49" s="51" t="n">
        <f aca="false">X49/3600</f>
        <v>0.0821536111111111</v>
      </c>
      <c r="AA49" s="53"/>
      <c r="AB49" s="53"/>
      <c r="AC49" s="53"/>
      <c r="AE49" s="38" t="n">
        <f aca="false">Q49/100</f>
        <v>0.02421</v>
      </c>
      <c r="AF49" s="38" t="n">
        <f aca="false">R49/100</f>
        <v>0.000733205555555556</v>
      </c>
      <c r="AG49" s="38" t="n">
        <f aca="false">Y49/100</f>
        <v>0.02687</v>
      </c>
      <c r="AH49" s="38" t="n">
        <f aca="false">Z49/100</f>
        <v>0.000821536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65.0552</v>
      </c>
      <c r="I50" s="64" t="n">
        <f aca="false">V50</f>
        <v>36.9253</v>
      </c>
      <c r="J50" s="64" t="n">
        <f aca="false">T50</f>
        <v>1065.0552</v>
      </c>
      <c r="K50" s="64" t="n">
        <f aca="false">W50</f>
        <v>35.9507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48.76</v>
      </c>
      <c r="Q50" s="58" t="n">
        <v>2.015</v>
      </c>
      <c r="R50" s="58" t="n">
        <f aca="false">P50/3600</f>
        <v>0.0691</v>
      </c>
      <c r="S50" s="56"/>
      <c r="T50" s="58" t="n">
        <v>1065.0552</v>
      </c>
      <c r="U50" s="58" t="n">
        <v>32.5513</v>
      </c>
      <c r="V50" s="58" t="n">
        <v>36.9253</v>
      </c>
      <c r="W50" s="58" t="n">
        <v>35.9507</v>
      </c>
      <c r="X50" s="58" t="n">
        <v>283.175</v>
      </c>
      <c r="Y50" s="58" t="n">
        <v>2.171</v>
      </c>
      <c r="Z50" s="58" t="n">
        <f aca="false">X50/3600</f>
        <v>0.0786597222222222</v>
      </c>
      <c r="AA50" s="56"/>
      <c r="AB50" s="56"/>
      <c r="AC50" s="56"/>
      <c r="AE50" s="38" t="n">
        <f aca="false">Q50/100</f>
        <v>0.02015</v>
      </c>
      <c r="AF50" s="38" t="n">
        <f aca="false">R50/100</f>
        <v>0.000691</v>
      </c>
      <c r="AG50" s="38" t="n">
        <f aca="false">Y50/100</f>
        <v>0.02171</v>
      </c>
      <c r="AH50" s="38" t="n">
        <f aca="false">Z50/100</f>
        <v>0.0007865972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03.1048</v>
      </c>
      <c r="I51" s="60" t="n">
        <f aca="false">V51</f>
        <v>43.0911</v>
      </c>
      <c r="J51" s="60" t="n">
        <f aca="false">T51</f>
        <v>14403.1048</v>
      </c>
      <c r="K51" s="60" t="n">
        <f aca="false">W51</f>
        <v>43.9867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71.06</v>
      </c>
      <c r="Q51" s="52" t="n">
        <v>5.453</v>
      </c>
      <c r="R51" s="59" t="n">
        <f aca="false">P51/3600</f>
        <v>0.103072222222222</v>
      </c>
      <c r="S51" s="61"/>
      <c r="T51" s="59" t="n">
        <v>14403.1048</v>
      </c>
      <c r="U51" s="59" t="n">
        <v>41.0456</v>
      </c>
      <c r="V51" s="59" t="n">
        <v>43.0911</v>
      </c>
      <c r="W51" s="59" t="n">
        <v>43.9867</v>
      </c>
      <c r="X51" s="59" t="n">
        <v>419.847</v>
      </c>
      <c r="Y51" s="52" t="n">
        <v>6.156</v>
      </c>
      <c r="Z51" s="59" t="n">
        <f aca="false">X51/3600</f>
        <v>0.11662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453</v>
      </c>
      <c r="AF51" s="38" t="n">
        <f aca="false">R51/100</f>
        <v>0.00103072222222222</v>
      </c>
      <c r="AG51" s="38" t="n">
        <f aca="false">Y51/100</f>
        <v>0.06156</v>
      </c>
      <c r="AH51" s="38" t="n">
        <f aca="false">Z51/100</f>
        <v>0.001166241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27.9632</v>
      </c>
      <c r="I52" s="50" t="n">
        <f aca="false">V52</f>
        <v>40.517</v>
      </c>
      <c r="J52" s="50" t="n">
        <f aca="false">T52</f>
        <v>9227.9632</v>
      </c>
      <c r="K52" s="50" t="n">
        <f aca="false">W52</f>
        <v>41.4322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46.341</v>
      </c>
      <c r="Q52" s="52" t="n">
        <v>4.578</v>
      </c>
      <c r="R52" s="51" t="n">
        <f aca="false">P52/3600</f>
        <v>0.0962058333333333</v>
      </c>
      <c r="S52" s="53"/>
      <c r="T52" s="51" t="n">
        <v>9227.9632</v>
      </c>
      <c r="U52" s="51" t="n">
        <v>36.5426</v>
      </c>
      <c r="V52" s="51" t="n">
        <v>40.517</v>
      </c>
      <c r="W52" s="51" t="n">
        <v>41.4322</v>
      </c>
      <c r="X52" s="51" t="n">
        <v>393.299</v>
      </c>
      <c r="Y52" s="52" t="n">
        <v>5.187</v>
      </c>
      <c r="Z52" s="51" t="n">
        <f aca="false">X52/3600</f>
        <v>0.109249722222222</v>
      </c>
      <c r="AA52" s="53"/>
      <c r="AB52" s="53"/>
      <c r="AC52" s="53"/>
      <c r="AE52" s="38" t="n">
        <f aca="false">Q52/100</f>
        <v>0.04578</v>
      </c>
      <c r="AF52" s="38" t="n">
        <f aca="false">R52/100</f>
        <v>0.000962058333333333</v>
      </c>
      <c r="AG52" s="38" t="n">
        <f aca="false">Y52/100</f>
        <v>0.05187</v>
      </c>
      <c r="AH52" s="38" t="n">
        <f aca="false">Z52/100</f>
        <v>0.0010924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34.8016</v>
      </c>
      <c r="I53" s="50" t="n">
        <f aca="false">V53</f>
        <v>38.7324</v>
      </c>
      <c r="J53" s="50" t="n">
        <f aca="false">T53</f>
        <v>5634.8016</v>
      </c>
      <c r="K53" s="50" t="n">
        <f aca="false">W53</f>
        <v>39.4829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34.248</v>
      </c>
      <c r="Q53" s="52" t="n">
        <v>3.828</v>
      </c>
      <c r="R53" s="51" t="n">
        <f aca="false">P53/3600</f>
        <v>0.0928466666666667</v>
      </c>
      <c r="S53" s="53"/>
      <c r="T53" s="51" t="n">
        <v>5634.8016</v>
      </c>
      <c r="U53" s="51" t="n">
        <v>32.6369</v>
      </c>
      <c r="V53" s="51" t="n">
        <v>38.7324</v>
      </c>
      <c r="W53" s="51" t="n">
        <v>39.4829</v>
      </c>
      <c r="X53" s="51" t="n">
        <v>370.439</v>
      </c>
      <c r="Y53" s="52" t="n">
        <v>4.328</v>
      </c>
      <c r="Z53" s="51" t="n">
        <f aca="false">X53/3600</f>
        <v>0.102899722222222</v>
      </c>
      <c r="AA53" s="53"/>
      <c r="AB53" s="53"/>
      <c r="AC53" s="53"/>
      <c r="AE53" s="38" t="n">
        <f aca="false">Q53/100</f>
        <v>0.03828</v>
      </c>
      <c r="AF53" s="38" t="n">
        <f aca="false">R53/100</f>
        <v>0.000928466666666667</v>
      </c>
      <c r="AG53" s="38" t="n">
        <f aca="false">Y53/100</f>
        <v>0.04328</v>
      </c>
      <c r="AH53" s="38" t="n">
        <f aca="false">Z53/100</f>
        <v>0.00102899722222222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17.6072</v>
      </c>
      <c r="I54" s="57" t="n">
        <f aca="false">V54</f>
        <v>37.2593</v>
      </c>
      <c r="J54" s="57" t="n">
        <f aca="false">T54</f>
        <v>3317.6072</v>
      </c>
      <c r="K54" s="57" t="n">
        <f aca="false">W54</f>
        <v>37.6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14.361</v>
      </c>
      <c r="Q54" s="58" t="n">
        <v>3.296</v>
      </c>
      <c r="R54" s="58" t="n">
        <f aca="false">P54/3600</f>
        <v>0.0873225</v>
      </c>
      <c r="S54" s="56"/>
      <c r="T54" s="58" t="n">
        <v>3317.6072</v>
      </c>
      <c r="U54" s="58" t="n">
        <v>29.1209</v>
      </c>
      <c r="V54" s="58" t="n">
        <v>37.2593</v>
      </c>
      <c r="W54" s="58" t="n">
        <v>37.6</v>
      </c>
      <c r="X54" s="58" t="n">
        <v>353.049</v>
      </c>
      <c r="Y54" s="58" t="n">
        <v>3.703</v>
      </c>
      <c r="Z54" s="58" t="n">
        <f aca="false">X54/3600</f>
        <v>0.0980691666666667</v>
      </c>
      <c r="AA54" s="56"/>
      <c r="AB54" s="56"/>
      <c r="AC54" s="56"/>
      <c r="AE54" s="38" t="n">
        <f aca="false">Q54/100</f>
        <v>0.03296</v>
      </c>
      <c r="AF54" s="38" t="n">
        <f aca="false">R54/100</f>
        <v>0.000873225</v>
      </c>
      <c r="AG54" s="38" t="n">
        <f aca="false">Y54/100</f>
        <v>0.03703</v>
      </c>
      <c r="AH54" s="38" t="n">
        <f aca="false">Z54/100</f>
        <v>0.000980691666666667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643.06</v>
      </c>
      <c r="I55" s="62" t="n">
        <f aca="false">V55</f>
        <v>41.9341</v>
      </c>
      <c r="J55" s="62" t="n">
        <f aca="false">T55</f>
        <v>12643.06</v>
      </c>
      <c r="K55" s="62" t="n">
        <f aca="false">W55</f>
        <v>42.535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18.777</v>
      </c>
      <c r="Q55" s="52" t="n">
        <v>4.765</v>
      </c>
      <c r="R55" s="59" t="n">
        <f aca="false">P55/3600</f>
        <v>0.0885491666666667</v>
      </c>
      <c r="S55" s="61"/>
      <c r="T55" s="59" t="n">
        <v>12643.06</v>
      </c>
      <c r="U55" s="59" t="n">
        <v>40.814</v>
      </c>
      <c r="V55" s="59" t="n">
        <v>41.9341</v>
      </c>
      <c r="W55" s="59" t="n">
        <v>42.535</v>
      </c>
      <c r="X55" s="59" t="n">
        <v>364.035</v>
      </c>
      <c r="Y55" s="52" t="n">
        <v>5.421</v>
      </c>
      <c r="Z55" s="59" t="n">
        <f aca="false">X55/3600</f>
        <v>0.101120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65</v>
      </c>
      <c r="AF55" s="38" t="n">
        <f aca="false">R55/100</f>
        <v>0.000885491666666667</v>
      </c>
      <c r="AG55" s="38" t="n">
        <f aca="false">Y55/100</f>
        <v>0.05421</v>
      </c>
      <c r="AH55" s="38" t="n">
        <f aca="false">Z55/100</f>
        <v>0.00101120833333333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778.084</v>
      </c>
      <c r="I56" s="63" t="n">
        <f aca="false">V56</f>
        <v>38.7275</v>
      </c>
      <c r="J56" s="63" t="n">
        <f aca="false">T56</f>
        <v>7778.084</v>
      </c>
      <c r="K56" s="63" t="n">
        <f aca="false">W56</f>
        <v>39.1905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02.869</v>
      </c>
      <c r="Q56" s="52" t="n">
        <v>4.062</v>
      </c>
      <c r="R56" s="51" t="n">
        <f aca="false">P56/3600</f>
        <v>0.0841302777777778</v>
      </c>
      <c r="S56" s="53"/>
      <c r="T56" s="51" t="n">
        <v>7778.084</v>
      </c>
      <c r="U56" s="51" t="n">
        <v>36.3943</v>
      </c>
      <c r="V56" s="51" t="n">
        <v>38.7275</v>
      </c>
      <c r="W56" s="51" t="n">
        <v>39.1905</v>
      </c>
      <c r="X56" s="51" t="n">
        <v>336.66</v>
      </c>
      <c r="Y56" s="52" t="n">
        <v>4.64</v>
      </c>
      <c r="Z56" s="51" t="n">
        <f aca="false">X56/3600</f>
        <v>0.0935166666666667</v>
      </c>
      <c r="AA56" s="53"/>
      <c r="AB56" s="53"/>
      <c r="AC56" s="53"/>
      <c r="AE56" s="38" t="n">
        <f aca="false">Q56/100</f>
        <v>0.04062</v>
      </c>
      <c r="AF56" s="38" t="n">
        <f aca="false">R56/100</f>
        <v>0.000841302777777778</v>
      </c>
      <c r="AG56" s="38" t="n">
        <f aca="false">Y56/100</f>
        <v>0.0464</v>
      </c>
      <c r="AH56" s="38" t="n">
        <f aca="false">Z56/100</f>
        <v>0.0009351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28.7616</v>
      </c>
      <c r="I57" s="63" t="n">
        <f aca="false">V57</f>
        <v>36.2682</v>
      </c>
      <c r="J57" s="63" t="n">
        <f aca="false">T57</f>
        <v>4328.7616</v>
      </c>
      <c r="K57" s="63" t="n">
        <f aca="false">W57</f>
        <v>36.677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79.144</v>
      </c>
      <c r="Q57" s="52" t="n">
        <v>3.406</v>
      </c>
      <c r="R57" s="51" t="n">
        <f aca="false">P57/3600</f>
        <v>0.07754</v>
      </c>
      <c r="S57" s="53"/>
      <c r="T57" s="51" t="n">
        <v>4328.7616</v>
      </c>
      <c r="U57" s="51" t="n">
        <v>32.4142</v>
      </c>
      <c r="V57" s="51" t="n">
        <v>36.2682</v>
      </c>
      <c r="W57" s="51" t="n">
        <v>36.677</v>
      </c>
      <c r="X57" s="51" t="n">
        <v>315.457</v>
      </c>
      <c r="Y57" s="52" t="n">
        <v>3.906</v>
      </c>
      <c r="Z57" s="51" t="n">
        <f aca="false">X57/3600</f>
        <v>0.0876269444444444</v>
      </c>
      <c r="AA57" s="53"/>
      <c r="AB57" s="53"/>
      <c r="AC57" s="53"/>
      <c r="AE57" s="38" t="n">
        <f aca="false">Q57/100</f>
        <v>0.03406</v>
      </c>
      <c r="AF57" s="38" t="n">
        <f aca="false">R57/100</f>
        <v>0.0007754</v>
      </c>
      <c r="AG57" s="38" t="n">
        <f aca="false">Y57/100</f>
        <v>0.03906</v>
      </c>
      <c r="AH57" s="38" t="n">
        <f aca="false">Z57/100</f>
        <v>0.00087626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179.416</v>
      </c>
      <c r="I58" s="64" t="n">
        <f aca="false">V58</f>
        <v>34.0599</v>
      </c>
      <c r="J58" s="64" t="n">
        <f aca="false">T58</f>
        <v>2179.416</v>
      </c>
      <c r="K58" s="64" t="n">
        <f aca="false">W58</f>
        <v>34.4748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62.734</v>
      </c>
      <c r="Q58" s="58" t="n">
        <v>2.734</v>
      </c>
      <c r="R58" s="58" t="n">
        <f aca="false">P58/3600</f>
        <v>0.0729816666666667</v>
      </c>
      <c r="S58" s="56"/>
      <c r="T58" s="58" t="n">
        <v>2179.416</v>
      </c>
      <c r="U58" s="58" t="n">
        <v>29.0017</v>
      </c>
      <c r="V58" s="58" t="n">
        <v>34.0599</v>
      </c>
      <c r="W58" s="58" t="n">
        <v>34.4748</v>
      </c>
      <c r="X58" s="58" t="n">
        <v>297.378</v>
      </c>
      <c r="Y58" s="58" t="n">
        <v>3.062</v>
      </c>
      <c r="Z58" s="58" t="n">
        <f aca="false">X58/3600</f>
        <v>0.082605</v>
      </c>
      <c r="AA58" s="56"/>
      <c r="AB58" s="56"/>
      <c r="AC58" s="56"/>
      <c r="AE58" s="38" t="n">
        <f aca="false">Q58/100</f>
        <v>0.02734</v>
      </c>
      <c r="AF58" s="38" t="n">
        <f aca="false">R58/100</f>
        <v>0.000729816666666667</v>
      </c>
      <c r="AG58" s="38" t="n">
        <f aca="false">Y58/100</f>
        <v>0.03062</v>
      </c>
      <c r="AH58" s="38" t="n">
        <f aca="false">Z58/100</f>
        <v>0.00082605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29.268</v>
      </c>
      <c r="I59" s="60" t="n">
        <f aca="false">V59</f>
        <v>42.8412</v>
      </c>
      <c r="J59" s="60" t="n">
        <f aca="false">T59</f>
        <v>5029.268</v>
      </c>
      <c r="K59" s="60" t="n">
        <f aca="false">W59</f>
        <v>43.7419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82.984</v>
      </c>
      <c r="Q59" s="52" t="n">
        <v>2.328</v>
      </c>
      <c r="R59" s="59" t="n">
        <f aca="false">P59/3600</f>
        <v>0.0508288888888889</v>
      </c>
      <c r="S59" s="61"/>
      <c r="T59" s="59" t="n">
        <v>5029.268</v>
      </c>
      <c r="U59" s="59" t="n">
        <v>42.0768</v>
      </c>
      <c r="V59" s="59" t="n">
        <v>42.8412</v>
      </c>
      <c r="W59" s="59" t="n">
        <v>43.7419</v>
      </c>
      <c r="X59" s="59" t="n">
        <v>207.673</v>
      </c>
      <c r="Y59" s="52" t="n">
        <v>2.656</v>
      </c>
      <c r="Z59" s="59" t="n">
        <f aca="false">X59/3600</f>
        <v>0.0576869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328</v>
      </c>
      <c r="AF59" s="38" t="n">
        <f aca="false">R59/100</f>
        <v>0.000508288888888889</v>
      </c>
      <c r="AG59" s="38" t="n">
        <f aca="false">Y59/100</f>
        <v>0.02656</v>
      </c>
      <c r="AH59" s="38" t="n">
        <f aca="false">Z59/100</f>
        <v>0.000576869444444444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09.8416</v>
      </c>
      <c r="I60" s="50" t="n">
        <f aca="false">V60</f>
        <v>39.5327</v>
      </c>
      <c r="J60" s="50" t="n">
        <f aca="false">T60</f>
        <v>3009.8416</v>
      </c>
      <c r="K60" s="50" t="n">
        <f aca="false">W60</f>
        <v>40.716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69.406</v>
      </c>
      <c r="Q60" s="52" t="n">
        <v>1.999</v>
      </c>
      <c r="R60" s="51" t="n">
        <f aca="false">P60/3600</f>
        <v>0.0470572222222222</v>
      </c>
      <c r="S60" s="53"/>
      <c r="T60" s="51" t="n">
        <v>3009.8416</v>
      </c>
      <c r="U60" s="51" t="n">
        <v>37.9427</v>
      </c>
      <c r="V60" s="51" t="n">
        <v>39.5327</v>
      </c>
      <c r="W60" s="51" t="n">
        <v>40.716</v>
      </c>
      <c r="X60" s="51" t="n">
        <v>192.954</v>
      </c>
      <c r="Y60" s="52" t="n">
        <v>2.265</v>
      </c>
      <c r="Z60" s="51" t="n">
        <f aca="false">X60/3600</f>
        <v>0.0535983333333333</v>
      </c>
      <c r="AA60" s="53"/>
      <c r="AB60" s="53"/>
      <c r="AC60" s="53"/>
      <c r="AE60" s="38" t="n">
        <f aca="false">Q60/100</f>
        <v>0.01999</v>
      </c>
      <c r="AF60" s="38" t="n">
        <f aca="false">R60/100</f>
        <v>0.000470572222222222</v>
      </c>
      <c r="AG60" s="38" t="n">
        <f aca="false">Y60/100</f>
        <v>0.02265</v>
      </c>
      <c r="AH60" s="38" t="n">
        <f aca="false">Z60/100</f>
        <v>0.00053598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597.2208</v>
      </c>
      <c r="I61" s="50" t="n">
        <f aca="false">V61</f>
        <v>37.0668</v>
      </c>
      <c r="J61" s="50" t="n">
        <f aca="false">T61</f>
        <v>1597.2208</v>
      </c>
      <c r="K61" s="50" t="n">
        <f aca="false">W61</f>
        <v>38.1937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59.421</v>
      </c>
      <c r="Q61" s="52" t="n">
        <v>1.656</v>
      </c>
      <c r="R61" s="51" t="n">
        <f aca="false">P61/3600</f>
        <v>0.0442836111111111</v>
      </c>
      <c r="S61" s="53"/>
      <c r="T61" s="51" t="n">
        <v>1597.2208</v>
      </c>
      <c r="U61" s="51" t="n">
        <v>34.1531</v>
      </c>
      <c r="V61" s="51" t="n">
        <v>37.0668</v>
      </c>
      <c r="W61" s="51" t="n">
        <v>38.1937</v>
      </c>
      <c r="X61" s="51" t="n">
        <v>182.235</v>
      </c>
      <c r="Y61" s="52" t="n">
        <v>1.859</v>
      </c>
      <c r="Z61" s="51" t="n">
        <f aca="false">X61/3600</f>
        <v>0.0506208333333333</v>
      </c>
      <c r="AA61" s="53"/>
      <c r="AB61" s="53"/>
      <c r="AC61" s="53"/>
      <c r="AE61" s="38" t="n">
        <f aca="false">Q61/100</f>
        <v>0.01656</v>
      </c>
      <c r="AF61" s="38" t="n">
        <f aca="false">R61/100</f>
        <v>0.000442836111111111</v>
      </c>
      <c r="AG61" s="38" t="n">
        <f aca="false">Y61/100</f>
        <v>0.01859</v>
      </c>
      <c r="AH61" s="38" t="n">
        <f aca="false">Z61/100</f>
        <v>0.0005062083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789.0016</v>
      </c>
      <c r="I62" s="65" t="n">
        <f aca="false">V62</f>
        <v>34.7384</v>
      </c>
      <c r="J62" s="65" t="n">
        <f aca="false">T62</f>
        <v>789.0016</v>
      </c>
      <c r="K62" s="65" t="n">
        <f aca="false">W62</f>
        <v>35.7391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50.953</v>
      </c>
      <c r="Q62" s="58" t="n">
        <v>1.312</v>
      </c>
      <c r="R62" s="58" t="n">
        <f aca="false">P62/3600</f>
        <v>0.0419313888888889</v>
      </c>
      <c r="S62" s="56"/>
      <c r="T62" s="58" t="n">
        <v>789.0016</v>
      </c>
      <c r="U62" s="58" t="n">
        <v>31.0771</v>
      </c>
      <c r="V62" s="58" t="n">
        <v>34.7384</v>
      </c>
      <c r="W62" s="58" t="n">
        <v>35.7391</v>
      </c>
      <c r="X62" s="58" t="n">
        <v>174.094</v>
      </c>
      <c r="Y62" s="58" t="n">
        <v>1.437</v>
      </c>
      <c r="Z62" s="58" t="n">
        <f aca="false">X62/3600</f>
        <v>0.0483594444444444</v>
      </c>
      <c r="AA62" s="56"/>
      <c r="AB62" s="56"/>
      <c r="AC62" s="56"/>
      <c r="AE62" s="38" t="n">
        <f aca="false">Q62/100</f>
        <v>0.01312</v>
      </c>
      <c r="AF62" s="38" t="n">
        <f aca="false">R62/100</f>
        <v>0.000419313888888889</v>
      </c>
      <c r="AG62" s="38" t="n">
        <f aca="false">Y62/100</f>
        <v>0.01437</v>
      </c>
      <c r="AH62" s="38" t="n">
        <f aca="false">Z62/100</f>
        <v>0.000483594444444444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388.2736</v>
      </c>
      <c r="I63" s="62" t="n">
        <f aca="false">V63</f>
        <v>47.2897</v>
      </c>
      <c r="J63" s="62" t="n">
        <f aca="false">T63</f>
        <v>24388.2736</v>
      </c>
      <c r="K63" s="62" t="n">
        <f aca="false">W63</f>
        <v>48.1276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037.613</v>
      </c>
      <c r="Q63" s="52" t="n">
        <v>26.515</v>
      </c>
      <c r="R63" s="59" t="n">
        <f aca="false">P63/3600</f>
        <v>0.843781388888889</v>
      </c>
      <c r="S63" s="61"/>
      <c r="T63" s="59" t="n">
        <v>24388.2736</v>
      </c>
      <c r="U63" s="59" t="n">
        <v>44.3574</v>
      </c>
      <c r="V63" s="59" t="n">
        <v>47.2897</v>
      </c>
      <c r="W63" s="59" t="n">
        <v>48.1276</v>
      </c>
      <c r="X63" s="59" t="n">
        <v>3470.87</v>
      </c>
      <c r="Y63" s="52" t="n">
        <v>28.812</v>
      </c>
      <c r="Z63" s="59" t="n">
        <f aca="false">X63/3600</f>
        <v>0.96413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6515</v>
      </c>
      <c r="AF63" s="38" t="n">
        <f aca="false">R63/100</f>
        <v>0.00843781388888889</v>
      </c>
      <c r="AG63" s="38" t="n">
        <f aca="false">Y63/100</f>
        <v>0.28812</v>
      </c>
      <c r="AH63" s="38" t="n">
        <f aca="false">Z63/100</f>
        <v>0.0096413055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212.9048</v>
      </c>
      <c r="I64" s="63" t="n">
        <f aca="false">V64</f>
        <v>45.6933</v>
      </c>
      <c r="J64" s="63" t="n">
        <f aca="false">T64</f>
        <v>14212.9048</v>
      </c>
      <c r="K64" s="63" t="n">
        <f aca="false">W64</f>
        <v>46.3576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916.95</v>
      </c>
      <c r="Q64" s="52" t="n">
        <v>22.39</v>
      </c>
      <c r="R64" s="51" t="n">
        <f aca="false">P64/3600</f>
        <v>0.810263888888889</v>
      </c>
      <c r="S64" s="53"/>
      <c r="T64" s="51" t="n">
        <v>14212.9048</v>
      </c>
      <c r="U64" s="51" t="n">
        <v>41.822</v>
      </c>
      <c r="V64" s="51" t="n">
        <v>45.6933</v>
      </c>
      <c r="W64" s="51" t="n">
        <v>46.3576</v>
      </c>
      <c r="X64" s="51" t="n">
        <v>3328.127</v>
      </c>
      <c r="Y64" s="52" t="n">
        <v>24.297</v>
      </c>
      <c r="Z64" s="51" t="n">
        <f aca="false">X64/3600</f>
        <v>0.924479722222222</v>
      </c>
      <c r="AA64" s="53"/>
      <c r="AB64" s="53"/>
      <c r="AC64" s="53"/>
      <c r="AE64" s="38" t="n">
        <f aca="false">Q64/100</f>
        <v>0.2239</v>
      </c>
      <c r="AF64" s="38" t="n">
        <f aca="false">R64/100</f>
        <v>0.00810263888888889</v>
      </c>
      <c r="AG64" s="38" t="n">
        <f aca="false">Y64/100</f>
        <v>0.24297</v>
      </c>
      <c r="AH64" s="38" t="n">
        <f aca="false">Z64/100</f>
        <v>0.009244797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318.3688</v>
      </c>
      <c r="I65" s="63" t="n">
        <f aca="false">V65</f>
        <v>44.0369</v>
      </c>
      <c r="J65" s="63" t="n">
        <f aca="false">T65</f>
        <v>8318.3688</v>
      </c>
      <c r="K65" s="63" t="n">
        <f aca="false">W65</f>
        <v>44.5059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809.247</v>
      </c>
      <c r="Q65" s="52" t="n">
        <v>19.827</v>
      </c>
      <c r="R65" s="51" t="n">
        <f aca="false">P65/3600</f>
        <v>0.780346388888889</v>
      </c>
      <c r="S65" s="53"/>
      <c r="T65" s="51" t="n">
        <v>8318.3688</v>
      </c>
      <c r="U65" s="51" t="n">
        <v>39.116</v>
      </c>
      <c r="V65" s="51" t="n">
        <v>44.0369</v>
      </c>
      <c r="W65" s="51" t="n">
        <v>44.5059</v>
      </c>
      <c r="X65" s="51" t="n">
        <v>3233.9</v>
      </c>
      <c r="Y65" s="52" t="n">
        <v>21.312</v>
      </c>
      <c r="Z65" s="51" t="n">
        <f aca="false">X65/3600</f>
        <v>0.898305555555556</v>
      </c>
      <c r="AA65" s="53"/>
      <c r="AB65" s="53"/>
      <c r="AC65" s="53"/>
      <c r="AE65" s="38" t="n">
        <f aca="false">Q65/100</f>
        <v>0.19827</v>
      </c>
      <c r="AF65" s="38" t="n">
        <f aca="false">R65/100</f>
        <v>0.00780346388888889</v>
      </c>
      <c r="AG65" s="38" t="n">
        <f aca="false">Y65/100</f>
        <v>0.21312</v>
      </c>
      <c r="AH65" s="38" t="n">
        <f aca="false">Z65/100</f>
        <v>0.0089830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4967.8264</v>
      </c>
      <c r="I66" s="64" t="n">
        <f aca="false">V66</f>
        <v>42.4004</v>
      </c>
      <c r="J66" s="64" t="n">
        <f aca="false">T66</f>
        <v>4967.8264</v>
      </c>
      <c r="K66" s="64" t="n">
        <f aca="false">W66</f>
        <v>42.6243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748.257</v>
      </c>
      <c r="Q66" s="58" t="n">
        <v>17.875</v>
      </c>
      <c r="R66" s="58" t="n">
        <f aca="false">P66/3600</f>
        <v>0.763404722222222</v>
      </c>
      <c r="S66" s="56"/>
      <c r="T66" s="58" t="n">
        <v>4967.8264</v>
      </c>
      <c r="U66" s="58" t="n">
        <v>36.3424</v>
      </c>
      <c r="V66" s="58" t="n">
        <v>42.4004</v>
      </c>
      <c r="W66" s="58" t="n">
        <v>42.6243</v>
      </c>
      <c r="X66" s="58" t="n">
        <v>3149.384</v>
      </c>
      <c r="Y66" s="58" t="n">
        <v>19</v>
      </c>
      <c r="Z66" s="58" t="n">
        <f aca="false">X66/3600</f>
        <v>0.874828888888889</v>
      </c>
      <c r="AA66" s="56"/>
      <c r="AB66" s="56"/>
      <c r="AC66" s="56"/>
      <c r="AE66" s="38" t="n">
        <f aca="false">Q66/100</f>
        <v>0.17875</v>
      </c>
      <c r="AF66" s="38" t="n">
        <f aca="false">R66/100</f>
        <v>0.00763404722222222</v>
      </c>
      <c r="AG66" s="38" t="n">
        <f aca="false">Y66/100</f>
        <v>0.19</v>
      </c>
      <c r="AH66" s="38" t="n">
        <f aca="false">Z66/100</f>
        <v>0.008748288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555.7216</v>
      </c>
      <c r="I67" s="60" t="n">
        <f aca="false">V67</f>
        <v>48.5017</v>
      </c>
      <c r="J67" s="60" t="n">
        <f aca="false">T67</f>
        <v>25555.7216</v>
      </c>
      <c r="K67" s="60" t="n">
        <f aca="false">W67</f>
        <v>48.2345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2990.819</v>
      </c>
      <c r="Q67" s="52" t="n">
        <v>26.327</v>
      </c>
      <c r="R67" s="59" t="n">
        <f aca="false">P67/3600</f>
        <v>0.830783055555556</v>
      </c>
      <c r="S67" s="61"/>
      <c r="T67" s="59" t="n">
        <v>25555.7216</v>
      </c>
      <c r="U67" s="59" t="n">
        <v>44.331</v>
      </c>
      <c r="V67" s="59" t="n">
        <v>48.5017</v>
      </c>
      <c r="W67" s="59" t="n">
        <v>48.2345</v>
      </c>
      <c r="X67" s="59" t="n">
        <v>3401.699</v>
      </c>
      <c r="Y67" s="52" t="n">
        <v>28.547</v>
      </c>
      <c r="Z67" s="59" t="n">
        <f aca="false">X67/3600</f>
        <v>0.944916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6327</v>
      </c>
      <c r="AF67" s="38" t="n">
        <f aca="false">R67/100</f>
        <v>0.00830783055555556</v>
      </c>
      <c r="AG67" s="38" t="n">
        <f aca="false">Y67/100</f>
        <v>0.28547</v>
      </c>
      <c r="AH67" s="38" t="n">
        <f aca="false">Z67/100</f>
        <v>0.00944916388888889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189.8712</v>
      </c>
      <c r="I68" s="50" t="n">
        <f aca="false">V68</f>
        <v>47.0113</v>
      </c>
      <c r="J68" s="50" t="n">
        <f aca="false">T68</f>
        <v>15189.8712</v>
      </c>
      <c r="K68" s="50" t="n">
        <f aca="false">W68</f>
        <v>46.0825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881.143</v>
      </c>
      <c r="Q68" s="52" t="n">
        <v>22.765</v>
      </c>
      <c r="R68" s="51" t="n">
        <f aca="false">P68/3600</f>
        <v>0.8003175</v>
      </c>
      <c r="S68" s="53"/>
      <c r="T68" s="51" t="n">
        <v>15189.8712</v>
      </c>
      <c r="U68" s="51" t="n">
        <v>41.7079</v>
      </c>
      <c r="V68" s="51" t="n">
        <v>47.0113</v>
      </c>
      <c r="W68" s="51" t="n">
        <v>46.0825</v>
      </c>
      <c r="X68" s="51" t="n">
        <v>3284.745</v>
      </c>
      <c r="Y68" s="52" t="n">
        <v>24.406</v>
      </c>
      <c r="Z68" s="51" t="n">
        <f aca="false">X68/3600</f>
        <v>0.912429166666667</v>
      </c>
      <c r="AA68" s="53"/>
      <c r="AB68" s="53"/>
      <c r="AC68" s="53"/>
      <c r="AE68" s="38" t="n">
        <f aca="false">Q68/100</f>
        <v>0.22765</v>
      </c>
      <c r="AF68" s="38" t="n">
        <f aca="false">R68/100</f>
        <v>0.008003175</v>
      </c>
      <c r="AG68" s="38" t="n">
        <f aca="false">Y68/100</f>
        <v>0.24406</v>
      </c>
      <c r="AH68" s="38" t="n">
        <f aca="false">Z68/100</f>
        <v>0.009124291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173.808</v>
      </c>
      <c r="I69" s="50" t="n">
        <f aca="false">V69</f>
        <v>45.6786</v>
      </c>
      <c r="J69" s="50" t="n">
        <f aca="false">T69</f>
        <v>9173.808</v>
      </c>
      <c r="K69" s="50" t="n">
        <f aca="false">W69</f>
        <v>43.9708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792.482</v>
      </c>
      <c r="Q69" s="52" t="n">
        <v>20.343</v>
      </c>
      <c r="R69" s="51" t="n">
        <f aca="false">P69/3600</f>
        <v>0.775689444444444</v>
      </c>
      <c r="S69" s="53"/>
      <c r="T69" s="51" t="n">
        <v>9173.808</v>
      </c>
      <c r="U69" s="51" t="n">
        <v>38.8779</v>
      </c>
      <c r="V69" s="51" t="n">
        <v>45.6786</v>
      </c>
      <c r="W69" s="51" t="n">
        <v>43.9708</v>
      </c>
      <c r="X69" s="51" t="n">
        <v>3202.65</v>
      </c>
      <c r="Y69" s="52" t="n">
        <v>21.469</v>
      </c>
      <c r="Z69" s="51" t="n">
        <f aca="false">X69/3600</f>
        <v>0.889625</v>
      </c>
      <c r="AA69" s="53"/>
      <c r="AB69" s="53"/>
      <c r="AC69" s="53"/>
      <c r="AE69" s="38" t="n">
        <f aca="false">Q69/100</f>
        <v>0.20343</v>
      </c>
      <c r="AF69" s="38" t="n">
        <f aca="false">R69/100</f>
        <v>0.00775689444444444</v>
      </c>
      <c r="AG69" s="38" t="n">
        <f aca="false">Y69/100</f>
        <v>0.21469</v>
      </c>
      <c r="AH69" s="38" t="n">
        <f aca="false">Z69/100</f>
        <v>0.00889625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469.5704</v>
      </c>
      <c r="I70" s="57" t="n">
        <f aca="false">V70</f>
        <v>44.1918</v>
      </c>
      <c r="J70" s="57" t="n">
        <f aca="false">T70</f>
        <v>5469.5704</v>
      </c>
      <c r="K70" s="57" t="n">
        <f aca="false">W70</f>
        <v>42.0709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710.06</v>
      </c>
      <c r="Q70" s="58" t="n">
        <v>18.374</v>
      </c>
      <c r="R70" s="58" t="n">
        <f aca="false">P70/3600</f>
        <v>0.752794444444444</v>
      </c>
      <c r="S70" s="56"/>
      <c r="T70" s="58" t="n">
        <v>5469.5704</v>
      </c>
      <c r="U70" s="58" t="n">
        <v>35.8259</v>
      </c>
      <c r="V70" s="58" t="n">
        <v>44.1918</v>
      </c>
      <c r="W70" s="58" t="n">
        <v>42.0709</v>
      </c>
      <c r="X70" s="58" t="n">
        <v>3132.946</v>
      </c>
      <c r="Y70" s="58" t="n">
        <v>19.109</v>
      </c>
      <c r="Z70" s="58" t="n">
        <f aca="false">X70/3600</f>
        <v>0.870262777777778</v>
      </c>
      <c r="AA70" s="56"/>
      <c r="AB70" s="56"/>
      <c r="AC70" s="56"/>
      <c r="AE70" s="38" t="n">
        <f aca="false">Q70/100</f>
        <v>0.18374</v>
      </c>
      <c r="AF70" s="38" t="n">
        <f aca="false">R70/100</f>
        <v>0.00752794444444445</v>
      </c>
      <c r="AG70" s="38" t="n">
        <f aca="false">Y70/100</f>
        <v>0.19109</v>
      </c>
      <c r="AH70" s="38" t="n">
        <f aca="false">Z70/100</f>
        <v>0.0087026277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6710.3464</v>
      </c>
      <c r="I71" s="60" t="n">
        <f aca="false">V71</f>
        <v>48.4865</v>
      </c>
      <c r="J71" s="60" t="n">
        <f aca="false">T71</f>
        <v>26710.3464</v>
      </c>
      <c r="K71" s="60" t="n">
        <f aca="false">W71</f>
        <v>48.6855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051.17</v>
      </c>
      <c r="Q71" s="52" t="n">
        <v>26.859</v>
      </c>
      <c r="R71" s="59" t="n">
        <f aca="false">P71/3600</f>
        <v>0.847547222222222</v>
      </c>
      <c r="S71" s="61"/>
      <c r="T71" s="59" t="n">
        <v>26710.3464</v>
      </c>
      <c r="U71" s="59" t="n">
        <v>44.3586</v>
      </c>
      <c r="V71" s="59" t="n">
        <v>48.4865</v>
      </c>
      <c r="W71" s="59" t="n">
        <v>48.6855</v>
      </c>
      <c r="X71" s="59" t="n">
        <v>3439.787</v>
      </c>
      <c r="Y71" s="52" t="n">
        <v>29.656</v>
      </c>
      <c r="Z71" s="59" t="n">
        <f aca="false">X71/3600</f>
        <v>0.955496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6859</v>
      </c>
      <c r="AF71" s="38" t="n">
        <f aca="false">R71/100</f>
        <v>0.00847547222222222</v>
      </c>
      <c r="AG71" s="38" t="n">
        <f aca="false">Y71/100</f>
        <v>0.29656</v>
      </c>
      <c r="AH71" s="38" t="n">
        <f aca="false">Z71/100</f>
        <v>0.009554963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299.1448</v>
      </c>
      <c r="I72" s="50" t="n">
        <f aca="false">V72</f>
        <v>46.58</v>
      </c>
      <c r="J72" s="50" t="n">
        <f aca="false">T72</f>
        <v>15299.1448</v>
      </c>
      <c r="K72" s="50" t="n">
        <f aca="false">W72</f>
        <v>46.7466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907.88</v>
      </c>
      <c r="Q72" s="52" t="n">
        <v>22.655</v>
      </c>
      <c r="R72" s="51" t="n">
        <f aca="false">P72/3600</f>
        <v>0.807744444444445</v>
      </c>
      <c r="S72" s="53"/>
      <c r="T72" s="51" t="n">
        <v>15299.1448</v>
      </c>
      <c r="U72" s="51" t="n">
        <v>41.5252</v>
      </c>
      <c r="V72" s="51" t="n">
        <v>46.58</v>
      </c>
      <c r="W72" s="51" t="n">
        <v>46.7466</v>
      </c>
      <c r="X72" s="51" t="n">
        <v>3322.865</v>
      </c>
      <c r="Y72" s="52" t="n">
        <v>24.656</v>
      </c>
      <c r="Z72" s="51" t="n">
        <f aca="false">X72/3600</f>
        <v>0.923018055555556</v>
      </c>
      <c r="AA72" s="53"/>
      <c r="AB72" s="53"/>
      <c r="AC72" s="53"/>
      <c r="AE72" s="38" t="n">
        <f aca="false">Q72/100</f>
        <v>0.22655</v>
      </c>
      <c r="AF72" s="38" t="n">
        <f aca="false">R72/100</f>
        <v>0.00807744444444444</v>
      </c>
      <c r="AG72" s="38" t="n">
        <f aca="false">Y72/100</f>
        <v>0.24656</v>
      </c>
      <c r="AH72" s="38" t="n">
        <f aca="false">Z72/100</f>
        <v>0.00923018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549.4208</v>
      </c>
      <c r="I73" s="50" t="n">
        <f aca="false">V73</f>
        <v>44.7023</v>
      </c>
      <c r="J73" s="50" t="n">
        <f aca="false">T73</f>
        <v>8549.4208</v>
      </c>
      <c r="K73" s="50" t="n">
        <f aca="false">W73</f>
        <v>44.6624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791.401</v>
      </c>
      <c r="Q73" s="52" t="n">
        <v>19.921</v>
      </c>
      <c r="R73" s="51" t="n">
        <f aca="false">P73/3600</f>
        <v>0.775389166666667</v>
      </c>
      <c r="S73" s="53"/>
      <c r="T73" s="51" t="n">
        <v>8549.4208</v>
      </c>
      <c r="U73" s="51" t="n">
        <v>38.7016</v>
      </c>
      <c r="V73" s="51" t="n">
        <v>44.7023</v>
      </c>
      <c r="W73" s="51" t="n">
        <v>44.6624</v>
      </c>
      <c r="X73" s="51" t="n">
        <v>3226.176</v>
      </c>
      <c r="Y73" s="52" t="n">
        <v>21.328</v>
      </c>
      <c r="Z73" s="51" t="n">
        <f aca="false">X73/3600</f>
        <v>0.89616</v>
      </c>
      <c r="AA73" s="53"/>
      <c r="AB73" s="53"/>
      <c r="AC73" s="53"/>
      <c r="AE73" s="38" t="n">
        <f aca="false">Q73/100</f>
        <v>0.19921</v>
      </c>
      <c r="AF73" s="38" t="n">
        <f aca="false">R73/100</f>
        <v>0.00775389166666667</v>
      </c>
      <c r="AG73" s="38" t="n">
        <f aca="false">Y73/100</f>
        <v>0.21328</v>
      </c>
      <c r="AH73" s="38" t="n">
        <f aca="false">Z73/100</f>
        <v>0.0089616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863.7808</v>
      </c>
      <c r="I74" s="65" t="n">
        <f aca="false">V74</f>
        <v>42.9211</v>
      </c>
      <c r="J74" s="65" t="n">
        <f aca="false">T74</f>
        <v>4863.7808</v>
      </c>
      <c r="K74" s="65" t="n">
        <f aca="false">W74</f>
        <v>42.7601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720.242</v>
      </c>
      <c r="Q74" s="58" t="n">
        <v>17.812</v>
      </c>
      <c r="R74" s="58" t="n">
        <f aca="false">P74/3600</f>
        <v>0.755622777777778</v>
      </c>
      <c r="S74" s="56"/>
      <c r="T74" s="58" t="n">
        <v>4863.7808</v>
      </c>
      <c r="U74" s="58" t="n">
        <v>36.0067</v>
      </c>
      <c r="V74" s="58" t="n">
        <v>42.9211</v>
      </c>
      <c r="W74" s="58" t="n">
        <v>42.7601</v>
      </c>
      <c r="X74" s="58" t="n">
        <v>3139.848</v>
      </c>
      <c r="Y74" s="58" t="n">
        <v>18.812</v>
      </c>
      <c r="Z74" s="58" t="n">
        <f aca="false">X74/3600</f>
        <v>0.87218</v>
      </c>
      <c r="AA74" s="56"/>
      <c r="AB74" s="56"/>
      <c r="AC74" s="56"/>
      <c r="AE74" s="38" t="n">
        <f aca="false">Q74/100</f>
        <v>0.17812</v>
      </c>
      <c r="AF74" s="38" t="n">
        <f aca="false">R74/100</f>
        <v>0.00755622777777778</v>
      </c>
      <c r="AG74" s="38" t="n">
        <f aca="false">Y74/100</f>
        <v>0.18812</v>
      </c>
      <c r="AH74" s="38" t="n">
        <f aca="false">Z74/100</f>
        <v>0.0087218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4.0810808440263</v>
      </c>
      <c r="R81" s="70" t="n">
        <f aca="false">GEOMEAN(AF3:AF74)*100</f>
        <v>0.424174452730582</v>
      </c>
      <c r="S81" s="70"/>
      <c r="T81" s="70"/>
      <c r="U81" s="70"/>
      <c r="V81" s="70"/>
      <c r="W81" s="70"/>
      <c r="X81" s="70"/>
      <c r="Y81" s="70" t="n">
        <f aca="false">GEOMEAN(AG3:AG74)*100</f>
        <v>15.50766199023</v>
      </c>
      <c r="Z81" s="70" t="n">
        <f aca="false">GEOMEAN(AH3:AH74)*100</f>
        <v>0.48383046768427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10131190652235</v>
      </c>
      <c r="Z82" s="80" t="n">
        <f aca="false">Z81/R81</f>
        <v>1.1406402827177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30266666666667</v>
      </c>
      <c r="R83" s="69" t="n">
        <f aca="false">SUM(R3:R74)</f>
        <v>48.9333661111111</v>
      </c>
      <c r="X83" s="69"/>
      <c r="Y83" s="69" t="n">
        <f aca="false">SUM(Y3:Y74)/3600</f>
        <v>0.470983333333333</v>
      </c>
      <c r="Z83" s="69" t="n">
        <f aca="false">SUM(Z3:Z74)</f>
        <v>55.962573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hiodera</cp:lastModifiedBy>
  <cp:lastPrinted>2010-08-23T01:57:13Z</cp:lastPrinted>
  <dcterms:modified xsi:type="dcterms:W3CDTF">2010-12-28T05:12:0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