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77">
  <si>
    <t xml:space="preserve">Random access</t>
  </si>
  <si>
    <t xml:space="preserve">Random access LoCo</t>
  </si>
  <si>
    <t xml:space="preserve">Reference</t>
  </si>
  <si>
    <t xml:space="preserve">TMuC</t>
  </si>
  <si>
    <t xml:space="preserve">Y BD-rate</t>
  </si>
  <si>
    <t xml:space="preserve">U BD-rate</t>
  </si>
  <si>
    <t xml:space="preserve">V BD-rate</t>
  </si>
  <si>
    <t xml:space="preserve">Tested</t>
  </si>
  <si>
    <t xml:space="preserve">CIP_LC/HC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  <c r="J2" s="0" t="s">
        <v>2</v>
      </c>
      <c r="K2" s="5" t="s">
        <v>3</v>
      </c>
    </row>
    <row r="3" customFormat="false" ht="13.5" hidden="false" customHeight="false" outlineLevel="0" collapsed="false">
      <c r="B3" s="1"/>
      <c r="C3" s="6" t="s">
        <v>4</v>
      </c>
      <c r="D3" s="7" t="s">
        <v>5</v>
      </c>
      <c r="E3" s="8" t="s">
        <v>6</v>
      </c>
      <c r="F3" s="9" t="s">
        <v>4</v>
      </c>
      <c r="G3" s="3" t="s">
        <v>5</v>
      </c>
      <c r="H3" s="10" t="s">
        <v>6</v>
      </c>
      <c r="J3" s="11" t="s">
        <v>7</v>
      </c>
      <c r="K3" s="12" t="s">
        <v>8</v>
      </c>
    </row>
    <row r="4" customFormat="false" ht="12.75" hidden="false" customHeight="false" outlineLevel="0" collapsed="false">
      <c r="B4" s="13" t="s">
        <v>9</v>
      </c>
      <c r="C4" s="14" t="e">
        <f aca="false">'Random access'!$AA75</f>
        <v>#VALUE!</v>
      </c>
      <c r="D4" s="14" t="e">
        <f aca="false">'Random access'!$AB75</f>
        <v>#VALUE!</v>
      </c>
      <c r="E4" s="15" t="e">
        <f aca="false">'Random access'!$AC75</f>
        <v>#VALUE!</v>
      </c>
      <c r="F4" s="14" t="e">
        <f aca="false">'Random access LoCo'!$AA75</f>
        <v>#VALUE!</v>
      </c>
      <c r="G4" s="14" t="e">
        <f aca="false">'Random access LoCo'!$AB75</f>
        <v>#VALUE!</v>
      </c>
      <c r="H4" s="15" t="e">
        <f aca="false">'Random access LoCo'!$AC75</f>
        <v>#VALUE!</v>
      </c>
      <c r="I4" s="16"/>
    </row>
    <row r="5" customFormat="false" ht="12.75" hidden="false" customHeight="false" outlineLevel="0" collapsed="false">
      <c r="B5" s="17" t="s">
        <v>10</v>
      </c>
      <c r="C5" s="18" t="e">
        <f aca="false">'Random access'!$AA76</f>
        <v>#VALUE!</v>
      </c>
      <c r="D5" s="18" t="e">
        <f aca="false">'Random access'!$AB76</f>
        <v>#VALUE!</v>
      </c>
      <c r="E5" s="19" t="e">
        <f aca="false">'Random access'!$AC76</f>
        <v>#VALUE!</v>
      </c>
      <c r="F5" s="18" t="e">
        <f aca="false">'Random access LoCo'!$AA76</f>
        <v>#VALUE!</v>
      </c>
      <c r="G5" s="18" t="e">
        <f aca="false">'Random access LoCo'!$AB76</f>
        <v>#VALUE!</v>
      </c>
      <c r="H5" s="19" t="e">
        <f aca="false">'Random access LoCo'!$AC76</f>
        <v>#VALUE!</v>
      </c>
      <c r="I5" s="16"/>
    </row>
    <row r="6" customFormat="false" ht="12.75" hidden="false" customHeight="false" outlineLevel="0" collapsed="false">
      <c r="B6" s="17" t="s">
        <v>11</v>
      </c>
      <c r="C6" s="18" t="e">
        <f aca="false">'Random access'!$AA77</f>
        <v>#VALUE!</v>
      </c>
      <c r="D6" s="18" t="e">
        <f aca="false">'Random access'!$AB77</f>
        <v>#VALUE!</v>
      </c>
      <c r="E6" s="19" t="e">
        <f aca="false">'Random access'!$AC77</f>
        <v>#VALUE!</v>
      </c>
      <c r="F6" s="18" t="e">
        <f aca="false">'Random access LoCo'!$AA77</f>
        <v>#VALUE!</v>
      </c>
      <c r="G6" s="18" t="e">
        <f aca="false">'Random access LoCo'!$AB77</f>
        <v>#VALUE!</v>
      </c>
      <c r="H6" s="19" t="e">
        <f aca="false">'Random access LoCo'!$AC77</f>
        <v>#VALUE!</v>
      </c>
      <c r="I6" s="16"/>
    </row>
    <row r="7" customFormat="false" ht="12.75" hidden="false" customHeight="false" outlineLevel="0" collapsed="false">
      <c r="B7" s="17" t="s">
        <v>12</v>
      </c>
      <c r="C7" s="18" t="e">
        <f aca="false">'Random access'!$AA78</f>
        <v>#VALUE!</v>
      </c>
      <c r="D7" s="18" t="e">
        <f aca="false">'Random access'!$AB78</f>
        <v>#VALUE!</v>
      </c>
      <c r="E7" s="19" t="e">
        <f aca="false">'Random access'!$AC78</f>
        <v>#VALUE!</v>
      </c>
      <c r="F7" s="18" t="e">
        <f aca="false">'Random access LoCo'!$AA78</f>
        <v>#VALUE!</v>
      </c>
      <c r="G7" s="18" t="e">
        <f aca="false">'Random access LoCo'!$AB78</f>
        <v>#VALUE!</v>
      </c>
      <c r="H7" s="19" t="e">
        <f aca="false">'Random access LoCo'!$AC78</f>
        <v>#VALUE!</v>
      </c>
      <c r="I7" s="16"/>
    </row>
    <row r="8" customFormat="false" ht="12.75" hidden="false" customHeight="false" outlineLevel="0" collapsed="false">
      <c r="B8" s="20" t="s">
        <v>13</v>
      </c>
      <c r="C8" s="21"/>
      <c r="D8" s="21"/>
      <c r="E8" s="22"/>
      <c r="F8" s="21"/>
      <c r="G8" s="21"/>
      <c r="H8" s="22"/>
      <c r="I8" s="16"/>
    </row>
    <row r="9" customFormat="false" ht="13.5" hidden="false" customHeight="false" outlineLevel="0" collapsed="false">
      <c r="B9" s="23" t="s">
        <v>14</v>
      </c>
      <c r="C9" s="24" t="e">
        <f aca="false">'Random access'!$AA80</f>
        <v>#VALUE!</v>
      </c>
      <c r="D9" s="25" t="e">
        <f aca="false">'Random access'!$AB80</f>
        <v>#VALUE!</v>
      </c>
      <c r="E9" s="26" t="e">
        <f aca="false">'Random access'!$AC80</f>
        <v>#VALUE!</v>
      </c>
      <c r="F9" s="24" t="e">
        <f aca="false">'Random access LoCo'!$AA80</f>
        <v>#VALUE!</v>
      </c>
      <c r="G9" s="25" t="e">
        <f aca="false">'Random access LoCo'!$AB80</f>
        <v>#VALUE!</v>
      </c>
      <c r="H9" s="26" t="e">
        <f aca="false">'Random access LoCo'!$AC80</f>
        <v>#VALUE!</v>
      </c>
      <c r="I9" s="16"/>
    </row>
    <row r="10" customFormat="false" ht="12.75" hidden="false" customHeight="false" outlineLevel="0" collapsed="false">
      <c r="B10" s="27" t="s">
        <v>15</v>
      </c>
      <c r="C10" s="28" t="n">
        <f aca="false">'Random access'!$Z82</f>
        <v>1.01220579562503</v>
      </c>
      <c r="D10" s="28"/>
      <c r="E10" s="28"/>
      <c r="F10" s="28" t="n">
        <f aca="false">'Random access LoCo'!$Z82</f>
        <v>1.01112798888118</v>
      </c>
      <c r="G10" s="28"/>
      <c r="H10" s="28"/>
      <c r="I10" s="29"/>
    </row>
    <row r="11" customFormat="false" ht="13.5" hidden="false" customHeight="false" outlineLevel="0" collapsed="false">
      <c r="B11" s="30" t="s">
        <v>16</v>
      </c>
      <c r="C11" s="31" t="n">
        <f aca="false">'Random access'!$Y82</f>
        <v>0.977944785780989</v>
      </c>
      <c r="D11" s="31"/>
      <c r="E11" s="31"/>
      <c r="F11" s="31" t="n">
        <f aca="false">'Random access LoCo'!$Y82</f>
        <v>1.00036612884668</v>
      </c>
      <c r="G11" s="31"/>
      <c r="H11" s="31"/>
      <c r="I11" s="29"/>
    </row>
    <row r="12" customFormat="false" ht="13.5" hidden="false" customHeight="false" outlineLevel="0" collapsed="false"/>
    <row r="13" customFormat="false" ht="13.5" hidden="false" customHeight="false" outlineLevel="0" collapsed="false">
      <c r="B13" s="13"/>
      <c r="C13" s="32" t="s">
        <v>17</v>
      </c>
      <c r="D13" s="32"/>
      <c r="E13" s="32"/>
      <c r="F13" s="32" t="s">
        <v>18</v>
      </c>
      <c r="G13" s="32"/>
      <c r="H13" s="32"/>
    </row>
    <row r="14" customFormat="false" ht="13.5" hidden="false" customHeight="false" outlineLevel="0" collapsed="false">
      <c r="B14" s="23"/>
      <c r="C14" s="6" t="s">
        <v>4</v>
      </c>
      <c r="D14" s="7" t="s">
        <v>5</v>
      </c>
      <c r="E14" s="8" t="s">
        <v>6</v>
      </c>
      <c r="F14" s="7" t="s">
        <v>4</v>
      </c>
      <c r="G14" s="7" t="s">
        <v>5</v>
      </c>
      <c r="H14" s="8" t="s">
        <v>6</v>
      </c>
    </row>
    <row r="15" customFormat="false" ht="12.75" hidden="false" customHeight="false" outlineLevel="0" collapsed="false">
      <c r="B15" s="13" t="s">
        <v>9</v>
      </c>
      <c r="C15" s="33"/>
      <c r="D15" s="33"/>
      <c r="E15" s="34"/>
      <c r="F15" s="33"/>
      <c r="G15" s="33"/>
      <c r="H15" s="34"/>
      <c r="I15" s="16"/>
    </row>
    <row r="16" customFormat="false" ht="12.75" hidden="false" customHeight="false" outlineLevel="0" collapsed="false">
      <c r="B16" s="17" t="s">
        <v>10</v>
      </c>
      <c r="C16" s="18" t="e">
        <f aca="false">'Low delay'!$AA76</f>
        <v>#VALUE!</v>
      </c>
      <c r="D16" s="18" t="e">
        <f aca="false">'Low delay'!$AB76</f>
        <v>#VALUE!</v>
      </c>
      <c r="E16" s="19" t="e">
        <f aca="false">'Low delay'!$AC76</f>
        <v>#VALUE!</v>
      </c>
      <c r="F16" s="18" t="e">
        <f aca="false">'Low delay LoCo'!$AA76</f>
        <v>#VALUE!</v>
      </c>
      <c r="G16" s="18" t="e">
        <f aca="false">'Low delay LoCo'!$AB76</f>
        <v>#VALUE!</v>
      </c>
      <c r="H16" s="19" t="e">
        <f aca="false">'Low delay LoCo'!$AC76</f>
        <v>#VALUE!</v>
      </c>
      <c r="I16" s="16"/>
    </row>
    <row r="17" customFormat="false" ht="12.75" hidden="false" customHeight="false" outlineLevel="0" collapsed="false">
      <c r="B17" s="17" t="s">
        <v>11</v>
      </c>
      <c r="C17" s="18" t="e">
        <f aca="false">'Low delay'!$AA77</f>
        <v>#VALUE!</v>
      </c>
      <c r="D17" s="18" t="e">
        <f aca="false">'Low delay'!$AB77</f>
        <v>#VALUE!</v>
      </c>
      <c r="E17" s="19" t="e">
        <f aca="false">'Low delay'!$AC77</f>
        <v>#VALUE!</v>
      </c>
      <c r="F17" s="18" t="e">
        <f aca="false">'Low delay LoCo'!$AA77</f>
        <v>#VALUE!</v>
      </c>
      <c r="G17" s="18" t="e">
        <f aca="false">'Low delay LoCo'!$AB77</f>
        <v>#VALUE!</v>
      </c>
      <c r="H17" s="19" t="e">
        <f aca="false">'Low delay LoCo'!$AC77</f>
        <v>#VALUE!</v>
      </c>
      <c r="I17" s="16"/>
    </row>
    <row r="18" customFormat="false" ht="12.75" hidden="false" customHeight="false" outlineLevel="0" collapsed="false">
      <c r="B18" s="17" t="s">
        <v>12</v>
      </c>
      <c r="C18" s="18" t="e">
        <f aca="false">'Low delay'!$AA78</f>
        <v>#VALUE!</v>
      </c>
      <c r="D18" s="18" t="e">
        <f aca="false">'Low delay'!$AB78</f>
        <v>#VALUE!</v>
      </c>
      <c r="E18" s="19" t="e">
        <f aca="false">'Low delay'!$AC78</f>
        <v>#VALUE!</v>
      </c>
      <c r="F18" s="18" t="e">
        <f aca="false">'Low delay LoCo'!$AA78</f>
        <v>#VALUE!</v>
      </c>
      <c r="G18" s="18" t="e">
        <f aca="false">'Low delay LoCo'!$AB78</f>
        <v>#VALUE!</v>
      </c>
      <c r="H18" s="19" t="e">
        <f aca="false">'Low delay LoCo'!$AC78</f>
        <v>#VALUE!</v>
      </c>
      <c r="I18" s="16"/>
    </row>
    <row r="19" customFormat="false" ht="12.75" hidden="false" customHeight="false" outlineLevel="0" collapsed="false">
      <c r="B19" s="20" t="s">
        <v>13</v>
      </c>
      <c r="C19" s="35" t="e">
        <f aca="false">'Low delay'!$AA79</f>
        <v>#VALUE!</v>
      </c>
      <c r="D19" s="35" t="e">
        <f aca="false">'Low delay'!$AB79</f>
        <v>#VALUE!</v>
      </c>
      <c r="E19" s="36" t="e">
        <f aca="false">'Low delay'!$AC79</f>
        <v>#VALUE!</v>
      </c>
      <c r="F19" s="35" t="e">
        <f aca="false">'Low delay LoCo'!$AA79</f>
        <v>#VALUE!</v>
      </c>
      <c r="G19" s="35" t="e">
        <f aca="false">'Low delay LoCo'!$AB79</f>
        <v>#VALUE!</v>
      </c>
      <c r="H19" s="36" t="e">
        <f aca="false">'Low delay LoCo'!$AC79</f>
        <v>#VALUE!</v>
      </c>
      <c r="I19" s="16"/>
    </row>
    <row r="20" customFormat="false" ht="13.5" hidden="false" customHeight="false" outlineLevel="0" collapsed="false">
      <c r="B20" s="23" t="s">
        <v>14</v>
      </c>
      <c r="C20" s="24" t="e">
        <f aca="false">'Low delay'!$AA80</f>
        <v>#VALUE!</v>
      </c>
      <c r="D20" s="25" t="e">
        <f aca="false">'Low delay'!$AB80</f>
        <v>#VALUE!</v>
      </c>
      <c r="E20" s="26" t="e">
        <f aca="false">'Low delay'!$AC80</f>
        <v>#VALUE!</v>
      </c>
      <c r="F20" s="24" t="e">
        <f aca="false">'Low delay LoCo'!$AA80</f>
        <v>#VALUE!</v>
      </c>
      <c r="G20" s="25" t="e">
        <f aca="false">'Low delay LoCo'!$AB80</f>
        <v>#VALUE!</v>
      </c>
      <c r="H20" s="26" t="e">
        <f aca="false">'Low delay LoCo'!$AC80</f>
        <v>#VALUE!</v>
      </c>
      <c r="I20" s="16"/>
    </row>
    <row r="21" customFormat="false" ht="12.75" hidden="false" customHeight="false" outlineLevel="0" collapsed="false">
      <c r="B21" s="27" t="s">
        <v>15</v>
      </c>
      <c r="C21" s="28" t="n">
        <f aca="false">'Low delay'!$Z82</f>
        <v>1.00643643683142</v>
      </c>
      <c r="D21" s="28"/>
      <c r="E21" s="28"/>
      <c r="F21" s="28" t="n">
        <f aca="false">'Low delay LoCo'!$Z82</f>
        <v>1.00391285664828</v>
      </c>
      <c r="G21" s="28"/>
      <c r="H21" s="28"/>
      <c r="I21" s="29"/>
    </row>
    <row r="22" customFormat="false" ht="13.5" hidden="false" customHeight="false" outlineLevel="0" collapsed="false">
      <c r="B22" s="30" t="s">
        <v>16</v>
      </c>
      <c r="C22" s="31" t="n">
        <f aca="false">'Low delay'!$Y82</f>
        <v>1.01144587562824</v>
      </c>
      <c r="D22" s="31"/>
      <c r="E22" s="31"/>
      <c r="F22" s="31" t="n">
        <f aca="false">'Low delay LoCo'!$Y82</f>
        <v>1.00077759820581</v>
      </c>
      <c r="G22" s="31"/>
      <c r="H22" s="31"/>
      <c r="I22" s="29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</v>
      </c>
      <c r="M1" s="43"/>
      <c r="N1" s="43"/>
      <c r="O1" s="43"/>
      <c r="P1" s="43"/>
      <c r="Q1" s="43"/>
      <c r="R1" s="43"/>
      <c r="S1" s="43"/>
      <c r="T1" s="43" t="s">
        <v>7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48" t="s">
        <v>9</v>
      </c>
      <c r="B3" s="48" t="s">
        <v>33</v>
      </c>
      <c r="C3" s="48" t="n">
        <v>22</v>
      </c>
      <c r="D3" s="49" t="n">
        <f aca="false">L3</f>
        <v>13714</v>
      </c>
      <c r="E3" s="49" t="n">
        <f aca="false">N3</f>
        <v>41.4679</v>
      </c>
      <c r="F3" s="49" t="n">
        <f aca="false">L3</f>
        <v>13714</v>
      </c>
      <c r="G3" s="49" t="n">
        <f aca="false">O3</f>
        <v>44.0127</v>
      </c>
      <c r="H3" s="49" t="n">
        <f aca="false">T3</f>
        <v>13612.0576</v>
      </c>
      <c r="I3" s="49" t="n">
        <f aca="false">V3</f>
        <v>41.4711</v>
      </c>
      <c r="J3" s="49" t="n">
        <f aca="false">T3</f>
        <v>13612.0576</v>
      </c>
      <c r="K3" s="49" t="n">
        <f aca="false">W3</f>
        <v>44.0292</v>
      </c>
      <c r="L3" s="50" t="n">
        <v>13714</v>
      </c>
      <c r="M3" s="50" t="n">
        <v>41.7215</v>
      </c>
      <c r="N3" s="50" t="n">
        <v>41.4679</v>
      </c>
      <c r="O3" s="50" t="n">
        <v>44.0127</v>
      </c>
      <c r="P3" s="50" t="n">
        <v>36139</v>
      </c>
      <c r="Q3" s="51" t="n">
        <v>51</v>
      </c>
      <c r="R3" s="50" t="n">
        <f aca="false">P3/3600</f>
        <v>10.0386111111111</v>
      </c>
      <c r="S3" s="52"/>
      <c r="T3" s="50" t="n">
        <v>13612.0576</v>
      </c>
      <c r="U3" s="50" t="n">
        <v>41.7104</v>
      </c>
      <c r="V3" s="50" t="n">
        <v>41.4711</v>
      </c>
      <c r="W3" s="50" t="n">
        <v>44.0292</v>
      </c>
      <c r="X3" s="50" t="n">
        <v>36328</v>
      </c>
      <c r="Y3" s="51" t="n">
        <v>48</v>
      </c>
      <c r="Z3" s="50" t="n">
        <f aca="false">X3/3600</f>
        <v>10.09111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0.51</v>
      </c>
      <c r="AF3" s="37" t="n">
        <f aca="false">R3/100</f>
        <v>0.100386111111111</v>
      </c>
      <c r="AG3" s="37" t="n">
        <f aca="false">Y3/100</f>
        <v>0.48</v>
      </c>
      <c r="AH3" s="37" t="n">
        <f aca="false">Z3/100</f>
        <v>0.100911111111111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49" t="n">
        <f aca="false">L4</f>
        <v>5615.5952</v>
      </c>
      <c r="E4" s="49" t="n">
        <f aca="false">N4</f>
        <v>39.852</v>
      </c>
      <c r="F4" s="49" t="n">
        <f aca="false">L4</f>
        <v>5615.5952</v>
      </c>
      <c r="G4" s="49" t="n">
        <f aca="false">O4</f>
        <v>42.2627</v>
      </c>
      <c r="H4" s="49" t="n">
        <f aca="false">T4</f>
        <v>5555.5328</v>
      </c>
      <c r="I4" s="49" t="n">
        <f aca="false">V4</f>
        <v>39.8565</v>
      </c>
      <c r="J4" s="49" t="n">
        <f aca="false">T4</f>
        <v>5555.5328</v>
      </c>
      <c r="K4" s="49" t="n">
        <f aca="false">W4</f>
        <v>42.2715</v>
      </c>
      <c r="L4" s="50" t="n">
        <v>5615.5952</v>
      </c>
      <c r="M4" s="50" t="n">
        <v>39.2674</v>
      </c>
      <c r="N4" s="50" t="n">
        <v>39.852</v>
      </c>
      <c r="O4" s="50" t="n">
        <v>42.2627</v>
      </c>
      <c r="P4" s="50" t="n">
        <v>30402</v>
      </c>
      <c r="Q4" s="51" t="n">
        <v>46</v>
      </c>
      <c r="R4" s="50" t="n">
        <f aca="false">P4/3600</f>
        <v>8.445</v>
      </c>
      <c r="S4" s="52"/>
      <c r="T4" s="50" t="n">
        <v>5555.5328</v>
      </c>
      <c r="U4" s="50" t="n">
        <v>39.2405</v>
      </c>
      <c r="V4" s="50" t="n">
        <v>39.8565</v>
      </c>
      <c r="W4" s="50" t="n">
        <v>42.2715</v>
      </c>
      <c r="X4" s="50" t="n">
        <v>30537</v>
      </c>
      <c r="Y4" s="51" t="n">
        <v>51</v>
      </c>
      <c r="Z4" s="50" t="n">
        <f aca="false">X4/3600</f>
        <v>8.4825</v>
      </c>
      <c r="AA4" s="52"/>
      <c r="AB4" s="52"/>
      <c r="AC4" s="52"/>
      <c r="AE4" s="37" t="n">
        <f aca="false">Q4/100</f>
        <v>0.46</v>
      </c>
      <c r="AF4" s="37" t="n">
        <f aca="false">R4/100</f>
        <v>0.08445</v>
      </c>
      <c r="AG4" s="37" t="n">
        <f aca="false">Y4/100</f>
        <v>0.51</v>
      </c>
      <c r="AH4" s="37" t="n">
        <f aca="false">Z4/100</f>
        <v>0.084825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690.9472</v>
      </c>
      <c r="E5" s="49" t="n">
        <f aca="false">N5</f>
        <v>38.4399</v>
      </c>
      <c r="F5" s="49" t="n">
        <f aca="false">L5</f>
        <v>2690.9472</v>
      </c>
      <c r="G5" s="49" t="n">
        <f aca="false">O5</f>
        <v>40.7356</v>
      </c>
      <c r="H5" s="49" t="n">
        <f aca="false">T5</f>
        <v>2654.4896</v>
      </c>
      <c r="I5" s="49" t="n">
        <f aca="false">V5</f>
        <v>38.4405</v>
      </c>
      <c r="J5" s="49" t="n">
        <f aca="false">T5</f>
        <v>2654.4896</v>
      </c>
      <c r="K5" s="49" t="n">
        <f aca="false">W5</f>
        <v>40.7409</v>
      </c>
      <c r="L5" s="50" t="n">
        <v>2690.9472</v>
      </c>
      <c r="M5" s="50" t="n">
        <v>36.7429</v>
      </c>
      <c r="N5" s="50" t="n">
        <v>38.4399</v>
      </c>
      <c r="O5" s="50" t="n">
        <v>40.7356</v>
      </c>
      <c r="P5" s="50" t="n">
        <v>27627</v>
      </c>
      <c r="Q5" s="51" t="n">
        <v>42</v>
      </c>
      <c r="R5" s="50" t="n">
        <f aca="false">P5/3600</f>
        <v>7.67416666666667</v>
      </c>
      <c r="S5" s="52"/>
      <c r="T5" s="50" t="n">
        <v>2654.4896</v>
      </c>
      <c r="U5" s="50" t="n">
        <v>36.7073</v>
      </c>
      <c r="V5" s="50" t="n">
        <v>38.4405</v>
      </c>
      <c r="W5" s="50" t="n">
        <v>40.7409</v>
      </c>
      <c r="X5" s="50" t="n">
        <v>27681</v>
      </c>
      <c r="Y5" s="51" t="n">
        <v>40</v>
      </c>
      <c r="Z5" s="50" t="n">
        <f aca="false">X5/3600</f>
        <v>7.68916666666667</v>
      </c>
      <c r="AA5" s="52"/>
      <c r="AB5" s="52"/>
      <c r="AC5" s="52"/>
      <c r="AE5" s="37" t="n">
        <f aca="false">Q5/100</f>
        <v>0.42</v>
      </c>
      <c r="AF5" s="37" t="n">
        <f aca="false">R5/100</f>
        <v>0.0767416666666667</v>
      </c>
      <c r="AG5" s="37" t="n">
        <f aca="false">Y5/100</f>
        <v>0.4</v>
      </c>
      <c r="AH5" s="37" t="n">
        <f aca="false">Z5/100</f>
        <v>0.0768916666666667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61.1504</v>
      </c>
      <c r="I6" s="56" t="n">
        <f aca="false">V6</f>
        <v>36.9464</v>
      </c>
      <c r="J6" s="56" t="n">
        <f aca="false">T6</f>
        <v>1361.1504</v>
      </c>
      <c r="K6" s="56" t="n">
        <f aca="false">W6</f>
        <v>39.2991</v>
      </c>
      <c r="L6" s="57" t="n">
        <v>1379.0864</v>
      </c>
      <c r="M6" s="57" t="n">
        <v>34.1451</v>
      </c>
      <c r="N6" s="57" t="n">
        <v>36.9432</v>
      </c>
      <c r="O6" s="57" t="n">
        <v>39.2969</v>
      </c>
      <c r="P6" s="57" t="n">
        <v>26666</v>
      </c>
      <c r="Q6" s="57" t="n">
        <v>35</v>
      </c>
      <c r="R6" s="57" t="n">
        <f aca="false">P6/3600</f>
        <v>7.40722222222222</v>
      </c>
      <c r="S6" s="55"/>
      <c r="T6" s="57" t="n">
        <v>1361.1504</v>
      </c>
      <c r="U6" s="57" t="n">
        <v>34.1063</v>
      </c>
      <c r="V6" s="57" t="n">
        <v>36.9464</v>
      </c>
      <c r="W6" s="57" t="n">
        <v>39.2991</v>
      </c>
      <c r="X6" s="57" t="n">
        <v>26424</v>
      </c>
      <c r="Y6" s="57" t="n">
        <v>34</v>
      </c>
      <c r="Z6" s="57" t="n">
        <f aca="false">X6/3600</f>
        <v>7.34</v>
      </c>
      <c r="AA6" s="55"/>
      <c r="AB6" s="55"/>
      <c r="AC6" s="55"/>
      <c r="AE6" s="37" t="n">
        <f aca="false">Q6/100</f>
        <v>0.35</v>
      </c>
      <c r="AF6" s="37" t="n">
        <f aca="false">R6/100</f>
        <v>0.0740722222222222</v>
      </c>
      <c r="AG6" s="37" t="n">
        <f aca="false">Y6/100</f>
        <v>0.34</v>
      </c>
      <c r="AH6" s="37" t="n">
        <f aca="false">Z6/100</f>
        <v>0.0734</v>
      </c>
    </row>
    <row r="7" customFormat="false" ht="11.25" hidden="false" customHeight="false" outlineLevel="0" collapsed="false">
      <c r="A7" s="54"/>
      <c r="B7" s="54" t="s">
        <v>36</v>
      </c>
      <c r="C7" s="48" t="n">
        <v>22</v>
      </c>
      <c r="D7" s="49" t="n">
        <f aca="false">L7</f>
        <v>34683.0528</v>
      </c>
      <c r="E7" s="49" t="n">
        <f aca="false">N7</f>
        <v>44.8599</v>
      </c>
      <c r="F7" s="49" t="n">
        <f aca="false">L7</f>
        <v>34683.0528</v>
      </c>
      <c r="G7" s="49" t="n">
        <f aca="false">O7</f>
        <v>44.6256</v>
      </c>
      <c r="H7" s="49" t="n">
        <f aca="false">T7</f>
        <v>34136.4688</v>
      </c>
      <c r="I7" s="49" t="n">
        <f aca="false">V7</f>
        <v>44.8674</v>
      </c>
      <c r="J7" s="49" t="n">
        <f aca="false">T7</f>
        <v>34136.4688</v>
      </c>
      <c r="K7" s="49" t="n">
        <f aca="false">W7</f>
        <v>44.6277</v>
      </c>
      <c r="L7" s="58" t="n">
        <v>34683.0528</v>
      </c>
      <c r="M7" s="58" t="n">
        <v>40.3368</v>
      </c>
      <c r="N7" s="58" t="n">
        <v>44.8599</v>
      </c>
      <c r="O7" s="58" t="n">
        <v>44.6256</v>
      </c>
      <c r="P7" s="50" t="n">
        <v>54444</v>
      </c>
      <c r="Q7" s="51" t="n">
        <v>65</v>
      </c>
      <c r="R7" s="50" t="n">
        <f aca="false">P7/3600</f>
        <v>15.1233333333333</v>
      </c>
      <c r="S7" s="52"/>
      <c r="T7" s="58" t="n">
        <v>34136.4688</v>
      </c>
      <c r="U7" s="58" t="n">
        <v>40.3163</v>
      </c>
      <c r="V7" s="58" t="n">
        <v>44.8674</v>
      </c>
      <c r="W7" s="58" t="n">
        <v>44.6277</v>
      </c>
      <c r="X7" s="50" t="n">
        <v>55449</v>
      </c>
      <c r="Y7" s="51" t="n">
        <v>65</v>
      </c>
      <c r="Z7" s="50" t="n">
        <f aca="false">X7/3600</f>
        <v>15.4025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0.65</v>
      </c>
      <c r="AF7" s="37" t="n">
        <f aca="false">R7/100</f>
        <v>0.151233333333333</v>
      </c>
      <c r="AG7" s="37" t="n">
        <f aca="false">Y7/100</f>
        <v>0.65</v>
      </c>
      <c r="AH7" s="37" t="n">
        <f aca="false">Z7/100</f>
        <v>0.154025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49" t="n">
        <f aca="false">L8</f>
        <v>16756.0512</v>
      </c>
      <c r="E8" s="49" t="n">
        <f aca="false">N8</f>
        <v>43.0732</v>
      </c>
      <c r="F8" s="49" t="n">
        <f aca="false">L8</f>
        <v>16756.0512</v>
      </c>
      <c r="G8" s="49" t="n">
        <f aca="false">O8</f>
        <v>43.3531</v>
      </c>
      <c r="H8" s="49" t="n">
        <f aca="false">T8</f>
        <v>16450.2048</v>
      </c>
      <c r="I8" s="49" t="n">
        <f aca="false">V8</f>
        <v>43.0751</v>
      </c>
      <c r="J8" s="49" t="n">
        <f aca="false">T8</f>
        <v>16450.2048</v>
      </c>
      <c r="K8" s="49" t="n">
        <f aca="false">W8</f>
        <v>43.3418</v>
      </c>
      <c r="L8" s="50" t="n">
        <v>16756.0512</v>
      </c>
      <c r="M8" s="50" t="n">
        <v>37.3571</v>
      </c>
      <c r="N8" s="50" t="n">
        <v>43.0732</v>
      </c>
      <c r="O8" s="50" t="n">
        <v>43.3531</v>
      </c>
      <c r="P8" s="50" t="n">
        <v>44130</v>
      </c>
      <c r="Q8" s="51" t="n">
        <v>54</v>
      </c>
      <c r="R8" s="50" t="n">
        <f aca="false">P8/3600</f>
        <v>12.2583333333333</v>
      </c>
      <c r="S8" s="52"/>
      <c r="T8" s="50" t="n">
        <v>16450.2048</v>
      </c>
      <c r="U8" s="50" t="n">
        <v>37.3295</v>
      </c>
      <c r="V8" s="50" t="n">
        <v>43.0751</v>
      </c>
      <c r="W8" s="50" t="n">
        <v>43.3418</v>
      </c>
      <c r="X8" s="50" t="n">
        <v>44871</v>
      </c>
      <c r="Y8" s="51" t="n">
        <v>55</v>
      </c>
      <c r="Z8" s="50" t="n">
        <f aca="false">X8/3600</f>
        <v>12.4641666666667</v>
      </c>
      <c r="AA8" s="52"/>
      <c r="AB8" s="52"/>
      <c r="AC8" s="52"/>
      <c r="AE8" s="37" t="n">
        <f aca="false">Q8/100</f>
        <v>0.54</v>
      </c>
      <c r="AF8" s="37" t="n">
        <f aca="false">R8/100</f>
        <v>0.122583333333333</v>
      </c>
      <c r="AG8" s="37" t="n">
        <f aca="false">Y8/100</f>
        <v>0.55</v>
      </c>
      <c r="AH8" s="37" t="n">
        <f aca="false">Z8/100</f>
        <v>0.124641666666667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794.224</v>
      </c>
      <c r="E9" s="49" t="n">
        <f aca="false">N9</f>
        <v>41.2967</v>
      </c>
      <c r="F9" s="49" t="n">
        <f aca="false">L9</f>
        <v>8794.224</v>
      </c>
      <c r="G9" s="49" t="n">
        <f aca="false">O9</f>
        <v>41.9501</v>
      </c>
      <c r="H9" s="49" t="n">
        <f aca="false">T9</f>
        <v>8636.1424</v>
      </c>
      <c r="I9" s="49" t="n">
        <f aca="false">V9</f>
        <v>41.3327</v>
      </c>
      <c r="J9" s="49" t="n">
        <f aca="false">T9</f>
        <v>8636.1424</v>
      </c>
      <c r="K9" s="49" t="n">
        <f aca="false">W9</f>
        <v>41.9691</v>
      </c>
      <c r="L9" s="50" t="n">
        <v>8794.224</v>
      </c>
      <c r="M9" s="50" t="n">
        <v>34.3886</v>
      </c>
      <c r="N9" s="50" t="n">
        <v>41.2967</v>
      </c>
      <c r="O9" s="50" t="n">
        <v>41.9501</v>
      </c>
      <c r="P9" s="50" t="n">
        <v>38745</v>
      </c>
      <c r="Q9" s="51" t="n">
        <v>50</v>
      </c>
      <c r="R9" s="50" t="n">
        <f aca="false">P9/3600</f>
        <v>10.7625</v>
      </c>
      <c r="S9" s="52"/>
      <c r="T9" s="50" t="n">
        <v>8636.1424</v>
      </c>
      <c r="U9" s="50" t="n">
        <v>34.354</v>
      </c>
      <c r="V9" s="50" t="n">
        <v>41.3327</v>
      </c>
      <c r="W9" s="50" t="n">
        <v>41.9691</v>
      </c>
      <c r="X9" s="50" t="n">
        <v>39021</v>
      </c>
      <c r="Y9" s="51" t="n">
        <v>55</v>
      </c>
      <c r="Z9" s="50" t="n">
        <f aca="false">X9/3600</f>
        <v>10.8391666666667</v>
      </c>
      <c r="AA9" s="52"/>
      <c r="AB9" s="52"/>
      <c r="AC9" s="52"/>
      <c r="AE9" s="37" t="n">
        <f aca="false">Q9/100</f>
        <v>0.5</v>
      </c>
      <c r="AF9" s="37" t="n">
        <f aca="false">R9/100</f>
        <v>0.107625</v>
      </c>
      <c r="AG9" s="37" t="n">
        <f aca="false">Y9/100</f>
        <v>0.55</v>
      </c>
      <c r="AH9" s="37" t="n">
        <f aca="false">Z9/100</f>
        <v>0.108391666666667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800.096</v>
      </c>
      <c r="I10" s="56" t="n">
        <f aca="false">V10</f>
        <v>39.6255</v>
      </c>
      <c r="J10" s="56" t="n">
        <f aca="false">T10</f>
        <v>4800.096</v>
      </c>
      <c r="K10" s="56" t="n">
        <f aca="false">W10</f>
        <v>40.5641</v>
      </c>
      <c r="L10" s="57" t="n">
        <v>4874.5616</v>
      </c>
      <c r="M10" s="57" t="n">
        <v>31.5925</v>
      </c>
      <c r="N10" s="57" t="n">
        <v>39.6065</v>
      </c>
      <c r="O10" s="57" t="n">
        <v>40.5416</v>
      </c>
      <c r="P10" s="57" t="n">
        <v>35283</v>
      </c>
      <c r="Q10" s="57" t="n">
        <v>51</v>
      </c>
      <c r="R10" s="57" t="n">
        <f aca="false">P10/3600</f>
        <v>9.80083333333333</v>
      </c>
      <c r="S10" s="55"/>
      <c r="T10" s="57" t="n">
        <v>4800.096</v>
      </c>
      <c r="U10" s="57" t="n">
        <v>31.5507</v>
      </c>
      <c r="V10" s="57" t="n">
        <v>39.6255</v>
      </c>
      <c r="W10" s="57" t="n">
        <v>40.5641</v>
      </c>
      <c r="X10" s="57" t="n">
        <v>35656</v>
      </c>
      <c r="Y10" s="57" t="n">
        <v>48</v>
      </c>
      <c r="Z10" s="57" t="n">
        <f aca="false">X10/3600</f>
        <v>9.90444444444444</v>
      </c>
      <c r="AA10" s="55"/>
      <c r="AB10" s="55"/>
      <c r="AC10" s="55"/>
      <c r="AE10" s="37" t="n">
        <f aca="false">Q10/100</f>
        <v>0.51</v>
      </c>
      <c r="AF10" s="37" t="n">
        <f aca="false">R10/100</f>
        <v>0.0980083333333333</v>
      </c>
      <c r="AG10" s="37" t="n">
        <f aca="false">Y10/100</f>
        <v>0.48</v>
      </c>
      <c r="AH10" s="37" t="n">
        <f aca="false">Z10/100</f>
        <v>0.0990444444444444</v>
      </c>
    </row>
    <row r="11" customFormat="false" ht="11.25" hidden="false" customHeight="false" outlineLevel="0" collapsed="false">
      <c r="A11" s="48" t="s">
        <v>10</v>
      </c>
      <c r="B11" s="48" t="s">
        <v>38</v>
      </c>
      <c r="C11" s="48" t="n">
        <v>22</v>
      </c>
      <c r="D11" s="49" t="n">
        <f aca="false">L11</f>
        <v>4911.8872</v>
      </c>
      <c r="E11" s="49" t="n">
        <f aca="false">N11</f>
        <v>43.4982</v>
      </c>
      <c r="F11" s="49" t="n">
        <f aca="false">L11</f>
        <v>4911.8872</v>
      </c>
      <c r="G11" s="49" t="n">
        <f aca="false">O11</f>
        <v>45.187</v>
      </c>
      <c r="H11" s="49" t="n">
        <f aca="false">T11</f>
        <v>4879.7648</v>
      </c>
      <c r="I11" s="49" t="n">
        <f aca="false">V11</f>
        <v>43.5058</v>
      </c>
      <c r="J11" s="49" t="n">
        <f aca="false">T11</f>
        <v>4879.7648</v>
      </c>
      <c r="K11" s="49" t="n">
        <f aca="false">W11</f>
        <v>45.1927</v>
      </c>
      <c r="L11" s="50" t="n">
        <v>4911.8872</v>
      </c>
      <c r="M11" s="50" t="n">
        <v>41.7619</v>
      </c>
      <c r="N11" s="50" t="n">
        <v>43.4982</v>
      </c>
      <c r="O11" s="50" t="n">
        <v>45.187</v>
      </c>
      <c r="P11" s="50" t="n">
        <v>33498</v>
      </c>
      <c r="Q11" s="51" t="n">
        <v>44</v>
      </c>
      <c r="R11" s="50" t="n">
        <f aca="false">P11/3600</f>
        <v>9.305</v>
      </c>
      <c r="S11" s="52"/>
      <c r="T11" s="50" t="n">
        <v>4879.7648</v>
      </c>
      <c r="U11" s="50" t="n">
        <v>41.7567</v>
      </c>
      <c r="V11" s="50" t="n">
        <v>43.5058</v>
      </c>
      <c r="W11" s="50" t="n">
        <v>45.1927</v>
      </c>
      <c r="X11" s="50" t="n">
        <v>33741</v>
      </c>
      <c r="Y11" s="51" t="n">
        <v>44</v>
      </c>
      <c r="Z11" s="50" t="n">
        <f aca="false">X11/3600</f>
        <v>9.372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0.44</v>
      </c>
      <c r="AF11" s="37" t="n">
        <f aca="false">R11/100</f>
        <v>0.09305</v>
      </c>
      <c r="AG11" s="37" t="n">
        <f aca="false">Y11/100</f>
        <v>0.44</v>
      </c>
      <c r="AH11" s="37" t="n">
        <f aca="false">Z11/100</f>
        <v>0.093725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49" t="n">
        <f aca="false">L12</f>
        <v>2275.9248</v>
      </c>
      <c r="E12" s="49" t="n">
        <f aca="false">N12</f>
        <v>42.144</v>
      </c>
      <c r="F12" s="49" t="n">
        <f aca="false">L12</f>
        <v>2275.9248</v>
      </c>
      <c r="G12" s="49" t="n">
        <f aca="false">O12</f>
        <v>43.3703</v>
      </c>
      <c r="H12" s="49" t="n">
        <f aca="false">T12</f>
        <v>2261.3744</v>
      </c>
      <c r="I12" s="49" t="n">
        <f aca="false">V12</f>
        <v>42.1512</v>
      </c>
      <c r="J12" s="49" t="n">
        <f aca="false">T12</f>
        <v>2261.3744</v>
      </c>
      <c r="K12" s="49" t="n">
        <f aca="false">W12</f>
        <v>43.3857</v>
      </c>
      <c r="L12" s="50" t="n">
        <v>2275.9248</v>
      </c>
      <c r="M12" s="50" t="n">
        <v>39.8948</v>
      </c>
      <c r="N12" s="50" t="n">
        <v>42.144</v>
      </c>
      <c r="O12" s="50" t="n">
        <v>43.3703</v>
      </c>
      <c r="P12" s="50" t="n">
        <v>28672</v>
      </c>
      <c r="Q12" s="51" t="n">
        <v>45</v>
      </c>
      <c r="R12" s="50" t="n">
        <f aca="false">P12/3600</f>
        <v>7.96444444444444</v>
      </c>
      <c r="S12" s="52"/>
      <c r="T12" s="50" t="n">
        <v>2261.3744</v>
      </c>
      <c r="U12" s="50" t="n">
        <v>39.8856</v>
      </c>
      <c r="V12" s="50" t="n">
        <v>42.1512</v>
      </c>
      <c r="W12" s="50" t="n">
        <v>43.3857</v>
      </c>
      <c r="X12" s="50" t="n">
        <v>28924</v>
      </c>
      <c r="Y12" s="51" t="n">
        <v>42</v>
      </c>
      <c r="Z12" s="50" t="n">
        <f aca="false">X12/3600</f>
        <v>8.03444444444444</v>
      </c>
      <c r="AA12" s="52"/>
      <c r="AB12" s="52"/>
      <c r="AC12" s="52"/>
      <c r="AE12" s="37" t="n">
        <f aca="false">Q12/100</f>
        <v>0.45</v>
      </c>
      <c r="AF12" s="37" t="n">
        <f aca="false">R12/100</f>
        <v>0.0796444444444445</v>
      </c>
      <c r="AG12" s="37" t="n">
        <f aca="false">Y12/100</f>
        <v>0.42</v>
      </c>
      <c r="AH12" s="37" t="n">
        <f aca="false">Z12/100</f>
        <v>0.0803444444444444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110.292</v>
      </c>
      <c r="E13" s="49" t="n">
        <f aca="false">N13</f>
        <v>40.8441</v>
      </c>
      <c r="F13" s="49" t="n">
        <f aca="false">L13</f>
        <v>1110.292</v>
      </c>
      <c r="G13" s="49" t="n">
        <f aca="false">O13</f>
        <v>41.9242</v>
      </c>
      <c r="H13" s="49" t="n">
        <f aca="false">T13</f>
        <v>1103.804</v>
      </c>
      <c r="I13" s="49" t="n">
        <f aca="false">V13</f>
        <v>40.8393</v>
      </c>
      <c r="J13" s="49" t="n">
        <f aca="false">T13</f>
        <v>1103.804</v>
      </c>
      <c r="K13" s="49" t="n">
        <f aca="false">W13</f>
        <v>41.9143</v>
      </c>
      <c r="L13" s="50" t="n">
        <v>1110.292</v>
      </c>
      <c r="M13" s="50" t="n">
        <v>37.5674</v>
      </c>
      <c r="N13" s="50" t="n">
        <v>40.8441</v>
      </c>
      <c r="O13" s="50" t="n">
        <v>41.9242</v>
      </c>
      <c r="P13" s="50" t="n">
        <v>26486</v>
      </c>
      <c r="Q13" s="51" t="n">
        <v>37</v>
      </c>
      <c r="R13" s="50" t="n">
        <f aca="false">P13/3600</f>
        <v>7.35722222222222</v>
      </c>
      <c r="S13" s="52"/>
      <c r="T13" s="50" t="n">
        <v>1103.804</v>
      </c>
      <c r="U13" s="50" t="n">
        <v>37.5534</v>
      </c>
      <c r="V13" s="50" t="n">
        <v>40.8393</v>
      </c>
      <c r="W13" s="50" t="n">
        <v>41.9143</v>
      </c>
      <c r="X13" s="50" t="n">
        <v>26122</v>
      </c>
      <c r="Y13" s="51" t="n">
        <v>35</v>
      </c>
      <c r="Z13" s="50" t="n">
        <f aca="false">X13/3600</f>
        <v>7.25611111111111</v>
      </c>
      <c r="AA13" s="52"/>
      <c r="AB13" s="52"/>
      <c r="AC13" s="52"/>
      <c r="AE13" s="37" t="n">
        <f aca="false">Q13/100</f>
        <v>0.37</v>
      </c>
      <c r="AF13" s="37" t="n">
        <f aca="false">R13/100</f>
        <v>0.0735722222222222</v>
      </c>
      <c r="AG13" s="37" t="n">
        <f aca="false">Y13/100</f>
        <v>0.35</v>
      </c>
      <c r="AH13" s="37" t="n">
        <f aca="false">Z13/100</f>
        <v>0.0725611111111111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3.304</v>
      </c>
      <c r="I14" s="56" t="n">
        <f aca="false">V14</f>
        <v>39.6204</v>
      </c>
      <c r="J14" s="56" t="n">
        <f aca="false">T14</f>
        <v>553.304</v>
      </c>
      <c r="K14" s="56" t="n">
        <f aca="false">W14</f>
        <v>40.8527</v>
      </c>
      <c r="L14" s="57" t="n">
        <v>555.4512</v>
      </c>
      <c r="M14" s="57" t="n">
        <v>35.1729</v>
      </c>
      <c r="N14" s="57" t="n">
        <v>39.6132</v>
      </c>
      <c r="O14" s="57" t="n">
        <v>40.8391</v>
      </c>
      <c r="P14" s="57" t="n">
        <v>24244</v>
      </c>
      <c r="Q14" s="57" t="n">
        <v>32</v>
      </c>
      <c r="R14" s="57" t="n">
        <f aca="false">P14/3600</f>
        <v>6.73444444444445</v>
      </c>
      <c r="S14" s="55"/>
      <c r="T14" s="57" t="n">
        <v>553.304</v>
      </c>
      <c r="U14" s="57" t="n">
        <v>35.1668</v>
      </c>
      <c r="V14" s="57" t="n">
        <v>39.6204</v>
      </c>
      <c r="W14" s="57" t="n">
        <v>40.8527</v>
      </c>
      <c r="X14" s="57" t="n">
        <v>24334</v>
      </c>
      <c r="Y14" s="57" t="n">
        <v>30</v>
      </c>
      <c r="Z14" s="57" t="n">
        <f aca="false">X14/3600</f>
        <v>6.75944444444444</v>
      </c>
      <c r="AA14" s="55"/>
      <c r="AB14" s="55"/>
      <c r="AC14" s="55"/>
      <c r="AE14" s="37" t="n">
        <f aca="false">Q14/100</f>
        <v>0.32</v>
      </c>
      <c r="AF14" s="37" t="n">
        <f aca="false">R14/100</f>
        <v>0.0673444444444444</v>
      </c>
      <c r="AG14" s="37" t="n">
        <f aca="false">Y14/100</f>
        <v>0.3</v>
      </c>
      <c r="AH14" s="37" t="n">
        <f aca="false">Z14/100</f>
        <v>0.0675944444444444</v>
      </c>
    </row>
    <row r="15" customFormat="false" ht="11.25" hidden="false" customHeight="false" outlineLevel="0" collapsed="false">
      <c r="A15" s="54"/>
      <c r="B15" s="48" t="s">
        <v>41</v>
      </c>
      <c r="C15" s="48" t="n">
        <v>22</v>
      </c>
      <c r="D15" s="59" t="n">
        <f aca="false">L15</f>
        <v>7960.5208</v>
      </c>
      <c r="E15" s="59" t="n">
        <f aca="false">N15</f>
        <v>42.2745</v>
      </c>
      <c r="F15" s="59" t="n">
        <f aca="false">L15</f>
        <v>7960.5208</v>
      </c>
      <c r="G15" s="59" t="n">
        <f aca="false">O15</f>
        <v>43.5872</v>
      </c>
      <c r="H15" s="59" t="n">
        <f aca="false">T15</f>
        <v>7889.3432</v>
      </c>
      <c r="I15" s="59" t="n">
        <f aca="false">V15</f>
        <v>42.2806</v>
      </c>
      <c r="J15" s="59" t="n">
        <f aca="false">T15</f>
        <v>7889.3432</v>
      </c>
      <c r="K15" s="59" t="n">
        <f aca="false">W15</f>
        <v>43.5911</v>
      </c>
      <c r="L15" s="58" t="n">
        <v>7960.5208</v>
      </c>
      <c r="M15" s="58" t="n">
        <v>40.1296</v>
      </c>
      <c r="N15" s="58" t="n">
        <v>42.2745</v>
      </c>
      <c r="O15" s="58" t="n">
        <v>43.5872</v>
      </c>
      <c r="P15" s="58" t="n">
        <v>33255</v>
      </c>
      <c r="Q15" s="51" t="n">
        <v>45</v>
      </c>
      <c r="R15" s="58" t="n">
        <f aca="false">P15/3600</f>
        <v>9.2375</v>
      </c>
      <c r="S15" s="60"/>
      <c r="T15" s="58" t="n">
        <v>7889.3432</v>
      </c>
      <c r="U15" s="58" t="n">
        <v>40.1249</v>
      </c>
      <c r="V15" s="58" t="n">
        <v>42.2806</v>
      </c>
      <c r="W15" s="58" t="n">
        <v>43.5911</v>
      </c>
      <c r="X15" s="58" t="n">
        <v>33557</v>
      </c>
      <c r="Y15" s="51" t="n">
        <v>45</v>
      </c>
      <c r="Z15" s="58" t="n">
        <f aca="false">X15/3600</f>
        <v>9.321388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0.45</v>
      </c>
      <c r="AF15" s="37" t="n">
        <f aca="false">R15/100</f>
        <v>0.092375</v>
      </c>
      <c r="AG15" s="37" t="n">
        <f aca="false">Y15/100</f>
        <v>0.45</v>
      </c>
      <c r="AH15" s="37" t="n">
        <f aca="false">Z15/100</f>
        <v>0.0932138888888889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49" t="n">
        <f aca="false">L16</f>
        <v>3521.16</v>
      </c>
      <c r="E16" s="49" t="n">
        <f aca="false">N16</f>
        <v>40.5171</v>
      </c>
      <c r="F16" s="49" t="n">
        <f aca="false">L16</f>
        <v>3521.16</v>
      </c>
      <c r="G16" s="49" t="n">
        <f aca="false">O16</f>
        <v>41.4986</v>
      </c>
      <c r="H16" s="49" t="n">
        <f aca="false">T16</f>
        <v>3474.5872</v>
      </c>
      <c r="I16" s="49" t="n">
        <f aca="false">V16</f>
        <v>40.5241</v>
      </c>
      <c r="J16" s="49" t="n">
        <f aca="false">T16</f>
        <v>3474.5872</v>
      </c>
      <c r="K16" s="49" t="n">
        <f aca="false">W16</f>
        <v>41.509</v>
      </c>
      <c r="L16" s="50" t="n">
        <v>3521.16</v>
      </c>
      <c r="M16" s="50" t="n">
        <v>37.6263</v>
      </c>
      <c r="N16" s="50" t="n">
        <v>40.5171</v>
      </c>
      <c r="O16" s="50" t="n">
        <v>41.4986</v>
      </c>
      <c r="P16" s="50" t="n">
        <v>27329</v>
      </c>
      <c r="Q16" s="51" t="n">
        <v>43</v>
      </c>
      <c r="R16" s="50" t="n">
        <f aca="false">P16/3600</f>
        <v>7.59138888888889</v>
      </c>
      <c r="S16" s="52"/>
      <c r="T16" s="50" t="n">
        <v>3474.5872</v>
      </c>
      <c r="U16" s="50" t="n">
        <v>37.6095</v>
      </c>
      <c r="V16" s="50" t="n">
        <v>40.5241</v>
      </c>
      <c r="W16" s="50" t="n">
        <v>41.509</v>
      </c>
      <c r="X16" s="50" t="n">
        <v>27330</v>
      </c>
      <c r="Y16" s="51" t="n">
        <v>40</v>
      </c>
      <c r="Z16" s="50" t="n">
        <f aca="false">X16/3600</f>
        <v>7.59166666666667</v>
      </c>
      <c r="AA16" s="52"/>
      <c r="AB16" s="52"/>
      <c r="AC16" s="52"/>
      <c r="AE16" s="37" t="n">
        <f aca="false">Q16/100</f>
        <v>0.43</v>
      </c>
      <c r="AF16" s="37" t="n">
        <f aca="false">R16/100</f>
        <v>0.0759138888888889</v>
      </c>
      <c r="AG16" s="37" t="n">
        <f aca="false">Y16/100</f>
        <v>0.4</v>
      </c>
      <c r="AH16" s="37" t="n">
        <f aca="false">Z16/100</f>
        <v>0.0759166666666667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612.8016</v>
      </c>
      <c r="E17" s="49" t="n">
        <f aca="false">N17</f>
        <v>38.8368</v>
      </c>
      <c r="F17" s="49" t="n">
        <f aca="false">L17</f>
        <v>1612.8016</v>
      </c>
      <c r="G17" s="49" t="n">
        <f aca="false">O17</f>
        <v>39.8957</v>
      </c>
      <c r="H17" s="49" t="n">
        <f aca="false">T17</f>
        <v>1588.5336</v>
      </c>
      <c r="I17" s="49" t="n">
        <f aca="false">V17</f>
        <v>38.8369</v>
      </c>
      <c r="J17" s="49" t="n">
        <f aca="false">T17</f>
        <v>1588.5336</v>
      </c>
      <c r="K17" s="49" t="n">
        <f aca="false">W17</f>
        <v>39.8958</v>
      </c>
      <c r="L17" s="50" t="n">
        <v>1612.8016</v>
      </c>
      <c r="M17" s="50" t="n">
        <v>35.0125</v>
      </c>
      <c r="N17" s="50" t="n">
        <v>38.8368</v>
      </c>
      <c r="O17" s="50" t="n">
        <v>39.8957</v>
      </c>
      <c r="P17" s="50" t="n">
        <v>24518</v>
      </c>
      <c r="Q17" s="51" t="n">
        <v>35</v>
      </c>
      <c r="R17" s="50" t="n">
        <f aca="false">P17/3600</f>
        <v>6.81055555555556</v>
      </c>
      <c r="S17" s="52"/>
      <c r="T17" s="50" t="n">
        <v>1588.5336</v>
      </c>
      <c r="U17" s="50" t="n">
        <v>34.9849</v>
      </c>
      <c r="V17" s="50" t="n">
        <v>38.8369</v>
      </c>
      <c r="W17" s="50" t="n">
        <v>39.8958</v>
      </c>
      <c r="X17" s="50" t="n">
        <v>24591</v>
      </c>
      <c r="Y17" s="51" t="n">
        <v>37</v>
      </c>
      <c r="Z17" s="50" t="n">
        <f aca="false">X17/3600</f>
        <v>6.83083333333333</v>
      </c>
      <c r="AA17" s="52"/>
      <c r="AB17" s="52"/>
      <c r="AC17" s="52"/>
      <c r="AE17" s="37" t="n">
        <f aca="false">Q17/100</f>
        <v>0.35</v>
      </c>
      <c r="AF17" s="37" t="n">
        <f aca="false">R17/100</f>
        <v>0.0681055555555556</v>
      </c>
      <c r="AG17" s="37" t="n">
        <f aca="false">Y17/100</f>
        <v>0.37</v>
      </c>
      <c r="AH17" s="37" t="n">
        <f aca="false">Z17/100</f>
        <v>0.0683083333333333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28.2736</v>
      </c>
      <c r="I18" s="56" t="n">
        <f aca="false">V18</f>
        <v>37.2169</v>
      </c>
      <c r="J18" s="56" t="n">
        <f aca="false">T18</f>
        <v>728.2736</v>
      </c>
      <c r="K18" s="56" t="n">
        <f aca="false">W18</f>
        <v>38.7979</v>
      </c>
      <c r="L18" s="57" t="n">
        <v>737.8264</v>
      </c>
      <c r="M18" s="57" t="n">
        <v>32.5249</v>
      </c>
      <c r="N18" s="57" t="n">
        <v>37.2067</v>
      </c>
      <c r="O18" s="57" t="n">
        <v>38.7743</v>
      </c>
      <c r="P18" s="57" t="n">
        <v>22840</v>
      </c>
      <c r="Q18" s="57" t="n">
        <v>30</v>
      </c>
      <c r="R18" s="57" t="n">
        <f aca="false">P18/3600</f>
        <v>6.34444444444444</v>
      </c>
      <c r="S18" s="55"/>
      <c r="T18" s="57" t="n">
        <v>728.2736</v>
      </c>
      <c r="U18" s="57" t="n">
        <v>32.5016</v>
      </c>
      <c r="V18" s="57" t="n">
        <v>37.2169</v>
      </c>
      <c r="W18" s="57" t="n">
        <v>38.7979</v>
      </c>
      <c r="X18" s="57" t="n">
        <v>22995</v>
      </c>
      <c r="Y18" s="57" t="n">
        <v>31</v>
      </c>
      <c r="Z18" s="57" t="n">
        <f aca="false">X18/3600</f>
        <v>6.3875</v>
      </c>
      <c r="AA18" s="55"/>
      <c r="AB18" s="55"/>
      <c r="AC18" s="55"/>
      <c r="AE18" s="37" t="n">
        <f aca="false">Q18/100</f>
        <v>0.3</v>
      </c>
      <c r="AF18" s="37" t="n">
        <f aca="false">R18/100</f>
        <v>0.0634444444444444</v>
      </c>
      <c r="AG18" s="37" t="n">
        <f aca="false">Y18/100</f>
        <v>0.31</v>
      </c>
      <c r="AH18" s="37" t="n">
        <f aca="false">Z18/100</f>
        <v>0.063875</v>
      </c>
    </row>
    <row r="19" customFormat="false" ht="11.25" hidden="false" customHeight="false" outlineLevel="0" collapsed="false">
      <c r="A19" s="54"/>
      <c r="B19" s="48" t="s">
        <v>43</v>
      </c>
      <c r="C19" s="48" t="n">
        <v>22</v>
      </c>
      <c r="D19" s="59" t="n">
        <f aca="false">L19</f>
        <v>18949.776</v>
      </c>
      <c r="E19" s="59" t="n">
        <f aca="false">N19</f>
        <v>39.9648</v>
      </c>
      <c r="F19" s="59" t="n">
        <f aca="false">L19</f>
        <v>18949.776</v>
      </c>
      <c r="G19" s="59" t="n">
        <f aca="false">O19</f>
        <v>43.4083</v>
      </c>
      <c r="H19" s="59" t="n">
        <f aca="false">T19</f>
        <v>18859.6344</v>
      </c>
      <c r="I19" s="59" t="n">
        <f aca="false">V19</f>
        <v>39.9654</v>
      </c>
      <c r="J19" s="59" t="n">
        <f aca="false">T19</f>
        <v>18859.6344</v>
      </c>
      <c r="K19" s="59" t="n">
        <f aca="false">W19</f>
        <v>43.4151</v>
      </c>
      <c r="L19" s="58" t="n">
        <v>18949.776</v>
      </c>
      <c r="M19" s="58" t="n">
        <v>38.5115</v>
      </c>
      <c r="N19" s="58" t="n">
        <v>39.9648</v>
      </c>
      <c r="O19" s="58" t="n">
        <v>43.4083</v>
      </c>
      <c r="P19" s="58" t="n">
        <v>74541</v>
      </c>
      <c r="Q19" s="51" t="n">
        <v>88</v>
      </c>
      <c r="R19" s="58" t="n">
        <f aca="false">P19/3600</f>
        <v>20.7058333333333</v>
      </c>
      <c r="S19" s="60"/>
      <c r="T19" s="58" t="n">
        <v>18859.6344</v>
      </c>
      <c r="U19" s="58" t="n">
        <v>38.5075</v>
      </c>
      <c r="V19" s="58" t="n">
        <v>39.9654</v>
      </c>
      <c r="W19" s="58" t="n">
        <v>43.4151</v>
      </c>
      <c r="X19" s="58" t="n">
        <v>75823</v>
      </c>
      <c r="Y19" s="51" t="n">
        <v>90</v>
      </c>
      <c r="Z19" s="58" t="n">
        <f aca="false">X19/3600</f>
        <v>21.06194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88</v>
      </c>
      <c r="AF19" s="37" t="n">
        <f aca="false">R19/100</f>
        <v>0.207058333333333</v>
      </c>
      <c r="AG19" s="37" t="n">
        <f aca="false">Y19/100</f>
        <v>0.9</v>
      </c>
      <c r="AH19" s="37" t="n">
        <f aca="false">Z19/100</f>
        <v>0.210619444444444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49" t="n">
        <f aca="false">L20</f>
        <v>6034.8992</v>
      </c>
      <c r="E20" s="49" t="n">
        <f aca="false">N20</f>
        <v>39.0589</v>
      </c>
      <c r="F20" s="49" t="n">
        <f aca="false">L20</f>
        <v>6034.8992</v>
      </c>
      <c r="G20" s="49" t="n">
        <f aca="false">O20</f>
        <v>41.7516</v>
      </c>
      <c r="H20" s="49" t="n">
        <f aca="false">T20</f>
        <v>5972.064</v>
      </c>
      <c r="I20" s="49" t="n">
        <f aca="false">V20</f>
        <v>39.0592</v>
      </c>
      <c r="J20" s="49" t="n">
        <f aca="false">T20</f>
        <v>5972.064</v>
      </c>
      <c r="K20" s="49" t="n">
        <f aca="false">W20</f>
        <v>41.748</v>
      </c>
      <c r="L20" s="50" t="n">
        <v>6034.8992</v>
      </c>
      <c r="M20" s="50" t="n">
        <v>36.9784</v>
      </c>
      <c r="N20" s="50" t="n">
        <v>39.0589</v>
      </c>
      <c r="O20" s="50" t="n">
        <v>41.7516</v>
      </c>
      <c r="P20" s="50" t="n">
        <v>55888</v>
      </c>
      <c r="Q20" s="51" t="n">
        <v>71</v>
      </c>
      <c r="R20" s="50" t="n">
        <f aca="false">P20/3600</f>
        <v>15.5244444444444</v>
      </c>
      <c r="S20" s="52"/>
      <c r="T20" s="50" t="n">
        <v>5972.064</v>
      </c>
      <c r="U20" s="50" t="n">
        <v>36.9663</v>
      </c>
      <c r="V20" s="50" t="n">
        <v>39.0592</v>
      </c>
      <c r="W20" s="50" t="n">
        <v>41.748</v>
      </c>
      <c r="X20" s="50" t="n">
        <v>56814</v>
      </c>
      <c r="Y20" s="51" t="n">
        <v>69</v>
      </c>
      <c r="Z20" s="50" t="n">
        <f aca="false">X20/3600</f>
        <v>15.7816666666667</v>
      </c>
      <c r="AA20" s="52"/>
      <c r="AB20" s="52"/>
      <c r="AC20" s="52"/>
      <c r="AE20" s="37" t="n">
        <f aca="false">Q20/100</f>
        <v>0.71</v>
      </c>
      <c r="AF20" s="37" t="n">
        <f aca="false">R20/100</f>
        <v>0.155244444444444</v>
      </c>
      <c r="AG20" s="37" t="n">
        <f aca="false">Y20/100</f>
        <v>0.69</v>
      </c>
      <c r="AH20" s="37" t="n">
        <f aca="false">Z20/100</f>
        <v>0.157816666666667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2829.2072</v>
      </c>
      <c r="E21" s="49" t="n">
        <f aca="false">N21</f>
        <v>38.1375</v>
      </c>
      <c r="F21" s="49" t="n">
        <f aca="false">L21</f>
        <v>2829.2072</v>
      </c>
      <c r="G21" s="49" t="n">
        <f aca="false">O21</f>
        <v>40.0639</v>
      </c>
      <c r="H21" s="49" t="n">
        <f aca="false">T21</f>
        <v>2795.128</v>
      </c>
      <c r="I21" s="49" t="n">
        <f aca="false">V21</f>
        <v>38.1379</v>
      </c>
      <c r="J21" s="49" t="n">
        <f aca="false">T21</f>
        <v>2795.128</v>
      </c>
      <c r="K21" s="49" t="n">
        <f aca="false">W21</f>
        <v>40.0586</v>
      </c>
      <c r="L21" s="50" t="n">
        <v>2829.2072</v>
      </c>
      <c r="M21" s="50" t="n">
        <v>35.0836</v>
      </c>
      <c r="N21" s="50" t="n">
        <v>38.1375</v>
      </c>
      <c r="O21" s="50" t="n">
        <v>40.0639</v>
      </c>
      <c r="P21" s="50" t="n">
        <v>49402</v>
      </c>
      <c r="Q21" s="51" t="n">
        <v>56</v>
      </c>
      <c r="R21" s="50" t="n">
        <f aca="false">P21/3600</f>
        <v>13.7227777777778</v>
      </c>
      <c r="S21" s="52"/>
      <c r="T21" s="50" t="n">
        <v>2795.128</v>
      </c>
      <c r="U21" s="50" t="n">
        <v>35.056</v>
      </c>
      <c r="V21" s="50" t="n">
        <v>38.1379</v>
      </c>
      <c r="W21" s="50" t="n">
        <v>40.0586</v>
      </c>
      <c r="X21" s="50" t="n">
        <v>50030</v>
      </c>
      <c r="Y21" s="51" t="n">
        <v>52</v>
      </c>
      <c r="Z21" s="50" t="n">
        <f aca="false">X21/3600</f>
        <v>13.8972222222222</v>
      </c>
      <c r="AA21" s="52"/>
      <c r="AB21" s="52"/>
      <c r="AC21" s="52"/>
      <c r="AE21" s="37" t="n">
        <f aca="false">Q21/100</f>
        <v>0.56</v>
      </c>
      <c r="AF21" s="37" t="n">
        <f aca="false">R21/100</f>
        <v>0.137227777777778</v>
      </c>
      <c r="AG21" s="37" t="n">
        <f aca="false">Y21/100</f>
        <v>0.52</v>
      </c>
      <c r="AH21" s="37" t="n">
        <f aca="false">Z21/100</f>
        <v>0.138972222222222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392.916</v>
      </c>
      <c r="I22" s="56" t="n">
        <f aca="false">V22</f>
        <v>37.0998</v>
      </c>
      <c r="J22" s="56" t="n">
        <f aca="false">T22</f>
        <v>1392.916</v>
      </c>
      <c r="K22" s="56" t="n">
        <f aca="false">W22</f>
        <v>38.3929</v>
      </c>
      <c r="L22" s="57" t="n">
        <v>1405.9976</v>
      </c>
      <c r="M22" s="57" t="n">
        <v>32.8998</v>
      </c>
      <c r="N22" s="57" t="n">
        <v>37.0844</v>
      </c>
      <c r="O22" s="57" t="n">
        <v>38.3768</v>
      </c>
      <c r="P22" s="57" t="n">
        <v>46669</v>
      </c>
      <c r="Q22" s="57" t="n">
        <v>47</v>
      </c>
      <c r="R22" s="57" t="n">
        <f aca="false">P22/3600</f>
        <v>12.9636111111111</v>
      </c>
      <c r="S22" s="55"/>
      <c r="T22" s="57" t="n">
        <v>1392.916</v>
      </c>
      <c r="U22" s="57" t="n">
        <v>32.8636</v>
      </c>
      <c r="V22" s="57" t="n">
        <v>37.0998</v>
      </c>
      <c r="W22" s="57" t="n">
        <v>38.3929</v>
      </c>
      <c r="X22" s="57" t="n">
        <v>47275</v>
      </c>
      <c r="Y22" s="57" t="n">
        <v>47</v>
      </c>
      <c r="Z22" s="57" t="n">
        <f aca="false">X22/3600</f>
        <v>13.1319444444444</v>
      </c>
      <c r="AA22" s="55"/>
      <c r="AB22" s="55"/>
      <c r="AC22" s="55"/>
      <c r="AE22" s="37" t="n">
        <f aca="false">Q22/100</f>
        <v>0.47</v>
      </c>
      <c r="AF22" s="37" t="n">
        <f aca="false">R22/100</f>
        <v>0.129636111111111</v>
      </c>
      <c r="AG22" s="37" t="n">
        <f aca="false">Y22/100</f>
        <v>0.47</v>
      </c>
      <c r="AH22" s="37" t="n">
        <f aca="false">Z22/100</f>
        <v>0.131319444444444</v>
      </c>
    </row>
    <row r="23" customFormat="false" ht="11.25" hidden="false" customHeight="false" outlineLevel="0" collapsed="false">
      <c r="A23" s="54"/>
      <c r="B23" s="48" t="s">
        <v>45</v>
      </c>
      <c r="C23" s="48" t="n">
        <v>22</v>
      </c>
      <c r="D23" s="61" t="n">
        <f aca="false">L23</f>
        <v>18222.788</v>
      </c>
      <c r="E23" s="61" t="n">
        <f aca="false">N23</f>
        <v>43.7355</v>
      </c>
      <c r="F23" s="61" t="n">
        <f aca="false">L23</f>
        <v>18222.788</v>
      </c>
      <c r="G23" s="61" t="n">
        <f aca="false">O23</f>
        <v>44.8876</v>
      </c>
      <c r="H23" s="61" t="n">
        <f aca="false">T23</f>
        <v>18039.7768</v>
      </c>
      <c r="I23" s="61" t="n">
        <f aca="false">V23</f>
        <v>43.7394</v>
      </c>
      <c r="J23" s="61" t="n">
        <f aca="false">T23</f>
        <v>18039.7768</v>
      </c>
      <c r="K23" s="61" t="n">
        <f aca="false">W23</f>
        <v>44.8871</v>
      </c>
      <c r="L23" s="58" t="n">
        <v>18222.788</v>
      </c>
      <c r="M23" s="58" t="n">
        <v>39.227</v>
      </c>
      <c r="N23" s="58" t="n">
        <v>43.7355</v>
      </c>
      <c r="O23" s="58" t="n">
        <v>44.8876</v>
      </c>
      <c r="P23" s="58" t="n">
        <v>81398</v>
      </c>
      <c r="Q23" s="51" t="n">
        <v>107</v>
      </c>
      <c r="R23" s="58" t="n">
        <f aca="false">P23/3600</f>
        <v>22.6105555555556</v>
      </c>
      <c r="S23" s="60"/>
      <c r="T23" s="58" t="n">
        <v>18039.7768</v>
      </c>
      <c r="U23" s="58" t="n">
        <v>39.2182</v>
      </c>
      <c r="V23" s="58" t="n">
        <v>43.7394</v>
      </c>
      <c r="W23" s="58" t="n">
        <v>44.8871</v>
      </c>
      <c r="X23" s="58" t="n">
        <v>83525</v>
      </c>
      <c r="Y23" s="51" t="n">
        <v>109</v>
      </c>
      <c r="Z23" s="58" t="n">
        <f aca="false">X23/3600</f>
        <v>23.20138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1.07</v>
      </c>
      <c r="AF23" s="37" t="n">
        <f aca="false">R23/100</f>
        <v>0.226105555555556</v>
      </c>
      <c r="AG23" s="37" t="n">
        <f aca="false">Y23/100</f>
        <v>1.09</v>
      </c>
      <c r="AH23" s="37" t="n">
        <f aca="false">Z23/100</f>
        <v>0.232013888888889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394.1752</v>
      </c>
      <c r="E24" s="62" t="n">
        <f aca="false">N24</f>
        <v>42.4669</v>
      </c>
      <c r="F24" s="62" t="n">
        <f aca="false">L24</f>
        <v>6394.1752</v>
      </c>
      <c r="G24" s="62" t="n">
        <f aca="false">O24</f>
        <v>42.871</v>
      </c>
      <c r="H24" s="62" t="n">
        <f aca="false">T24</f>
        <v>6283.8744</v>
      </c>
      <c r="I24" s="62" t="n">
        <f aca="false">V24</f>
        <v>42.4727</v>
      </c>
      <c r="J24" s="62" t="n">
        <f aca="false">T24</f>
        <v>6283.8744</v>
      </c>
      <c r="K24" s="62" t="n">
        <f aca="false">W24</f>
        <v>42.8805</v>
      </c>
      <c r="L24" s="50" t="n">
        <v>6394.1752</v>
      </c>
      <c r="M24" s="50" t="n">
        <v>37.5491</v>
      </c>
      <c r="N24" s="50" t="n">
        <v>42.4669</v>
      </c>
      <c r="O24" s="50" t="n">
        <v>42.871</v>
      </c>
      <c r="P24" s="50" t="n">
        <v>65912</v>
      </c>
      <c r="Q24" s="51" t="n">
        <v>90</v>
      </c>
      <c r="R24" s="50" t="n">
        <f aca="false">P24/3600</f>
        <v>18.3088888888889</v>
      </c>
      <c r="S24" s="52"/>
      <c r="T24" s="50" t="n">
        <v>6283.8744</v>
      </c>
      <c r="U24" s="50" t="n">
        <v>37.535</v>
      </c>
      <c r="V24" s="50" t="n">
        <v>42.4727</v>
      </c>
      <c r="W24" s="50" t="n">
        <v>42.8805</v>
      </c>
      <c r="X24" s="50" t="n">
        <v>67453</v>
      </c>
      <c r="Y24" s="51" t="n">
        <v>89</v>
      </c>
      <c r="Z24" s="50" t="n">
        <f aca="false">X24/3600</f>
        <v>18.7369444444444</v>
      </c>
      <c r="AA24" s="52"/>
      <c r="AB24" s="52"/>
      <c r="AC24" s="52"/>
      <c r="AE24" s="37" t="n">
        <f aca="false">Q24/100</f>
        <v>0.9</v>
      </c>
      <c r="AF24" s="37" t="n">
        <f aca="false">R24/100</f>
        <v>0.183088888888889</v>
      </c>
      <c r="AG24" s="37" t="n">
        <f aca="false">Y24/100</f>
        <v>0.89</v>
      </c>
      <c r="AH24" s="37" t="n">
        <f aca="false">Z24/100</f>
        <v>0.18736944444444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56.0816</v>
      </c>
      <c r="E25" s="62" t="n">
        <f aca="false">N25</f>
        <v>41.0455</v>
      </c>
      <c r="F25" s="62" t="n">
        <f aca="false">L25</f>
        <v>2956.0816</v>
      </c>
      <c r="G25" s="62" t="n">
        <f aca="false">O25</f>
        <v>40.7501</v>
      </c>
      <c r="H25" s="62" t="n">
        <f aca="false">T25</f>
        <v>2904.2816</v>
      </c>
      <c r="I25" s="62" t="n">
        <f aca="false">V25</f>
        <v>41.0415</v>
      </c>
      <c r="J25" s="62" t="n">
        <f aca="false">T25</f>
        <v>2904.2816</v>
      </c>
      <c r="K25" s="62" t="n">
        <f aca="false">W25</f>
        <v>40.7489</v>
      </c>
      <c r="L25" s="50" t="n">
        <v>2956.0816</v>
      </c>
      <c r="M25" s="50" t="n">
        <v>35.7215</v>
      </c>
      <c r="N25" s="50" t="n">
        <v>41.0455</v>
      </c>
      <c r="O25" s="50" t="n">
        <v>40.7501</v>
      </c>
      <c r="P25" s="50" t="n">
        <v>58311</v>
      </c>
      <c r="Q25" s="51" t="n">
        <v>82</v>
      </c>
      <c r="R25" s="50" t="n">
        <f aca="false">P25/3600</f>
        <v>16.1975</v>
      </c>
      <c r="S25" s="52"/>
      <c r="T25" s="50" t="n">
        <v>2904.2816</v>
      </c>
      <c r="U25" s="50" t="n">
        <v>35.7018</v>
      </c>
      <c r="V25" s="50" t="n">
        <v>41.0415</v>
      </c>
      <c r="W25" s="50" t="n">
        <v>40.7489</v>
      </c>
      <c r="X25" s="50" t="n">
        <v>59396</v>
      </c>
      <c r="Y25" s="51" t="n">
        <v>82</v>
      </c>
      <c r="Z25" s="50" t="n">
        <f aca="false">X25/3600</f>
        <v>16.4988888888889</v>
      </c>
      <c r="AA25" s="52"/>
      <c r="AB25" s="52"/>
      <c r="AC25" s="52"/>
      <c r="AE25" s="37" t="n">
        <f aca="false">Q25/100</f>
        <v>0.82</v>
      </c>
      <c r="AF25" s="37" t="n">
        <f aca="false">R25/100</f>
        <v>0.161975</v>
      </c>
      <c r="AG25" s="37" t="n">
        <f aca="false">Y25/100</f>
        <v>0.82</v>
      </c>
      <c r="AH25" s="37" t="n">
        <f aca="false">Z25/100</f>
        <v>0.164988888888889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498.3464</v>
      </c>
      <c r="E26" s="63" t="n">
        <f aca="false">N26</f>
        <v>39.5591</v>
      </c>
      <c r="F26" s="63" t="n">
        <f aca="false">L26</f>
        <v>1498.3464</v>
      </c>
      <c r="G26" s="63" t="n">
        <f aca="false">O26</f>
        <v>38.7208</v>
      </c>
      <c r="H26" s="63" t="n">
        <f aca="false">T26</f>
        <v>1478.8784</v>
      </c>
      <c r="I26" s="63" t="n">
        <f aca="false">V26</f>
        <v>39.5558</v>
      </c>
      <c r="J26" s="63" t="n">
        <f aca="false">T26</f>
        <v>1478.8784</v>
      </c>
      <c r="K26" s="63" t="n">
        <f aca="false">W26</f>
        <v>38.7086</v>
      </c>
      <c r="L26" s="57" t="n">
        <v>1498.3464</v>
      </c>
      <c r="M26" s="57" t="n">
        <v>33.7326</v>
      </c>
      <c r="N26" s="57" t="n">
        <v>39.5591</v>
      </c>
      <c r="O26" s="57" t="n">
        <v>38.7208</v>
      </c>
      <c r="P26" s="57" t="n">
        <v>53998</v>
      </c>
      <c r="Q26" s="57" t="n">
        <v>76</v>
      </c>
      <c r="R26" s="57" t="n">
        <f aca="false">P26/3600</f>
        <v>14.9994444444444</v>
      </c>
      <c r="S26" s="55"/>
      <c r="T26" s="57" t="n">
        <v>1478.8784</v>
      </c>
      <c r="U26" s="57" t="n">
        <v>33.7153</v>
      </c>
      <c r="V26" s="57" t="n">
        <v>39.5558</v>
      </c>
      <c r="W26" s="57" t="n">
        <v>38.7086</v>
      </c>
      <c r="X26" s="57" t="n">
        <v>54672</v>
      </c>
      <c r="Y26" s="57" t="n">
        <v>75</v>
      </c>
      <c r="Z26" s="57" t="n">
        <f aca="false">X26/3600</f>
        <v>15.1866666666667</v>
      </c>
      <c r="AA26" s="55"/>
      <c r="AB26" s="55"/>
      <c r="AC26" s="55"/>
      <c r="AE26" s="37" t="n">
        <f aca="false">Q26/100</f>
        <v>0.76</v>
      </c>
      <c r="AF26" s="37" t="n">
        <f aca="false">R26/100</f>
        <v>0.149994444444444</v>
      </c>
      <c r="AG26" s="37" t="n">
        <f aca="false">Y26/100</f>
        <v>0.75</v>
      </c>
      <c r="AH26" s="37" t="n">
        <f aca="false">Z26/100</f>
        <v>0.151866666666667</v>
      </c>
    </row>
    <row r="27" customFormat="false" ht="11.25" hidden="false" customHeight="false" outlineLevel="0" collapsed="false">
      <c r="A27" s="54"/>
      <c r="B27" s="48" t="s">
        <v>47</v>
      </c>
      <c r="C27" s="48" t="n">
        <v>22</v>
      </c>
      <c r="D27" s="61" t="n">
        <f aca="false">L27</f>
        <v>42005.2872</v>
      </c>
      <c r="E27" s="61" t="n">
        <f aca="false">N27</f>
        <v>42.079</v>
      </c>
      <c r="F27" s="61" t="n">
        <f aca="false">L27</f>
        <v>42005.2872</v>
      </c>
      <c r="G27" s="61" t="n">
        <f aca="false">O27</f>
        <v>44.2088</v>
      </c>
      <c r="H27" s="61" t="n">
        <f aca="false">T27</f>
        <v>41956.5488</v>
      </c>
      <c r="I27" s="61" t="n">
        <f aca="false">V27</f>
        <v>42.0818</v>
      </c>
      <c r="J27" s="61" t="n">
        <f aca="false">T27</f>
        <v>41956.5488</v>
      </c>
      <c r="K27" s="61" t="n">
        <f aca="false">W27</f>
        <v>44.21</v>
      </c>
      <c r="L27" s="58" t="n">
        <v>42005.2872</v>
      </c>
      <c r="M27" s="58" t="n">
        <v>37.494</v>
      </c>
      <c r="N27" s="58" t="n">
        <v>42.079</v>
      </c>
      <c r="O27" s="58" t="n">
        <v>44.2088</v>
      </c>
      <c r="P27" s="58" t="n">
        <v>106168</v>
      </c>
      <c r="Q27" s="51" t="n">
        <v>152</v>
      </c>
      <c r="R27" s="58" t="n">
        <f aca="false">P27/3600</f>
        <v>29.4911111111111</v>
      </c>
      <c r="S27" s="60"/>
      <c r="T27" s="58" t="n">
        <v>41956.5488</v>
      </c>
      <c r="U27" s="58" t="n">
        <v>37.4892</v>
      </c>
      <c r="V27" s="58" t="n">
        <v>42.0818</v>
      </c>
      <c r="W27" s="58" t="n">
        <v>44.21</v>
      </c>
      <c r="X27" s="58" t="n">
        <v>106465</v>
      </c>
      <c r="Y27" s="51" t="n">
        <v>152</v>
      </c>
      <c r="Z27" s="58" t="n">
        <f aca="false">X27/3600</f>
        <v>29.57361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1.52</v>
      </c>
      <c r="AF27" s="37" t="n">
        <f aca="false">R27/100</f>
        <v>0.294911111111111</v>
      </c>
      <c r="AG27" s="37" t="n">
        <f aca="false">Y27/100</f>
        <v>1.52</v>
      </c>
      <c r="AH27" s="37" t="n">
        <f aca="false">Z27/100</f>
        <v>0.295736111111111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721.5552</v>
      </c>
      <c r="E28" s="62" t="n">
        <f aca="false">N28</f>
        <v>40.9886</v>
      </c>
      <c r="F28" s="62" t="n">
        <f aca="false">L28</f>
        <v>7721.5552</v>
      </c>
      <c r="G28" s="62" t="n">
        <f aca="false">O28</f>
        <v>43.2334</v>
      </c>
      <c r="H28" s="62" t="n">
        <f aca="false">T28</f>
        <v>7703.9744</v>
      </c>
      <c r="I28" s="62" t="n">
        <f aca="false">V28</f>
        <v>40.9968</v>
      </c>
      <c r="J28" s="62" t="n">
        <f aca="false">T28</f>
        <v>7703.9744</v>
      </c>
      <c r="K28" s="62" t="n">
        <f aca="false">W28</f>
        <v>43.2389</v>
      </c>
      <c r="L28" s="50" t="n">
        <v>7721.5552</v>
      </c>
      <c r="M28" s="50" t="n">
        <v>35.2812</v>
      </c>
      <c r="N28" s="50" t="n">
        <v>40.9886</v>
      </c>
      <c r="O28" s="50" t="n">
        <v>43.2334</v>
      </c>
      <c r="P28" s="50" t="n">
        <v>68163</v>
      </c>
      <c r="Q28" s="51" t="n">
        <v>100</v>
      </c>
      <c r="R28" s="50" t="n">
        <f aca="false">P28/3600</f>
        <v>18.9341666666667</v>
      </c>
      <c r="S28" s="52"/>
      <c r="T28" s="50" t="n">
        <v>7703.9744</v>
      </c>
      <c r="U28" s="50" t="n">
        <v>35.2763</v>
      </c>
      <c r="V28" s="50" t="n">
        <v>40.9968</v>
      </c>
      <c r="W28" s="50" t="n">
        <v>43.2389</v>
      </c>
      <c r="X28" s="50" t="n">
        <v>68522</v>
      </c>
      <c r="Y28" s="51" t="n">
        <v>100</v>
      </c>
      <c r="Z28" s="50" t="n">
        <f aca="false">X28/3600</f>
        <v>19.0338888888889</v>
      </c>
      <c r="AA28" s="52"/>
      <c r="AB28" s="52"/>
      <c r="AC28" s="52"/>
      <c r="AE28" s="37" t="n">
        <f aca="false">Q28/100</f>
        <v>1</v>
      </c>
      <c r="AF28" s="37" t="n">
        <f aca="false">R28/100</f>
        <v>0.189341666666667</v>
      </c>
      <c r="AG28" s="37" t="n">
        <f aca="false">Y28/100</f>
        <v>1</v>
      </c>
      <c r="AH28" s="37" t="n">
        <f aca="false">Z28/100</f>
        <v>0.190338888888889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81.9992</v>
      </c>
      <c r="E29" s="62" t="n">
        <f aca="false">N29</f>
        <v>39.6816</v>
      </c>
      <c r="F29" s="62" t="n">
        <f aca="false">L29</f>
        <v>2381.9992</v>
      </c>
      <c r="G29" s="62" t="n">
        <f aca="false">O29</f>
        <v>42.1875</v>
      </c>
      <c r="H29" s="62" t="n">
        <f aca="false">T29</f>
        <v>2372.1024</v>
      </c>
      <c r="I29" s="62" t="n">
        <f aca="false">V29</f>
        <v>39.6786</v>
      </c>
      <c r="J29" s="62" t="n">
        <f aca="false">T29</f>
        <v>2372.1024</v>
      </c>
      <c r="K29" s="62" t="n">
        <f aca="false">W29</f>
        <v>42.1931</v>
      </c>
      <c r="L29" s="50" t="n">
        <v>2381.9992</v>
      </c>
      <c r="M29" s="50" t="n">
        <v>33.9135</v>
      </c>
      <c r="N29" s="50" t="n">
        <v>39.6816</v>
      </c>
      <c r="O29" s="50" t="n">
        <v>42.1875</v>
      </c>
      <c r="P29" s="50" t="n">
        <v>58202</v>
      </c>
      <c r="Q29" s="51" t="n">
        <v>82</v>
      </c>
      <c r="R29" s="50" t="n">
        <f aca="false">P29/3600</f>
        <v>16.1672222222222</v>
      </c>
      <c r="S29" s="52"/>
      <c r="T29" s="50" t="n">
        <v>2372.1024</v>
      </c>
      <c r="U29" s="50" t="n">
        <v>33.9013</v>
      </c>
      <c r="V29" s="50" t="n">
        <v>39.6786</v>
      </c>
      <c r="W29" s="50" t="n">
        <v>42.1931</v>
      </c>
      <c r="X29" s="50" t="n">
        <v>58652</v>
      </c>
      <c r="Y29" s="51" t="n">
        <v>87</v>
      </c>
      <c r="Z29" s="50" t="n">
        <f aca="false">X29/3600</f>
        <v>16.2922222222222</v>
      </c>
      <c r="AA29" s="52"/>
      <c r="AB29" s="52"/>
      <c r="AC29" s="52"/>
      <c r="AE29" s="37" t="n">
        <f aca="false">Q29/100</f>
        <v>0.82</v>
      </c>
      <c r="AF29" s="37" t="n">
        <f aca="false">R29/100</f>
        <v>0.161672222222222</v>
      </c>
      <c r="AG29" s="37" t="n">
        <f aca="false">Y29/100</f>
        <v>0.87</v>
      </c>
      <c r="AH29" s="37" t="n">
        <f aca="false">Z29/100</f>
        <v>0.162922222222222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08.8624</v>
      </c>
      <c r="E30" s="63" t="n">
        <f aca="false">N30</f>
        <v>38.4008</v>
      </c>
      <c r="F30" s="63" t="n">
        <f aca="false">L30</f>
        <v>1008.8624</v>
      </c>
      <c r="G30" s="63" t="n">
        <f aca="false">O30</f>
        <v>41.1778</v>
      </c>
      <c r="H30" s="63" t="n">
        <f aca="false">T30</f>
        <v>1000.752</v>
      </c>
      <c r="I30" s="63" t="n">
        <f aca="false">V30</f>
        <v>38.4177</v>
      </c>
      <c r="J30" s="63" t="n">
        <f aca="false">T30</f>
        <v>1000.752</v>
      </c>
      <c r="K30" s="63" t="n">
        <f aca="false">W30</f>
        <v>41.17</v>
      </c>
      <c r="L30" s="57" t="n">
        <v>1008.8624</v>
      </c>
      <c r="M30" s="57" t="n">
        <v>32.2168</v>
      </c>
      <c r="N30" s="57" t="n">
        <v>38.4008</v>
      </c>
      <c r="O30" s="57" t="n">
        <v>41.1778</v>
      </c>
      <c r="P30" s="57" t="n">
        <v>54322</v>
      </c>
      <c r="Q30" s="57" t="n">
        <v>74</v>
      </c>
      <c r="R30" s="57" t="n">
        <f aca="false">P30/3600</f>
        <v>15.0894444444444</v>
      </c>
      <c r="S30" s="55"/>
      <c r="T30" s="57" t="n">
        <v>1000.752</v>
      </c>
      <c r="U30" s="57" t="n">
        <v>32.1866</v>
      </c>
      <c r="V30" s="57" t="n">
        <v>38.4177</v>
      </c>
      <c r="W30" s="57" t="n">
        <v>41.17</v>
      </c>
      <c r="X30" s="57" t="n">
        <v>54549</v>
      </c>
      <c r="Y30" s="57" t="n">
        <v>74</v>
      </c>
      <c r="Z30" s="57" t="n">
        <f aca="false">X30/3600</f>
        <v>15.1525</v>
      </c>
      <c r="AA30" s="55"/>
      <c r="AB30" s="55"/>
      <c r="AC30" s="55"/>
      <c r="AE30" s="37" t="n">
        <f aca="false">Q30/100</f>
        <v>0.74</v>
      </c>
      <c r="AF30" s="37" t="n">
        <f aca="false">R30/100</f>
        <v>0.150894444444444</v>
      </c>
      <c r="AG30" s="37" t="n">
        <f aca="false">Y30/100</f>
        <v>0.74</v>
      </c>
      <c r="AH30" s="37" t="n">
        <f aca="false">Z30/100</f>
        <v>0.151525</v>
      </c>
    </row>
    <row r="31" customFormat="false" ht="11.25" hidden="false" customHeight="false" outlineLevel="0" collapsed="false">
      <c r="A31" s="48" t="s">
        <v>11</v>
      </c>
      <c r="B31" s="48" t="s">
        <v>49</v>
      </c>
      <c r="C31" s="48" t="n">
        <v>22</v>
      </c>
      <c r="D31" s="61" t="n">
        <f aca="false">L31</f>
        <v>3707.9608</v>
      </c>
      <c r="E31" s="61" t="n">
        <f aca="false">N31</f>
        <v>42.8816</v>
      </c>
      <c r="F31" s="61" t="n">
        <f aca="false">L31</f>
        <v>3707.9608</v>
      </c>
      <c r="G31" s="61" t="n">
        <f aca="false">O31</f>
        <v>43.3613</v>
      </c>
      <c r="H31" s="61" t="n">
        <f aca="false">T31</f>
        <v>3663.8352</v>
      </c>
      <c r="I31" s="61" t="n">
        <f aca="false">V31</f>
        <v>42.8885</v>
      </c>
      <c r="J31" s="61" t="n">
        <f aca="false">T31</f>
        <v>3663.8352</v>
      </c>
      <c r="K31" s="61" t="n">
        <f aca="false">W31</f>
        <v>43.3638</v>
      </c>
      <c r="L31" s="58" t="n">
        <v>3707.9608</v>
      </c>
      <c r="M31" s="58" t="n">
        <v>40.4584</v>
      </c>
      <c r="N31" s="58" t="n">
        <v>42.8816</v>
      </c>
      <c r="O31" s="58" t="n">
        <v>43.3613</v>
      </c>
      <c r="P31" s="58" t="n">
        <v>14196</v>
      </c>
      <c r="Q31" s="51" t="n">
        <v>15</v>
      </c>
      <c r="R31" s="58" t="n">
        <f aca="false">P31/3600</f>
        <v>3.94333333333333</v>
      </c>
      <c r="S31" s="60"/>
      <c r="T31" s="58" t="n">
        <v>3663.8352</v>
      </c>
      <c r="U31" s="58" t="n">
        <v>40.4401</v>
      </c>
      <c r="V31" s="58" t="n">
        <v>42.8885</v>
      </c>
      <c r="W31" s="58" t="n">
        <v>43.3638</v>
      </c>
      <c r="X31" s="58" t="n">
        <v>14432</v>
      </c>
      <c r="Y31" s="51" t="n">
        <v>16</v>
      </c>
      <c r="Z31" s="58" t="n">
        <f aca="false">X31/3600</f>
        <v>4.008888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0.15</v>
      </c>
      <c r="AF31" s="37" t="n">
        <f aca="false">R31/100</f>
        <v>0.0394333333333333</v>
      </c>
      <c r="AG31" s="37" t="n">
        <f aca="false">Y31/100</f>
        <v>0.16</v>
      </c>
      <c r="AH31" s="37" t="n">
        <f aca="false">Z31/100</f>
        <v>0.0400888888888889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785.144</v>
      </c>
      <c r="E32" s="62" t="n">
        <f aca="false">N32</f>
        <v>40.3306</v>
      </c>
      <c r="F32" s="62" t="n">
        <f aca="false">L32</f>
        <v>1785.144</v>
      </c>
      <c r="G32" s="62" t="n">
        <f aca="false">O32</f>
        <v>40.494</v>
      </c>
      <c r="H32" s="62" t="n">
        <f aca="false">T32</f>
        <v>1761.9608</v>
      </c>
      <c r="I32" s="62" t="n">
        <f aca="false">V32</f>
        <v>40.3397</v>
      </c>
      <c r="J32" s="62" t="n">
        <f aca="false">T32</f>
        <v>1761.9608</v>
      </c>
      <c r="K32" s="62" t="n">
        <f aca="false">W32</f>
        <v>40.4907</v>
      </c>
      <c r="L32" s="50" t="n">
        <v>1785.144</v>
      </c>
      <c r="M32" s="50" t="n">
        <v>37.3338</v>
      </c>
      <c r="N32" s="50" t="n">
        <v>40.3306</v>
      </c>
      <c r="O32" s="50" t="n">
        <v>40.494</v>
      </c>
      <c r="P32" s="50" t="n">
        <v>11773</v>
      </c>
      <c r="Q32" s="51" t="n">
        <v>12</v>
      </c>
      <c r="R32" s="50" t="n">
        <f aca="false">P32/3600</f>
        <v>3.27027777777778</v>
      </c>
      <c r="S32" s="52"/>
      <c r="T32" s="50" t="n">
        <v>1761.9608</v>
      </c>
      <c r="U32" s="50" t="n">
        <v>37.3096</v>
      </c>
      <c r="V32" s="50" t="n">
        <v>40.3397</v>
      </c>
      <c r="W32" s="50" t="n">
        <v>40.4907</v>
      </c>
      <c r="X32" s="50" t="n">
        <v>11996</v>
      </c>
      <c r="Y32" s="51" t="n">
        <v>15</v>
      </c>
      <c r="Z32" s="50" t="n">
        <f aca="false">X32/3600</f>
        <v>3.33222222222222</v>
      </c>
      <c r="AA32" s="52"/>
      <c r="AB32" s="52"/>
      <c r="AC32" s="52"/>
      <c r="AE32" s="37" t="n">
        <f aca="false">Q32/100</f>
        <v>0.12</v>
      </c>
      <c r="AF32" s="37" t="n">
        <f aca="false">R32/100</f>
        <v>0.0327027777777778</v>
      </c>
      <c r="AG32" s="37" t="n">
        <f aca="false">Y32/100</f>
        <v>0.15</v>
      </c>
      <c r="AH32" s="37" t="n">
        <f aca="false">Z32/100</f>
        <v>0.0333222222222222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61.5848</v>
      </c>
      <c r="E33" s="62" t="n">
        <f aca="false">N33</f>
        <v>38.0159</v>
      </c>
      <c r="F33" s="62" t="n">
        <f aca="false">L33</f>
        <v>861.5848</v>
      </c>
      <c r="G33" s="62" t="n">
        <f aca="false">O33</f>
        <v>37.933</v>
      </c>
      <c r="H33" s="62" t="n">
        <f aca="false">T33</f>
        <v>850.196</v>
      </c>
      <c r="I33" s="62" t="n">
        <f aca="false">V33</f>
        <v>38.0391</v>
      </c>
      <c r="J33" s="62" t="n">
        <f aca="false">T33</f>
        <v>850.196</v>
      </c>
      <c r="K33" s="62" t="n">
        <f aca="false">W33</f>
        <v>37.9277</v>
      </c>
      <c r="L33" s="50" t="n">
        <v>861.5848</v>
      </c>
      <c r="M33" s="50" t="n">
        <v>34.4431</v>
      </c>
      <c r="N33" s="50" t="n">
        <v>38.0159</v>
      </c>
      <c r="O33" s="50" t="n">
        <v>37.933</v>
      </c>
      <c r="P33" s="50" t="n">
        <v>10210</v>
      </c>
      <c r="Q33" s="51" t="n">
        <v>9</v>
      </c>
      <c r="R33" s="50" t="n">
        <f aca="false">P33/3600</f>
        <v>2.83611111111111</v>
      </c>
      <c r="S33" s="52"/>
      <c r="T33" s="50" t="n">
        <v>850.196</v>
      </c>
      <c r="U33" s="50" t="n">
        <v>34.4103</v>
      </c>
      <c r="V33" s="50" t="n">
        <v>38.0391</v>
      </c>
      <c r="W33" s="50" t="n">
        <v>37.9277</v>
      </c>
      <c r="X33" s="50" t="n">
        <v>10385</v>
      </c>
      <c r="Y33" s="51" t="n">
        <v>11</v>
      </c>
      <c r="Z33" s="50" t="n">
        <f aca="false">X33/3600</f>
        <v>2.88472222222222</v>
      </c>
      <c r="AA33" s="52"/>
      <c r="AB33" s="52"/>
      <c r="AC33" s="52"/>
      <c r="AE33" s="37" t="n">
        <f aca="false">Q33/100</f>
        <v>0.09</v>
      </c>
      <c r="AF33" s="37" t="n">
        <f aca="false">R33/100</f>
        <v>0.0283611111111111</v>
      </c>
      <c r="AG33" s="37" t="n">
        <f aca="false">Y33/100</f>
        <v>0.11</v>
      </c>
      <c r="AH33" s="37" t="n">
        <f aca="false">Z33/100</f>
        <v>0.0288472222222222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5.1688</v>
      </c>
      <c r="E34" s="63" t="n">
        <f aca="false">N34</f>
        <v>36.055</v>
      </c>
      <c r="F34" s="63" t="n">
        <f aca="false">L34</f>
        <v>435.1688</v>
      </c>
      <c r="G34" s="63" t="n">
        <f aca="false">O34</f>
        <v>35.7453</v>
      </c>
      <c r="H34" s="63" t="n">
        <f aca="false">T34</f>
        <v>430.2872</v>
      </c>
      <c r="I34" s="63" t="n">
        <f aca="false">V34</f>
        <v>36.0396</v>
      </c>
      <c r="J34" s="63" t="n">
        <f aca="false">T34</f>
        <v>430.2872</v>
      </c>
      <c r="K34" s="63" t="n">
        <f aca="false">W34</f>
        <v>35.6807</v>
      </c>
      <c r="L34" s="57" t="n">
        <v>435.1688</v>
      </c>
      <c r="M34" s="57" t="n">
        <v>31.9574</v>
      </c>
      <c r="N34" s="57" t="n">
        <v>36.055</v>
      </c>
      <c r="O34" s="57" t="n">
        <v>35.7453</v>
      </c>
      <c r="P34" s="57" t="n">
        <v>9351</v>
      </c>
      <c r="Q34" s="57" t="n">
        <v>9</v>
      </c>
      <c r="R34" s="57" t="n">
        <f aca="false">P34/3600</f>
        <v>2.5975</v>
      </c>
      <c r="S34" s="55"/>
      <c r="T34" s="57" t="n">
        <v>430.2872</v>
      </c>
      <c r="U34" s="57" t="n">
        <v>31.9082</v>
      </c>
      <c r="V34" s="57" t="n">
        <v>36.0396</v>
      </c>
      <c r="W34" s="57" t="n">
        <v>35.6807</v>
      </c>
      <c r="X34" s="57" t="n">
        <v>9447</v>
      </c>
      <c r="Y34" s="57" t="n">
        <v>8</v>
      </c>
      <c r="Z34" s="57" t="n">
        <f aca="false">X34/3600</f>
        <v>2.62416666666667</v>
      </c>
      <c r="AA34" s="55"/>
      <c r="AB34" s="55"/>
      <c r="AC34" s="55"/>
      <c r="AE34" s="37" t="n">
        <f aca="false">Q34/100</f>
        <v>0.09</v>
      </c>
      <c r="AF34" s="37" t="n">
        <f aca="false">R34/100</f>
        <v>0.025975</v>
      </c>
      <c r="AG34" s="37" t="n">
        <f aca="false">Y34/100</f>
        <v>0.08</v>
      </c>
      <c r="AH34" s="37" t="n">
        <f aca="false">Z34/100</f>
        <v>0.0262416666666667</v>
      </c>
    </row>
    <row r="35" customFormat="false" ht="11.25" hidden="false" customHeight="false" outlineLevel="0" collapsed="false">
      <c r="A35" s="54"/>
      <c r="B35" s="48" t="s">
        <v>52</v>
      </c>
      <c r="C35" s="48" t="n">
        <v>22</v>
      </c>
      <c r="D35" s="61" t="n">
        <f aca="false">L35</f>
        <v>3812.7824</v>
      </c>
      <c r="E35" s="61" t="n">
        <f aca="false">N35</f>
        <v>43.391</v>
      </c>
      <c r="F35" s="61" t="n">
        <f aca="false">L35</f>
        <v>3812.7824</v>
      </c>
      <c r="G35" s="61" t="n">
        <f aca="false">O35</f>
        <v>44.8298</v>
      </c>
      <c r="H35" s="61" t="n">
        <f aca="false">T35</f>
        <v>3791.9272</v>
      </c>
      <c r="I35" s="61" t="n">
        <f aca="false">V35</f>
        <v>43.4011</v>
      </c>
      <c r="J35" s="61" t="n">
        <f aca="false">T35</f>
        <v>3791.9272</v>
      </c>
      <c r="K35" s="61" t="n">
        <f aca="false">W35</f>
        <v>44.8378</v>
      </c>
      <c r="L35" s="58" t="n">
        <v>3812.7824</v>
      </c>
      <c r="M35" s="58" t="n">
        <v>40.2621</v>
      </c>
      <c r="N35" s="58" t="n">
        <v>43.391</v>
      </c>
      <c r="O35" s="58" t="n">
        <v>44.8298</v>
      </c>
      <c r="P35" s="58" t="n">
        <v>17285</v>
      </c>
      <c r="Q35" s="51" t="n">
        <v>19</v>
      </c>
      <c r="R35" s="58" t="n">
        <f aca="false">P35/3600</f>
        <v>4.80138888888889</v>
      </c>
      <c r="S35" s="60"/>
      <c r="T35" s="58" t="n">
        <v>3791.9272</v>
      </c>
      <c r="U35" s="58" t="n">
        <v>40.2588</v>
      </c>
      <c r="V35" s="58" t="n">
        <v>43.4011</v>
      </c>
      <c r="W35" s="58" t="n">
        <v>44.8378</v>
      </c>
      <c r="X35" s="58" t="n">
        <v>17445</v>
      </c>
      <c r="Y35" s="51" t="n">
        <v>22</v>
      </c>
      <c r="Z35" s="58" t="n">
        <f aca="false">X35/3600</f>
        <v>4.845833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0.19</v>
      </c>
      <c r="AF35" s="37" t="n">
        <f aca="false">R35/100</f>
        <v>0.0480138888888889</v>
      </c>
      <c r="AG35" s="37" t="n">
        <f aca="false">Y35/100</f>
        <v>0.22</v>
      </c>
      <c r="AH35" s="37" t="n">
        <f aca="false">Z35/100</f>
        <v>0.0484583333333333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12.1648</v>
      </c>
      <c r="E36" s="62" t="n">
        <f aca="false">N36</f>
        <v>41.5229</v>
      </c>
      <c r="F36" s="62" t="n">
        <f aca="false">L36</f>
        <v>1812.1648</v>
      </c>
      <c r="G36" s="62" t="n">
        <f aca="false">O36</f>
        <v>42.6438</v>
      </c>
      <c r="H36" s="62" t="n">
        <f aca="false">T36</f>
        <v>1796.4552</v>
      </c>
      <c r="I36" s="62" t="n">
        <f aca="false">V36</f>
        <v>41.525</v>
      </c>
      <c r="J36" s="62" t="n">
        <f aca="false">T36</f>
        <v>1796.4552</v>
      </c>
      <c r="K36" s="62" t="n">
        <f aca="false">W36</f>
        <v>42.6576</v>
      </c>
      <c r="L36" s="50" t="n">
        <v>1812.1648</v>
      </c>
      <c r="M36" s="50" t="n">
        <v>37.7514</v>
      </c>
      <c r="N36" s="50" t="n">
        <v>41.5229</v>
      </c>
      <c r="O36" s="50" t="n">
        <v>42.6438</v>
      </c>
      <c r="P36" s="50" t="n">
        <v>14223</v>
      </c>
      <c r="Q36" s="51" t="n">
        <v>17</v>
      </c>
      <c r="R36" s="50" t="n">
        <f aca="false">P36/3600</f>
        <v>3.95083333333333</v>
      </c>
      <c r="S36" s="52"/>
      <c r="T36" s="50" t="n">
        <v>1796.4552</v>
      </c>
      <c r="U36" s="50" t="n">
        <v>37.7375</v>
      </c>
      <c r="V36" s="50" t="n">
        <v>41.525</v>
      </c>
      <c r="W36" s="50" t="n">
        <v>42.6576</v>
      </c>
      <c r="X36" s="50" t="n">
        <v>14767</v>
      </c>
      <c r="Y36" s="51" t="n">
        <v>18</v>
      </c>
      <c r="Z36" s="50" t="n">
        <f aca="false">X36/3600</f>
        <v>4.10194444444444</v>
      </c>
      <c r="AA36" s="52"/>
      <c r="AB36" s="52"/>
      <c r="AC36" s="52"/>
      <c r="AE36" s="37" t="n">
        <f aca="false">Q36/100</f>
        <v>0.17</v>
      </c>
      <c r="AF36" s="37" t="n">
        <f aca="false">R36/100</f>
        <v>0.0395083333333333</v>
      </c>
      <c r="AG36" s="37" t="n">
        <f aca="false">Y36/100</f>
        <v>0.18</v>
      </c>
      <c r="AH36" s="37" t="n">
        <f aca="false">Z36/100</f>
        <v>0.0410194444444444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09.6376</v>
      </c>
      <c r="E37" s="62" t="n">
        <f aca="false">N37</f>
        <v>39.6762</v>
      </c>
      <c r="F37" s="62" t="n">
        <f aca="false">L37</f>
        <v>909.6376</v>
      </c>
      <c r="G37" s="62" t="n">
        <f aca="false">O37</f>
        <v>40.5928</v>
      </c>
      <c r="H37" s="62" t="n">
        <f aca="false">T37</f>
        <v>900.9104</v>
      </c>
      <c r="I37" s="62" t="n">
        <f aca="false">V37</f>
        <v>39.6845</v>
      </c>
      <c r="J37" s="62" t="n">
        <f aca="false">T37</f>
        <v>900.9104</v>
      </c>
      <c r="K37" s="62" t="n">
        <f aca="false">W37</f>
        <v>40.6083</v>
      </c>
      <c r="L37" s="50" t="n">
        <v>909.6376</v>
      </c>
      <c r="M37" s="50" t="n">
        <v>34.9807</v>
      </c>
      <c r="N37" s="50" t="n">
        <v>39.6762</v>
      </c>
      <c r="O37" s="50" t="n">
        <v>40.5928</v>
      </c>
      <c r="P37" s="50" t="n">
        <v>12534</v>
      </c>
      <c r="Q37" s="51" t="n">
        <v>13</v>
      </c>
      <c r="R37" s="50" t="n">
        <f aca="false">P37/3600</f>
        <v>3.48166666666667</v>
      </c>
      <c r="S37" s="52"/>
      <c r="T37" s="50" t="n">
        <v>900.9104</v>
      </c>
      <c r="U37" s="50" t="n">
        <v>34.9551</v>
      </c>
      <c r="V37" s="50" t="n">
        <v>39.6845</v>
      </c>
      <c r="W37" s="50" t="n">
        <v>40.6083</v>
      </c>
      <c r="X37" s="50" t="n">
        <v>12657</v>
      </c>
      <c r="Y37" s="51" t="n">
        <v>15</v>
      </c>
      <c r="Z37" s="50" t="n">
        <f aca="false">X37/3600</f>
        <v>3.51583333333333</v>
      </c>
      <c r="AA37" s="52"/>
      <c r="AB37" s="52"/>
      <c r="AC37" s="52"/>
      <c r="AE37" s="37" t="n">
        <f aca="false">Q37/100</f>
        <v>0.13</v>
      </c>
      <c r="AF37" s="37" t="n">
        <f aca="false">R37/100</f>
        <v>0.0348166666666667</v>
      </c>
      <c r="AG37" s="37" t="n">
        <f aca="false">Y37/100</f>
        <v>0.15</v>
      </c>
      <c r="AH37" s="37" t="n">
        <f aca="false">Z37/100</f>
        <v>0.0351583333333333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71.4832</v>
      </c>
      <c r="E38" s="63" t="n">
        <f aca="false">N38</f>
        <v>37.8429</v>
      </c>
      <c r="F38" s="63" t="n">
        <f aca="false">L38</f>
        <v>471.4832</v>
      </c>
      <c r="G38" s="63" t="n">
        <f aca="false">O38</f>
        <v>38.583</v>
      </c>
      <c r="H38" s="63" t="n">
        <f aca="false">T38</f>
        <v>466.7928</v>
      </c>
      <c r="I38" s="63" t="n">
        <f aca="false">V38</f>
        <v>37.8271</v>
      </c>
      <c r="J38" s="63" t="n">
        <f aca="false">T38</f>
        <v>466.7928</v>
      </c>
      <c r="K38" s="63" t="n">
        <f aca="false">W38</f>
        <v>38.5808</v>
      </c>
      <c r="L38" s="57" t="n">
        <v>471.4832</v>
      </c>
      <c r="M38" s="57" t="n">
        <v>32.2111</v>
      </c>
      <c r="N38" s="57" t="n">
        <v>37.8429</v>
      </c>
      <c r="O38" s="57" t="n">
        <v>38.583</v>
      </c>
      <c r="P38" s="57" t="n">
        <v>11576</v>
      </c>
      <c r="Q38" s="57" t="n">
        <v>10</v>
      </c>
      <c r="R38" s="57" t="n">
        <f aca="false">P38/3600</f>
        <v>3.21555555555556</v>
      </c>
      <c r="S38" s="55"/>
      <c r="T38" s="57" t="n">
        <v>466.7928</v>
      </c>
      <c r="U38" s="57" t="n">
        <v>32.1816</v>
      </c>
      <c r="V38" s="57" t="n">
        <v>37.8271</v>
      </c>
      <c r="W38" s="57" t="n">
        <v>38.5808</v>
      </c>
      <c r="X38" s="57" t="n">
        <v>11727</v>
      </c>
      <c r="Y38" s="57" t="n">
        <v>11</v>
      </c>
      <c r="Z38" s="57" t="n">
        <f aca="false">X38/3600</f>
        <v>3.2575</v>
      </c>
      <c r="AA38" s="55"/>
      <c r="AB38" s="55"/>
      <c r="AC38" s="55"/>
      <c r="AE38" s="37" t="n">
        <f aca="false">Q38/100</f>
        <v>0.1</v>
      </c>
      <c r="AF38" s="37" t="n">
        <f aca="false">R38/100</f>
        <v>0.0321555555555556</v>
      </c>
      <c r="AG38" s="37" t="n">
        <f aca="false">Y38/100</f>
        <v>0.11</v>
      </c>
      <c r="AH38" s="37" t="n">
        <f aca="false">Z38/100</f>
        <v>0.032575</v>
      </c>
    </row>
    <row r="39" customFormat="false" ht="11.25" hidden="false" customHeight="false" outlineLevel="0" collapsed="false">
      <c r="A39" s="54"/>
      <c r="B39" s="48" t="s">
        <v>54</v>
      </c>
      <c r="C39" s="48" t="n">
        <v>22</v>
      </c>
      <c r="D39" s="61" t="n">
        <f aca="false">L39</f>
        <v>7087.8208</v>
      </c>
      <c r="E39" s="61" t="n">
        <f aca="false">N39</f>
        <v>41.1725</v>
      </c>
      <c r="F39" s="61" t="n">
        <f aca="false">L39</f>
        <v>7087.8208</v>
      </c>
      <c r="G39" s="61" t="n">
        <f aca="false">O39</f>
        <v>42.1534</v>
      </c>
      <c r="H39" s="61" t="n">
        <f aca="false">T39</f>
        <v>7052.6104</v>
      </c>
      <c r="I39" s="61" t="n">
        <f aca="false">V39</f>
        <v>41.1725</v>
      </c>
      <c r="J39" s="61" t="n">
        <f aca="false">T39</f>
        <v>7052.6104</v>
      </c>
      <c r="K39" s="61" t="n">
        <f aca="false">W39</f>
        <v>42.1504</v>
      </c>
      <c r="L39" s="58" t="n">
        <v>7087.8208</v>
      </c>
      <c r="M39" s="58" t="n">
        <v>38.3207</v>
      </c>
      <c r="N39" s="58" t="n">
        <v>41.1725</v>
      </c>
      <c r="O39" s="58" t="n">
        <v>42.1534</v>
      </c>
      <c r="P39" s="58" t="n">
        <v>17359</v>
      </c>
      <c r="Q39" s="51" t="n">
        <v>21</v>
      </c>
      <c r="R39" s="58" t="n">
        <f aca="false">P39/3600</f>
        <v>4.82194444444444</v>
      </c>
      <c r="S39" s="60"/>
      <c r="T39" s="58" t="n">
        <v>7052.6104</v>
      </c>
      <c r="U39" s="58" t="n">
        <v>38.3186</v>
      </c>
      <c r="V39" s="58" t="n">
        <v>41.1725</v>
      </c>
      <c r="W39" s="58" t="n">
        <v>42.1504</v>
      </c>
      <c r="X39" s="58" t="n">
        <v>17577</v>
      </c>
      <c r="Y39" s="51" t="n">
        <v>22</v>
      </c>
      <c r="Z39" s="58" t="n">
        <f aca="false">X39/3600</f>
        <v>4.882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21</v>
      </c>
      <c r="AF39" s="37" t="n">
        <f aca="false">R39/100</f>
        <v>0.0482194444444444</v>
      </c>
      <c r="AG39" s="37" t="n">
        <f aca="false">Y39/100</f>
        <v>0.22</v>
      </c>
      <c r="AH39" s="37" t="n">
        <f aca="false">Z39/100</f>
        <v>0.048825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227.088</v>
      </c>
      <c r="E40" s="62" t="n">
        <f aca="false">N40</f>
        <v>38.6271</v>
      </c>
      <c r="F40" s="62" t="n">
        <f aca="false">L40</f>
        <v>3227.088</v>
      </c>
      <c r="G40" s="62" t="n">
        <f aca="false">O40</f>
        <v>39.5215</v>
      </c>
      <c r="H40" s="62" t="n">
        <f aca="false">T40</f>
        <v>3204.148</v>
      </c>
      <c r="I40" s="62" t="n">
        <f aca="false">V40</f>
        <v>38.6353</v>
      </c>
      <c r="J40" s="62" t="n">
        <f aca="false">T40</f>
        <v>3204.148</v>
      </c>
      <c r="K40" s="62" t="n">
        <f aca="false">W40</f>
        <v>39.517</v>
      </c>
      <c r="L40" s="50" t="n">
        <v>3227.088</v>
      </c>
      <c r="M40" s="50" t="n">
        <v>34.842</v>
      </c>
      <c r="N40" s="50" t="n">
        <v>38.6271</v>
      </c>
      <c r="O40" s="50" t="n">
        <v>39.5215</v>
      </c>
      <c r="P40" s="50" t="n">
        <v>13491</v>
      </c>
      <c r="Q40" s="51" t="n">
        <v>20</v>
      </c>
      <c r="R40" s="50" t="n">
        <f aca="false">P40/3600</f>
        <v>3.7475</v>
      </c>
      <c r="S40" s="52"/>
      <c r="T40" s="50" t="n">
        <v>3204.148</v>
      </c>
      <c r="U40" s="50" t="n">
        <v>34.8277</v>
      </c>
      <c r="V40" s="50" t="n">
        <v>38.6353</v>
      </c>
      <c r="W40" s="50" t="n">
        <v>39.517</v>
      </c>
      <c r="X40" s="50" t="n">
        <v>13712</v>
      </c>
      <c r="Y40" s="51" t="n">
        <v>19</v>
      </c>
      <c r="Z40" s="50" t="n">
        <f aca="false">X40/3600</f>
        <v>3.80888888888889</v>
      </c>
      <c r="AA40" s="52"/>
      <c r="AB40" s="52"/>
      <c r="AC40" s="52"/>
      <c r="AE40" s="37" t="n">
        <f aca="false">Q40/100</f>
        <v>0.2</v>
      </c>
      <c r="AF40" s="37" t="n">
        <f aca="false">R40/100</f>
        <v>0.037475</v>
      </c>
      <c r="AG40" s="37" t="n">
        <f aca="false">Y40/100</f>
        <v>0.19</v>
      </c>
      <c r="AH40" s="37" t="n">
        <f aca="false">Z40/100</f>
        <v>0.0380888888888889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16.0032</v>
      </c>
      <c r="E41" s="62" t="n">
        <f aca="false">N41</f>
        <v>36.5543</v>
      </c>
      <c r="F41" s="62" t="n">
        <f aca="false">L41</f>
        <v>1516.0032</v>
      </c>
      <c r="G41" s="62" t="n">
        <f aca="false">O41</f>
        <v>37.3804</v>
      </c>
      <c r="H41" s="62" t="n">
        <f aca="false">T41</f>
        <v>1501.828</v>
      </c>
      <c r="I41" s="62" t="n">
        <f aca="false">V41</f>
        <v>36.5502</v>
      </c>
      <c r="J41" s="62" t="n">
        <f aca="false">T41</f>
        <v>1501.828</v>
      </c>
      <c r="K41" s="62" t="n">
        <f aca="false">W41</f>
        <v>37.3823</v>
      </c>
      <c r="L41" s="50" t="n">
        <v>1516.0032</v>
      </c>
      <c r="M41" s="50" t="n">
        <v>31.6801</v>
      </c>
      <c r="N41" s="50" t="n">
        <v>36.5543</v>
      </c>
      <c r="O41" s="50" t="n">
        <v>37.3804</v>
      </c>
      <c r="P41" s="50" t="n">
        <v>11380</v>
      </c>
      <c r="Q41" s="51" t="n">
        <v>14</v>
      </c>
      <c r="R41" s="50" t="n">
        <f aca="false">P41/3600</f>
        <v>3.16111111111111</v>
      </c>
      <c r="S41" s="52"/>
      <c r="T41" s="50" t="n">
        <v>1501.828</v>
      </c>
      <c r="U41" s="50" t="n">
        <v>31.6512</v>
      </c>
      <c r="V41" s="50" t="n">
        <v>36.5502</v>
      </c>
      <c r="W41" s="50" t="n">
        <v>37.3823</v>
      </c>
      <c r="X41" s="50" t="n">
        <v>11420</v>
      </c>
      <c r="Y41" s="51" t="n">
        <v>15</v>
      </c>
      <c r="Z41" s="50" t="n">
        <f aca="false">X41/3600</f>
        <v>3.17222222222222</v>
      </c>
      <c r="AA41" s="52"/>
      <c r="AB41" s="52"/>
      <c r="AC41" s="52"/>
      <c r="AE41" s="37" t="n">
        <f aca="false">Q41/100</f>
        <v>0.14</v>
      </c>
      <c r="AF41" s="37" t="n">
        <f aca="false">R41/100</f>
        <v>0.0316111111111111</v>
      </c>
      <c r="AG41" s="37" t="n">
        <f aca="false">Y41/100</f>
        <v>0.15</v>
      </c>
      <c r="AH41" s="37" t="n">
        <f aca="false">Z41/100</f>
        <v>0.0317222222222222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99.8344</v>
      </c>
      <c r="E42" s="63" t="n">
        <f aca="false">N42</f>
        <v>34.8171</v>
      </c>
      <c r="F42" s="63" t="n">
        <f aca="false">L42</f>
        <v>699.8344</v>
      </c>
      <c r="G42" s="63" t="n">
        <f aca="false">O42</f>
        <v>35.5993</v>
      </c>
      <c r="H42" s="63" t="n">
        <f aca="false">T42</f>
        <v>692.9984</v>
      </c>
      <c r="I42" s="63" t="n">
        <f aca="false">V42</f>
        <v>34.821</v>
      </c>
      <c r="J42" s="63" t="n">
        <f aca="false">T42</f>
        <v>692.9984</v>
      </c>
      <c r="K42" s="63" t="n">
        <f aca="false">W42</f>
        <v>35.5966</v>
      </c>
      <c r="L42" s="57" t="n">
        <v>699.8344</v>
      </c>
      <c r="M42" s="57" t="n">
        <v>28.7724</v>
      </c>
      <c r="N42" s="57" t="n">
        <v>34.8171</v>
      </c>
      <c r="O42" s="57" t="n">
        <v>35.5993</v>
      </c>
      <c r="P42" s="57" t="n">
        <v>10126</v>
      </c>
      <c r="Q42" s="57" t="n">
        <v>11</v>
      </c>
      <c r="R42" s="57" t="n">
        <f aca="false">P42/3600</f>
        <v>2.81277777777778</v>
      </c>
      <c r="S42" s="55"/>
      <c r="T42" s="57" t="n">
        <v>692.9984</v>
      </c>
      <c r="U42" s="57" t="n">
        <v>28.7247</v>
      </c>
      <c r="V42" s="57" t="n">
        <v>34.821</v>
      </c>
      <c r="W42" s="57" t="n">
        <v>35.5966</v>
      </c>
      <c r="X42" s="57" t="n">
        <v>10349</v>
      </c>
      <c r="Y42" s="57" t="n">
        <v>11</v>
      </c>
      <c r="Z42" s="57" t="n">
        <f aca="false">X42/3600</f>
        <v>2.87472222222222</v>
      </c>
      <c r="AA42" s="55"/>
      <c r="AB42" s="55"/>
      <c r="AC42" s="55"/>
      <c r="AE42" s="37" t="n">
        <f aca="false">Q42/100</f>
        <v>0.11</v>
      </c>
      <c r="AF42" s="37" t="n">
        <f aca="false">R42/100</f>
        <v>0.0281277777777778</v>
      </c>
      <c r="AG42" s="37" t="n">
        <f aca="false">Y42/100</f>
        <v>0.11</v>
      </c>
      <c r="AH42" s="37" t="n">
        <f aca="false">Z42/100</f>
        <v>0.0287472222222222</v>
      </c>
    </row>
    <row r="43" customFormat="false" ht="11.25" hidden="false" customHeight="false" outlineLevel="0" collapsed="false">
      <c r="A43" s="54"/>
      <c r="B43" s="48" t="s">
        <v>56</v>
      </c>
      <c r="C43" s="48" t="n">
        <v>22</v>
      </c>
      <c r="D43" s="61" t="n">
        <f aca="false">L43</f>
        <v>5040.5888</v>
      </c>
      <c r="E43" s="61" t="n">
        <f aca="false">N43</f>
        <v>41.1974</v>
      </c>
      <c r="F43" s="61" t="n">
        <f aca="false">L43</f>
        <v>5040.5888</v>
      </c>
      <c r="G43" s="61" t="n">
        <f aca="false">O43</f>
        <v>42.6809</v>
      </c>
      <c r="H43" s="61" t="n">
        <f aca="false">T43</f>
        <v>5000.5728</v>
      </c>
      <c r="I43" s="61" t="n">
        <f aca="false">V43</f>
        <v>41.2023</v>
      </c>
      <c r="J43" s="61" t="n">
        <f aca="false">T43</f>
        <v>5000.5728</v>
      </c>
      <c r="K43" s="61" t="n">
        <f aca="false">W43</f>
        <v>42.6886</v>
      </c>
      <c r="L43" s="58" t="n">
        <v>5040.5888</v>
      </c>
      <c r="M43" s="58" t="n">
        <v>39.1384</v>
      </c>
      <c r="N43" s="58" t="n">
        <v>41.1974</v>
      </c>
      <c r="O43" s="58" t="n">
        <v>42.6809</v>
      </c>
      <c r="P43" s="58" t="n">
        <v>12638</v>
      </c>
      <c r="Q43" s="51" t="n">
        <v>14</v>
      </c>
      <c r="R43" s="58" t="n">
        <f aca="false">P43/3600</f>
        <v>3.51055555555556</v>
      </c>
      <c r="S43" s="60"/>
      <c r="T43" s="58" t="n">
        <v>5000.5728</v>
      </c>
      <c r="U43" s="58" t="n">
        <v>39.1242</v>
      </c>
      <c r="V43" s="58" t="n">
        <v>41.2023</v>
      </c>
      <c r="W43" s="58" t="n">
        <v>42.6886</v>
      </c>
      <c r="X43" s="58" t="n">
        <v>12946</v>
      </c>
      <c r="Y43" s="51" t="n">
        <v>16</v>
      </c>
      <c r="Z43" s="58" t="n">
        <f aca="false">X43/3600</f>
        <v>3.596111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14</v>
      </c>
      <c r="AF43" s="37" t="n">
        <f aca="false">R43/100</f>
        <v>0.0351055555555556</v>
      </c>
      <c r="AG43" s="37" t="n">
        <f aca="false">Y43/100</f>
        <v>0.16</v>
      </c>
      <c r="AH43" s="37" t="n">
        <f aca="false">Z43/100</f>
        <v>0.0359611111111111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37.7936</v>
      </c>
      <c r="E44" s="62" t="n">
        <f aca="false">N44</f>
        <v>38.8885</v>
      </c>
      <c r="F44" s="62" t="n">
        <f aca="false">L44</f>
        <v>2137.7936</v>
      </c>
      <c r="G44" s="62" t="n">
        <f aca="false">O44</f>
        <v>40.5198</v>
      </c>
      <c r="H44" s="62" t="n">
        <f aca="false">T44</f>
        <v>2117.8544</v>
      </c>
      <c r="I44" s="62" t="n">
        <f aca="false">V44</f>
        <v>38.886</v>
      </c>
      <c r="J44" s="62" t="n">
        <f aca="false">T44</f>
        <v>2117.8544</v>
      </c>
      <c r="K44" s="62" t="n">
        <f aca="false">W44</f>
        <v>40.5199</v>
      </c>
      <c r="L44" s="50" t="n">
        <v>2137.7936</v>
      </c>
      <c r="M44" s="50" t="n">
        <v>35.8834</v>
      </c>
      <c r="N44" s="50" t="n">
        <v>38.8885</v>
      </c>
      <c r="O44" s="50" t="n">
        <v>40.5198</v>
      </c>
      <c r="P44" s="50" t="n">
        <v>9771</v>
      </c>
      <c r="Q44" s="51" t="n">
        <v>12</v>
      </c>
      <c r="R44" s="50" t="n">
        <f aca="false">P44/3600</f>
        <v>2.71416666666667</v>
      </c>
      <c r="S44" s="52"/>
      <c r="T44" s="50" t="n">
        <v>2117.8544</v>
      </c>
      <c r="U44" s="50" t="n">
        <v>35.8671</v>
      </c>
      <c r="V44" s="50" t="n">
        <v>38.886</v>
      </c>
      <c r="W44" s="50" t="n">
        <v>40.5199</v>
      </c>
      <c r="X44" s="50" t="n">
        <v>10004</v>
      </c>
      <c r="Y44" s="51" t="n">
        <v>11</v>
      </c>
      <c r="Z44" s="50" t="n">
        <f aca="false">X44/3600</f>
        <v>2.77888888888889</v>
      </c>
      <c r="AA44" s="52"/>
      <c r="AB44" s="52"/>
      <c r="AC44" s="52"/>
      <c r="AE44" s="37" t="n">
        <f aca="false">Q44/100</f>
        <v>0.12</v>
      </c>
      <c r="AF44" s="37" t="n">
        <f aca="false">R44/100</f>
        <v>0.0271416666666667</v>
      </c>
      <c r="AG44" s="37" t="n">
        <f aca="false">Y44/100</f>
        <v>0.11</v>
      </c>
      <c r="AH44" s="37" t="n">
        <f aca="false">Z44/100</f>
        <v>0.0277888888888889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1.0056</v>
      </c>
      <c r="E45" s="62" t="n">
        <f aca="false">N45</f>
        <v>36.8077</v>
      </c>
      <c r="F45" s="62" t="n">
        <f aca="false">L45</f>
        <v>991.0056</v>
      </c>
      <c r="G45" s="62" t="n">
        <f aca="false">O45</f>
        <v>38.5738</v>
      </c>
      <c r="H45" s="62" t="n">
        <f aca="false">T45</f>
        <v>981.5176</v>
      </c>
      <c r="I45" s="62" t="n">
        <f aca="false">V45</f>
        <v>36.8098</v>
      </c>
      <c r="J45" s="62" t="n">
        <f aca="false">T45</f>
        <v>981.5176</v>
      </c>
      <c r="K45" s="62" t="n">
        <f aca="false">W45</f>
        <v>38.5666</v>
      </c>
      <c r="L45" s="50" t="n">
        <v>991.0056</v>
      </c>
      <c r="M45" s="50" t="n">
        <v>32.9996</v>
      </c>
      <c r="N45" s="50" t="n">
        <v>36.8077</v>
      </c>
      <c r="O45" s="50" t="n">
        <v>38.5738</v>
      </c>
      <c r="P45" s="50" t="n">
        <v>8022</v>
      </c>
      <c r="Q45" s="51" t="n">
        <v>10</v>
      </c>
      <c r="R45" s="50" t="n">
        <f aca="false">P45/3600</f>
        <v>2.22833333333333</v>
      </c>
      <c r="S45" s="52"/>
      <c r="T45" s="50" t="n">
        <v>981.5176</v>
      </c>
      <c r="U45" s="50" t="n">
        <v>32.9719</v>
      </c>
      <c r="V45" s="50" t="n">
        <v>36.8098</v>
      </c>
      <c r="W45" s="50" t="n">
        <v>38.5666</v>
      </c>
      <c r="X45" s="50" t="n">
        <v>8184</v>
      </c>
      <c r="Y45" s="51" t="n">
        <v>9</v>
      </c>
      <c r="Z45" s="50" t="n">
        <f aca="false">X45/3600</f>
        <v>2.27333333333333</v>
      </c>
      <c r="AA45" s="52"/>
      <c r="AB45" s="52"/>
      <c r="AC45" s="52"/>
      <c r="AE45" s="37" t="n">
        <f aca="false">Q45/100</f>
        <v>0.1</v>
      </c>
      <c r="AF45" s="37" t="n">
        <f aca="false">R45/100</f>
        <v>0.0222833333333333</v>
      </c>
      <c r="AG45" s="37" t="n">
        <f aca="false">Y45/100</f>
        <v>0.09</v>
      </c>
      <c r="AH45" s="37" t="n">
        <f aca="false">Z45/100</f>
        <v>0.0227333333333333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8.9032</v>
      </c>
      <c r="E46" s="63" t="n">
        <f aca="false">N46</f>
        <v>35.0523</v>
      </c>
      <c r="F46" s="63" t="n">
        <f aca="false">L46</f>
        <v>468.9032</v>
      </c>
      <c r="G46" s="63" t="n">
        <f aca="false">O46</f>
        <v>36.7094</v>
      </c>
      <c r="H46" s="63" t="n">
        <f aca="false">T46</f>
        <v>463.316</v>
      </c>
      <c r="I46" s="63" t="n">
        <f aca="false">V46</f>
        <v>35.0414</v>
      </c>
      <c r="J46" s="63" t="n">
        <f aca="false">T46</f>
        <v>463.316</v>
      </c>
      <c r="K46" s="63" t="n">
        <f aca="false">W46</f>
        <v>36.6954</v>
      </c>
      <c r="L46" s="57" t="n">
        <v>468.9032</v>
      </c>
      <c r="M46" s="57" t="n">
        <v>30.3308</v>
      </c>
      <c r="N46" s="57" t="n">
        <v>35.0523</v>
      </c>
      <c r="O46" s="57" t="n">
        <v>36.7094</v>
      </c>
      <c r="P46" s="57" t="n">
        <v>6978</v>
      </c>
      <c r="Q46" s="57" t="n">
        <v>7</v>
      </c>
      <c r="R46" s="57" t="n">
        <f aca="false">P46/3600</f>
        <v>1.93833333333333</v>
      </c>
      <c r="S46" s="55"/>
      <c r="T46" s="57" t="n">
        <v>463.316</v>
      </c>
      <c r="U46" s="57" t="n">
        <v>30.2989</v>
      </c>
      <c r="V46" s="57" t="n">
        <v>35.0414</v>
      </c>
      <c r="W46" s="57" t="n">
        <v>36.6954</v>
      </c>
      <c r="X46" s="57" t="n">
        <v>7080</v>
      </c>
      <c r="Y46" s="57" t="n">
        <v>7</v>
      </c>
      <c r="Z46" s="57" t="n">
        <f aca="false">X46/3600</f>
        <v>1.96666666666667</v>
      </c>
      <c r="AA46" s="55"/>
      <c r="AB46" s="55"/>
      <c r="AC46" s="55"/>
      <c r="AE46" s="37" t="n">
        <f aca="false">Q46/100</f>
        <v>0.07</v>
      </c>
      <c r="AF46" s="37" t="n">
        <f aca="false">R46/100</f>
        <v>0.0193833333333333</v>
      </c>
      <c r="AG46" s="37" t="n">
        <f aca="false">Y46/100</f>
        <v>0.07</v>
      </c>
      <c r="AH46" s="37" t="n">
        <f aca="false">Z46/100</f>
        <v>0.0196666666666667</v>
      </c>
    </row>
    <row r="47" customFormat="false" ht="11.25" hidden="false" customHeight="false" outlineLevel="0" collapsed="false">
      <c r="A47" s="48" t="s">
        <v>12</v>
      </c>
      <c r="B47" s="48" t="s">
        <v>58</v>
      </c>
      <c r="C47" s="48" t="n">
        <v>22</v>
      </c>
      <c r="D47" s="61" t="n">
        <f aca="false">L47</f>
        <v>1591.5024</v>
      </c>
      <c r="E47" s="61" t="n">
        <f aca="false">N47</f>
        <v>43.6183</v>
      </c>
      <c r="F47" s="61" t="n">
        <f aca="false">L47</f>
        <v>1591.5024</v>
      </c>
      <c r="G47" s="61" t="n">
        <f aca="false">O47</f>
        <v>42.6937</v>
      </c>
      <c r="H47" s="61" t="n">
        <f aca="false">T47</f>
        <v>1573.7648</v>
      </c>
      <c r="I47" s="61" t="n">
        <f aca="false">V47</f>
        <v>43.6274</v>
      </c>
      <c r="J47" s="61" t="n">
        <f aca="false">T47</f>
        <v>1573.7648</v>
      </c>
      <c r="K47" s="61" t="n">
        <f aca="false">W47</f>
        <v>42.6929</v>
      </c>
      <c r="L47" s="58" t="n">
        <v>1591.5024</v>
      </c>
      <c r="M47" s="58" t="n">
        <v>40.7668</v>
      </c>
      <c r="N47" s="58" t="n">
        <v>43.6183</v>
      </c>
      <c r="O47" s="58" t="n">
        <v>42.6937</v>
      </c>
      <c r="P47" s="58" t="n">
        <v>4146</v>
      </c>
      <c r="Q47" s="51" t="n">
        <v>5</v>
      </c>
      <c r="R47" s="58" t="n">
        <f aca="false">P47/3600</f>
        <v>1.15166666666667</v>
      </c>
      <c r="S47" s="60"/>
      <c r="T47" s="58" t="n">
        <v>1573.7648</v>
      </c>
      <c r="U47" s="58" t="n">
        <v>40.7517</v>
      </c>
      <c r="V47" s="58" t="n">
        <v>43.6274</v>
      </c>
      <c r="W47" s="58" t="n">
        <v>42.6929</v>
      </c>
      <c r="X47" s="58" t="n">
        <v>4262</v>
      </c>
      <c r="Y47" s="51" t="n">
        <v>5</v>
      </c>
      <c r="Z47" s="58" t="n">
        <f aca="false">X47/3600</f>
        <v>1.18388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05</v>
      </c>
      <c r="AF47" s="37" t="n">
        <f aca="false">R47/100</f>
        <v>0.0115166666666667</v>
      </c>
      <c r="AG47" s="37" t="n">
        <f aca="false">Y47/100</f>
        <v>0.05</v>
      </c>
      <c r="AH47" s="37" t="n">
        <f aca="false">Z47/100</f>
        <v>0.0118388888888889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798.3448</v>
      </c>
      <c r="E48" s="62" t="n">
        <f aca="false">N48</f>
        <v>41.0341</v>
      </c>
      <c r="F48" s="62" t="n">
        <f aca="false">L48</f>
        <v>798.3448</v>
      </c>
      <c r="G48" s="62" t="n">
        <f aca="false">O48</f>
        <v>39.6514</v>
      </c>
      <c r="H48" s="62" t="n">
        <f aca="false">T48</f>
        <v>788.1272</v>
      </c>
      <c r="I48" s="62" t="n">
        <f aca="false">V48</f>
        <v>41.0247</v>
      </c>
      <c r="J48" s="62" t="n">
        <f aca="false">T48</f>
        <v>788.1272</v>
      </c>
      <c r="K48" s="62" t="n">
        <f aca="false">W48</f>
        <v>39.665</v>
      </c>
      <c r="L48" s="50" t="n">
        <v>798.3448</v>
      </c>
      <c r="M48" s="50" t="n">
        <v>36.9839</v>
      </c>
      <c r="N48" s="50" t="n">
        <v>41.0341</v>
      </c>
      <c r="O48" s="50" t="n">
        <v>39.6514</v>
      </c>
      <c r="P48" s="50" t="n">
        <v>3417</v>
      </c>
      <c r="Q48" s="51" t="n">
        <v>4</v>
      </c>
      <c r="R48" s="50" t="n">
        <f aca="false">P48/3600</f>
        <v>0.949166666666667</v>
      </c>
      <c r="S48" s="52"/>
      <c r="T48" s="50" t="n">
        <v>788.1272</v>
      </c>
      <c r="U48" s="50" t="n">
        <v>36.9631</v>
      </c>
      <c r="V48" s="50" t="n">
        <v>41.0247</v>
      </c>
      <c r="W48" s="50" t="n">
        <v>39.665</v>
      </c>
      <c r="X48" s="50" t="n">
        <v>3480</v>
      </c>
      <c r="Y48" s="51" t="n">
        <v>5</v>
      </c>
      <c r="Z48" s="50" t="n">
        <f aca="false">X48/3600</f>
        <v>0.966666666666667</v>
      </c>
      <c r="AA48" s="52"/>
      <c r="AB48" s="52"/>
      <c r="AC48" s="52"/>
      <c r="AE48" s="37" t="n">
        <f aca="false">Q48/100</f>
        <v>0.04</v>
      </c>
      <c r="AF48" s="37" t="n">
        <f aca="false">R48/100</f>
        <v>0.00949166666666667</v>
      </c>
      <c r="AG48" s="37" t="n">
        <f aca="false">Y48/100</f>
        <v>0.05</v>
      </c>
      <c r="AH48" s="37" t="n">
        <f aca="false">Z48/100</f>
        <v>0.00966666666666667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92.5696</v>
      </c>
      <c r="E49" s="62" t="n">
        <f aca="false">N49</f>
        <v>38.7535</v>
      </c>
      <c r="F49" s="62" t="n">
        <f aca="false">L49</f>
        <v>392.5696</v>
      </c>
      <c r="G49" s="62" t="n">
        <f aca="false">O49</f>
        <v>37.0112</v>
      </c>
      <c r="H49" s="62" t="n">
        <f aca="false">T49</f>
        <v>386.7912</v>
      </c>
      <c r="I49" s="62" t="n">
        <f aca="false">V49</f>
        <v>38.7448</v>
      </c>
      <c r="J49" s="62" t="n">
        <f aca="false">T49</f>
        <v>386.7912</v>
      </c>
      <c r="K49" s="62" t="n">
        <f aca="false">W49</f>
        <v>37.0029</v>
      </c>
      <c r="L49" s="50" t="n">
        <v>392.5696</v>
      </c>
      <c r="M49" s="50" t="n">
        <v>33.6022</v>
      </c>
      <c r="N49" s="50" t="n">
        <v>38.7535</v>
      </c>
      <c r="O49" s="50" t="n">
        <v>37.0112</v>
      </c>
      <c r="P49" s="50" t="n">
        <v>2911</v>
      </c>
      <c r="Q49" s="51" t="n">
        <v>3</v>
      </c>
      <c r="R49" s="50" t="n">
        <f aca="false">P49/3600</f>
        <v>0.808611111111111</v>
      </c>
      <c r="S49" s="52"/>
      <c r="T49" s="50" t="n">
        <v>386.7912</v>
      </c>
      <c r="U49" s="50" t="n">
        <v>33.5713</v>
      </c>
      <c r="V49" s="50" t="n">
        <v>38.7448</v>
      </c>
      <c r="W49" s="50" t="n">
        <v>37.0029</v>
      </c>
      <c r="X49" s="50" t="n">
        <v>2959</v>
      </c>
      <c r="Y49" s="51" t="n">
        <v>3</v>
      </c>
      <c r="Z49" s="50" t="n">
        <f aca="false">X49/3600</f>
        <v>0.821944444444445</v>
      </c>
      <c r="AA49" s="52"/>
      <c r="AB49" s="52"/>
      <c r="AC49" s="52"/>
      <c r="AE49" s="37" t="n">
        <f aca="false">Q49/100</f>
        <v>0.03</v>
      </c>
      <c r="AF49" s="37" t="n">
        <f aca="false">R49/100</f>
        <v>0.00808611111111111</v>
      </c>
      <c r="AG49" s="37" t="n">
        <f aca="false">Y49/100</f>
        <v>0.03</v>
      </c>
      <c r="AH49" s="37" t="n">
        <f aca="false">Z49/100</f>
        <v>0.00821944444444444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96.6608</v>
      </c>
      <c r="E50" s="63" t="n">
        <f aca="false">N50</f>
        <v>36.7401</v>
      </c>
      <c r="F50" s="63" t="n">
        <f aca="false">L50</f>
        <v>196.6608</v>
      </c>
      <c r="G50" s="63" t="n">
        <f aca="false">O50</f>
        <v>34.8052</v>
      </c>
      <c r="H50" s="63" t="n">
        <f aca="false">T50</f>
        <v>194.8384</v>
      </c>
      <c r="I50" s="63" t="n">
        <f aca="false">V50</f>
        <v>36.7366</v>
      </c>
      <c r="J50" s="63" t="n">
        <f aca="false">T50</f>
        <v>194.8384</v>
      </c>
      <c r="K50" s="63" t="n">
        <f aca="false">W50</f>
        <v>34.7836</v>
      </c>
      <c r="L50" s="57" t="n">
        <v>196.6608</v>
      </c>
      <c r="M50" s="57" t="n">
        <v>30.7416</v>
      </c>
      <c r="N50" s="57" t="n">
        <v>36.7401</v>
      </c>
      <c r="O50" s="57" t="n">
        <v>34.8052</v>
      </c>
      <c r="P50" s="57" t="n">
        <v>2590</v>
      </c>
      <c r="Q50" s="57" t="n">
        <v>3</v>
      </c>
      <c r="R50" s="57" t="n">
        <f aca="false">P50/3600</f>
        <v>0.719444444444444</v>
      </c>
      <c r="S50" s="55"/>
      <c r="T50" s="57" t="n">
        <v>194.8384</v>
      </c>
      <c r="U50" s="57" t="n">
        <v>30.7221</v>
      </c>
      <c r="V50" s="57" t="n">
        <v>36.7366</v>
      </c>
      <c r="W50" s="57" t="n">
        <v>34.7836</v>
      </c>
      <c r="X50" s="57" t="n">
        <v>2631</v>
      </c>
      <c r="Y50" s="57" t="n">
        <v>3</v>
      </c>
      <c r="Z50" s="57" t="n">
        <f aca="false">X50/3600</f>
        <v>0.730833333333333</v>
      </c>
      <c r="AA50" s="55"/>
      <c r="AB50" s="55"/>
      <c r="AC50" s="55"/>
      <c r="AE50" s="37" t="n">
        <f aca="false">Q50/100</f>
        <v>0.03</v>
      </c>
      <c r="AF50" s="37" t="n">
        <f aca="false">R50/100</f>
        <v>0.00719444444444444</v>
      </c>
      <c r="AG50" s="37" t="n">
        <f aca="false">Y50/100</f>
        <v>0.03</v>
      </c>
      <c r="AH50" s="37" t="n">
        <f aca="false">Z50/100</f>
        <v>0.00730833333333333</v>
      </c>
    </row>
    <row r="51" customFormat="false" ht="11.25" hidden="false" customHeight="false" outlineLevel="0" collapsed="false">
      <c r="A51" s="54"/>
      <c r="B51" s="48" t="s">
        <v>61</v>
      </c>
      <c r="C51" s="48" t="n">
        <v>22</v>
      </c>
      <c r="D51" s="59" t="n">
        <f aca="false">L51</f>
        <v>1654.516</v>
      </c>
      <c r="E51" s="59" t="n">
        <f aca="false">N51</f>
        <v>42.997</v>
      </c>
      <c r="F51" s="59" t="n">
        <f aca="false">L51</f>
        <v>1654.516</v>
      </c>
      <c r="G51" s="59" t="n">
        <f aca="false">O51</f>
        <v>44.0147</v>
      </c>
      <c r="H51" s="59" t="n">
        <f aca="false">T51</f>
        <v>1654.684</v>
      </c>
      <c r="I51" s="59" t="n">
        <f aca="false">V51</f>
        <v>43.0209</v>
      </c>
      <c r="J51" s="59" t="n">
        <f aca="false">T51</f>
        <v>1654.684</v>
      </c>
      <c r="K51" s="59" t="n">
        <f aca="false">W51</f>
        <v>44.0417</v>
      </c>
      <c r="L51" s="58" t="n">
        <v>1654.516</v>
      </c>
      <c r="M51" s="58" t="n">
        <v>37.9722</v>
      </c>
      <c r="N51" s="58" t="n">
        <v>42.997</v>
      </c>
      <c r="O51" s="58" t="n">
        <v>44.0147</v>
      </c>
      <c r="P51" s="58" t="n">
        <v>4566</v>
      </c>
      <c r="Q51" s="51" t="n">
        <v>6</v>
      </c>
      <c r="R51" s="58" t="n">
        <f aca="false">P51/3600</f>
        <v>1.26833333333333</v>
      </c>
      <c r="S51" s="60"/>
      <c r="T51" s="58" t="n">
        <v>1654.684</v>
      </c>
      <c r="U51" s="58" t="n">
        <v>37.9662</v>
      </c>
      <c r="V51" s="58" t="n">
        <v>43.0209</v>
      </c>
      <c r="W51" s="58" t="n">
        <v>44.0417</v>
      </c>
      <c r="X51" s="58" t="n">
        <v>4585</v>
      </c>
      <c r="Y51" s="51" t="n">
        <v>6</v>
      </c>
      <c r="Z51" s="58" t="n">
        <f aca="false">X51/3600</f>
        <v>1.27361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06</v>
      </c>
      <c r="AF51" s="37" t="n">
        <f aca="false">R51/100</f>
        <v>0.0126833333333333</v>
      </c>
      <c r="AG51" s="37" t="n">
        <f aca="false">Y51/100</f>
        <v>0.06</v>
      </c>
      <c r="AH51" s="37" t="n">
        <f aca="false">Z51/100</f>
        <v>0.0127361111111111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49" t="n">
        <f aca="false">L52</f>
        <v>633.8208</v>
      </c>
      <c r="E52" s="49" t="n">
        <f aca="false">N52</f>
        <v>41.0182</v>
      </c>
      <c r="F52" s="49" t="n">
        <f aca="false">L52</f>
        <v>633.8208</v>
      </c>
      <c r="G52" s="49" t="n">
        <f aca="false">O52</f>
        <v>41.9186</v>
      </c>
      <c r="H52" s="49" t="n">
        <f aca="false">T52</f>
        <v>633.8896</v>
      </c>
      <c r="I52" s="49" t="n">
        <f aca="false">V52</f>
        <v>41.0028</v>
      </c>
      <c r="J52" s="49" t="n">
        <f aca="false">T52</f>
        <v>633.8896</v>
      </c>
      <c r="K52" s="49" t="n">
        <f aca="false">W52</f>
        <v>41.9139</v>
      </c>
      <c r="L52" s="50" t="n">
        <v>633.8208</v>
      </c>
      <c r="M52" s="50" t="n">
        <v>34.7154</v>
      </c>
      <c r="N52" s="50" t="n">
        <v>41.0182</v>
      </c>
      <c r="O52" s="50" t="n">
        <v>41.9186</v>
      </c>
      <c r="P52" s="50" t="n">
        <v>3472</v>
      </c>
      <c r="Q52" s="51" t="n">
        <v>6</v>
      </c>
      <c r="R52" s="50" t="n">
        <f aca="false">P52/3600</f>
        <v>0.964444444444444</v>
      </c>
      <c r="S52" s="52"/>
      <c r="T52" s="50" t="n">
        <v>633.8896</v>
      </c>
      <c r="U52" s="50" t="n">
        <v>34.7012</v>
      </c>
      <c r="V52" s="50" t="n">
        <v>41.0028</v>
      </c>
      <c r="W52" s="50" t="n">
        <v>41.9139</v>
      </c>
      <c r="X52" s="50" t="n">
        <v>3518</v>
      </c>
      <c r="Y52" s="51" t="n">
        <v>5</v>
      </c>
      <c r="Z52" s="50" t="n">
        <f aca="false">X52/3600</f>
        <v>0.977222222222222</v>
      </c>
      <c r="AA52" s="52"/>
      <c r="AB52" s="52"/>
      <c r="AC52" s="52"/>
      <c r="AE52" s="37" t="n">
        <f aca="false">Q52/100</f>
        <v>0.06</v>
      </c>
      <c r="AF52" s="37" t="n">
        <f aca="false">R52/100</f>
        <v>0.00964444444444445</v>
      </c>
      <c r="AG52" s="37" t="n">
        <f aca="false">Y52/100</f>
        <v>0.05</v>
      </c>
      <c r="AH52" s="37" t="n">
        <f aca="false">Z52/100</f>
        <v>0.0097722222222222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286.0192</v>
      </c>
      <c r="E53" s="49" t="n">
        <f aca="false">N53</f>
        <v>39.3866</v>
      </c>
      <c r="F53" s="49" t="n">
        <f aca="false">L53</f>
        <v>286.0192</v>
      </c>
      <c r="G53" s="49" t="n">
        <f aca="false">O53</f>
        <v>40.1387</v>
      </c>
      <c r="H53" s="49" t="n">
        <f aca="false">T53</f>
        <v>285.5408</v>
      </c>
      <c r="I53" s="49" t="n">
        <f aca="false">V53</f>
        <v>39.4191</v>
      </c>
      <c r="J53" s="49" t="n">
        <f aca="false">T53</f>
        <v>285.5408</v>
      </c>
      <c r="K53" s="49" t="n">
        <f aca="false">W53</f>
        <v>40.1381</v>
      </c>
      <c r="L53" s="50" t="n">
        <v>286.0192</v>
      </c>
      <c r="M53" s="50" t="n">
        <v>31.9564</v>
      </c>
      <c r="N53" s="50" t="n">
        <v>39.3866</v>
      </c>
      <c r="O53" s="50" t="n">
        <v>40.1387</v>
      </c>
      <c r="P53" s="50" t="n">
        <v>2978</v>
      </c>
      <c r="Q53" s="51" t="n">
        <v>5</v>
      </c>
      <c r="R53" s="50" t="n">
        <f aca="false">P53/3600</f>
        <v>0.827222222222222</v>
      </c>
      <c r="S53" s="52"/>
      <c r="T53" s="50" t="n">
        <v>285.5408</v>
      </c>
      <c r="U53" s="50" t="n">
        <v>31.926</v>
      </c>
      <c r="V53" s="50" t="n">
        <v>39.4191</v>
      </c>
      <c r="W53" s="50" t="n">
        <v>40.1381</v>
      </c>
      <c r="X53" s="50" t="n">
        <v>3004</v>
      </c>
      <c r="Y53" s="51" t="n">
        <v>5</v>
      </c>
      <c r="Z53" s="50" t="n">
        <f aca="false">X53/3600</f>
        <v>0.834444444444444</v>
      </c>
      <c r="AA53" s="52"/>
      <c r="AB53" s="52"/>
      <c r="AC53" s="52"/>
      <c r="AE53" s="37" t="n">
        <f aca="false">Q53/100</f>
        <v>0.05</v>
      </c>
      <c r="AF53" s="37" t="n">
        <f aca="false">R53/100</f>
        <v>0.00827222222222222</v>
      </c>
      <c r="AG53" s="37" t="n">
        <f aca="false">Y53/100</f>
        <v>0.05</v>
      </c>
      <c r="AH53" s="37" t="n">
        <f aca="false">Z53/100</f>
        <v>0.00834444444444444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3.5992</v>
      </c>
      <c r="I54" s="56" t="n">
        <f aca="false">V54</f>
        <v>38.1424</v>
      </c>
      <c r="J54" s="56" t="n">
        <f aca="false">T54</f>
        <v>143.5992</v>
      </c>
      <c r="K54" s="56" t="n">
        <f aca="false">W54</f>
        <v>38.512</v>
      </c>
      <c r="L54" s="57" t="n">
        <v>144.084</v>
      </c>
      <c r="M54" s="57" t="n">
        <v>29.329</v>
      </c>
      <c r="N54" s="57" t="n">
        <v>38.0946</v>
      </c>
      <c r="O54" s="57" t="n">
        <v>38.5701</v>
      </c>
      <c r="P54" s="57" t="n">
        <v>2748</v>
      </c>
      <c r="Q54" s="57" t="n">
        <v>3</v>
      </c>
      <c r="R54" s="57" t="n">
        <f aca="false">P54/3600</f>
        <v>0.763333333333333</v>
      </c>
      <c r="S54" s="55"/>
      <c r="T54" s="57" t="n">
        <v>143.5992</v>
      </c>
      <c r="U54" s="57" t="n">
        <v>29.2814</v>
      </c>
      <c r="V54" s="57" t="n">
        <v>38.1424</v>
      </c>
      <c r="W54" s="57" t="n">
        <v>38.512</v>
      </c>
      <c r="X54" s="57" t="n">
        <v>2765</v>
      </c>
      <c r="Y54" s="57" t="n">
        <v>3</v>
      </c>
      <c r="Z54" s="57" t="n">
        <f aca="false">X54/3600</f>
        <v>0.768055555555556</v>
      </c>
      <c r="AA54" s="55"/>
      <c r="AB54" s="55"/>
      <c r="AC54" s="55"/>
      <c r="AE54" s="37" t="n">
        <f aca="false">Q54/100</f>
        <v>0.03</v>
      </c>
      <c r="AF54" s="37" t="n">
        <f aca="false">R54/100</f>
        <v>0.00763333333333333</v>
      </c>
      <c r="AG54" s="37" t="n">
        <f aca="false">Y54/100</f>
        <v>0.03</v>
      </c>
      <c r="AH54" s="37" t="n">
        <f aca="false">Z54/100</f>
        <v>0.00768055555555556</v>
      </c>
    </row>
    <row r="55" customFormat="false" ht="11.25" hidden="false" customHeight="false" outlineLevel="0" collapsed="false">
      <c r="A55" s="54"/>
      <c r="B55" s="48" t="s">
        <v>63</v>
      </c>
      <c r="C55" s="48" t="n">
        <v>22</v>
      </c>
      <c r="D55" s="61" t="n">
        <f aca="false">L55</f>
        <v>1696.6928</v>
      </c>
      <c r="E55" s="61" t="n">
        <f aca="false">N55</f>
        <v>41.1112</v>
      </c>
      <c r="F55" s="61" t="n">
        <f aca="false">L55</f>
        <v>1696.6928</v>
      </c>
      <c r="G55" s="61" t="n">
        <f aca="false">O55</f>
        <v>41.98</v>
      </c>
      <c r="H55" s="61" t="n">
        <f aca="false">T55</f>
        <v>1693.0016</v>
      </c>
      <c r="I55" s="61" t="n">
        <f aca="false">V55</f>
        <v>41.1122</v>
      </c>
      <c r="J55" s="61" t="n">
        <f aca="false">T55</f>
        <v>1693.0016</v>
      </c>
      <c r="K55" s="61" t="n">
        <f aca="false">W55</f>
        <v>41.9971</v>
      </c>
      <c r="L55" s="58" t="n">
        <v>1696.6928</v>
      </c>
      <c r="M55" s="58" t="n">
        <v>38.2982</v>
      </c>
      <c r="N55" s="58" t="n">
        <v>41.1112</v>
      </c>
      <c r="O55" s="58" t="n">
        <v>41.98</v>
      </c>
      <c r="P55" s="58" t="n">
        <v>4047</v>
      </c>
      <c r="Q55" s="51" t="n">
        <v>4</v>
      </c>
      <c r="R55" s="58" t="n">
        <f aca="false">P55/3600</f>
        <v>1.12416666666667</v>
      </c>
      <c r="S55" s="60"/>
      <c r="T55" s="58" t="n">
        <v>1693.0016</v>
      </c>
      <c r="U55" s="58" t="n">
        <v>38.2996</v>
      </c>
      <c r="V55" s="58" t="n">
        <v>41.1122</v>
      </c>
      <c r="W55" s="58" t="n">
        <v>41.9971</v>
      </c>
      <c r="X55" s="58" t="n">
        <v>4143</v>
      </c>
      <c r="Y55" s="51" t="n">
        <v>4</v>
      </c>
      <c r="Z55" s="58" t="n">
        <f aca="false">X55/3600</f>
        <v>1.15083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4</v>
      </c>
      <c r="AF55" s="37" t="n">
        <f aca="false">R55/100</f>
        <v>0.0112416666666667</v>
      </c>
      <c r="AG55" s="37" t="n">
        <f aca="false">Y55/100</f>
        <v>0.04</v>
      </c>
      <c r="AH55" s="37" t="n">
        <f aca="false">Z55/100</f>
        <v>0.0115083333333333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9.9216</v>
      </c>
      <c r="E56" s="62" t="n">
        <f aca="false">N56</f>
        <v>38.5078</v>
      </c>
      <c r="F56" s="62" t="n">
        <f aca="false">L56</f>
        <v>789.9216</v>
      </c>
      <c r="G56" s="62" t="n">
        <f aca="false">O56</f>
        <v>39.2507</v>
      </c>
      <c r="H56" s="62" t="n">
        <f aca="false">T56</f>
        <v>785.792</v>
      </c>
      <c r="I56" s="62" t="n">
        <f aca="false">V56</f>
        <v>38.4953</v>
      </c>
      <c r="J56" s="62" t="n">
        <f aca="false">T56</f>
        <v>785.792</v>
      </c>
      <c r="K56" s="62" t="n">
        <f aca="false">W56</f>
        <v>39.2325</v>
      </c>
      <c r="L56" s="50" t="n">
        <v>789.9216</v>
      </c>
      <c r="M56" s="50" t="n">
        <v>34.9508</v>
      </c>
      <c r="N56" s="50" t="n">
        <v>38.5078</v>
      </c>
      <c r="O56" s="50" t="n">
        <v>39.2507</v>
      </c>
      <c r="P56" s="50" t="n">
        <v>3125</v>
      </c>
      <c r="Q56" s="51" t="n">
        <v>5</v>
      </c>
      <c r="R56" s="50" t="n">
        <f aca="false">P56/3600</f>
        <v>0.868055555555556</v>
      </c>
      <c r="S56" s="52"/>
      <c r="T56" s="50" t="n">
        <v>785.792</v>
      </c>
      <c r="U56" s="50" t="n">
        <v>34.9399</v>
      </c>
      <c r="V56" s="50" t="n">
        <v>38.4953</v>
      </c>
      <c r="W56" s="50" t="n">
        <v>39.2325</v>
      </c>
      <c r="X56" s="50" t="n">
        <v>3152</v>
      </c>
      <c r="Y56" s="51" t="n">
        <v>4</v>
      </c>
      <c r="Z56" s="50" t="n">
        <f aca="false">X56/3600</f>
        <v>0.875555555555556</v>
      </c>
      <c r="AA56" s="52"/>
      <c r="AB56" s="52"/>
      <c r="AC56" s="52"/>
      <c r="AE56" s="37" t="n">
        <f aca="false">Q56/100</f>
        <v>0.05</v>
      </c>
      <c r="AF56" s="37" t="n">
        <f aca="false">R56/100</f>
        <v>0.00868055555555556</v>
      </c>
      <c r="AG56" s="37" t="n">
        <f aca="false">Y56/100</f>
        <v>0.04</v>
      </c>
      <c r="AH56" s="37" t="n">
        <f aca="false">Z56/100</f>
        <v>0.00875555555555556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8.4416</v>
      </c>
      <c r="E57" s="62" t="n">
        <f aca="false">N57</f>
        <v>36.2319</v>
      </c>
      <c r="F57" s="62" t="n">
        <f aca="false">L57</f>
        <v>368.4416</v>
      </c>
      <c r="G57" s="62" t="n">
        <f aca="false">O57</f>
        <v>36.9553</v>
      </c>
      <c r="H57" s="62" t="n">
        <f aca="false">T57</f>
        <v>366.0056</v>
      </c>
      <c r="I57" s="62" t="n">
        <f aca="false">V57</f>
        <v>36.2396</v>
      </c>
      <c r="J57" s="62" t="n">
        <f aca="false">T57</f>
        <v>366.0056</v>
      </c>
      <c r="K57" s="62" t="n">
        <f aca="false">W57</f>
        <v>36.9367</v>
      </c>
      <c r="L57" s="50" t="n">
        <v>368.4416</v>
      </c>
      <c r="M57" s="50" t="n">
        <v>31.7031</v>
      </c>
      <c r="N57" s="50" t="n">
        <v>36.2319</v>
      </c>
      <c r="O57" s="50" t="n">
        <v>36.9553</v>
      </c>
      <c r="P57" s="50" t="n">
        <v>2592</v>
      </c>
      <c r="Q57" s="51" t="n">
        <v>3</v>
      </c>
      <c r="R57" s="50" t="n">
        <f aca="false">P57/3600</f>
        <v>0.72</v>
      </c>
      <c r="S57" s="52"/>
      <c r="T57" s="50" t="n">
        <v>366.0056</v>
      </c>
      <c r="U57" s="50" t="n">
        <v>31.673</v>
      </c>
      <c r="V57" s="50" t="n">
        <v>36.2396</v>
      </c>
      <c r="W57" s="50" t="n">
        <v>36.9367</v>
      </c>
      <c r="X57" s="50" t="n">
        <v>2612</v>
      </c>
      <c r="Y57" s="51" t="n">
        <v>3</v>
      </c>
      <c r="Z57" s="50" t="n">
        <f aca="false">X57/3600</f>
        <v>0.725555555555556</v>
      </c>
      <c r="AA57" s="52"/>
      <c r="AB57" s="52"/>
      <c r="AC57" s="52"/>
      <c r="AE57" s="37" t="n">
        <f aca="false">Q57/100</f>
        <v>0.03</v>
      </c>
      <c r="AF57" s="37" t="n">
        <f aca="false">R57/100</f>
        <v>0.0072</v>
      </c>
      <c r="AG57" s="37" t="n">
        <f aca="false">Y57/100</f>
        <v>0.03</v>
      </c>
      <c r="AH57" s="37" t="n">
        <f aca="false">Z57/100</f>
        <v>0.00725555555555556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8.776</v>
      </c>
      <c r="E58" s="63" t="n">
        <f aca="false">N58</f>
        <v>34.2905</v>
      </c>
      <c r="F58" s="63" t="n">
        <f aca="false">L58</f>
        <v>168.776</v>
      </c>
      <c r="G58" s="63" t="n">
        <f aca="false">O58</f>
        <v>34.9697</v>
      </c>
      <c r="H58" s="63" t="n">
        <f aca="false">T58</f>
        <v>167.2696</v>
      </c>
      <c r="I58" s="63" t="n">
        <f aca="false">V58</f>
        <v>34.2924</v>
      </c>
      <c r="J58" s="63" t="n">
        <f aca="false">T58</f>
        <v>167.2696</v>
      </c>
      <c r="K58" s="63" t="n">
        <f aca="false">W58</f>
        <v>34.9935</v>
      </c>
      <c r="L58" s="57" t="n">
        <v>168.776</v>
      </c>
      <c r="M58" s="57" t="n">
        <v>28.7861</v>
      </c>
      <c r="N58" s="57" t="n">
        <v>34.2905</v>
      </c>
      <c r="O58" s="57" t="n">
        <v>34.9697</v>
      </c>
      <c r="P58" s="57" t="n">
        <v>2295</v>
      </c>
      <c r="Q58" s="57" t="n">
        <v>2</v>
      </c>
      <c r="R58" s="57" t="n">
        <f aca="false">P58/3600</f>
        <v>0.6375</v>
      </c>
      <c r="S58" s="55"/>
      <c r="T58" s="57" t="n">
        <v>167.2696</v>
      </c>
      <c r="U58" s="57" t="n">
        <v>28.7376</v>
      </c>
      <c r="V58" s="57" t="n">
        <v>34.2924</v>
      </c>
      <c r="W58" s="57" t="n">
        <v>34.9935</v>
      </c>
      <c r="X58" s="57" t="n">
        <v>2315</v>
      </c>
      <c r="Y58" s="57" t="n">
        <v>1</v>
      </c>
      <c r="Z58" s="57" t="n">
        <f aca="false">X58/3600</f>
        <v>0.643055555555556</v>
      </c>
      <c r="AA58" s="55"/>
      <c r="AB58" s="55"/>
      <c r="AC58" s="55"/>
      <c r="AE58" s="37" t="n">
        <f aca="false">Q58/100</f>
        <v>0.02</v>
      </c>
      <c r="AF58" s="37" t="n">
        <f aca="false">R58/100</f>
        <v>0.006375</v>
      </c>
      <c r="AG58" s="37" t="n">
        <f aca="false">Y58/100</f>
        <v>0.01</v>
      </c>
      <c r="AH58" s="37" t="n">
        <f aca="false">Z58/100</f>
        <v>0.00643055555555556</v>
      </c>
    </row>
    <row r="59" customFormat="false" ht="11.25" hidden="false" customHeight="false" outlineLevel="0" collapsed="false">
      <c r="A59" s="54"/>
      <c r="B59" s="48" t="s">
        <v>65</v>
      </c>
      <c r="C59" s="48" t="n">
        <v>22</v>
      </c>
      <c r="D59" s="59" t="n">
        <f aca="false">L59</f>
        <v>1264.348</v>
      </c>
      <c r="E59" s="59" t="n">
        <f aca="false">N59</f>
        <v>41.204</v>
      </c>
      <c r="F59" s="59" t="n">
        <f aca="false">L59</f>
        <v>1264.348</v>
      </c>
      <c r="G59" s="59" t="n">
        <f aca="false">O59</f>
        <v>42.2975</v>
      </c>
      <c r="H59" s="59" t="n">
        <f aca="false">T59</f>
        <v>1253.4512</v>
      </c>
      <c r="I59" s="59" t="n">
        <f aca="false">V59</f>
        <v>41.2046</v>
      </c>
      <c r="J59" s="59" t="n">
        <f aca="false">T59</f>
        <v>1253.4512</v>
      </c>
      <c r="K59" s="59" t="n">
        <f aca="false">W59</f>
        <v>42.2999</v>
      </c>
      <c r="L59" s="58" t="n">
        <v>1264.348</v>
      </c>
      <c r="M59" s="58" t="n">
        <v>39.6069</v>
      </c>
      <c r="N59" s="58" t="n">
        <v>41.204</v>
      </c>
      <c r="O59" s="58" t="n">
        <v>42.2975</v>
      </c>
      <c r="P59" s="58" t="n">
        <v>3072</v>
      </c>
      <c r="Q59" s="51" t="n">
        <v>6</v>
      </c>
      <c r="R59" s="58" t="n">
        <f aca="false">P59/3600</f>
        <v>0.853333333333333</v>
      </c>
      <c r="S59" s="60"/>
      <c r="T59" s="58" t="n">
        <v>1253.4512</v>
      </c>
      <c r="U59" s="58" t="n">
        <v>39.5933</v>
      </c>
      <c r="V59" s="58" t="n">
        <v>41.2046</v>
      </c>
      <c r="W59" s="58" t="n">
        <v>42.2999</v>
      </c>
      <c r="X59" s="58" t="n">
        <v>3148</v>
      </c>
      <c r="Y59" s="51" t="n">
        <v>3</v>
      </c>
      <c r="Z59" s="58" t="n">
        <f aca="false">X59/3600</f>
        <v>0.87444444444444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6</v>
      </c>
      <c r="AF59" s="37" t="n">
        <f aca="false">R59/100</f>
        <v>0.00853333333333333</v>
      </c>
      <c r="AG59" s="37" t="n">
        <f aca="false">Y59/100</f>
        <v>0.03</v>
      </c>
      <c r="AH59" s="37" t="n">
        <f aca="false">Z59/100</f>
        <v>0.00874444444444445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49" t="n">
        <f aca="false">L60</f>
        <v>623.9272</v>
      </c>
      <c r="E60" s="49" t="n">
        <f aca="false">N60</f>
        <v>38.5558</v>
      </c>
      <c r="F60" s="49" t="n">
        <f aca="false">L60</f>
        <v>623.9272</v>
      </c>
      <c r="G60" s="49" t="n">
        <f aca="false">O60</f>
        <v>39.7736</v>
      </c>
      <c r="H60" s="49" t="n">
        <f aca="false">T60</f>
        <v>617.5848</v>
      </c>
      <c r="I60" s="49" t="n">
        <f aca="false">V60</f>
        <v>38.5456</v>
      </c>
      <c r="J60" s="49" t="n">
        <f aca="false">T60</f>
        <v>617.5848</v>
      </c>
      <c r="K60" s="49" t="n">
        <f aca="false">W60</f>
        <v>39.7717</v>
      </c>
      <c r="L60" s="50" t="n">
        <v>623.9272</v>
      </c>
      <c r="M60" s="50" t="n">
        <v>35.828</v>
      </c>
      <c r="N60" s="50" t="n">
        <v>38.5558</v>
      </c>
      <c r="O60" s="50" t="n">
        <v>39.7736</v>
      </c>
      <c r="P60" s="50" t="n">
        <v>2413</v>
      </c>
      <c r="Q60" s="51" t="n">
        <v>3</v>
      </c>
      <c r="R60" s="50" t="n">
        <f aca="false">P60/3600</f>
        <v>0.670277777777778</v>
      </c>
      <c r="S60" s="52"/>
      <c r="T60" s="50" t="n">
        <v>617.5848</v>
      </c>
      <c r="U60" s="50" t="n">
        <v>35.8109</v>
      </c>
      <c r="V60" s="50" t="n">
        <v>38.5456</v>
      </c>
      <c r="W60" s="50" t="n">
        <v>39.7717</v>
      </c>
      <c r="X60" s="50" t="n">
        <v>2441</v>
      </c>
      <c r="Y60" s="51" t="n">
        <v>3</v>
      </c>
      <c r="Z60" s="50" t="n">
        <f aca="false">X60/3600</f>
        <v>0.678055555555556</v>
      </c>
      <c r="AA60" s="52"/>
      <c r="AB60" s="52"/>
      <c r="AC60" s="52"/>
      <c r="AE60" s="37" t="n">
        <f aca="false">Q60/100</f>
        <v>0.03</v>
      </c>
      <c r="AF60" s="37" t="n">
        <f aca="false">R60/100</f>
        <v>0.00670277777777778</v>
      </c>
      <c r="AG60" s="37" t="n">
        <f aca="false">Y60/100</f>
        <v>0.03</v>
      </c>
      <c r="AH60" s="37" t="n">
        <f aca="false">Z60/100</f>
        <v>0.00678055555555556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00.348</v>
      </c>
      <c r="E61" s="49" t="n">
        <f aca="false">N61</f>
        <v>36.2834</v>
      </c>
      <c r="F61" s="49" t="n">
        <f aca="false">L61</f>
        <v>300.348</v>
      </c>
      <c r="G61" s="49" t="n">
        <f aca="false">O61</f>
        <v>37.4911</v>
      </c>
      <c r="H61" s="49" t="n">
        <f aca="false">T61</f>
        <v>296.8704</v>
      </c>
      <c r="I61" s="49" t="n">
        <f aca="false">V61</f>
        <v>36.2785</v>
      </c>
      <c r="J61" s="49" t="n">
        <f aca="false">T61</f>
        <v>296.8704</v>
      </c>
      <c r="K61" s="49" t="n">
        <f aca="false">W61</f>
        <v>37.4938</v>
      </c>
      <c r="L61" s="50" t="n">
        <v>300.348</v>
      </c>
      <c r="M61" s="50" t="n">
        <v>32.3424</v>
      </c>
      <c r="N61" s="50" t="n">
        <v>36.2834</v>
      </c>
      <c r="O61" s="50" t="n">
        <v>37.4911</v>
      </c>
      <c r="P61" s="50" t="n">
        <v>1947</v>
      </c>
      <c r="Q61" s="51" t="n">
        <v>3</v>
      </c>
      <c r="R61" s="50" t="n">
        <f aca="false">P61/3600</f>
        <v>0.540833333333333</v>
      </c>
      <c r="S61" s="52"/>
      <c r="T61" s="50" t="n">
        <v>296.8704</v>
      </c>
      <c r="U61" s="50" t="n">
        <v>32.3126</v>
      </c>
      <c r="V61" s="50" t="n">
        <v>36.2785</v>
      </c>
      <c r="W61" s="50" t="n">
        <v>37.4938</v>
      </c>
      <c r="X61" s="50" t="n">
        <v>1979</v>
      </c>
      <c r="Y61" s="51" t="n">
        <v>2</v>
      </c>
      <c r="Z61" s="50" t="n">
        <f aca="false">X61/3600</f>
        <v>0.549722222222222</v>
      </c>
      <c r="AA61" s="52"/>
      <c r="AB61" s="52"/>
      <c r="AC61" s="52"/>
      <c r="AE61" s="37" t="n">
        <f aca="false">Q61/100</f>
        <v>0.03</v>
      </c>
      <c r="AF61" s="37" t="n">
        <f aca="false">R61/100</f>
        <v>0.00540833333333333</v>
      </c>
      <c r="AG61" s="37" t="n">
        <f aca="false">Y61/100</f>
        <v>0.02</v>
      </c>
      <c r="AH61" s="37" t="n">
        <f aca="false">Z61/100</f>
        <v>0.00549722222222222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T62</f>
        <v>142.0104</v>
      </c>
      <c r="I62" s="64" t="n">
        <f aca="false">V62</f>
        <v>34.3059</v>
      </c>
      <c r="J62" s="64" t="n">
        <f aca="false">T62</f>
        <v>142.0104</v>
      </c>
      <c r="K62" s="64" t="n">
        <f aca="false">W62</f>
        <v>35.4037</v>
      </c>
      <c r="L62" s="57" t="n">
        <v>143.764</v>
      </c>
      <c r="M62" s="57" t="n">
        <v>29.4883</v>
      </c>
      <c r="N62" s="57" t="n">
        <v>34.3314</v>
      </c>
      <c r="O62" s="57" t="n">
        <v>35.4244</v>
      </c>
      <c r="P62" s="57" t="n">
        <v>1683</v>
      </c>
      <c r="Q62" s="57" t="n">
        <v>2</v>
      </c>
      <c r="R62" s="57" t="n">
        <f aca="false">P62/3600</f>
        <v>0.4675</v>
      </c>
      <c r="S62" s="55"/>
      <c r="T62" s="57" t="n">
        <v>142.0104</v>
      </c>
      <c r="U62" s="57" t="n">
        <v>29.4604</v>
      </c>
      <c r="V62" s="57" t="n">
        <v>34.3059</v>
      </c>
      <c r="W62" s="57" t="n">
        <v>35.4037</v>
      </c>
      <c r="X62" s="57" t="n">
        <v>1701</v>
      </c>
      <c r="Y62" s="57" t="n">
        <v>2</v>
      </c>
      <c r="Z62" s="57" t="n">
        <f aca="false">X62/3600</f>
        <v>0.4725</v>
      </c>
      <c r="AA62" s="55"/>
      <c r="AB62" s="55"/>
      <c r="AC62" s="55"/>
      <c r="AE62" s="37" t="n">
        <f aca="false">Q62/100</f>
        <v>0.02</v>
      </c>
      <c r="AF62" s="37" t="n">
        <f aca="false">R62/100</f>
        <v>0.004675</v>
      </c>
      <c r="AG62" s="37" t="n">
        <f aca="false">Y62/100</f>
        <v>0.02</v>
      </c>
      <c r="AH62" s="37" t="n">
        <f aca="false">Z62/100</f>
        <v>0.004725</v>
      </c>
    </row>
    <row r="63" customFormat="false" ht="11.25" hidden="false" customHeight="false" outlineLevel="0" collapsed="false">
      <c r="A63" s="65" t="s">
        <v>66</v>
      </c>
      <c r="B63" s="65" t="s">
        <v>67</v>
      </c>
      <c r="C63" s="65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7"/>
      <c r="M63" s="67"/>
      <c r="N63" s="67"/>
      <c r="O63" s="67"/>
      <c r="P63" s="67"/>
      <c r="Q63" s="67"/>
      <c r="R63" s="67"/>
      <c r="S63" s="68"/>
      <c r="T63" s="67"/>
      <c r="U63" s="67"/>
      <c r="V63" s="67"/>
      <c r="W63" s="67"/>
      <c r="X63" s="67"/>
      <c r="Y63" s="67"/>
      <c r="Z63" s="67"/>
      <c r="AA63" s="69"/>
      <c r="AB63" s="69"/>
      <c r="AC63" s="69"/>
      <c r="AE63" s="37" t="n">
        <f aca="false">Q63/100</f>
        <v>0</v>
      </c>
      <c r="AF63" s="37" t="n">
        <f aca="false">R63/100</f>
        <v>0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70" t="s">
        <v>68</v>
      </c>
      <c r="B64" s="70" t="s">
        <v>69</v>
      </c>
      <c r="C64" s="70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72"/>
      <c r="M64" s="72"/>
      <c r="N64" s="72"/>
      <c r="O64" s="72"/>
      <c r="P64" s="72"/>
      <c r="Q64" s="72"/>
      <c r="R64" s="72"/>
      <c r="S64" s="73"/>
      <c r="T64" s="72"/>
      <c r="U64" s="72"/>
      <c r="V64" s="72"/>
      <c r="W64" s="72"/>
      <c r="X64" s="72"/>
      <c r="Y64" s="72"/>
      <c r="Z64" s="72"/>
      <c r="AA64" s="73"/>
      <c r="AB64" s="73"/>
      <c r="AC64" s="73"/>
      <c r="AE64" s="37" t="n">
        <f aca="false">Q64/100</f>
        <v>0</v>
      </c>
      <c r="AF64" s="37" t="n">
        <f aca="false">R64/100</f>
        <v>0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70"/>
      <c r="B65" s="70"/>
      <c r="C65" s="70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72"/>
      <c r="M65" s="72"/>
      <c r="N65" s="72"/>
      <c r="O65" s="72"/>
      <c r="P65" s="72"/>
      <c r="Q65" s="72"/>
      <c r="R65" s="72"/>
      <c r="S65" s="73"/>
      <c r="T65" s="72"/>
      <c r="U65" s="72"/>
      <c r="V65" s="72"/>
      <c r="W65" s="72"/>
      <c r="X65" s="72"/>
      <c r="Y65" s="72"/>
      <c r="Z65" s="72"/>
      <c r="AA65" s="73"/>
      <c r="AB65" s="73"/>
      <c r="AC65" s="73"/>
      <c r="AE65" s="37" t="n">
        <f aca="false">Q65/100</f>
        <v>0</v>
      </c>
      <c r="AF65" s="37" t="n">
        <f aca="false">R65/100</f>
        <v>0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70"/>
      <c r="B66" s="74"/>
      <c r="C66" s="74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76"/>
      <c r="M66" s="76"/>
      <c r="N66" s="76"/>
      <c r="O66" s="76"/>
      <c r="P66" s="76"/>
      <c r="Q66" s="76"/>
      <c r="R66" s="76"/>
      <c r="S66" s="74"/>
      <c r="T66" s="76"/>
      <c r="U66" s="76"/>
      <c r="V66" s="76"/>
      <c r="W66" s="76"/>
      <c r="X66" s="76"/>
      <c r="Y66" s="76"/>
      <c r="Z66" s="76"/>
      <c r="AA66" s="74"/>
      <c r="AB66" s="74"/>
      <c r="AC66" s="74"/>
      <c r="AE66" s="37" t="n">
        <f aca="false">Q66/100</f>
        <v>0</v>
      </c>
      <c r="AF66" s="37" t="n">
        <f aca="false">R66/100</f>
        <v>0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70"/>
      <c r="B67" s="65" t="s">
        <v>70</v>
      </c>
      <c r="C67" s="65" t="n">
        <v>22</v>
      </c>
      <c r="D67" s="77" t="n">
        <f aca="false">L67</f>
        <v>0</v>
      </c>
      <c r="E67" s="77" t="n">
        <f aca="false">N67</f>
        <v>0</v>
      </c>
      <c r="F67" s="77" t="n">
        <f aca="false">L67</f>
        <v>0</v>
      </c>
      <c r="G67" s="77" t="n">
        <f aca="false">O67</f>
        <v>0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67"/>
      <c r="M67" s="67"/>
      <c r="N67" s="67"/>
      <c r="O67" s="67"/>
      <c r="P67" s="67"/>
      <c r="Q67" s="67"/>
      <c r="R67" s="67"/>
      <c r="S67" s="68"/>
      <c r="T67" s="67"/>
      <c r="U67" s="67"/>
      <c r="V67" s="67"/>
      <c r="W67" s="67"/>
      <c r="X67" s="67"/>
      <c r="Y67" s="67"/>
      <c r="Z67" s="67"/>
      <c r="AA67" s="69"/>
      <c r="AB67" s="69"/>
      <c r="AC67" s="69"/>
      <c r="AE67" s="37" t="n">
        <f aca="false">Q67/100</f>
        <v>0</v>
      </c>
      <c r="AF67" s="37" t="n">
        <f aca="false">R67/100</f>
        <v>0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70"/>
      <c r="B68" s="70" t="s">
        <v>71</v>
      </c>
      <c r="C68" s="70" t="n">
        <v>27</v>
      </c>
      <c r="D68" s="78" t="n">
        <f aca="false">L68</f>
        <v>0</v>
      </c>
      <c r="E68" s="78" t="n">
        <f aca="false">N68</f>
        <v>0</v>
      </c>
      <c r="F68" s="78" t="n">
        <f aca="false">L68</f>
        <v>0</v>
      </c>
      <c r="G68" s="78" t="n">
        <f aca="false">O68</f>
        <v>0</v>
      </c>
      <c r="H68" s="78" t="n">
        <f aca="false">T68</f>
        <v>0</v>
      </c>
      <c r="I68" s="78" t="n">
        <f aca="false">V68</f>
        <v>0</v>
      </c>
      <c r="J68" s="78" t="n">
        <f aca="false">T68</f>
        <v>0</v>
      </c>
      <c r="K68" s="78" t="n">
        <f aca="false">W68</f>
        <v>0</v>
      </c>
      <c r="L68" s="72"/>
      <c r="M68" s="72"/>
      <c r="N68" s="72"/>
      <c r="O68" s="72"/>
      <c r="P68" s="72"/>
      <c r="Q68" s="72"/>
      <c r="R68" s="72"/>
      <c r="S68" s="73"/>
      <c r="T68" s="72"/>
      <c r="U68" s="72"/>
      <c r="V68" s="72"/>
      <c r="W68" s="72"/>
      <c r="X68" s="72"/>
      <c r="Y68" s="72"/>
      <c r="Z68" s="72"/>
      <c r="AA68" s="73"/>
      <c r="AB68" s="73"/>
      <c r="AC68" s="73"/>
      <c r="AE68" s="37" t="n">
        <f aca="false">Q68/100</f>
        <v>0</v>
      </c>
      <c r="AF68" s="37" t="n">
        <f aca="false">R68/100</f>
        <v>0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70"/>
      <c r="B69" s="70"/>
      <c r="C69" s="70" t="n">
        <v>32</v>
      </c>
      <c r="D69" s="78" t="n">
        <f aca="false">L69</f>
        <v>0</v>
      </c>
      <c r="E69" s="78" t="n">
        <f aca="false">N69</f>
        <v>0</v>
      </c>
      <c r="F69" s="78" t="n">
        <f aca="false">L69</f>
        <v>0</v>
      </c>
      <c r="G69" s="78" t="n">
        <f aca="false">O69</f>
        <v>0</v>
      </c>
      <c r="H69" s="78" t="n">
        <f aca="false">T69</f>
        <v>0</v>
      </c>
      <c r="I69" s="78" t="n">
        <f aca="false">V69</f>
        <v>0</v>
      </c>
      <c r="J69" s="78" t="n">
        <f aca="false">T69</f>
        <v>0</v>
      </c>
      <c r="K69" s="78" t="n">
        <f aca="false">W69</f>
        <v>0</v>
      </c>
      <c r="L69" s="72"/>
      <c r="M69" s="72"/>
      <c r="N69" s="72"/>
      <c r="O69" s="72"/>
      <c r="P69" s="72"/>
      <c r="Q69" s="72"/>
      <c r="R69" s="72"/>
      <c r="S69" s="73"/>
      <c r="T69" s="72"/>
      <c r="U69" s="72"/>
      <c r="V69" s="72"/>
      <c r="W69" s="72"/>
      <c r="X69" s="72"/>
      <c r="Y69" s="72"/>
      <c r="Z69" s="72"/>
      <c r="AA69" s="73"/>
      <c r="AB69" s="73"/>
      <c r="AC69" s="73"/>
      <c r="AE69" s="37" t="n">
        <f aca="false">Q69/100</f>
        <v>0</v>
      </c>
      <c r="AF69" s="37" t="n">
        <f aca="false">R69/100</f>
        <v>0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70"/>
      <c r="B70" s="74"/>
      <c r="C70" s="74" t="n">
        <v>37</v>
      </c>
      <c r="D70" s="79" t="n">
        <f aca="false">L70</f>
        <v>0</v>
      </c>
      <c r="E70" s="79" t="n">
        <f aca="false">N70</f>
        <v>0</v>
      </c>
      <c r="F70" s="79" t="n">
        <f aca="false">L70</f>
        <v>0</v>
      </c>
      <c r="G70" s="79" t="n">
        <f aca="false">O70</f>
        <v>0</v>
      </c>
      <c r="H70" s="79" t="n">
        <f aca="false">T70</f>
        <v>0</v>
      </c>
      <c r="I70" s="79" t="n">
        <f aca="false">V70</f>
        <v>0</v>
      </c>
      <c r="J70" s="79" t="n">
        <f aca="false">T70</f>
        <v>0</v>
      </c>
      <c r="K70" s="79" t="n">
        <f aca="false">W70</f>
        <v>0</v>
      </c>
      <c r="L70" s="76"/>
      <c r="M70" s="76"/>
      <c r="N70" s="76"/>
      <c r="O70" s="76"/>
      <c r="P70" s="76"/>
      <c r="Q70" s="76"/>
      <c r="R70" s="76"/>
      <c r="S70" s="74"/>
      <c r="T70" s="76"/>
      <c r="U70" s="76"/>
      <c r="V70" s="76"/>
      <c r="W70" s="76"/>
      <c r="X70" s="76"/>
      <c r="Y70" s="76"/>
      <c r="Z70" s="76"/>
      <c r="AA70" s="74"/>
      <c r="AB70" s="74"/>
      <c r="AC70" s="74"/>
      <c r="AE70" s="37" t="n">
        <f aca="false">Q70/100</f>
        <v>0</v>
      </c>
      <c r="AF70" s="37" t="n">
        <f aca="false">R70/100</f>
        <v>0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70"/>
      <c r="B71" s="65" t="s">
        <v>72</v>
      </c>
      <c r="C71" s="65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70"/>
      <c r="B72" s="70" t="s">
        <v>73</v>
      </c>
      <c r="C72" s="70" t="n">
        <v>27</v>
      </c>
      <c r="D72" s="78" t="n">
        <f aca="false">L72</f>
        <v>0</v>
      </c>
      <c r="E72" s="78" t="n">
        <f aca="false">N72</f>
        <v>0</v>
      </c>
      <c r="F72" s="78" t="n">
        <f aca="false">L72</f>
        <v>0</v>
      </c>
      <c r="G72" s="78" t="n">
        <f aca="false">O72</f>
        <v>0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70"/>
      <c r="B73" s="70"/>
      <c r="C73" s="70" t="n">
        <v>32</v>
      </c>
      <c r="D73" s="78" t="n">
        <f aca="false">L73</f>
        <v>0</v>
      </c>
      <c r="E73" s="78" t="n">
        <f aca="false">N73</f>
        <v>0</v>
      </c>
      <c r="F73" s="78" t="n">
        <f aca="false">L73</f>
        <v>0</v>
      </c>
      <c r="G73" s="78" t="n">
        <f aca="false">O73</f>
        <v>0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74"/>
      <c r="B74" s="74"/>
      <c r="C74" s="74" t="n">
        <v>37</v>
      </c>
      <c r="D74" s="80" t="n">
        <f aca="false">L74</f>
        <v>0</v>
      </c>
      <c r="E74" s="80" t="n">
        <f aca="false">N74</f>
        <v>0</v>
      </c>
      <c r="F74" s="80" t="n">
        <f aca="false">L74</f>
        <v>0</v>
      </c>
      <c r="G74" s="80" t="n">
        <f aca="false">O74</f>
        <v>0</v>
      </c>
      <c r="H74" s="80" t="n">
        <f aca="false">T74</f>
        <v>0</v>
      </c>
      <c r="I74" s="80" t="n">
        <f aca="false">V74</f>
        <v>0</v>
      </c>
      <c r="J74" s="80" t="n">
        <f aca="false">T74</f>
        <v>0</v>
      </c>
      <c r="K74" s="80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B75" s="37" t="s">
        <v>9</v>
      </c>
      <c r="D75" s="81"/>
      <c r="E75" s="82"/>
      <c r="F75" s="82"/>
      <c r="G75" s="83"/>
      <c r="H75" s="83"/>
      <c r="I75" s="83"/>
      <c r="J75" s="83"/>
      <c r="K75" s="83"/>
      <c r="S75" s="84"/>
      <c r="AA75" s="85" t="e">
        <f aca="false">AVERAGE(AA3,AA7)</f>
        <v>#VALUE!</v>
      </c>
      <c r="AB75" s="85" t="e">
        <f aca="false">AVERAGE(AB3,AB7)</f>
        <v>#VALUE!</v>
      </c>
      <c r="AC75" s="85" t="e">
        <f aca="false">AVERAGE(AC3,AC7)</f>
        <v>#VALUE!</v>
      </c>
    </row>
    <row r="76" customFormat="false" ht="11.25" hidden="false" customHeight="false" outlineLevel="0" collapsed="false">
      <c r="B76" s="37" t="s">
        <v>10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7" t="s">
        <v>11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7" t="s">
        <v>12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A79" s="89"/>
      <c r="B79" s="89" t="s">
        <v>13</v>
      </c>
      <c r="C79" s="89"/>
      <c r="D79" s="90"/>
      <c r="E79" s="91"/>
      <c r="F79" s="91"/>
      <c r="G79" s="92"/>
      <c r="H79" s="92"/>
      <c r="I79" s="92"/>
      <c r="J79" s="92"/>
      <c r="K79" s="92"/>
      <c r="L79" s="89"/>
      <c r="M79" s="89"/>
      <c r="N79" s="89"/>
      <c r="O79" s="89"/>
      <c r="P79" s="89"/>
      <c r="Q79" s="89"/>
      <c r="R79" s="89"/>
      <c r="S79" s="93"/>
      <c r="T79" s="89"/>
      <c r="U79" s="89"/>
      <c r="V79" s="89"/>
      <c r="W79" s="89"/>
      <c r="X79" s="89"/>
      <c r="Y79" s="89"/>
      <c r="Z79" s="89"/>
      <c r="AA79" s="94"/>
      <c r="AB79" s="94"/>
      <c r="AC79" s="94"/>
    </row>
    <row r="80" customFormat="false" ht="11.25" hidden="false" customHeight="false" outlineLevel="0" collapsed="false">
      <c r="B80" s="95" t="s">
        <v>14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3,AA7,AA11,AA15,AA19,AA23,AA27,AA31,AA35,AA39,AA43,AA47,AA55,AA51,AA59)</f>
        <v>#VALUE!</v>
      </c>
      <c r="AB80" s="100" t="e">
        <f aca="false">AVERAGE(AB3,AB7,AB11,AB15,AB19,AB23,AB27,AB31,AB35,AB39,AB43,AB47,AB55,AB51,AB59)</f>
        <v>#VALUE!</v>
      </c>
      <c r="AC80" s="10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7" t="s">
        <v>74</v>
      </c>
      <c r="P81" s="85"/>
      <c r="Q81" s="85" t="n">
        <f aca="false">GEOMEAN(AE3:AE62)*100</f>
        <v>18.4041187405687</v>
      </c>
      <c r="R81" s="85" t="n">
        <f aca="false">GEOMEAN(AF3:AF62)*100</f>
        <v>4.06481109873561</v>
      </c>
      <c r="S81" s="85"/>
      <c r="T81" s="85"/>
      <c r="U81" s="85"/>
      <c r="V81" s="85"/>
      <c r="W81" s="85"/>
      <c r="X81" s="85"/>
      <c r="Y81" s="85" t="n">
        <f aca="false">GEOMEAN(AG3:AG62)*100</f>
        <v>17.9982119592334</v>
      </c>
      <c r="Z81" s="85" t="n">
        <f aca="false">GEOMEAN(AH3:AH62)*100</f>
        <v>4.11442535226114</v>
      </c>
    </row>
    <row r="82" customFormat="false" ht="11.25" hidden="false" customHeight="false" outlineLevel="0" collapsed="false">
      <c r="B82" s="37" t="s">
        <v>75</v>
      </c>
      <c r="X82" s="101"/>
      <c r="Y82" s="101" t="n">
        <f aca="false">Y81/Q81</f>
        <v>0.977944785780989</v>
      </c>
      <c r="Z82" s="101" t="n">
        <f aca="false">Z81/R81</f>
        <v>1.01220579562503</v>
      </c>
    </row>
    <row r="83" customFormat="false" ht="11.25" hidden="false" customHeight="false" outlineLevel="0" collapsed="false">
      <c r="B83" s="37" t="s">
        <v>76</v>
      </c>
      <c r="P83" s="84"/>
      <c r="Q83" s="84" t="n">
        <f aca="false">SUM(Q3:Q62)/3600</f>
        <v>0.557222222222222</v>
      </c>
      <c r="R83" s="84" t="n">
        <f aca="false">SUM(R3:R62)</f>
        <v>423.935277777778</v>
      </c>
      <c r="X83" s="84"/>
      <c r="Y83" s="84" t="n">
        <f aca="false">SUM(Y3:Y62)/3600</f>
        <v>0.558055555555556</v>
      </c>
      <c r="Z83" s="84" t="n">
        <f aca="false">SUM(Z3:Z62)</f>
        <v>428.7666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</v>
      </c>
      <c r="M1" s="43"/>
      <c r="N1" s="43"/>
      <c r="O1" s="43"/>
      <c r="P1" s="43"/>
      <c r="Q1" s="43"/>
      <c r="R1" s="43"/>
      <c r="S1" s="43"/>
      <c r="T1" s="43" t="s">
        <v>7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48" t="s">
        <v>9</v>
      </c>
      <c r="B3" s="48" t="s">
        <v>33</v>
      </c>
      <c r="C3" s="48" t="n">
        <v>22</v>
      </c>
      <c r="D3" s="49" t="n">
        <f aca="false">L3</f>
        <v>14385.7552</v>
      </c>
      <c r="E3" s="49" t="n">
        <f aca="false">N3</f>
        <v>41.3896</v>
      </c>
      <c r="F3" s="49" t="n">
        <f aca="false">L3</f>
        <v>14385.7552</v>
      </c>
      <c r="G3" s="49" t="n">
        <f aca="false">O3</f>
        <v>43.9948</v>
      </c>
      <c r="H3" s="49" t="n">
        <f aca="false">T3</f>
        <v>14244.1888</v>
      </c>
      <c r="I3" s="49" t="n">
        <f aca="false">V3</f>
        <v>41.3909</v>
      </c>
      <c r="J3" s="49" t="n">
        <f aca="false">T3</f>
        <v>14244.1888</v>
      </c>
      <c r="K3" s="49" t="n">
        <f aca="false">W3</f>
        <v>43.9968</v>
      </c>
      <c r="L3" s="50" t="n">
        <v>14385.7552</v>
      </c>
      <c r="M3" s="50" t="n">
        <v>41.406</v>
      </c>
      <c r="N3" s="50" t="n">
        <v>41.3896</v>
      </c>
      <c r="O3" s="50" t="n">
        <v>43.9948</v>
      </c>
      <c r="P3" s="50" t="n">
        <v>18715</v>
      </c>
      <c r="Q3" s="51" t="n">
        <v>21</v>
      </c>
      <c r="R3" s="50" t="n">
        <f aca="false">P3/3600</f>
        <v>5.19861111111111</v>
      </c>
      <c r="S3" s="52"/>
      <c r="T3" s="50" t="n">
        <v>14244.1888</v>
      </c>
      <c r="U3" s="50" t="n">
        <v>41.3805</v>
      </c>
      <c r="V3" s="50" t="n">
        <v>41.3909</v>
      </c>
      <c r="W3" s="50" t="n">
        <v>43.9968</v>
      </c>
      <c r="X3" s="50" t="n">
        <v>18761</v>
      </c>
      <c r="Y3" s="51" t="n">
        <v>20</v>
      </c>
      <c r="Z3" s="50" t="n">
        <f aca="false">X3/3600</f>
        <v>5.2113888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0.21</v>
      </c>
      <c r="AF3" s="37" t="n">
        <f aca="false">R3/100</f>
        <v>0.0519861111111111</v>
      </c>
      <c r="AG3" s="37" t="n">
        <f aca="false">Y3/100</f>
        <v>0.2</v>
      </c>
      <c r="AH3" s="37" t="n">
        <f aca="false">Z3/100</f>
        <v>0.0521138888888889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49" t="n">
        <f aca="false">L4</f>
        <v>5993.6272</v>
      </c>
      <c r="E4" s="49" t="n">
        <f aca="false">N4</f>
        <v>39.7208</v>
      </c>
      <c r="F4" s="49" t="n">
        <f aca="false">L4</f>
        <v>5993.6272</v>
      </c>
      <c r="G4" s="49" t="n">
        <f aca="false">O4</f>
        <v>42.177</v>
      </c>
      <c r="H4" s="49" t="n">
        <f aca="false">T4</f>
        <v>5899.2208</v>
      </c>
      <c r="I4" s="49" t="n">
        <f aca="false">V4</f>
        <v>39.7253</v>
      </c>
      <c r="J4" s="49" t="n">
        <f aca="false">T4</f>
        <v>5899.2208</v>
      </c>
      <c r="K4" s="49" t="n">
        <f aca="false">W4</f>
        <v>42.1862</v>
      </c>
      <c r="L4" s="50" t="n">
        <v>5993.6272</v>
      </c>
      <c r="M4" s="50" t="n">
        <v>38.9119</v>
      </c>
      <c r="N4" s="50" t="n">
        <v>39.7208</v>
      </c>
      <c r="O4" s="50" t="n">
        <v>42.177</v>
      </c>
      <c r="P4" s="50" t="n">
        <v>17188</v>
      </c>
      <c r="Q4" s="51" t="n">
        <v>18</v>
      </c>
      <c r="R4" s="50" t="n">
        <f aca="false">P4/3600</f>
        <v>4.77444444444445</v>
      </c>
      <c r="S4" s="52"/>
      <c r="T4" s="50" t="n">
        <v>5899.2208</v>
      </c>
      <c r="U4" s="50" t="n">
        <v>38.8698</v>
      </c>
      <c r="V4" s="50" t="n">
        <v>39.7253</v>
      </c>
      <c r="W4" s="50" t="n">
        <v>42.1862</v>
      </c>
      <c r="X4" s="50" t="n">
        <v>17587</v>
      </c>
      <c r="Y4" s="51" t="n">
        <v>21</v>
      </c>
      <c r="Z4" s="50" t="n">
        <f aca="false">X4/3600</f>
        <v>4.88527777777778</v>
      </c>
      <c r="AA4" s="52"/>
      <c r="AB4" s="52"/>
      <c r="AC4" s="52"/>
      <c r="AE4" s="37" t="n">
        <f aca="false">Q4/100</f>
        <v>0.18</v>
      </c>
      <c r="AF4" s="37" t="n">
        <f aca="false">R4/100</f>
        <v>0.0477444444444445</v>
      </c>
      <c r="AG4" s="37" t="n">
        <f aca="false">Y4/100</f>
        <v>0.21</v>
      </c>
      <c r="AH4" s="37" t="n">
        <f aca="false">Z4/100</f>
        <v>0.0488527777777778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906.2848</v>
      </c>
      <c r="E5" s="49" t="n">
        <f aca="false">N5</f>
        <v>38.3023</v>
      </c>
      <c r="F5" s="49" t="n">
        <f aca="false">L5</f>
        <v>2906.2848</v>
      </c>
      <c r="G5" s="49" t="n">
        <f aca="false">O5</f>
        <v>40.6572</v>
      </c>
      <c r="H5" s="49" t="n">
        <f aca="false">T5</f>
        <v>2854.776</v>
      </c>
      <c r="I5" s="49" t="n">
        <f aca="false">V5</f>
        <v>38.3133</v>
      </c>
      <c r="J5" s="49" t="n">
        <f aca="false">T5</f>
        <v>2854.776</v>
      </c>
      <c r="K5" s="49" t="n">
        <f aca="false">W5</f>
        <v>40.673</v>
      </c>
      <c r="L5" s="50" t="n">
        <v>2906.2848</v>
      </c>
      <c r="M5" s="50" t="n">
        <v>36.39</v>
      </c>
      <c r="N5" s="50" t="n">
        <v>38.3023</v>
      </c>
      <c r="O5" s="50" t="n">
        <v>40.6572</v>
      </c>
      <c r="P5" s="50" t="n">
        <v>16271</v>
      </c>
      <c r="Q5" s="51" t="n">
        <v>16</v>
      </c>
      <c r="R5" s="50" t="n">
        <f aca="false">P5/3600</f>
        <v>4.51972222222222</v>
      </c>
      <c r="S5" s="52"/>
      <c r="T5" s="50" t="n">
        <v>2854.776</v>
      </c>
      <c r="U5" s="50" t="n">
        <v>36.3317</v>
      </c>
      <c r="V5" s="50" t="n">
        <v>38.3133</v>
      </c>
      <c r="W5" s="50" t="n">
        <v>40.673</v>
      </c>
      <c r="X5" s="50" t="n">
        <v>16896</v>
      </c>
      <c r="Y5" s="51" t="n">
        <v>15</v>
      </c>
      <c r="Z5" s="50" t="n">
        <f aca="false">X5/3600</f>
        <v>4.69333333333333</v>
      </c>
      <c r="AA5" s="52"/>
      <c r="AB5" s="52"/>
      <c r="AC5" s="52"/>
      <c r="AE5" s="37" t="n">
        <f aca="false">Q5/100</f>
        <v>0.16</v>
      </c>
      <c r="AF5" s="37" t="n">
        <f aca="false">R5/100</f>
        <v>0.0451972222222222</v>
      </c>
      <c r="AG5" s="37" t="n">
        <f aca="false">Y5/100</f>
        <v>0.15</v>
      </c>
      <c r="AH5" s="37" t="n">
        <f aca="false">Z5/100</f>
        <v>0.0469333333333333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522.8144</v>
      </c>
      <c r="E6" s="56" t="n">
        <f aca="false">N6</f>
        <v>36.9178</v>
      </c>
      <c r="F6" s="56" t="n">
        <f aca="false">L6</f>
        <v>1522.8144</v>
      </c>
      <c r="G6" s="56" t="n">
        <f aca="false">O6</f>
        <v>39.3021</v>
      </c>
      <c r="H6" s="56" t="n">
        <f aca="false">T6</f>
        <v>1494.9104</v>
      </c>
      <c r="I6" s="56" t="n">
        <f aca="false">V6</f>
        <v>36.9356</v>
      </c>
      <c r="J6" s="56" t="n">
        <f aca="false">T6</f>
        <v>1494.9104</v>
      </c>
      <c r="K6" s="56" t="n">
        <f aca="false">W6</f>
        <v>39.3056</v>
      </c>
      <c r="L6" s="57" t="n">
        <v>1522.8144</v>
      </c>
      <c r="M6" s="57" t="n">
        <v>33.8057</v>
      </c>
      <c r="N6" s="57" t="n">
        <v>36.9178</v>
      </c>
      <c r="O6" s="57" t="n">
        <v>39.3021</v>
      </c>
      <c r="P6" s="57" t="n">
        <v>15706</v>
      </c>
      <c r="Q6" s="57" t="n">
        <v>14</v>
      </c>
      <c r="R6" s="57" t="n">
        <f aca="false">P6/3600</f>
        <v>4.36277777777778</v>
      </c>
      <c r="S6" s="55"/>
      <c r="T6" s="57" t="n">
        <v>1494.9104</v>
      </c>
      <c r="U6" s="57" t="n">
        <v>33.74</v>
      </c>
      <c r="V6" s="57" t="n">
        <v>36.9356</v>
      </c>
      <c r="W6" s="57" t="n">
        <v>39.3056</v>
      </c>
      <c r="X6" s="57" t="n">
        <v>15769</v>
      </c>
      <c r="Y6" s="57" t="n">
        <v>14</v>
      </c>
      <c r="Z6" s="57" t="n">
        <f aca="false">X6/3600</f>
        <v>4.38027777777778</v>
      </c>
      <c r="AA6" s="55"/>
      <c r="AB6" s="55"/>
      <c r="AC6" s="55"/>
      <c r="AE6" s="37" t="n">
        <f aca="false">Q6/100</f>
        <v>0.14</v>
      </c>
      <c r="AF6" s="37" t="n">
        <f aca="false">R6/100</f>
        <v>0.0436277777777778</v>
      </c>
      <c r="AG6" s="37" t="n">
        <f aca="false">Y6/100</f>
        <v>0.14</v>
      </c>
      <c r="AH6" s="37" t="n">
        <f aca="false">Z6/100</f>
        <v>0.0438027777777778</v>
      </c>
    </row>
    <row r="7" customFormat="false" ht="11.25" hidden="false" customHeight="false" outlineLevel="0" collapsed="false">
      <c r="A7" s="54"/>
      <c r="B7" s="54" t="s">
        <v>36</v>
      </c>
      <c r="C7" s="48" t="n">
        <v>22</v>
      </c>
      <c r="D7" s="49" t="n">
        <f aca="false">L7</f>
        <v>35972.6288</v>
      </c>
      <c r="E7" s="49" t="n">
        <f aca="false">N7</f>
        <v>44.8687</v>
      </c>
      <c r="F7" s="49" t="n">
        <f aca="false">L7</f>
        <v>35972.6288</v>
      </c>
      <c r="G7" s="49" t="n">
        <f aca="false">O7</f>
        <v>44.6504</v>
      </c>
      <c r="H7" s="49" t="n">
        <f aca="false">T7</f>
        <v>35468.8352</v>
      </c>
      <c r="I7" s="49" t="n">
        <f aca="false">V7</f>
        <v>44.8786</v>
      </c>
      <c r="J7" s="49" t="n">
        <f aca="false">T7</f>
        <v>35468.8352</v>
      </c>
      <c r="K7" s="49" t="n">
        <f aca="false">W7</f>
        <v>44.6547</v>
      </c>
      <c r="L7" s="58" t="n">
        <v>35972.6288</v>
      </c>
      <c r="M7" s="58" t="n">
        <v>39.8146</v>
      </c>
      <c r="N7" s="58" t="n">
        <v>44.8687</v>
      </c>
      <c r="O7" s="58" t="n">
        <v>44.6504</v>
      </c>
      <c r="P7" s="50" t="n">
        <v>27508</v>
      </c>
      <c r="Q7" s="51" t="n">
        <v>31</v>
      </c>
      <c r="R7" s="50" t="n">
        <f aca="false">P7/3600</f>
        <v>7.64111111111111</v>
      </c>
      <c r="S7" s="52"/>
      <c r="T7" s="58" t="n">
        <v>35468.8352</v>
      </c>
      <c r="U7" s="58" t="n">
        <v>39.8068</v>
      </c>
      <c r="V7" s="58" t="n">
        <v>44.8786</v>
      </c>
      <c r="W7" s="58" t="n">
        <v>44.6547</v>
      </c>
      <c r="X7" s="50" t="n">
        <v>28281</v>
      </c>
      <c r="Y7" s="51" t="n">
        <v>34</v>
      </c>
      <c r="Z7" s="50" t="n">
        <f aca="false">X7/3600</f>
        <v>7.8558333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0.31</v>
      </c>
      <c r="AF7" s="37" t="n">
        <f aca="false">R7/100</f>
        <v>0.0764111111111111</v>
      </c>
      <c r="AG7" s="37" t="n">
        <f aca="false">Y7/100</f>
        <v>0.34</v>
      </c>
      <c r="AH7" s="37" t="n">
        <f aca="false">Z7/100</f>
        <v>0.0785583333333333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49" t="n">
        <f aca="false">L8</f>
        <v>17705.456</v>
      </c>
      <c r="E8" s="49" t="n">
        <f aca="false">N8</f>
        <v>43.0396</v>
      </c>
      <c r="F8" s="49" t="n">
        <f aca="false">L8</f>
        <v>17705.456</v>
      </c>
      <c r="G8" s="49" t="n">
        <f aca="false">O8</f>
        <v>43.3409</v>
      </c>
      <c r="H8" s="49" t="n">
        <f aca="false">T8</f>
        <v>17403.3968</v>
      </c>
      <c r="I8" s="49" t="n">
        <f aca="false">V8</f>
        <v>43.0531</v>
      </c>
      <c r="J8" s="49" t="n">
        <f aca="false">T8</f>
        <v>17403.3968</v>
      </c>
      <c r="K8" s="49" t="n">
        <f aca="false">W8</f>
        <v>43.344</v>
      </c>
      <c r="L8" s="50" t="n">
        <v>17705.456</v>
      </c>
      <c r="M8" s="50" t="n">
        <v>36.8429</v>
      </c>
      <c r="N8" s="50" t="n">
        <v>43.0396</v>
      </c>
      <c r="O8" s="50" t="n">
        <v>43.3409</v>
      </c>
      <c r="P8" s="50" t="n">
        <v>24767</v>
      </c>
      <c r="Q8" s="51" t="n">
        <v>26</v>
      </c>
      <c r="R8" s="50" t="n">
        <f aca="false">P8/3600</f>
        <v>6.87972222222222</v>
      </c>
      <c r="S8" s="52"/>
      <c r="T8" s="50" t="n">
        <v>17403.3968</v>
      </c>
      <c r="U8" s="50" t="n">
        <v>36.8287</v>
      </c>
      <c r="V8" s="50" t="n">
        <v>43.0531</v>
      </c>
      <c r="W8" s="50" t="n">
        <v>43.344</v>
      </c>
      <c r="X8" s="50" t="n">
        <v>25049</v>
      </c>
      <c r="Y8" s="51" t="n">
        <v>24</v>
      </c>
      <c r="Z8" s="50" t="n">
        <f aca="false">X8/3600</f>
        <v>6.95805555555556</v>
      </c>
      <c r="AA8" s="52"/>
      <c r="AB8" s="52"/>
      <c r="AC8" s="52"/>
      <c r="AE8" s="37" t="n">
        <f aca="false">Q8/100</f>
        <v>0.26</v>
      </c>
      <c r="AF8" s="37" t="n">
        <f aca="false">R8/100</f>
        <v>0.0687972222222222</v>
      </c>
      <c r="AG8" s="37" t="n">
        <f aca="false">Y8/100</f>
        <v>0.24</v>
      </c>
      <c r="AH8" s="37" t="n">
        <f aca="false">Z8/100</f>
        <v>0.0695805555555556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9422.04</v>
      </c>
      <c r="E9" s="49" t="n">
        <f aca="false">N9</f>
        <v>41.2985</v>
      </c>
      <c r="F9" s="49" t="n">
        <f aca="false">L9</f>
        <v>9422.04</v>
      </c>
      <c r="G9" s="49" t="n">
        <f aca="false">O9</f>
        <v>41.9501</v>
      </c>
      <c r="H9" s="49" t="n">
        <f aca="false">T9</f>
        <v>9253.576</v>
      </c>
      <c r="I9" s="49" t="n">
        <f aca="false">V9</f>
        <v>41.3053</v>
      </c>
      <c r="J9" s="49" t="n">
        <f aca="false">T9</f>
        <v>9253.576</v>
      </c>
      <c r="K9" s="49" t="n">
        <f aca="false">W9</f>
        <v>41.9535</v>
      </c>
      <c r="L9" s="50" t="n">
        <v>9422.04</v>
      </c>
      <c r="M9" s="50" t="n">
        <v>33.8873</v>
      </c>
      <c r="N9" s="50" t="n">
        <v>41.2985</v>
      </c>
      <c r="O9" s="50" t="n">
        <v>41.9501</v>
      </c>
      <c r="P9" s="50" t="n">
        <v>22955</v>
      </c>
      <c r="Q9" s="51" t="n">
        <v>22</v>
      </c>
      <c r="R9" s="50" t="n">
        <f aca="false">P9/3600</f>
        <v>6.37638888888889</v>
      </c>
      <c r="S9" s="52"/>
      <c r="T9" s="50" t="n">
        <v>9253.576</v>
      </c>
      <c r="U9" s="50" t="n">
        <v>33.8595</v>
      </c>
      <c r="V9" s="50" t="n">
        <v>41.3053</v>
      </c>
      <c r="W9" s="50" t="n">
        <v>41.9535</v>
      </c>
      <c r="X9" s="50" t="n">
        <v>23308</v>
      </c>
      <c r="Y9" s="51" t="n">
        <v>21</v>
      </c>
      <c r="Z9" s="50" t="n">
        <f aca="false">X9/3600</f>
        <v>6.47444444444444</v>
      </c>
      <c r="AA9" s="52"/>
      <c r="AB9" s="52"/>
      <c r="AC9" s="52"/>
      <c r="AE9" s="37" t="n">
        <f aca="false">Q9/100</f>
        <v>0.22</v>
      </c>
      <c r="AF9" s="37" t="n">
        <f aca="false">R9/100</f>
        <v>0.0637638888888889</v>
      </c>
      <c r="AG9" s="37" t="n">
        <f aca="false">Y9/100</f>
        <v>0.21</v>
      </c>
      <c r="AH9" s="37" t="n">
        <f aca="false">Z9/100</f>
        <v>0.0647444444444444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299.1696</v>
      </c>
      <c r="E10" s="56" t="n">
        <f aca="false">N10</f>
        <v>39.6177</v>
      </c>
      <c r="F10" s="56" t="n">
        <f aca="false">L10</f>
        <v>5299.1696</v>
      </c>
      <c r="G10" s="56" t="n">
        <f aca="false">O10</f>
        <v>40.5599</v>
      </c>
      <c r="H10" s="56" t="n">
        <f aca="false">T10</f>
        <v>5211.888</v>
      </c>
      <c r="I10" s="56" t="n">
        <f aca="false">V10</f>
        <v>39.6189</v>
      </c>
      <c r="J10" s="56" t="n">
        <f aca="false">T10</f>
        <v>5211.888</v>
      </c>
      <c r="K10" s="56" t="n">
        <f aca="false">W10</f>
        <v>40.56</v>
      </c>
      <c r="L10" s="57" t="n">
        <v>5299.1696</v>
      </c>
      <c r="M10" s="57" t="n">
        <v>31.1255</v>
      </c>
      <c r="N10" s="57" t="n">
        <v>39.6177</v>
      </c>
      <c r="O10" s="57" t="n">
        <v>40.5599</v>
      </c>
      <c r="P10" s="57" t="n">
        <v>22349</v>
      </c>
      <c r="Q10" s="57" t="n">
        <v>19</v>
      </c>
      <c r="R10" s="57" t="n">
        <f aca="false">P10/3600</f>
        <v>6.20805555555556</v>
      </c>
      <c r="S10" s="55"/>
      <c r="T10" s="57" t="n">
        <v>5211.888</v>
      </c>
      <c r="U10" s="57" t="n">
        <v>31.0879</v>
      </c>
      <c r="V10" s="57" t="n">
        <v>39.6189</v>
      </c>
      <c r="W10" s="57" t="n">
        <v>40.56</v>
      </c>
      <c r="X10" s="57" t="n">
        <v>22308</v>
      </c>
      <c r="Y10" s="57" t="n">
        <v>18</v>
      </c>
      <c r="Z10" s="57" t="n">
        <f aca="false">X10/3600</f>
        <v>6.19666666666667</v>
      </c>
      <c r="AA10" s="55"/>
      <c r="AB10" s="55"/>
      <c r="AC10" s="55"/>
      <c r="AE10" s="37" t="n">
        <f aca="false">Q10/100</f>
        <v>0.19</v>
      </c>
      <c r="AF10" s="37" t="n">
        <f aca="false">R10/100</f>
        <v>0.0620805555555556</v>
      </c>
      <c r="AG10" s="37" t="n">
        <f aca="false">Y10/100</f>
        <v>0.18</v>
      </c>
      <c r="AH10" s="37" t="n">
        <f aca="false">Z10/100</f>
        <v>0.0619666666666667</v>
      </c>
    </row>
    <row r="11" customFormat="false" ht="11.25" hidden="false" customHeight="false" outlineLevel="0" collapsed="false">
      <c r="A11" s="48" t="s">
        <v>10</v>
      </c>
      <c r="B11" s="48" t="s">
        <v>38</v>
      </c>
      <c r="C11" s="48" t="n">
        <v>22</v>
      </c>
      <c r="D11" s="49" t="n">
        <f aca="false">L11</f>
        <v>5221.5904</v>
      </c>
      <c r="E11" s="49" t="n">
        <f aca="false">N11</f>
        <v>43.326</v>
      </c>
      <c r="F11" s="49" t="n">
        <f aca="false">L11</f>
        <v>5221.5904</v>
      </c>
      <c r="G11" s="49" t="n">
        <f aca="false">O11</f>
        <v>44.9697</v>
      </c>
      <c r="H11" s="49" t="n">
        <f aca="false">T11</f>
        <v>5177.9136</v>
      </c>
      <c r="I11" s="49" t="n">
        <f aca="false">V11</f>
        <v>43.3273</v>
      </c>
      <c r="J11" s="49" t="n">
        <f aca="false">T11</f>
        <v>5177.9136</v>
      </c>
      <c r="K11" s="49" t="n">
        <f aca="false">W11</f>
        <v>44.9768</v>
      </c>
      <c r="L11" s="50" t="n">
        <v>5221.5904</v>
      </c>
      <c r="M11" s="50" t="n">
        <v>41.3903</v>
      </c>
      <c r="N11" s="50" t="n">
        <v>43.326</v>
      </c>
      <c r="O11" s="50" t="n">
        <v>44.9697</v>
      </c>
      <c r="P11" s="50" t="n">
        <v>19105</v>
      </c>
      <c r="Q11" s="51" t="n">
        <v>18</v>
      </c>
      <c r="R11" s="50" t="n">
        <f aca="false">P11/3600</f>
        <v>5.30694444444444</v>
      </c>
      <c r="S11" s="52"/>
      <c r="T11" s="50" t="n">
        <v>5177.9136</v>
      </c>
      <c r="U11" s="50" t="n">
        <v>41.3822</v>
      </c>
      <c r="V11" s="50" t="n">
        <v>43.3273</v>
      </c>
      <c r="W11" s="50" t="n">
        <v>44.9768</v>
      </c>
      <c r="X11" s="50" t="n">
        <v>19299</v>
      </c>
      <c r="Y11" s="51" t="n">
        <v>18</v>
      </c>
      <c r="Z11" s="50" t="n">
        <f aca="false">X11/3600</f>
        <v>5.3608333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0.18</v>
      </c>
      <c r="AF11" s="37" t="n">
        <f aca="false">R11/100</f>
        <v>0.0530694444444445</v>
      </c>
      <c r="AG11" s="37" t="n">
        <f aca="false">Y11/100</f>
        <v>0.18</v>
      </c>
      <c r="AH11" s="37" t="n">
        <f aca="false">Z11/100</f>
        <v>0.0536083333333333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49" t="n">
        <f aca="false">L12</f>
        <v>2413.3848</v>
      </c>
      <c r="E12" s="49" t="n">
        <f aca="false">N12</f>
        <v>42.0146</v>
      </c>
      <c r="F12" s="49" t="n">
        <f aca="false">L12</f>
        <v>2413.3848</v>
      </c>
      <c r="G12" s="49" t="n">
        <f aca="false">O12</f>
        <v>43.2642</v>
      </c>
      <c r="H12" s="49" t="n">
        <f aca="false">T12</f>
        <v>2394.328</v>
      </c>
      <c r="I12" s="49" t="n">
        <f aca="false">V12</f>
        <v>42.0189</v>
      </c>
      <c r="J12" s="49" t="n">
        <f aca="false">T12</f>
        <v>2394.328</v>
      </c>
      <c r="K12" s="49" t="n">
        <f aca="false">W12</f>
        <v>43.2818</v>
      </c>
      <c r="L12" s="50" t="n">
        <v>2413.3848</v>
      </c>
      <c r="M12" s="50" t="n">
        <v>39.4712</v>
      </c>
      <c r="N12" s="50" t="n">
        <v>42.0146</v>
      </c>
      <c r="O12" s="50" t="n">
        <v>43.2642</v>
      </c>
      <c r="P12" s="50" t="n">
        <v>17444</v>
      </c>
      <c r="Q12" s="51" t="n">
        <v>16</v>
      </c>
      <c r="R12" s="50" t="n">
        <f aca="false">P12/3600</f>
        <v>4.84555555555556</v>
      </c>
      <c r="S12" s="52"/>
      <c r="T12" s="50" t="n">
        <v>2394.328</v>
      </c>
      <c r="U12" s="50" t="n">
        <v>39.4569</v>
      </c>
      <c r="V12" s="50" t="n">
        <v>42.0189</v>
      </c>
      <c r="W12" s="50" t="n">
        <v>43.2818</v>
      </c>
      <c r="X12" s="50" t="n">
        <v>17551</v>
      </c>
      <c r="Y12" s="51" t="n">
        <v>16</v>
      </c>
      <c r="Z12" s="50" t="n">
        <f aca="false">X12/3600</f>
        <v>4.87527777777778</v>
      </c>
      <c r="AA12" s="52"/>
      <c r="AB12" s="52"/>
      <c r="AC12" s="52"/>
      <c r="AE12" s="37" t="n">
        <f aca="false">Q12/100</f>
        <v>0.16</v>
      </c>
      <c r="AF12" s="37" t="n">
        <f aca="false">R12/100</f>
        <v>0.0484555555555556</v>
      </c>
      <c r="AG12" s="37" t="n">
        <f aca="false">Y12/100</f>
        <v>0.16</v>
      </c>
      <c r="AH12" s="37" t="n">
        <f aca="false">Z12/100</f>
        <v>0.0487527777777778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198.7144</v>
      </c>
      <c r="E13" s="49" t="n">
        <f aca="false">N13</f>
        <v>40.765</v>
      </c>
      <c r="F13" s="49" t="n">
        <f aca="false">L13</f>
        <v>1198.7144</v>
      </c>
      <c r="G13" s="49" t="n">
        <f aca="false">O13</f>
        <v>41.9248</v>
      </c>
      <c r="H13" s="49" t="n">
        <f aca="false">T13</f>
        <v>1189.8008</v>
      </c>
      <c r="I13" s="49" t="n">
        <f aca="false">V13</f>
        <v>40.7728</v>
      </c>
      <c r="J13" s="49" t="n">
        <f aca="false">T13</f>
        <v>1189.8008</v>
      </c>
      <c r="K13" s="49" t="n">
        <f aca="false">W13</f>
        <v>41.9364</v>
      </c>
      <c r="L13" s="50" t="n">
        <v>1198.7144</v>
      </c>
      <c r="M13" s="50" t="n">
        <v>37.1605</v>
      </c>
      <c r="N13" s="50" t="n">
        <v>40.765</v>
      </c>
      <c r="O13" s="50" t="n">
        <v>41.9248</v>
      </c>
      <c r="P13" s="50" t="n">
        <v>16165</v>
      </c>
      <c r="Q13" s="51" t="n">
        <v>15</v>
      </c>
      <c r="R13" s="50" t="n">
        <f aca="false">P13/3600</f>
        <v>4.49027777777778</v>
      </c>
      <c r="S13" s="52"/>
      <c r="T13" s="50" t="n">
        <v>1189.8008</v>
      </c>
      <c r="U13" s="50" t="n">
        <v>37.1411</v>
      </c>
      <c r="V13" s="50" t="n">
        <v>40.7728</v>
      </c>
      <c r="W13" s="50" t="n">
        <v>41.9364</v>
      </c>
      <c r="X13" s="50" t="n">
        <v>16201</v>
      </c>
      <c r="Y13" s="51" t="n">
        <v>14</v>
      </c>
      <c r="Z13" s="50" t="n">
        <f aca="false">X13/3600</f>
        <v>4.50027777777778</v>
      </c>
      <c r="AA13" s="52"/>
      <c r="AB13" s="52"/>
      <c r="AC13" s="52"/>
      <c r="AE13" s="37" t="n">
        <f aca="false">Q13/100</f>
        <v>0.15</v>
      </c>
      <c r="AF13" s="37" t="n">
        <f aca="false">R13/100</f>
        <v>0.0449027777777778</v>
      </c>
      <c r="AG13" s="37" t="n">
        <f aca="false">Y13/100</f>
        <v>0.14</v>
      </c>
      <c r="AH13" s="37" t="n">
        <f aca="false">Z13/100</f>
        <v>0.0450027777777778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25.6912</v>
      </c>
      <c r="E14" s="56" t="n">
        <f aca="false">N14</f>
        <v>39.6365</v>
      </c>
      <c r="F14" s="56" t="n">
        <f aca="false">L14</f>
        <v>625.6912</v>
      </c>
      <c r="G14" s="56" t="n">
        <f aca="false">O14</f>
        <v>40.9261</v>
      </c>
      <c r="H14" s="56" t="n">
        <f aca="false">T14</f>
        <v>621.984</v>
      </c>
      <c r="I14" s="56" t="n">
        <f aca="false">V14</f>
        <v>39.6376</v>
      </c>
      <c r="J14" s="56" t="n">
        <f aca="false">T14</f>
        <v>621.984</v>
      </c>
      <c r="K14" s="56" t="n">
        <f aca="false">W14</f>
        <v>40.9204</v>
      </c>
      <c r="L14" s="57" t="n">
        <v>625.6912</v>
      </c>
      <c r="M14" s="57" t="n">
        <v>34.8436</v>
      </c>
      <c r="N14" s="57" t="n">
        <v>39.6365</v>
      </c>
      <c r="O14" s="57" t="n">
        <v>40.9261</v>
      </c>
      <c r="P14" s="57" t="n">
        <v>15140</v>
      </c>
      <c r="Q14" s="57" t="n">
        <v>13</v>
      </c>
      <c r="R14" s="57" t="n">
        <f aca="false">P14/3600</f>
        <v>4.20555555555556</v>
      </c>
      <c r="S14" s="55"/>
      <c r="T14" s="57" t="n">
        <v>621.984</v>
      </c>
      <c r="U14" s="57" t="n">
        <v>34.8257</v>
      </c>
      <c r="V14" s="57" t="n">
        <v>39.6376</v>
      </c>
      <c r="W14" s="57" t="n">
        <v>40.9204</v>
      </c>
      <c r="X14" s="57" t="n">
        <v>15198</v>
      </c>
      <c r="Y14" s="57" t="n">
        <v>13</v>
      </c>
      <c r="Z14" s="57" t="n">
        <f aca="false">X14/3600</f>
        <v>4.22166666666667</v>
      </c>
      <c r="AA14" s="55"/>
      <c r="AB14" s="55"/>
      <c r="AC14" s="55"/>
      <c r="AE14" s="37" t="n">
        <f aca="false">Q14/100</f>
        <v>0.13</v>
      </c>
      <c r="AF14" s="37" t="n">
        <f aca="false">R14/100</f>
        <v>0.0420555555555556</v>
      </c>
      <c r="AG14" s="37" t="n">
        <f aca="false">Y14/100</f>
        <v>0.13</v>
      </c>
      <c r="AH14" s="37" t="n">
        <f aca="false">Z14/100</f>
        <v>0.0422166666666667</v>
      </c>
    </row>
    <row r="15" customFormat="false" ht="11.25" hidden="false" customHeight="false" outlineLevel="0" collapsed="false">
      <c r="A15" s="54"/>
      <c r="B15" s="48" t="s">
        <v>41</v>
      </c>
      <c r="C15" s="48" t="n">
        <v>22</v>
      </c>
      <c r="D15" s="59" t="n">
        <f aca="false">L15</f>
        <v>8606.3368</v>
      </c>
      <c r="E15" s="59" t="n">
        <f aca="false">N15</f>
        <v>42.0575</v>
      </c>
      <c r="F15" s="59" t="n">
        <f aca="false">L15</f>
        <v>8606.3368</v>
      </c>
      <c r="G15" s="59" t="n">
        <f aca="false">O15</f>
        <v>43.3793</v>
      </c>
      <c r="H15" s="59" t="n">
        <f aca="false">T15</f>
        <v>8506.6872</v>
      </c>
      <c r="I15" s="59" t="n">
        <f aca="false">V15</f>
        <v>42.0594</v>
      </c>
      <c r="J15" s="59" t="n">
        <f aca="false">T15</f>
        <v>8506.6872</v>
      </c>
      <c r="K15" s="59" t="n">
        <f aca="false">W15</f>
        <v>43.3812</v>
      </c>
      <c r="L15" s="58" t="n">
        <v>8606.3368</v>
      </c>
      <c r="M15" s="58" t="n">
        <v>39.7279</v>
      </c>
      <c r="N15" s="58" t="n">
        <v>42.0575</v>
      </c>
      <c r="O15" s="58" t="n">
        <v>43.3793</v>
      </c>
      <c r="P15" s="58" t="n">
        <v>16726</v>
      </c>
      <c r="Q15" s="51" t="n">
        <v>18</v>
      </c>
      <c r="R15" s="58" t="n">
        <f aca="false">P15/3600</f>
        <v>4.64611111111111</v>
      </c>
      <c r="S15" s="60"/>
      <c r="T15" s="58" t="n">
        <v>8506.6872</v>
      </c>
      <c r="U15" s="58" t="n">
        <v>39.7098</v>
      </c>
      <c r="V15" s="58" t="n">
        <v>42.0594</v>
      </c>
      <c r="W15" s="58" t="n">
        <v>43.3812</v>
      </c>
      <c r="X15" s="58" t="n">
        <v>16844</v>
      </c>
      <c r="Y15" s="51" t="n">
        <v>22</v>
      </c>
      <c r="Z15" s="58" t="n">
        <f aca="false">X15/3600</f>
        <v>4.678888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0.18</v>
      </c>
      <c r="AF15" s="37" t="n">
        <f aca="false">R15/100</f>
        <v>0.0464611111111111</v>
      </c>
      <c r="AG15" s="37" t="n">
        <f aca="false">Y15/100</f>
        <v>0.22</v>
      </c>
      <c r="AH15" s="37" t="n">
        <f aca="false">Z15/100</f>
        <v>0.0467888888888889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49" t="n">
        <f aca="false">L16</f>
        <v>3782.488</v>
      </c>
      <c r="E16" s="49" t="n">
        <f aca="false">N16</f>
        <v>40.3035</v>
      </c>
      <c r="F16" s="49" t="n">
        <f aca="false">L16</f>
        <v>3782.488</v>
      </c>
      <c r="G16" s="49" t="n">
        <f aca="false">O16</f>
        <v>41.4045</v>
      </c>
      <c r="H16" s="49" t="n">
        <f aca="false">T16</f>
        <v>3707.7664</v>
      </c>
      <c r="I16" s="49" t="n">
        <f aca="false">V16</f>
        <v>40.3072</v>
      </c>
      <c r="J16" s="49" t="n">
        <f aca="false">T16</f>
        <v>3707.7664</v>
      </c>
      <c r="K16" s="49" t="n">
        <f aca="false">W16</f>
        <v>41.4078</v>
      </c>
      <c r="L16" s="50" t="n">
        <v>3782.488</v>
      </c>
      <c r="M16" s="50" t="n">
        <v>37.231</v>
      </c>
      <c r="N16" s="50" t="n">
        <v>40.3035</v>
      </c>
      <c r="O16" s="50" t="n">
        <v>41.4045</v>
      </c>
      <c r="P16" s="50" t="n">
        <v>15337</v>
      </c>
      <c r="Q16" s="51" t="n">
        <v>16</v>
      </c>
      <c r="R16" s="50" t="n">
        <f aca="false">P16/3600</f>
        <v>4.26027777777778</v>
      </c>
      <c r="S16" s="52"/>
      <c r="T16" s="50" t="n">
        <v>3707.7664</v>
      </c>
      <c r="U16" s="50" t="n">
        <v>37.1901</v>
      </c>
      <c r="V16" s="50" t="n">
        <v>40.3072</v>
      </c>
      <c r="W16" s="50" t="n">
        <v>41.4078</v>
      </c>
      <c r="X16" s="50" t="n">
        <v>15476</v>
      </c>
      <c r="Y16" s="51" t="n">
        <v>17</v>
      </c>
      <c r="Z16" s="50" t="n">
        <f aca="false">X16/3600</f>
        <v>4.29888888888889</v>
      </c>
      <c r="AA16" s="52"/>
      <c r="AB16" s="52"/>
      <c r="AC16" s="52"/>
      <c r="AE16" s="37" t="n">
        <f aca="false">Q16/100</f>
        <v>0.16</v>
      </c>
      <c r="AF16" s="37" t="n">
        <f aca="false">R16/100</f>
        <v>0.0426027777777778</v>
      </c>
      <c r="AG16" s="37" t="n">
        <f aca="false">Y16/100</f>
        <v>0.17</v>
      </c>
      <c r="AH16" s="37" t="n">
        <f aca="false">Z16/100</f>
        <v>0.0429888888888889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746.888</v>
      </c>
      <c r="E17" s="49" t="n">
        <f aca="false">N17</f>
        <v>38.6735</v>
      </c>
      <c r="F17" s="49" t="n">
        <f aca="false">L17</f>
        <v>1746.888</v>
      </c>
      <c r="G17" s="49" t="n">
        <f aca="false">O17</f>
        <v>39.899</v>
      </c>
      <c r="H17" s="49" t="n">
        <f aca="false">T17</f>
        <v>1706.0944</v>
      </c>
      <c r="I17" s="49" t="n">
        <f aca="false">V17</f>
        <v>38.6828</v>
      </c>
      <c r="J17" s="49" t="n">
        <f aca="false">T17</f>
        <v>1706.0944</v>
      </c>
      <c r="K17" s="49" t="n">
        <f aca="false">W17</f>
        <v>39.9026</v>
      </c>
      <c r="L17" s="50" t="n">
        <v>1746.888</v>
      </c>
      <c r="M17" s="50" t="n">
        <v>34.6812</v>
      </c>
      <c r="N17" s="50" t="n">
        <v>38.6735</v>
      </c>
      <c r="O17" s="50" t="n">
        <v>39.899</v>
      </c>
      <c r="P17" s="50" t="n">
        <v>14426</v>
      </c>
      <c r="Q17" s="51" t="n">
        <v>14</v>
      </c>
      <c r="R17" s="50" t="n">
        <f aca="false">P17/3600</f>
        <v>4.00722222222222</v>
      </c>
      <c r="S17" s="52"/>
      <c r="T17" s="50" t="n">
        <v>1706.0944</v>
      </c>
      <c r="U17" s="50" t="n">
        <v>34.6289</v>
      </c>
      <c r="V17" s="50" t="n">
        <v>38.6828</v>
      </c>
      <c r="W17" s="50" t="n">
        <v>39.9026</v>
      </c>
      <c r="X17" s="50" t="n">
        <v>14554</v>
      </c>
      <c r="Y17" s="51" t="n">
        <v>13</v>
      </c>
      <c r="Z17" s="50" t="n">
        <f aca="false">X17/3600</f>
        <v>4.04277777777778</v>
      </c>
      <c r="AA17" s="52"/>
      <c r="AB17" s="52"/>
      <c r="AC17" s="52"/>
      <c r="AE17" s="37" t="n">
        <f aca="false">Q17/100</f>
        <v>0.14</v>
      </c>
      <c r="AF17" s="37" t="n">
        <f aca="false">R17/100</f>
        <v>0.0400722222222222</v>
      </c>
      <c r="AG17" s="37" t="n">
        <f aca="false">Y17/100</f>
        <v>0.13</v>
      </c>
      <c r="AH17" s="37" t="n">
        <f aca="false">Z17/100</f>
        <v>0.0404277777777778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23.6816</v>
      </c>
      <c r="E18" s="56" t="n">
        <f aca="false">N18</f>
        <v>37.1887</v>
      </c>
      <c r="F18" s="56" t="n">
        <f aca="false">L18</f>
        <v>823.6816</v>
      </c>
      <c r="G18" s="56" t="n">
        <f aca="false">O18</f>
        <v>38.8242</v>
      </c>
      <c r="H18" s="56" t="n">
        <f aca="false">T18</f>
        <v>806.1616</v>
      </c>
      <c r="I18" s="56" t="n">
        <f aca="false">V18</f>
        <v>37.1944</v>
      </c>
      <c r="J18" s="56" t="n">
        <f aca="false">T18</f>
        <v>806.1616</v>
      </c>
      <c r="K18" s="56" t="n">
        <f aca="false">W18</f>
        <v>38.8338</v>
      </c>
      <c r="L18" s="57" t="n">
        <v>823.6816</v>
      </c>
      <c r="M18" s="57" t="n">
        <v>32.2604</v>
      </c>
      <c r="N18" s="57" t="n">
        <v>37.1887</v>
      </c>
      <c r="O18" s="57" t="n">
        <v>38.8242</v>
      </c>
      <c r="P18" s="57" t="n">
        <v>13742</v>
      </c>
      <c r="Q18" s="57" t="n">
        <v>13</v>
      </c>
      <c r="R18" s="57" t="n">
        <f aca="false">P18/3600</f>
        <v>3.81722222222222</v>
      </c>
      <c r="S18" s="55"/>
      <c r="T18" s="57" t="n">
        <v>806.1616</v>
      </c>
      <c r="U18" s="57" t="n">
        <v>32.2115</v>
      </c>
      <c r="V18" s="57" t="n">
        <v>37.1944</v>
      </c>
      <c r="W18" s="57" t="n">
        <v>38.8338</v>
      </c>
      <c r="X18" s="57" t="n">
        <v>13756</v>
      </c>
      <c r="Y18" s="57" t="n">
        <v>14</v>
      </c>
      <c r="Z18" s="57" t="n">
        <f aca="false">X18/3600</f>
        <v>3.82111111111111</v>
      </c>
      <c r="AA18" s="55"/>
      <c r="AB18" s="55"/>
      <c r="AC18" s="55"/>
      <c r="AE18" s="37" t="n">
        <f aca="false">Q18/100</f>
        <v>0.13</v>
      </c>
      <c r="AF18" s="37" t="n">
        <f aca="false">R18/100</f>
        <v>0.0381722222222222</v>
      </c>
      <c r="AG18" s="37" t="n">
        <f aca="false">Y18/100</f>
        <v>0.14</v>
      </c>
      <c r="AH18" s="37" t="n">
        <f aca="false">Z18/100</f>
        <v>0.0382111111111111</v>
      </c>
    </row>
    <row r="19" customFormat="false" ht="11.25" hidden="false" customHeight="false" outlineLevel="0" collapsed="false">
      <c r="A19" s="54"/>
      <c r="B19" s="48" t="s">
        <v>43</v>
      </c>
      <c r="C19" s="48" t="n">
        <v>22</v>
      </c>
      <c r="D19" s="59" t="n">
        <f aca="false">L19</f>
        <v>19372.2696</v>
      </c>
      <c r="E19" s="59" t="n">
        <f aca="false">N19</f>
        <v>39.9056</v>
      </c>
      <c r="F19" s="59" t="n">
        <f aca="false">L19</f>
        <v>19372.2696</v>
      </c>
      <c r="G19" s="59" t="n">
        <f aca="false">O19</f>
        <v>43.3551</v>
      </c>
      <c r="H19" s="59" t="n">
        <f aca="false">T19</f>
        <v>19264.3864</v>
      </c>
      <c r="I19" s="59" t="n">
        <f aca="false">V19</f>
        <v>39.9065</v>
      </c>
      <c r="J19" s="59" t="n">
        <f aca="false">T19</f>
        <v>19264.3864</v>
      </c>
      <c r="K19" s="59" t="n">
        <f aca="false">W19</f>
        <v>43.3553</v>
      </c>
      <c r="L19" s="58" t="n">
        <v>19372.2696</v>
      </c>
      <c r="M19" s="58" t="n">
        <v>38.2399</v>
      </c>
      <c r="N19" s="58" t="n">
        <v>39.9056</v>
      </c>
      <c r="O19" s="58" t="n">
        <v>43.3551</v>
      </c>
      <c r="P19" s="58" t="n">
        <v>37491</v>
      </c>
      <c r="Q19" s="51" t="n">
        <v>45</v>
      </c>
      <c r="R19" s="58" t="n">
        <f aca="false">P19/3600</f>
        <v>10.4141666666667</v>
      </c>
      <c r="S19" s="60"/>
      <c r="T19" s="58" t="n">
        <v>19264.3864</v>
      </c>
      <c r="U19" s="58" t="n">
        <v>38.2353</v>
      </c>
      <c r="V19" s="58" t="n">
        <v>39.9065</v>
      </c>
      <c r="W19" s="58" t="n">
        <v>43.3553</v>
      </c>
      <c r="X19" s="58" t="n">
        <v>37993</v>
      </c>
      <c r="Y19" s="51" t="n">
        <v>40</v>
      </c>
      <c r="Z19" s="58" t="n">
        <f aca="false">X19/3600</f>
        <v>10.55361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45</v>
      </c>
      <c r="AF19" s="37" t="n">
        <f aca="false">R19/100</f>
        <v>0.104141666666667</v>
      </c>
      <c r="AG19" s="37" t="n">
        <f aca="false">Y19/100</f>
        <v>0.4</v>
      </c>
      <c r="AH19" s="37" t="n">
        <f aca="false">Z19/100</f>
        <v>0.105536111111111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49" t="n">
        <f aca="false">L20</f>
        <v>6507.6016</v>
      </c>
      <c r="E20" s="49" t="n">
        <f aca="false">N20</f>
        <v>39.0312</v>
      </c>
      <c r="F20" s="49" t="n">
        <f aca="false">L20</f>
        <v>6507.6016</v>
      </c>
      <c r="G20" s="49" t="n">
        <f aca="false">O20</f>
        <v>41.7092</v>
      </c>
      <c r="H20" s="49" t="n">
        <f aca="false">T20</f>
        <v>6429.4096</v>
      </c>
      <c r="I20" s="49" t="n">
        <f aca="false">V20</f>
        <v>39.0334</v>
      </c>
      <c r="J20" s="49" t="n">
        <f aca="false">T20</f>
        <v>6429.4096</v>
      </c>
      <c r="K20" s="49" t="n">
        <f aca="false">W20</f>
        <v>41.7154</v>
      </c>
      <c r="L20" s="50" t="n">
        <v>6507.6016</v>
      </c>
      <c r="M20" s="50" t="n">
        <v>36.6834</v>
      </c>
      <c r="N20" s="50" t="n">
        <v>39.0312</v>
      </c>
      <c r="O20" s="50" t="n">
        <v>41.7092</v>
      </c>
      <c r="P20" s="50" t="n">
        <v>32219</v>
      </c>
      <c r="Q20" s="51" t="n">
        <v>30</v>
      </c>
      <c r="R20" s="50" t="n">
        <f aca="false">P20/3600</f>
        <v>8.94972222222222</v>
      </c>
      <c r="S20" s="52"/>
      <c r="T20" s="50" t="n">
        <v>6429.4096</v>
      </c>
      <c r="U20" s="50" t="n">
        <v>36.6669</v>
      </c>
      <c r="V20" s="50" t="n">
        <v>39.0334</v>
      </c>
      <c r="W20" s="50" t="n">
        <v>41.7154</v>
      </c>
      <c r="X20" s="50" t="n">
        <v>32567</v>
      </c>
      <c r="Y20" s="51" t="n">
        <v>27</v>
      </c>
      <c r="Z20" s="50" t="n">
        <f aca="false">X20/3600</f>
        <v>9.04638888888889</v>
      </c>
      <c r="AA20" s="52"/>
      <c r="AB20" s="52"/>
      <c r="AC20" s="52"/>
      <c r="AE20" s="37" t="n">
        <f aca="false">Q20/100</f>
        <v>0.3</v>
      </c>
      <c r="AF20" s="37" t="n">
        <f aca="false">R20/100</f>
        <v>0.0894972222222222</v>
      </c>
      <c r="AG20" s="37" t="n">
        <f aca="false">Y20/100</f>
        <v>0.27</v>
      </c>
      <c r="AH20" s="37" t="n">
        <f aca="false">Z20/100</f>
        <v>0.0904638888888889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3096.2856</v>
      </c>
      <c r="E21" s="49" t="n">
        <f aca="false">N21</f>
        <v>38.1487</v>
      </c>
      <c r="F21" s="49" t="n">
        <f aca="false">L21</f>
        <v>3096.2856</v>
      </c>
      <c r="G21" s="49" t="n">
        <f aca="false">O21</f>
        <v>40.0774</v>
      </c>
      <c r="H21" s="49" t="n">
        <f aca="false">T21</f>
        <v>3053.3328</v>
      </c>
      <c r="I21" s="49" t="n">
        <f aca="false">V21</f>
        <v>38.1542</v>
      </c>
      <c r="J21" s="49" t="n">
        <f aca="false">T21</f>
        <v>3053.3328</v>
      </c>
      <c r="K21" s="49" t="n">
        <f aca="false">W21</f>
        <v>40.0723</v>
      </c>
      <c r="L21" s="50" t="n">
        <v>3096.2856</v>
      </c>
      <c r="M21" s="50" t="n">
        <v>34.7646</v>
      </c>
      <c r="N21" s="50" t="n">
        <v>38.1487</v>
      </c>
      <c r="O21" s="50" t="n">
        <v>40.0774</v>
      </c>
      <c r="P21" s="50" t="n">
        <v>30096</v>
      </c>
      <c r="Q21" s="51" t="n">
        <v>25</v>
      </c>
      <c r="R21" s="50" t="n">
        <f aca="false">P21/3600</f>
        <v>8.36</v>
      </c>
      <c r="S21" s="52"/>
      <c r="T21" s="50" t="n">
        <v>3053.3328</v>
      </c>
      <c r="U21" s="50" t="n">
        <v>34.724</v>
      </c>
      <c r="V21" s="50" t="n">
        <v>38.1542</v>
      </c>
      <c r="W21" s="50" t="n">
        <v>40.0723</v>
      </c>
      <c r="X21" s="50" t="n">
        <v>30247</v>
      </c>
      <c r="Y21" s="51" t="n">
        <v>23</v>
      </c>
      <c r="Z21" s="50" t="n">
        <f aca="false">X21/3600</f>
        <v>8.40194444444444</v>
      </c>
      <c r="AA21" s="52"/>
      <c r="AB21" s="52"/>
      <c r="AC21" s="52"/>
      <c r="AE21" s="37" t="n">
        <f aca="false">Q21/100</f>
        <v>0.25</v>
      </c>
      <c r="AF21" s="37" t="n">
        <f aca="false">R21/100</f>
        <v>0.0836</v>
      </c>
      <c r="AG21" s="37" t="n">
        <f aca="false">Y21/100</f>
        <v>0.23</v>
      </c>
      <c r="AH21" s="37" t="n">
        <f aca="false">Z21/100</f>
        <v>0.0840194444444444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78.7488</v>
      </c>
      <c r="E22" s="56" t="n">
        <f aca="false">N22</f>
        <v>37.1154</v>
      </c>
      <c r="F22" s="56" t="n">
        <f aca="false">L22</f>
        <v>1578.7488</v>
      </c>
      <c r="G22" s="56" t="n">
        <f aca="false">O22</f>
        <v>38.3658</v>
      </c>
      <c r="H22" s="56" t="n">
        <f aca="false">T22</f>
        <v>1557.512</v>
      </c>
      <c r="I22" s="56" t="n">
        <f aca="false">V22</f>
        <v>37.1244</v>
      </c>
      <c r="J22" s="56" t="n">
        <f aca="false">T22</f>
        <v>1557.512</v>
      </c>
      <c r="K22" s="56" t="n">
        <f aca="false">W22</f>
        <v>38.3811</v>
      </c>
      <c r="L22" s="57" t="n">
        <v>1578.7488</v>
      </c>
      <c r="M22" s="57" t="n">
        <v>32.594</v>
      </c>
      <c r="N22" s="57" t="n">
        <v>37.1154</v>
      </c>
      <c r="O22" s="57" t="n">
        <v>38.3658</v>
      </c>
      <c r="P22" s="57" t="n">
        <v>28593</v>
      </c>
      <c r="Q22" s="57" t="n">
        <v>22</v>
      </c>
      <c r="R22" s="57" t="n">
        <f aca="false">P22/3600</f>
        <v>7.9425</v>
      </c>
      <c r="S22" s="55"/>
      <c r="T22" s="57" t="n">
        <v>1557.512</v>
      </c>
      <c r="U22" s="57" t="n">
        <v>32.535</v>
      </c>
      <c r="V22" s="57" t="n">
        <v>37.1244</v>
      </c>
      <c r="W22" s="57" t="n">
        <v>38.3811</v>
      </c>
      <c r="X22" s="57" t="n">
        <v>28870</v>
      </c>
      <c r="Y22" s="57" t="n">
        <v>24</v>
      </c>
      <c r="Z22" s="57" t="n">
        <f aca="false">X22/3600</f>
        <v>8.01944444444444</v>
      </c>
      <c r="AA22" s="55"/>
      <c r="AB22" s="55"/>
      <c r="AC22" s="55"/>
      <c r="AE22" s="37" t="n">
        <f aca="false">Q22/100</f>
        <v>0.22</v>
      </c>
      <c r="AF22" s="37" t="n">
        <f aca="false">R22/100</f>
        <v>0.079425</v>
      </c>
      <c r="AG22" s="37" t="n">
        <f aca="false">Y22/100</f>
        <v>0.24</v>
      </c>
      <c r="AH22" s="37" t="n">
        <f aca="false">Z22/100</f>
        <v>0.0801944444444444</v>
      </c>
    </row>
    <row r="23" customFormat="false" ht="11.25" hidden="false" customHeight="false" outlineLevel="0" collapsed="false">
      <c r="A23" s="54"/>
      <c r="B23" s="48" t="s">
        <v>45</v>
      </c>
      <c r="C23" s="48" t="n">
        <v>22</v>
      </c>
      <c r="D23" s="61" t="n">
        <f aca="false">L23</f>
        <v>18919.2904</v>
      </c>
      <c r="E23" s="61" t="n">
        <f aca="false">N23</f>
        <v>43.6173</v>
      </c>
      <c r="F23" s="61" t="n">
        <f aca="false">L23</f>
        <v>18919.2904</v>
      </c>
      <c r="G23" s="61" t="n">
        <f aca="false">O23</f>
        <v>44.689</v>
      </c>
      <c r="H23" s="61" t="n">
        <f aca="false">T23</f>
        <v>18779.9032</v>
      </c>
      <c r="I23" s="61" t="n">
        <f aca="false">V23</f>
        <v>43.6186</v>
      </c>
      <c r="J23" s="61" t="n">
        <f aca="false">T23</f>
        <v>18779.9032</v>
      </c>
      <c r="K23" s="61" t="n">
        <f aca="false">W23</f>
        <v>44.6945</v>
      </c>
      <c r="L23" s="58" t="n">
        <v>18919.2904</v>
      </c>
      <c r="M23" s="58" t="n">
        <v>38.9027</v>
      </c>
      <c r="N23" s="58" t="n">
        <v>43.6173</v>
      </c>
      <c r="O23" s="58" t="n">
        <v>44.689</v>
      </c>
      <c r="P23" s="58" t="n">
        <v>44578</v>
      </c>
      <c r="Q23" s="51" t="n">
        <v>42</v>
      </c>
      <c r="R23" s="58" t="n">
        <f aca="false">P23/3600</f>
        <v>12.3827777777778</v>
      </c>
      <c r="S23" s="60"/>
      <c r="T23" s="58" t="n">
        <v>18779.9032</v>
      </c>
      <c r="U23" s="58" t="n">
        <v>38.8944</v>
      </c>
      <c r="V23" s="58" t="n">
        <v>43.6186</v>
      </c>
      <c r="W23" s="58" t="n">
        <v>44.6945</v>
      </c>
      <c r="X23" s="58" t="n">
        <v>45450</v>
      </c>
      <c r="Y23" s="51" t="n">
        <v>43</v>
      </c>
      <c r="Z23" s="58" t="n">
        <f aca="false">X23/3600</f>
        <v>12.62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42</v>
      </c>
      <c r="AF23" s="37" t="n">
        <f aca="false">R23/100</f>
        <v>0.123827777777778</v>
      </c>
      <c r="AG23" s="37" t="n">
        <f aca="false">Y23/100</f>
        <v>0.43</v>
      </c>
      <c r="AH23" s="37" t="n">
        <f aca="false">Z23/100</f>
        <v>0.12625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873.2872</v>
      </c>
      <c r="E24" s="62" t="n">
        <f aca="false">N24</f>
        <v>42.3432</v>
      </c>
      <c r="F24" s="62" t="n">
        <f aca="false">L24</f>
        <v>6873.2872</v>
      </c>
      <c r="G24" s="62" t="n">
        <f aca="false">O24</f>
        <v>42.6686</v>
      </c>
      <c r="H24" s="62" t="n">
        <f aca="false">T24</f>
        <v>6780.2464</v>
      </c>
      <c r="I24" s="62" t="n">
        <f aca="false">V24</f>
        <v>42.351</v>
      </c>
      <c r="J24" s="62" t="n">
        <f aca="false">T24</f>
        <v>6780.2464</v>
      </c>
      <c r="K24" s="62" t="n">
        <f aca="false">W24</f>
        <v>42.6804</v>
      </c>
      <c r="L24" s="50" t="n">
        <v>6873.2872</v>
      </c>
      <c r="M24" s="50" t="n">
        <v>37.1882</v>
      </c>
      <c r="N24" s="50" t="n">
        <v>42.3432</v>
      </c>
      <c r="O24" s="50" t="n">
        <v>42.6686</v>
      </c>
      <c r="P24" s="50" t="n">
        <v>40061</v>
      </c>
      <c r="Q24" s="51" t="n">
        <v>34</v>
      </c>
      <c r="R24" s="50" t="n">
        <f aca="false">P24/3600</f>
        <v>11.1280555555556</v>
      </c>
      <c r="S24" s="52"/>
      <c r="T24" s="50" t="n">
        <v>6780.2464</v>
      </c>
      <c r="U24" s="50" t="n">
        <v>37.1686</v>
      </c>
      <c r="V24" s="50" t="n">
        <v>42.351</v>
      </c>
      <c r="W24" s="50" t="n">
        <v>42.6804</v>
      </c>
      <c r="X24" s="50" t="n">
        <v>41606</v>
      </c>
      <c r="Y24" s="51" t="n">
        <v>33</v>
      </c>
      <c r="Z24" s="50" t="n">
        <f aca="false">X24/3600</f>
        <v>11.5572222222222</v>
      </c>
      <c r="AA24" s="52"/>
      <c r="AB24" s="52"/>
      <c r="AC24" s="52"/>
      <c r="AE24" s="37" t="n">
        <f aca="false">Q24/100</f>
        <v>0.34</v>
      </c>
      <c r="AF24" s="37" t="n">
        <f aca="false">R24/100</f>
        <v>0.111280555555556</v>
      </c>
      <c r="AG24" s="37" t="n">
        <f aca="false">Y24/100</f>
        <v>0.33</v>
      </c>
      <c r="AH24" s="37" t="n">
        <f aca="false">Z24/100</f>
        <v>0.115572222222222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226.736</v>
      </c>
      <c r="E25" s="62" t="n">
        <f aca="false">N25</f>
        <v>40.9692</v>
      </c>
      <c r="F25" s="62" t="n">
        <f aca="false">L25</f>
        <v>3226.736</v>
      </c>
      <c r="G25" s="62" t="n">
        <f aca="false">O25</f>
        <v>40.5965</v>
      </c>
      <c r="H25" s="62" t="n">
        <f aca="false">T25</f>
        <v>3175.6744</v>
      </c>
      <c r="I25" s="62" t="n">
        <f aca="false">V25</f>
        <v>40.9687</v>
      </c>
      <c r="J25" s="62" t="n">
        <f aca="false">T25</f>
        <v>3175.6744</v>
      </c>
      <c r="K25" s="62" t="n">
        <f aca="false">W25</f>
        <v>40.6092</v>
      </c>
      <c r="L25" s="50" t="n">
        <v>3226.736</v>
      </c>
      <c r="M25" s="50" t="n">
        <v>35.3199</v>
      </c>
      <c r="N25" s="50" t="n">
        <v>40.9692</v>
      </c>
      <c r="O25" s="50" t="n">
        <v>40.5965</v>
      </c>
      <c r="P25" s="50" t="n">
        <v>37421</v>
      </c>
      <c r="Q25" s="51" t="n">
        <v>31</v>
      </c>
      <c r="R25" s="50" t="n">
        <f aca="false">P25/3600</f>
        <v>10.3947222222222</v>
      </c>
      <c r="S25" s="52"/>
      <c r="T25" s="50" t="n">
        <v>3175.6744</v>
      </c>
      <c r="U25" s="50" t="n">
        <v>35.2898</v>
      </c>
      <c r="V25" s="50" t="n">
        <v>40.9687</v>
      </c>
      <c r="W25" s="50" t="n">
        <v>40.6092</v>
      </c>
      <c r="X25" s="50" t="n">
        <v>38039</v>
      </c>
      <c r="Y25" s="51" t="n">
        <v>32</v>
      </c>
      <c r="Z25" s="50" t="n">
        <f aca="false">X25/3600</f>
        <v>10.5663888888889</v>
      </c>
      <c r="AA25" s="52"/>
      <c r="AB25" s="52"/>
      <c r="AC25" s="52"/>
      <c r="AE25" s="37" t="n">
        <f aca="false">Q25/100</f>
        <v>0.31</v>
      </c>
      <c r="AF25" s="37" t="n">
        <f aca="false">R25/100</f>
        <v>0.103947222222222</v>
      </c>
      <c r="AG25" s="37" t="n">
        <f aca="false">Y25/100</f>
        <v>0.32</v>
      </c>
      <c r="AH25" s="37" t="n">
        <f aca="false">Z25/100</f>
        <v>0.105663888888889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684.2896</v>
      </c>
      <c r="E26" s="63" t="n">
        <f aca="false">N26</f>
        <v>39.5739</v>
      </c>
      <c r="F26" s="63" t="n">
        <f aca="false">L26</f>
        <v>1684.2896</v>
      </c>
      <c r="G26" s="63" t="n">
        <f aca="false">O26</f>
        <v>38.6447</v>
      </c>
      <c r="H26" s="63" t="n">
        <f aca="false">T26</f>
        <v>1658.6352</v>
      </c>
      <c r="I26" s="63" t="n">
        <f aca="false">V26</f>
        <v>39.5788</v>
      </c>
      <c r="J26" s="63" t="n">
        <f aca="false">T26</f>
        <v>1658.6352</v>
      </c>
      <c r="K26" s="63" t="n">
        <f aca="false">W26</f>
        <v>38.657</v>
      </c>
      <c r="L26" s="57" t="n">
        <v>1684.2896</v>
      </c>
      <c r="M26" s="57" t="n">
        <v>33.3409</v>
      </c>
      <c r="N26" s="57" t="n">
        <v>39.5739</v>
      </c>
      <c r="O26" s="57" t="n">
        <v>38.6447</v>
      </c>
      <c r="P26" s="57" t="n">
        <v>34134</v>
      </c>
      <c r="Q26" s="57" t="n">
        <v>27</v>
      </c>
      <c r="R26" s="57" t="n">
        <f aca="false">P26/3600</f>
        <v>9.48166666666667</v>
      </c>
      <c r="S26" s="55"/>
      <c r="T26" s="57" t="n">
        <v>1658.6352</v>
      </c>
      <c r="U26" s="57" t="n">
        <v>33.3031</v>
      </c>
      <c r="V26" s="57" t="n">
        <v>39.5788</v>
      </c>
      <c r="W26" s="57" t="n">
        <v>38.657</v>
      </c>
      <c r="X26" s="57" t="n">
        <v>34400</v>
      </c>
      <c r="Y26" s="57" t="n">
        <v>30</v>
      </c>
      <c r="Z26" s="57" t="n">
        <f aca="false">X26/3600</f>
        <v>9.55555555555556</v>
      </c>
      <c r="AA26" s="55"/>
      <c r="AB26" s="55"/>
      <c r="AC26" s="55"/>
      <c r="AE26" s="37" t="n">
        <f aca="false">Q26/100</f>
        <v>0.27</v>
      </c>
      <c r="AF26" s="37" t="n">
        <f aca="false">R26/100</f>
        <v>0.0948166666666667</v>
      </c>
      <c r="AG26" s="37" t="n">
        <f aca="false">Y26/100</f>
        <v>0.3</v>
      </c>
      <c r="AH26" s="37" t="n">
        <f aca="false">Z26/100</f>
        <v>0.0955555555555556</v>
      </c>
    </row>
    <row r="27" customFormat="false" ht="11.25" hidden="false" customHeight="false" outlineLevel="0" collapsed="false">
      <c r="A27" s="54"/>
      <c r="B27" s="48" t="s">
        <v>47</v>
      </c>
      <c r="C27" s="48" t="n">
        <v>22</v>
      </c>
      <c r="D27" s="61" t="n">
        <f aca="false">L27</f>
        <v>39091.9832</v>
      </c>
      <c r="E27" s="61" t="n">
        <f aca="false">N27</f>
        <v>41.8812</v>
      </c>
      <c r="F27" s="61" t="n">
        <f aca="false">L27</f>
        <v>39091.9832</v>
      </c>
      <c r="G27" s="61" t="n">
        <f aca="false">O27</f>
        <v>44.0715</v>
      </c>
      <c r="H27" s="61" t="n">
        <f aca="false">T27</f>
        <v>39031.5248</v>
      </c>
      <c r="I27" s="61" t="n">
        <f aca="false">V27</f>
        <v>41.8819</v>
      </c>
      <c r="J27" s="61" t="n">
        <f aca="false">T27</f>
        <v>39031.5248</v>
      </c>
      <c r="K27" s="61" t="n">
        <f aca="false">W27</f>
        <v>44.0699</v>
      </c>
      <c r="L27" s="58" t="n">
        <v>39091.9832</v>
      </c>
      <c r="M27" s="58" t="n">
        <v>37.0504</v>
      </c>
      <c r="N27" s="58" t="n">
        <v>41.8812</v>
      </c>
      <c r="O27" s="58" t="n">
        <v>44.0715</v>
      </c>
      <c r="P27" s="58" t="n">
        <v>45407</v>
      </c>
      <c r="Q27" s="51" t="n">
        <v>55</v>
      </c>
      <c r="R27" s="58" t="n">
        <f aca="false">P27/3600</f>
        <v>12.6130555555556</v>
      </c>
      <c r="S27" s="60"/>
      <c r="T27" s="58" t="n">
        <v>39031.5248</v>
      </c>
      <c r="U27" s="58" t="n">
        <v>37.0412</v>
      </c>
      <c r="V27" s="58" t="n">
        <v>41.8819</v>
      </c>
      <c r="W27" s="58" t="n">
        <v>44.0699</v>
      </c>
      <c r="X27" s="58" t="n">
        <v>45712</v>
      </c>
      <c r="Y27" s="51" t="n">
        <v>60</v>
      </c>
      <c r="Z27" s="58" t="n">
        <f aca="false">X27/3600</f>
        <v>12.69777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0.55</v>
      </c>
      <c r="AF27" s="37" t="n">
        <f aca="false">R27/100</f>
        <v>0.126130555555556</v>
      </c>
      <c r="AG27" s="37" t="n">
        <f aca="false">Y27/100</f>
        <v>0.6</v>
      </c>
      <c r="AH27" s="37" t="n">
        <f aca="false">Z27/100</f>
        <v>0.126977777777778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046.6936</v>
      </c>
      <c r="E28" s="62" t="n">
        <f aca="false">N28</f>
        <v>40.6435</v>
      </c>
      <c r="F28" s="62" t="n">
        <f aca="false">L28</f>
        <v>8046.6936</v>
      </c>
      <c r="G28" s="62" t="n">
        <f aca="false">O28</f>
        <v>43.0235</v>
      </c>
      <c r="H28" s="62" t="n">
        <f aca="false">T28</f>
        <v>8047.3024</v>
      </c>
      <c r="I28" s="62" t="n">
        <f aca="false">V28</f>
        <v>40.6412</v>
      </c>
      <c r="J28" s="62" t="n">
        <f aca="false">T28</f>
        <v>8047.3024</v>
      </c>
      <c r="K28" s="62" t="n">
        <f aca="false">W28</f>
        <v>43.0245</v>
      </c>
      <c r="L28" s="50" t="n">
        <v>8046.6936</v>
      </c>
      <c r="M28" s="50" t="n">
        <v>35.0211</v>
      </c>
      <c r="N28" s="50" t="n">
        <v>40.6435</v>
      </c>
      <c r="O28" s="50" t="n">
        <v>43.0235</v>
      </c>
      <c r="P28" s="50" t="n">
        <v>37643</v>
      </c>
      <c r="Q28" s="51" t="n">
        <v>40</v>
      </c>
      <c r="R28" s="50" t="n">
        <f aca="false">P28/3600</f>
        <v>10.4563888888889</v>
      </c>
      <c r="S28" s="52"/>
      <c r="T28" s="50" t="n">
        <v>8047.3024</v>
      </c>
      <c r="U28" s="50" t="n">
        <v>35.0117</v>
      </c>
      <c r="V28" s="50" t="n">
        <v>40.6412</v>
      </c>
      <c r="W28" s="50" t="n">
        <v>43.0245</v>
      </c>
      <c r="X28" s="50" t="n">
        <v>37775</v>
      </c>
      <c r="Y28" s="51" t="n">
        <v>39</v>
      </c>
      <c r="Z28" s="50" t="n">
        <f aca="false">X28/3600</f>
        <v>10.4930555555556</v>
      </c>
      <c r="AA28" s="52"/>
      <c r="AB28" s="52"/>
      <c r="AC28" s="52"/>
      <c r="AE28" s="37" t="n">
        <f aca="false">Q28/100</f>
        <v>0.4</v>
      </c>
      <c r="AF28" s="37" t="n">
        <f aca="false">R28/100</f>
        <v>0.104563888888889</v>
      </c>
      <c r="AG28" s="37" t="n">
        <f aca="false">Y28/100</f>
        <v>0.39</v>
      </c>
      <c r="AH28" s="37" t="n">
        <f aca="false">Z28/100</f>
        <v>0.104930555555556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85.8664</v>
      </c>
      <c r="E29" s="62" t="n">
        <f aca="false">N29</f>
        <v>39.4284</v>
      </c>
      <c r="F29" s="62" t="n">
        <f aca="false">L29</f>
        <v>2685.8664</v>
      </c>
      <c r="G29" s="62" t="n">
        <f aca="false">O29</f>
        <v>42.0034</v>
      </c>
      <c r="H29" s="62" t="n">
        <f aca="false">T29</f>
        <v>2679.2416</v>
      </c>
      <c r="I29" s="62" t="n">
        <f aca="false">V29</f>
        <v>39.4298</v>
      </c>
      <c r="J29" s="62" t="n">
        <f aca="false">T29</f>
        <v>2679.2416</v>
      </c>
      <c r="K29" s="62" t="n">
        <f aca="false">W29</f>
        <v>42.0109</v>
      </c>
      <c r="L29" s="50" t="n">
        <v>2685.8664</v>
      </c>
      <c r="M29" s="50" t="n">
        <v>33.5581</v>
      </c>
      <c r="N29" s="50" t="n">
        <v>39.4284</v>
      </c>
      <c r="O29" s="50" t="n">
        <v>42.0034</v>
      </c>
      <c r="P29" s="50" t="n">
        <v>33864</v>
      </c>
      <c r="Q29" s="51" t="n">
        <v>32</v>
      </c>
      <c r="R29" s="50" t="n">
        <f aca="false">P29/3600</f>
        <v>9.40666666666667</v>
      </c>
      <c r="S29" s="52"/>
      <c r="T29" s="50" t="n">
        <v>2679.2416</v>
      </c>
      <c r="U29" s="50" t="n">
        <v>33.5292</v>
      </c>
      <c r="V29" s="50" t="n">
        <v>39.4298</v>
      </c>
      <c r="W29" s="50" t="n">
        <v>42.0109</v>
      </c>
      <c r="X29" s="50" t="n">
        <v>34023</v>
      </c>
      <c r="Y29" s="51" t="n">
        <v>35</v>
      </c>
      <c r="Z29" s="50" t="n">
        <f aca="false">X29/3600</f>
        <v>9.45083333333333</v>
      </c>
      <c r="AA29" s="52"/>
      <c r="AB29" s="52"/>
      <c r="AC29" s="52"/>
      <c r="AE29" s="37" t="n">
        <f aca="false">Q29/100</f>
        <v>0.32</v>
      </c>
      <c r="AF29" s="37" t="n">
        <f aca="false">R29/100</f>
        <v>0.0940666666666667</v>
      </c>
      <c r="AG29" s="37" t="n">
        <f aca="false">Y29/100</f>
        <v>0.35</v>
      </c>
      <c r="AH29" s="37" t="n">
        <f aca="false">Z29/100</f>
        <v>0.0945083333333333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214.936</v>
      </c>
      <c r="E30" s="63" t="n">
        <f aca="false">N30</f>
        <v>38.2928</v>
      </c>
      <c r="F30" s="63" t="n">
        <f aca="false">L30</f>
        <v>1214.936</v>
      </c>
      <c r="G30" s="63" t="n">
        <f aca="false">O30</f>
        <v>40.9709</v>
      </c>
      <c r="H30" s="63" t="n">
        <f aca="false">T30</f>
        <v>1206.7472</v>
      </c>
      <c r="I30" s="63" t="n">
        <f aca="false">V30</f>
        <v>38.3091</v>
      </c>
      <c r="J30" s="63" t="n">
        <f aca="false">T30</f>
        <v>1206.7472</v>
      </c>
      <c r="K30" s="63" t="n">
        <f aca="false">W30</f>
        <v>41.0352</v>
      </c>
      <c r="L30" s="57" t="n">
        <v>1214.936</v>
      </c>
      <c r="M30" s="57" t="n">
        <v>31.6813</v>
      </c>
      <c r="N30" s="57" t="n">
        <v>38.2928</v>
      </c>
      <c r="O30" s="57" t="n">
        <v>40.9709</v>
      </c>
      <c r="P30" s="57" t="n">
        <v>32297</v>
      </c>
      <c r="Q30" s="57" t="n">
        <v>32</v>
      </c>
      <c r="R30" s="57" t="n">
        <f aca="false">P30/3600</f>
        <v>8.97138888888889</v>
      </c>
      <c r="S30" s="55"/>
      <c r="T30" s="57" t="n">
        <v>1206.7472</v>
      </c>
      <c r="U30" s="57" t="n">
        <v>31.6069</v>
      </c>
      <c r="V30" s="57" t="n">
        <v>38.3091</v>
      </c>
      <c r="W30" s="57" t="n">
        <v>41.0352</v>
      </c>
      <c r="X30" s="57" t="n">
        <v>32460</v>
      </c>
      <c r="Y30" s="57" t="n">
        <v>31</v>
      </c>
      <c r="Z30" s="57" t="n">
        <f aca="false">X30/3600</f>
        <v>9.01666666666667</v>
      </c>
      <c r="AA30" s="55"/>
      <c r="AB30" s="55"/>
      <c r="AC30" s="55"/>
      <c r="AE30" s="37" t="n">
        <f aca="false">Q30/100</f>
        <v>0.32</v>
      </c>
      <c r="AF30" s="37" t="n">
        <f aca="false">R30/100</f>
        <v>0.0897138888888889</v>
      </c>
      <c r="AG30" s="37" t="n">
        <f aca="false">Y30/100</f>
        <v>0.31</v>
      </c>
      <c r="AH30" s="37" t="n">
        <f aca="false">Z30/100</f>
        <v>0.0901666666666667</v>
      </c>
    </row>
    <row r="31" customFormat="false" ht="11.25" hidden="false" customHeight="false" outlineLevel="0" collapsed="false">
      <c r="A31" s="48" t="s">
        <v>11</v>
      </c>
      <c r="B31" s="48" t="s">
        <v>49</v>
      </c>
      <c r="C31" s="48" t="n">
        <v>22</v>
      </c>
      <c r="D31" s="61" t="n">
        <f aca="false">L31</f>
        <v>3979.5096</v>
      </c>
      <c r="E31" s="61" t="n">
        <f aca="false">N31</f>
        <v>42.6616</v>
      </c>
      <c r="F31" s="61" t="n">
        <f aca="false">L31</f>
        <v>3979.5096</v>
      </c>
      <c r="G31" s="61" t="n">
        <f aca="false">O31</f>
        <v>43.0185</v>
      </c>
      <c r="H31" s="61" t="n">
        <f aca="false">T31</f>
        <v>3947.868</v>
      </c>
      <c r="I31" s="61" t="n">
        <f aca="false">V31</f>
        <v>42.6686</v>
      </c>
      <c r="J31" s="61" t="n">
        <f aca="false">T31</f>
        <v>3947.868</v>
      </c>
      <c r="K31" s="61" t="n">
        <f aca="false">W31</f>
        <v>43.0256</v>
      </c>
      <c r="L31" s="58" t="n">
        <v>3979.5096</v>
      </c>
      <c r="M31" s="58" t="n">
        <v>39.9025</v>
      </c>
      <c r="N31" s="58" t="n">
        <v>42.6616</v>
      </c>
      <c r="O31" s="58" t="n">
        <v>43.0185</v>
      </c>
      <c r="P31" s="58" t="n">
        <v>7246</v>
      </c>
      <c r="Q31" s="51" t="n">
        <v>8</v>
      </c>
      <c r="R31" s="58" t="n">
        <f aca="false">P31/3600</f>
        <v>2.01277777777778</v>
      </c>
      <c r="S31" s="60"/>
      <c r="T31" s="58" t="n">
        <v>3947.868</v>
      </c>
      <c r="U31" s="58" t="n">
        <v>39.8713</v>
      </c>
      <c r="V31" s="58" t="n">
        <v>42.6686</v>
      </c>
      <c r="W31" s="58" t="n">
        <v>43.0256</v>
      </c>
      <c r="X31" s="58" t="n">
        <v>7568</v>
      </c>
      <c r="Y31" s="51" t="n">
        <v>9</v>
      </c>
      <c r="Z31" s="58" t="n">
        <f aca="false">X31/3600</f>
        <v>2.102222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0.08</v>
      </c>
      <c r="AF31" s="37" t="n">
        <f aca="false">R31/100</f>
        <v>0.0201277777777778</v>
      </c>
      <c r="AG31" s="37" t="n">
        <f aca="false">Y31/100</f>
        <v>0.09</v>
      </c>
      <c r="AH31" s="37" t="n">
        <f aca="false">Z31/100</f>
        <v>0.0210222222222222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899.6</v>
      </c>
      <c r="E32" s="62" t="n">
        <f aca="false">N32</f>
        <v>40.2308</v>
      </c>
      <c r="F32" s="62" t="n">
        <f aca="false">L32</f>
        <v>1899.6</v>
      </c>
      <c r="G32" s="62" t="n">
        <f aca="false">O32</f>
        <v>40.1648</v>
      </c>
      <c r="H32" s="62" t="n">
        <f aca="false">T32</f>
        <v>1878.3928</v>
      </c>
      <c r="I32" s="62" t="n">
        <f aca="false">V32</f>
        <v>40.2289</v>
      </c>
      <c r="J32" s="62" t="n">
        <f aca="false">T32</f>
        <v>1878.3928</v>
      </c>
      <c r="K32" s="62" t="n">
        <f aca="false">W32</f>
        <v>40.1681</v>
      </c>
      <c r="L32" s="50" t="n">
        <v>1899.6</v>
      </c>
      <c r="M32" s="50" t="n">
        <v>36.8032</v>
      </c>
      <c r="N32" s="50" t="n">
        <v>40.2308</v>
      </c>
      <c r="O32" s="50" t="n">
        <v>40.1648</v>
      </c>
      <c r="P32" s="50" t="n">
        <v>6684</v>
      </c>
      <c r="Q32" s="51" t="n">
        <v>6</v>
      </c>
      <c r="R32" s="50" t="n">
        <f aca="false">P32/3600</f>
        <v>1.85666666666667</v>
      </c>
      <c r="S32" s="52"/>
      <c r="T32" s="50" t="n">
        <v>1878.3928</v>
      </c>
      <c r="U32" s="50" t="n">
        <v>36.7332</v>
      </c>
      <c r="V32" s="50" t="n">
        <v>40.2289</v>
      </c>
      <c r="W32" s="50" t="n">
        <v>40.1681</v>
      </c>
      <c r="X32" s="50" t="n">
        <v>6767</v>
      </c>
      <c r="Y32" s="51" t="n">
        <v>6</v>
      </c>
      <c r="Z32" s="50" t="n">
        <f aca="false">X32/3600</f>
        <v>1.87972222222222</v>
      </c>
      <c r="AA32" s="52"/>
      <c r="AB32" s="52"/>
      <c r="AC32" s="52"/>
      <c r="AE32" s="37" t="n">
        <f aca="false">Q32/100</f>
        <v>0.06</v>
      </c>
      <c r="AF32" s="37" t="n">
        <f aca="false">R32/100</f>
        <v>0.0185666666666667</v>
      </c>
      <c r="AG32" s="37" t="n">
        <f aca="false">Y32/100</f>
        <v>0.06</v>
      </c>
      <c r="AH32" s="37" t="n">
        <f aca="false">Z32/100</f>
        <v>0.0187972222222222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16.5088</v>
      </c>
      <c r="E33" s="62" t="n">
        <f aca="false">N33</f>
        <v>37.9898</v>
      </c>
      <c r="F33" s="62" t="n">
        <f aca="false">L33</f>
        <v>916.5088</v>
      </c>
      <c r="G33" s="62" t="n">
        <f aca="false">O33</f>
        <v>37.6535</v>
      </c>
      <c r="H33" s="62" t="n">
        <f aca="false">T33</f>
        <v>904.8952</v>
      </c>
      <c r="I33" s="62" t="n">
        <f aca="false">V33</f>
        <v>37.9907</v>
      </c>
      <c r="J33" s="62" t="n">
        <f aca="false">T33</f>
        <v>904.8952</v>
      </c>
      <c r="K33" s="62" t="n">
        <f aca="false">W33</f>
        <v>37.6395</v>
      </c>
      <c r="L33" s="50" t="n">
        <v>916.5088</v>
      </c>
      <c r="M33" s="50" t="n">
        <v>33.9863</v>
      </c>
      <c r="N33" s="50" t="n">
        <v>37.9898</v>
      </c>
      <c r="O33" s="50" t="n">
        <v>37.6535</v>
      </c>
      <c r="P33" s="50" t="n">
        <v>6185</v>
      </c>
      <c r="Q33" s="51" t="n">
        <v>6</v>
      </c>
      <c r="R33" s="50" t="n">
        <f aca="false">P33/3600</f>
        <v>1.71805555555556</v>
      </c>
      <c r="S33" s="52"/>
      <c r="T33" s="50" t="n">
        <v>904.8952</v>
      </c>
      <c r="U33" s="50" t="n">
        <v>33.9079</v>
      </c>
      <c r="V33" s="50" t="n">
        <v>37.9907</v>
      </c>
      <c r="W33" s="50" t="n">
        <v>37.6395</v>
      </c>
      <c r="X33" s="50" t="n">
        <v>6228</v>
      </c>
      <c r="Y33" s="51" t="n">
        <v>5</v>
      </c>
      <c r="Z33" s="50" t="n">
        <f aca="false">X33/3600</f>
        <v>1.73</v>
      </c>
      <c r="AA33" s="52"/>
      <c r="AB33" s="52"/>
      <c r="AC33" s="52"/>
      <c r="AE33" s="37" t="n">
        <f aca="false">Q33/100</f>
        <v>0.06</v>
      </c>
      <c r="AF33" s="37" t="n">
        <f aca="false">R33/100</f>
        <v>0.0171805555555556</v>
      </c>
      <c r="AG33" s="37" t="n">
        <f aca="false">Y33/100</f>
        <v>0.05</v>
      </c>
      <c r="AH33" s="37" t="n">
        <f aca="false">Z33/100</f>
        <v>0.0173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64.6128</v>
      </c>
      <c r="E34" s="63" t="n">
        <f aca="false">N34</f>
        <v>35.9695</v>
      </c>
      <c r="F34" s="63" t="n">
        <f aca="false">L34</f>
        <v>464.6128</v>
      </c>
      <c r="G34" s="63" t="n">
        <f aca="false">O34</f>
        <v>35.3688</v>
      </c>
      <c r="H34" s="63" t="n">
        <f aca="false">T34</f>
        <v>459.5704</v>
      </c>
      <c r="I34" s="63" t="n">
        <f aca="false">V34</f>
        <v>35.9657</v>
      </c>
      <c r="J34" s="63" t="n">
        <f aca="false">T34</f>
        <v>459.5704</v>
      </c>
      <c r="K34" s="63" t="n">
        <f aca="false">W34</f>
        <v>35.3805</v>
      </c>
      <c r="L34" s="57" t="n">
        <v>464.6128</v>
      </c>
      <c r="M34" s="57" t="n">
        <v>31.5507</v>
      </c>
      <c r="N34" s="57" t="n">
        <v>35.9695</v>
      </c>
      <c r="O34" s="57" t="n">
        <v>35.3688</v>
      </c>
      <c r="P34" s="57" t="n">
        <v>5799</v>
      </c>
      <c r="Q34" s="57" t="n">
        <v>5</v>
      </c>
      <c r="R34" s="57" t="n">
        <f aca="false">P34/3600</f>
        <v>1.61083333333333</v>
      </c>
      <c r="S34" s="55"/>
      <c r="T34" s="57" t="n">
        <v>459.5704</v>
      </c>
      <c r="U34" s="57" t="n">
        <v>31.4675</v>
      </c>
      <c r="V34" s="57" t="n">
        <v>35.9657</v>
      </c>
      <c r="W34" s="57" t="n">
        <v>35.3805</v>
      </c>
      <c r="X34" s="57" t="n">
        <v>5876</v>
      </c>
      <c r="Y34" s="57" t="n">
        <v>4</v>
      </c>
      <c r="Z34" s="57" t="n">
        <f aca="false">X34/3600</f>
        <v>1.63222222222222</v>
      </c>
      <c r="AA34" s="55"/>
      <c r="AB34" s="55"/>
      <c r="AC34" s="55"/>
      <c r="AE34" s="37" t="n">
        <f aca="false">Q34/100</f>
        <v>0.05</v>
      </c>
      <c r="AF34" s="37" t="n">
        <f aca="false">R34/100</f>
        <v>0.0161083333333333</v>
      </c>
      <c r="AG34" s="37" t="n">
        <f aca="false">Y34/100</f>
        <v>0.04</v>
      </c>
      <c r="AH34" s="37" t="n">
        <f aca="false">Z34/100</f>
        <v>0.0163222222222222</v>
      </c>
    </row>
    <row r="35" customFormat="false" ht="11.25" hidden="false" customHeight="false" outlineLevel="0" collapsed="false">
      <c r="A35" s="54"/>
      <c r="B35" s="48" t="s">
        <v>52</v>
      </c>
      <c r="C35" s="48" t="n">
        <v>22</v>
      </c>
      <c r="D35" s="61" t="n">
        <f aca="false">L35</f>
        <v>4203.0208</v>
      </c>
      <c r="E35" s="61" t="n">
        <f aca="false">N35</f>
        <v>43.3052</v>
      </c>
      <c r="F35" s="61" t="n">
        <f aca="false">L35</f>
        <v>4203.0208</v>
      </c>
      <c r="G35" s="61" t="n">
        <f aca="false">O35</f>
        <v>44.6977</v>
      </c>
      <c r="H35" s="61" t="n">
        <f aca="false">T35</f>
        <v>4180.1464</v>
      </c>
      <c r="I35" s="61" t="n">
        <f aca="false">V35</f>
        <v>43.3073</v>
      </c>
      <c r="J35" s="61" t="n">
        <f aca="false">T35</f>
        <v>4180.1464</v>
      </c>
      <c r="K35" s="61" t="n">
        <f aca="false">W35</f>
        <v>44.6919</v>
      </c>
      <c r="L35" s="58" t="n">
        <v>4203.0208</v>
      </c>
      <c r="M35" s="58" t="n">
        <v>39.8614</v>
      </c>
      <c r="N35" s="58" t="n">
        <v>43.3052</v>
      </c>
      <c r="O35" s="58" t="n">
        <v>44.6977</v>
      </c>
      <c r="P35" s="58" t="n">
        <v>8568</v>
      </c>
      <c r="Q35" s="51" t="n">
        <v>9</v>
      </c>
      <c r="R35" s="58" t="n">
        <f aca="false">P35/3600</f>
        <v>2.38</v>
      </c>
      <c r="S35" s="60"/>
      <c r="T35" s="58" t="n">
        <v>4180.1464</v>
      </c>
      <c r="U35" s="58" t="n">
        <v>39.8524</v>
      </c>
      <c r="V35" s="58" t="n">
        <v>43.3073</v>
      </c>
      <c r="W35" s="58" t="n">
        <v>44.6919</v>
      </c>
      <c r="X35" s="58" t="n">
        <v>8655</v>
      </c>
      <c r="Y35" s="51" t="n">
        <v>10</v>
      </c>
      <c r="Z35" s="58" t="n">
        <f aca="false">X35/3600</f>
        <v>2.404166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0.09</v>
      </c>
      <c r="AF35" s="37" t="n">
        <f aca="false">R35/100</f>
        <v>0.0238</v>
      </c>
      <c r="AG35" s="37" t="n">
        <f aca="false">Y35/100</f>
        <v>0.1</v>
      </c>
      <c r="AH35" s="37" t="n">
        <f aca="false">Z35/100</f>
        <v>0.0240416666666667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968.496</v>
      </c>
      <c r="E36" s="62" t="n">
        <f aca="false">N36</f>
        <v>41.466</v>
      </c>
      <c r="F36" s="62" t="n">
        <f aca="false">L36</f>
        <v>1968.496</v>
      </c>
      <c r="G36" s="62" t="n">
        <f aca="false">O36</f>
        <v>42.5513</v>
      </c>
      <c r="H36" s="62" t="n">
        <f aca="false">T36</f>
        <v>1950.9952</v>
      </c>
      <c r="I36" s="62" t="n">
        <f aca="false">V36</f>
        <v>41.467</v>
      </c>
      <c r="J36" s="62" t="n">
        <f aca="false">T36</f>
        <v>1950.9952</v>
      </c>
      <c r="K36" s="62" t="n">
        <f aca="false">W36</f>
        <v>42.5533</v>
      </c>
      <c r="L36" s="50" t="n">
        <v>1968.496</v>
      </c>
      <c r="M36" s="50" t="n">
        <v>37.2768</v>
      </c>
      <c r="N36" s="50" t="n">
        <v>41.466</v>
      </c>
      <c r="O36" s="50" t="n">
        <v>42.5513</v>
      </c>
      <c r="P36" s="50" t="n">
        <v>7871</v>
      </c>
      <c r="Q36" s="51" t="n">
        <v>7</v>
      </c>
      <c r="R36" s="50" t="n">
        <f aca="false">P36/3600</f>
        <v>2.18638888888889</v>
      </c>
      <c r="S36" s="52"/>
      <c r="T36" s="50" t="n">
        <v>1950.9952</v>
      </c>
      <c r="U36" s="50" t="n">
        <v>37.2524</v>
      </c>
      <c r="V36" s="50" t="n">
        <v>41.467</v>
      </c>
      <c r="W36" s="50" t="n">
        <v>42.5533</v>
      </c>
      <c r="X36" s="50" t="n">
        <v>7991</v>
      </c>
      <c r="Y36" s="51" t="n">
        <v>7</v>
      </c>
      <c r="Z36" s="50" t="n">
        <f aca="false">X36/3600</f>
        <v>2.21972222222222</v>
      </c>
      <c r="AA36" s="52"/>
      <c r="AB36" s="52"/>
      <c r="AC36" s="52"/>
      <c r="AE36" s="37" t="n">
        <f aca="false">Q36/100</f>
        <v>0.07</v>
      </c>
      <c r="AF36" s="37" t="n">
        <f aca="false">R36/100</f>
        <v>0.0218638888888889</v>
      </c>
      <c r="AG36" s="37" t="n">
        <f aca="false">Y36/100</f>
        <v>0.07</v>
      </c>
      <c r="AH36" s="37" t="n">
        <f aca="false">Z36/100</f>
        <v>0.0221972222222222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85.6808</v>
      </c>
      <c r="E37" s="62" t="n">
        <f aca="false">N37</f>
        <v>39.661</v>
      </c>
      <c r="F37" s="62" t="n">
        <f aca="false">L37</f>
        <v>985.6808</v>
      </c>
      <c r="G37" s="62" t="n">
        <f aca="false">O37</f>
        <v>40.555</v>
      </c>
      <c r="H37" s="62" t="n">
        <f aca="false">T37</f>
        <v>975.7384</v>
      </c>
      <c r="I37" s="62" t="n">
        <f aca="false">V37</f>
        <v>39.6948</v>
      </c>
      <c r="J37" s="62" t="n">
        <f aca="false">T37</f>
        <v>975.7384</v>
      </c>
      <c r="K37" s="62" t="n">
        <f aca="false">W37</f>
        <v>40.5486</v>
      </c>
      <c r="L37" s="50" t="n">
        <v>985.6808</v>
      </c>
      <c r="M37" s="50" t="n">
        <v>34.5394</v>
      </c>
      <c r="N37" s="50" t="n">
        <v>39.661</v>
      </c>
      <c r="O37" s="50" t="n">
        <v>40.555</v>
      </c>
      <c r="P37" s="50" t="n">
        <v>7391</v>
      </c>
      <c r="Q37" s="51" t="n">
        <v>6</v>
      </c>
      <c r="R37" s="50" t="n">
        <f aca="false">P37/3600</f>
        <v>2.05305555555556</v>
      </c>
      <c r="S37" s="52"/>
      <c r="T37" s="50" t="n">
        <v>975.7384</v>
      </c>
      <c r="U37" s="50" t="n">
        <v>34.501</v>
      </c>
      <c r="V37" s="50" t="n">
        <v>39.6948</v>
      </c>
      <c r="W37" s="50" t="n">
        <v>40.5486</v>
      </c>
      <c r="X37" s="50" t="n">
        <v>7446</v>
      </c>
      <c r="Y37" s="51" t="n">
        <v>7</v>
      </c>
      <c r="Z37" s="50" t="n">
        <f aca="false">X37/3600</f>
        <v>2.06833333333333</v>
      </c>
      <c r="AA37" s="52"/>
      <c r="AB37" s="52"/>
      <c r="AC37" s="52"/>
      <c r="AE37" s="37" t="n">
        <f aca="false">Q37/100</f>
        <v>0.06</v>
      </c>
      <c r="AF37" s="37" t="n">
        <f aca="false">R37/100</f>
        <v>0.0205305555555556</v>
      </c>
      <c r="AG37" s="37" t="n">
        <f aca="false">Y37/100</f>
        <v>0.07</v>
      </c>
      <c r="AH37" s="37" t="n">
        <f aca="false">Z37/100</f>
        <v>0.0206833333333333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3.3864</v>
      </c>
      <c r="E38" s="63" t="n">
        <f aca="false">N38</f>
        <v>37.9065</v>
      </c>
      <c r="F38" s="63" t="n">
        <f aca="false">L38</f>
        <v>513.3864</v>
      </c>
      <c r="G38" s="63" t="n">
        <f aca="false">O38</f>
        <v>38.6363</v>
      </c>
      <c r="H38" s="63" t="n">
        <f aca="false">T38</f>
        <v>508.58</v>
      </c>
      <c r="I38" s="63" t="n">
        <f aca="false">V38</f>
        <v>37.9302</v>
      </c>
      <c r="J38" s="63" t="n">
        <f aca="false">T38</f>
        <v>508.58</v>
      </c>
      <c r="K38" s="63" t="n">
        <f aca="false">W38</f>
        <v>38.6626</v>
      </c>
      <c r="L38" s="57" t="n">
        <v>513.3864</v>
      </c>
      <c r="M38" s="57" t="n">
        <v>31.8332</v>
      </c>
      <c r="N38" s="57" t="n">
        <v>37.9065</v>
      </c>
      <c r="O38" s="57" t="n">
        <v>38.6363</v>
      </c>
      <c r="P38" s="57" t="n">
        <v>7026</v>
      </c>
      <c r="Q38" s="57" t="n">
        <v>5</v>
      </c>
      <c r="R38" s="57" t="n">
        <f aca="false">P38/3600</f>
        <v>1.95166666666667</v>
      </c>
      <c r="S38" s="55"/>
      <c r="T38" s="57" t="n">
        <v>508.58</v>
      </c>
      <c r="U38" s="57" t="n">
        <v>31.7833</v>
      </c>
      <c r="V38" s="57" t="n">
        <v>37.9302</v>
      </c>
      <c r="W38" s="57" t="n">
        <v>38.6626</v>
      </c>
      <c r="X38" s="57" t="n">
        <v>7079</v>
      </c>
      <c r="Y38" s="57" t="n">
        <v>6</v>
      </c>
      <c r="Z38" s="57" t="n">
        <f aca="false">X38/3600</f>
        <v>1.96638888888889</v>
      </c>
      <c r="AA38" s="55"/>
      <c r="AB38" s="55"/>
      <c r="AC38" s="55"/>
      <c r="AE38" s="37" t="n">
        <f aca="false">Q38/100</f>
        <v>0.05</v>
      </c>
      <c r="AF38" s="37" t="n">
        <f aca="false">R38/100</f>
        <v>0.0195166666666667</v>
      </c>
      <c r="AG38" s="37" t="n">
        <f aca="false">Y38/100</f>
        <v>0.06</v>
      </c>
      <c r="AH38" s="37" t="n">
        <f aca="false">Z38/100</f>
        <v>0.0196638888888889</v>
      </c>
    </row>
    <row r="39" customFormat="false" ht="11.25" hidden="false" customHeight="false" outlineLevel="0" collapsed="false">
      <c r="A39" s="54"/>
      <c r="B39" s="48" t="s">
        <v>54</v>
      </c>
      <c r="C39" s="48" t="n">
        <v>22</v>
      </c>
      <c r="D39" s="61" t="n">
        <f aca="false">L39</f>
        <v>8383.2168</v>
      </c>
      <c r="E39" s="61" t="n">
        <f aca="false">N39</f>
        <v>40.9262</v>
      </c>
      <c r="F39" s="61" t="n">
        <f aca="false">L39</f>
        <v>8383.2168</v>
      </c>
      <c r="G39" s="61" t="n">
        <f aca="false">O39</f>
        <v>41.8558</v>
      </c>
      <c r="H39" s="61" t="n">
        <f aca="false">T39</f>
        <v>8360.8664</v>
      </c>
      <c r="I39" s="61" t="n">
        <f aca="false">V39</f>
        <v>40.9274</v>
      </c>
      <c r="J39" s="61" t="n">
        <f aca="false">T39</f>
        <v>8360.8664</v>
      </c>
      <c r="K39" s="61" t="n">
        <f aca="false">W39</f>
        <v>41.8613</v>
      </c>
      <c r="L39" s="58" t="n">
        <v>8383.2168</v>
      </c>
      <c r="M39" s="58" t="n">
        <v>37.5603</v>
      </c>
      <c r="N39" s="58" t="n">
        <v>40.9262</v>
      </c>
      <c r="O39" s="58" t="n">
        <v>41.8558</v>
      </c>
      <c r="P39" s="58" t="n">
        <v>7168</v>
      </c>
      <c r="Q39" s="51" t="n">
        <v>11</v>
      </c>
      <c r="R39" s="58" t="n">
        <f aca="false">P39/3600</f>
        <v>1.99111111111111</v>
      </c>
      <c r="S39" s="60"/>
      <c r="T39" s="58" t="n">
        <v>8360.8664</v>
      </c>
      <c r="U39" s="58" t="n">
        <v>37.5545</v>
      </c>
      <c r="V39" s="58" t="n">
        <v>40.9274</v>
      </c>
      <c r="W39" s="58" t="n">
        <v>41.8613</v>
      </c>
      <c r="X39" s="58" t="n">
        <v>7251</v>
      </c>
      <c r="Y39" s="51" t="n">
        <v>11</v>
      </c>
      <c r="Z39" s="58" t="n">
        <f aca="false">X39/3600</f>
        <v>2.014166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11</v>
      </c>
      <c r="AF39" s="37" t="n">
        <f aca="false">R39/100</f>
        <v>0.0199111111111111</v>
      </c>
      <c r="AG39" s="37" t="n">
        <f aca="false">Y39/100</f>
        <v>0.11</v>
      </c>
      <c r="AH39" s="37" t="n">
        <f aca="false">Z39/100</f>
        <v>0.0201416666666667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665.3816</v>
      </c>
      <c r="E40" s="62" t="n">
        <f aca="false">N40</f>
        <v>38.401</v>
      </c>
      <c r="F40" s="62" t="n">
        <f aca="false">L40</f>
        <v>3665.3816</v>
      </c>
      <c r="G40" s="62" t="n">
        <f aca="false">O40</f>
        <v>39.2735</v>
      </c>
      <c r="H40" s="62" t="n">
        <f aca="false">T40</f>
        <v>3648.2256</v>
      </c>
      <c r="I40" s="62" t="n">
        <f aca="false">V40</f>
        <v>38.4024</v>
      </c>
      <c r="J40" s="62" t="n">
        <f aca="false">T40</f>
        <v>3648.2256</v>
      </c>
      <c r="K40" s="62" t="n">
        <f aca="false">W40</f>
        <v>39.2788</v>
      </c>
      <c r="L40" s="50" t="n">
        <v>3665.3816</v>
      </c>
      <c r="M40" s="50" t="n">
        <v>33.9423</v>
      </c>
      <c r="N40" s="50" t="n">
        <v>38.401</v>
      </c>
      <c r="O40" s="50" t="n">
        <v>39.2735</v>
      </c>
      <c r="P40" s="50" t="n">
        <v>6489</v>
      </c>
      <c r="Q40" s="51" t="n">
        <v>8</v>
      </c>
      <c r="R40" s="50" t="n">
        <f aca="false">P40/3600</f>
        <v>1.8025</v>
      </c>
      <c r="S40" s="52"/>
      <c r="T40" s="50" t="n">
        <v>3648.2256</v>
      </c>
      <c r="U40" s="50" t="n">
        <v>33.9234</v>
      </c>
      <c r="V40" s="50" t="n">
        <v>38.4024</v>
      </c>
      <c r="W40" s="50" t="n">
        <v>39.2788</v>
      </c>
      <c r="X40" s="50" t="n">
        <v>6536</v>
      </c>
      <c r="Y40" s="51" t="n">
        <v>9</v>
      </c>
      <c r="Z40" s="50" t="n">
        <f aca="false">X40/3600</f>
        <v>1.81555555555556</v>
      </c>
      <c r="AA40" s="52"/>
      <c r="AB40" s="52"/>
      <c r="AC40" s="52"/>
      <c r="AE40" s="37" t="n">
        <f aca="false">Q40/100</f>
        <v>0.08</v>
      </c>
      <c r="AF40" s="37" t="n">
        <f aca="false">R40/100</f>
        <v>0.018025</v>
      </c>
      <c r="AG40" s="37" t="n">
        <f aca="false">Y40/100</f>
        <v>0.09</v>
      </c>
      <c r="AH40" s="37" t="n">
        <f aca="false">Z40/100</f>
        <v>0.0181555555555556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60.0504</v>
      </c>
      <c r="E41" s="62" t="n">
        <f aca="false">N41</f>
        <v>36.4127</v>
      </c>
      <c r="F41" s="62" t="n">
        <f aca="false">L41</f>
        <v>1660.0504</v>
      </c>
      <c r="G41" s="62" t="n">
        <f aca="false">O41</f>
        <v>37.2109</v>
      </c>
      <c r="H41" s="62" t="n">
        <f aca="false">T41</f>
        <v>1649.7296</v>
      </c>
      <c r="I41" s="62" t="n">
        <f aca="false">V41</f>
        <v>36.4136</v>
      </c>
      <c r="J41" s="62" t="n">
        <f aca="false">T41</f>
        <v>1649.7296</v>
      </c>
      <c r="K41" s="62" t="n">
        <f aca="false">W41</f>
        <v>37.2155</v>
      </c>
      <c r="L41" s="50" t="n">
        <v>1660.0504</v>
      </c>
      <c r="M41" s="50" t="n">
        <v>30.8971</v>
      </c>
      <c r="N41" s="50" t="n">
        <v>36.4127</v>
      </c>
      <c r="O41" s="50" t="n">
        <v>37.2109</v>
      </c>
      <c r="P41" s="50" t="n">
        <v>6017</v>
      </c>
      <c r="Q41" s="51" t="n">
        <v>6</v>
      </c>
      <c r="R41" s="50" t="n">
        <f aca="false">P41/3600</f>
        <v>1.67138888888889</v>
      </c>
      <c r="S41" s="52"/>
      <c r="T41" s="50" t="n">
        <v>1649.7296</v>
      </c>
      <c r="U41" s="50" t="n">
        <v>30.8607</v>
      </c>
      <c r="V41" s="50" t="n">
        <v>36.4136</v>
      </c>
      <c r="W41" s="50" t="n">
        <v>37.2155</v>
      </c>
      <c r="X41" s="50" t="n">
        <v>6076</v>
      </c>
      <c r="Y41" s="51" t="n">
        <v>7</v>
      </c>
      <c r="Z41" s="50" t="n">
        <f aca="false">X41/3600</f>
        <v>1.68777777777778</v>
      </c>
      <c r="AA41" s="52"/>
      <c r="AB41" s="52"/>
      <c r="AC41" s="52"/>
      <c r="AE41" s="37" t="n">
        <f aca="false">Q41/100</f>
        <v>0.06</v>
      </c>
      <c r="AF41" s="37" t="n">
        <f aca="false">R41/100</f>
        <v>0.0167138888888889</v>
      </c>
      <c r="AG41" s="37" t="n">
        <f aca="false">Y41/100</f>
        <v>0.07</v>
      </c>
      <c r="AH41" s="37" t="n">
        <f aca="false">Z41/100</f>
        <v>0.0168777777777778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49.3568</v>
      </c>
      <c r="E42" s="63" t="n">
        <f aca="false">N42</f>
        <v>34.7216</v>
      </c>
      <c r="F42" s="63" t="n">
        <f aca="false">L42</f>
        <v>749.3568</v>
      </c>
      <c r="G42" s="63" t="n">
        <f aca="false">O42</f>
        <v>35.4647</v>
      </c>
      <c r="H42" s="63" t="n">
        <f aca="false">T42</f>
        <v>743.5168</v>
      </c>
      <c r="I42" s="63" t="n">
        <f aca="false">V42</f>
        <v>34.718</v>
      </c>
      <c r="J42" s="63" t="n">
        <f aca="false">T42</f>
        <v>743.5168</v>
      </c>
      <c r="K42" s="63" t="n">
        <f aca="false">W42</f>
        <v>35.432</v>
      </c>
      <c r="L42" s="57" t="n">
        <v>749.3568</v>
      </c>
      <c r="M42" s="57" t="n">
        <v>28.1485</v>
      </c>
      <c r="N42" s="57" t="n">
        <v>34.7216</v>
      </c>
      <c r="O42" s="57" t="n">
        <v>35.4647</v>
      </c>
      <c r="P42" s="57" t="n">
        <v>5718</v>
      </c>
      <c r="Q42" s="57" t="n">
        <v>5</v>
      </c>
      <c r="R42" s="57" t="n">
        <f aca="false">P42/3600</f>
        <v>1.58833333333333</v>
      </c>
      <c r="S42" s="55"/>
      <c r="T42" s="57" t="n">
        <v>743.5168</v>
      </c>
      <c r="U42" s="57" t="n">
        <v>28.0831</v>
      </c>
      <c r="V42" s="57" t="n">
        <v>34.718</v>
      </c>
      <c r="W42" s="57" t="n">
        <v>35.432</v>
      </c>
      <c r="X42" s="57" t="n">
        <v>5736</v>
      </c>
      <c r="Y42" s="57" t="n">
        <v>5</v>
      </c>
      <c r="Z42" s="57" t="n">
        <f aca="false">X42/3600</f>
        <v>1.59333333333333</v>
      </c>
      <c r="AA42" s="55"/>
      <c r="AB42" s="55"/>
      <c r="AC42" s="55"/>
      <c r="AE42" s="37" t="n">
        <f aca="false">Q42/100</f>
        <v>0.05</v>
      </c>
      <c r="AF42" s="37" t="n">
        <f aca="false">R42/100</f>
        <v>0.0158833333333333</v>
      </c>
      <c r="AG42" s="37" t="n">
        <f aca="false">Y42/100</f>
        <v>0.05</v>
      </c>
      <c r="AH42" s="37" t="n">
        <f aca="false">Z42/100</f>
        <v>0.0159333333333333</v>
      </c>
    </row>
    <row r="43" customFormat="false" ht="11.25" hidden="false" customHeight="false" outlineLevel="0" collapsed="false">
      <c r="A43" s="54"/>
      <c r="B43" s="48" t="s">
        <v>56</v>
      </c>
      <c r="C43" s="48" t="n">
        <v>22</v>
      </c>
      <c r="D43" s="61" t="n">
        <f aca="false">L43</f>
        <v>5209.2944</v>
      </c>
      <c r="E43" s="61" t="n">
        <f aca="false">N43</f>
        <v>41.0197</v>
      </c>
      <c r="F43" s="61" t="n">
        <f aca="false">L43</f>
        <v>5209.2944</v>
      </c>
      <c r="G43" s="61" t="n">
        <f aca="false">O43</f>
        <v>42.5068</v>
      </c>
      <c r="H43" s="61" t="n">
        <f aca="false">T43</f>
        <v>5175.26</v>
      </c>
      <c r="I43" s="61" t="n">
        <f aca="false">V43</f>
        <v>41.0283</v>
      </c>
      <c r="J43" s="61" t="n">
        <f aca="false">T43</f>
        <v>5175.26</v>
      </c>
      <c r="K43" s="61" t="n">
        <f aca="false">W43</f>
        <v>42.5089</v>
      </c>
      <c r="L43" s="58" t="n">
        <v>5209.2944</v>
      </c>
      <c r="M43" s="58" t="n">
        <v>38.6196</v>
      </c>
      <c r="N43" s="58" t="n">
        <v>41.0197</v>
      </c>
      <c r="O43" s="58" t="n">
        <v>42.5068</v>
      </c>
      <c r="P43" s="58" t="n">
        <v>5915</v>
      </c>
      <c r="Q43" s="51" t="n">
        <v>6</v>
      </c>
      <c r="R43" s="58" t="n">
        <f aca="false">P43/3600</f>
        <v>1.64305555555556</v>
      </c>
      <c r="S43" s="60"/>
      <c r="T43" s="58" t="n">
        <v>5175.26</v>
      </c>
      <c r="U43" s="58" t="n">
        <v>38.6155</v>
      </c>
      <c r="V43" s="58" t="n">
        <v>41.0283</v>
      </c>
      <c r="W43" s="58" t="n">
        <v>42.5089</v>
      </c>
      <c r="X43" s="58" t="n">
        <v>6041</v>
      </c>
      <c r="Y43" s="51" t="n">
        <v>7</v>
      </c>
      <c r="Z43" s="58" t="n">
        <f aca="false">X43/3600</f>
        <v>1.67805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06</v>
      </c>
      <c r="AF43" s="37" t="n">
        <f aca="false">R43/100</f>
        <v>0.0164305555555556</v>
      </c>
      <c r="AG43" s="37" t="n">
        <f aca="false">Y43/100</f>
        <v>0.07</v>
      </c>
      <c r="AH43" s="37" t="n">
        <f aca="false">Z43/100</f>
        <v>0.0167805555555556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238.516</v>
      </c>
      <c r="E44" s="62" t="n">
        <f aca="false">N44</f>
        <v>38.7221</v>
      </c>
      <c r="F44" s="62" t="n">
        <f aca="false">L44</f>
        <v>2238.516</v>
      </c>
      <c r="G44" s="62" t="n">
        <f aca="false">O44</f>
        <v>40.338</v>
      </c>
      <c r="H44" s="62" t="n">
        <f aca="false">T44</f>
        <v>2218.892</v>
      </c>
      <c r="I44" s="62" t="n">
        <f aca="false">V44</f>
        <v>38.7234</v>
      </c>
      <c r="J44" s="62" t="n">
        <f aca="false">T44</f>
        <v>2218.892</v>
      </c>
      <c r="K44" s="62" t="n">
        <f aca="false">W44</f>
        <v>40.3416</v>
      </c>
      <c r="L44" s="50" t="n">
        <v>2238.516</v>
      </c>
      <c r="M44" s="50" t="n">
        <v>35.4285</v>
      </c>
      <c r="N44" s="50" t="n">
        <v>38.7221</v>
      </c>
      <c r="O44" s="50" t="n">
        <v>40.338</v>
      </c>
      <c r="P44" s="50" t="n">
        <v>5312</v>
      </c>
      <c r="Q44" s="51" t="n">
        <v>5</v>
      </c>
      <c r="R44" s="50" t="n">
        <f aca="false">P44/3600</f>
        <v>1.47555555555556</v>
      </c>
      <c r="S44" s="52"/>
      <c r="T44" s="50" t="n">
        <v>2218.892</v>
      </c>
      <c r="U44" s="50" t="n">
        <v>35.4209</v>
      </c>
      <c r="V44" s="50" t="n">
        <v>38.7234</v>
      </c>
      <c r="W44" s="50" t="n">
        <v>40.3416</v>
      </c>
      <c r="X44" s="50" t="n">
        <v>5393</v>
      </c>
      <c r="Y44" s="51" t="n">
        <v>6</v>
      </c>
      <c r="Z44" s="50" t="n">
        <f aca="false">X44/3600</f>
        <v>1.49805555555556</v>
      </c>
      <c r="AA44" s="52"/>
      <c r="AB44" s="52"/>
      <c r="AC44" s="52"/>
      <c r="AE44" s="37" t="n">
        <f aca="false">Q44/100</f>
        <v>0.05</v>
      </c>
      <c r="AF44" s="37" t="n">
        <f aca="false">R44/100</f>
        <v>0.0147555555555556</v>
      </c>
      <c r="AG44" s="37" t="n">
        <f aca="false">Y44/100</f>
        <v>0.06</v>
      </c>
      <c r="AH44" s="37" t="n">
        <f aca="false">Z44/100</f>
        <v>0.0149805555555556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5.3504</v>
      </c>
      <c r="E45" s="62" t="n">
        <f aca="false">N45</f>
        <v>36.7297</v>
      </c>
      <c r="F45" s="62" t="n">
        <f aca="false">L45</f>
        <v>1045.3504</v>
      </c>
      <c r="G45" s="62" t="n">
        <f aca="false">O45</f>
        <v>38.3971</v>
      </c>
      <c r="H45" s="62" t="n">
        <f aca="false">T45</f>
        <v>1034.7736</v>
      </c>
      <c r="I45" s="62" t="n">
        <f aca="false">V45</f>
        <v>36.7165</v>
      </c>
      <c r="J45" s="62" t="n">
        <f aca="false">T45</f>
        <v>1034.7736</v>
      </c>
      <c r="K45" s="62" t="n">
        <f aca="false">W45</f>
        <v>38.4014</v>
      </c>
      <c r="L45" s="50" t="n">
        <v>1045.3504</v>
      </c>
      <c r="M45" s="50" t="n">
        <v>32.5984</v>
      </c>
      <c r="N45" s="50" t="n">
        <v>36.7297</v>
      </c>
      <c r="O45" s="50" t="n">
        <v>38.3971</v>
      </c>
      <c r="P45" s="50" t="n">
        <v>4793</v>
      </c>
      <c r="Q45" s="51" t="n">
        <v>5</v>
      </c>
      <c r="R45" s="50" t="n">
        <f aca="false">P45/3600</f>
        <v>1.33138888888889</v>
      </c>
      <c r="S45" s="52"/>
      <c r="T45" s="50" t="n">
        <v>1034.7736</v>
      </c>
      <c r="U45" s="50" t="n">
        <v>32.5775</v>
      </c>
      <c r="V45" s="50" t="n">
        <v>36.7165</v>
      </c>
      <c r="W45" s="50" t="n">
        <v>38.4014</v>
      </c>
      <c r="X45" s="50" t="n">
        <v>4975</v>
      </c>
      <c r="Y45" s="51" t="n">
        <v>8</v>
      </c>
      <c r="Z45" s="50" t="n">
        <f aca="false">X45/3600</f>
        <v>1.38194444444444</v>
      </c>
      <c r="AA45" s="52"/>
      <c r="AB45" s="52"/>
      <c r="AC45" s="52"/>
      <c r="AE45" s="37" t="n">
        <f aca="false">Q45/100</f>
        <v>0.05</v>
      </c>
      <c r="AF45" s="37" t="n">
        <f aca="false">R45/100</f>
        <v>0.0133138888888889</v>
      </c>
      <c r="AG45" s="37" t="n">
        <f aca="false">Y45/100</f>
        <v>0.08</v>
      </c>
      <c r="AH45" s="37" t="n">
        <f aca="false">Z45/100</f>
        <v>0.0138194444444444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94.3768</v>
      </c>
      <c r="E46" s="63" t="n">
        <f aca="false">N46</f>
        <v>34.9777</v>
      </c>
      <c r="F46" s="63" t="n">
        <f aca="false">L46</f>
        <v>494.3768</v>
      </c>
      <c r="G46" s="63" t="n">
        <f aca="false">O46</f>
        <v>36.5675</v>
      </c>
      <c r="H46" s="63" t="n">
        <f aca="false">T46</f>
        <v>489.08</v>
      </c>
      <c r="I46" s="63" t="n">
        <f aca="false">V46</f>
        <v>34.971</v>
      </c>
      <c r="J46" s="63" t="n">
        <f aca="false">T46</f>
        <v>489.08</v>
      </c>
      <c r="K46" s="63" t="n">
        <f aca="false">W46</f>
        <v>36.5619</v>
      </c>
      <c r="L46" s="57" t="n">
        <v>494.3768</v>
      </c>
      <c r="M46" s="57" t="n">
        <v>30.0089</v>
      </c>
      <c r="N46" s="57" t="n">
        <v>34.9777</v>
      </c>
      <c r="O46" s="57" t="n">
        <v>36.5675</v>
      </c>
      <c r="P46" s="57" t="n">
        <v>4380</v>
      </c>
      <c r="Q46" s="57" t="n">
        <v>3</v>
      </c>
      <c r="R46" s="57" t="n">
        <f aca="false">P46/3600</f>
        <v>1.21666666666667</v>
      </c>
      <c r="S46" s="55"/>
      <c r="T46" s="57" t="n">
        <v>489.08</v>
      </c>
      <c r="U46" s="57" t="n">
        <v>29.9724</v>
      </c>
      <c r="V46" s="57" t="n">
        <v>34.971</v>
      </c>
      <c r="W46" s="57" t="n">
        <v>36.5619</v>
      </c>
      <c r="X46" s="57" t="n">
        <v>4412</v>
      </c>
      <c r="Y46" s="57" t="n">
        <v>3</v>
      </c>
      <c r="Z46" s="57" t="n">
        <f aca="false">X46/3600</f>
        <v>1.22555555555556</v>
      </c>
      <c r="AA46" s="55"/>
      <c r="AB46" s="55"/>
      <c r="AC46" s="55"/>
      <c r="AE46" s="37" t="n">
        <f aca="false">Q46/100</f>
        <v>0.03</v>
      </c>
      <c r="AF46" s="37" t="n">
        <f aca="false">R46/100</f>
        <v>0.0121666666666667</v>
      </c>
      <c r="AG46" s="37" t="n">
        <f aca="false">Y46/100</f>
        <v>0.03</v>
      </c>
      <c r="AH46" s="37" t="n">
        <f aca="false">Z46/100</f>
        <v>0.0122555555555556</v>
      </c>
    </row>
    <row r="47" customFormat="false" ht="11.25" hidden="false" customHeight="false" outlineLevel="0" collapsed="false">
      <c r="A47" s="48" t="s">
        <v>12</v>
      </c>
      <c r="B47" s="48" t="s">
        <v>58</v>
      </c>
      <c r="C47" s="48" t="n">
        <v>22</v>
      </c>
      <c r="D47" s="61" t="n">
        <f aca="false">L47</f>
        <v>1690.4016</v>
      </c>
      <c r="E47" s="61" t="n">
        <f aca="false">N47</f>
        <v>43.561</v>
      </c>
      <c r="F47" s="61" t="n">
        <f aca="false">L47</f>
        <v>1690.4016</v>
      </c>
      <c r="G47" s="61" t="n">
        <f aca="false">O47</f>
        <v>42.5737</v>
      </c>
      <c r="H47" s="61" t="n">
        <f aca="false">T47</f>
        <v>1676.3152</v>
      </c>
      <c r="I47" s="61" t="n">
        <f aca="false">V47</f>
        <v>43.571</v>
      </c>
      <c r="J47" s="61" t="n">
        <f aca="false">T47</f>
        <v>1676.3152</v>
      </c>
      <c r="K47" s="61" t="n">
        <f aca="false">W47</f>
        <v>42.584</v>
      </c>
      <c r="L47" s="58" t="n">
        <v>1690.4016</v>
      </c>
      <c r="M47" s="58" t="n">
        <v>40.1628</v>
      </c>
      <c r="N47" s="58" t="n">
        <v>43.561</v>
      </c>
      <c r="O47" s="58" t="n">
        <v>42.5737</v>
      </c>
      <c r="P47" s="58" t="n">
        <v>2004</v>
      </c>
      <c r="Q47" s="51" t="n">
        <v>2</v>
      </c>
      <c r="R47" s="58" t="n">
        <f aca="false">P47/3600</f>
        <v>0.556666666666667</v>
      </c>
      <c r="S47" s="60"/>
      <c r="T47" s="58" t="n">
        <v>1676.3152</v>
      </c>
      <c r="U47" s="58" t="n">
        <v>40.1423</v>
      </c>
      <c r="V47" s="58" t="n">
        <v>43.571</v>
      </c>
      <c r="W47" s="58" t="n">
        <v>42.584</v>
      </c>
      <c r="X47" s="58" t="n">
        <v>2047</v>
      </c>
      <c r="Y47" s="51" t="n">
        <v>2</v>
      </c>
      <c r="Z47" s="58" t="n">
        <f aca="false">X47/3600</f>
        <v>0.568611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02</v>
      </c>
      <c r="AF47" s="37" t="n">
        <f aca="false">R47/100</f>
        <v>0.00556666666666667</v>
      </c>
      <c r="AG47" s="37" t="n">
        <f aca="false">Y47/100</f>
        <v>0.02</v>
      </c>
      <c r="AH47" s="37" t="n">
        <f aca="false">Z47/100</f>
        <v>0.00568611111111111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38.3528</v>
      </c>
      <c r="E48" s="62" t="n">
        <f aca="false">N48</f>
        <v>41.034</v>
      </c>
      <c r="F48" s="62" t="n">
        <f aca="false">L48</f>
        <v>838.3528</v>
      </c>
      <c r="G48" s="62" t="n">
        <f aca="false">O48</f>
        <v>39.5492</v>
      </c>
      <c r="H48" s="62" t="n">
        <f aca="false">T48</f>
        <v>828.196</v>
      </c>
      <c r="I48" s="62" t="n">
        <f aca="false">V48</f>
        <v>41.0411</v>
      </c>
      <c r="J48" s="62" t="n">
        <f aca="false">T48</f>
        <v>828.196</v>
      </c>
      <c r="K48" s="62" t="n">
        <f aca="false">W48</f>
        <v>39.5603</v>
      </c>
      <c r="L48" s="50" t="n">
        <v>838.3528</v>
      </c>
      <c r="M48" s="50" t="n">
        <v>36.4537</v>
      </c>
      <c r="N48" s="50" t="n">
        <v>41.034</v>
      </c>
      <c r="O48" s="50" t="n">
        <v>39.5492</v>
      </c>
      <c r="P48" s="50" t="n">
        <v>1847</v>
      </c>
      <c r="Q48" s="51" t="n">
        <v>1</v>
      </c>
      <c r="R48" s="50" t="n">
        <f aca="false">P48/3600</f>
        <v>0.513055555555556</v>
      </c>
      <c r="S48" s="52"/>
      <c r="T48" s="50" t="n">
        <v>828.196</v>
      </c>
      <c r="U48" s="50" t="n">
        <v>36.4185</v>
      </c>
      <c r="V48" s="50" t="n">
        <v>41.0411</v>
      </c>
      <c r="W48" s="50" t="n">
        <v>39.5603</v>
      </c>
      <c r="X48" s="50" t="n">
        <v>1884</v>
      </c>
      <c r="Y48" s="51" t="n">
        <v>2</v>
      </c>
      <c r="Z48" s="50" t="n">
        <f aca="false">X48/3600</f>
        <v>0.523333333333333</v>
      </c>
      <c r="AA48" s="52"/>
      <c r="AB48" s="52"/>
      <c r="AC48" s="52"/>
      <c r="AE48" s="37" t="n">
        <f aca="false">Q48/100</f>
        <v>0.01</v>
      </c>
      <c r="AF48" s="37" t="n">
        <f aca="false">R48/100</f>
        <v>0.00513055555555556</v>
      </c>
      <c r="AG48" s="37" t="n">
        <f aca="false">Y48/100</f>
        <v>0.02</v>
      </c>
      <c r="AH48" s="37" t="n">
        <f aca="false">Z48/100</f>
        <v>0.00523333333333333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12.4832</v>
      </c>
      <c r="E49" s="62" t="n">
        <f aca="false">N49</f>
        <v>38.7998</v>
      </c>
      <c r="F49" s="62" t="n">
        <f aca="false">L49</f>
        <v>412.4832</v>
      </c>
      <c r="G49" s="62" t="n">
        <f aca="false">O49</f>
        <v>36.9719</v>
      </c>
      <c r="H49" s="62" t="n">
        <f aca="false">T49</f>
        <v>407.716</v>
      </c>
      <c r="I49" s="62" t="n">
        <f aca="false">V49</f>
        <v>38.8456</v>
      </c>
      <c r="J49" s="62" t="n">
        <f aca="false">T49</f>
        <v>407.716</v>
      </c>
      <c r="K49" s="62" t="n">
        <f aca="false">W49</f>
        <v>36.9939</v>
      </c>
      <c r="L49" s="50" t="n">
        <v>412.4832</v>
      </c>
      <c r="M49" s="50" t="n">
        <v>33.1839</v>
      </c>
      <c r="N49" s="50" t="n">
        <v>38.7998</v>
      </c>
      <c r="O49" s="50" t="n">
        <v>36.9719</v>
      </c>
      <c r="P49" s="50" t="n">
        <v>1714</v>
      </c>
      <c r="Q49" s="51" t="n">
        <v>1</v>
      </c>
      <c r="R49" s="50" t="n">
        <f aca="false">P49/3600</f>
        <v>0.476111111111111</v>
      </c>
      <c r="S49" s="52"/>
      <c r="T49" s="50" t="n">
        <v>407.716</v>
      </c>
      <c r="U49" s="50" t="n">
        <v>33.1484</v>
      </c>
      <c r="V49" s="50" t="n">
        <v>38.8456</v>
      </c>
      <c r="W49" s="50" t="n">
        <v>36.9939</v>
      </c>
      <c r="X49" s="50" t="n">
        <v>1742</v>
      </c>
      <c r="Y49" s="51" t="n">
        <v>2</v>
      </c>
      <c r="Z49" s="50" t="n">
        <f aca="false">X49/3600</f>
        <v>0.483888888888889</v>
      </c>
      <c r="AA49" s="52"/>
      <c r="AB49" s="52"/>
      <c r="AC49" s="52"/>
      <c r="AE49" s="37" t="n">
        <f aca="false">Q49/100</f>
        <v>0.01</v>
      </c>
      <c r="AF49" s="37" t="n">
        <f aca="false">R49/100</f>
        <v>0.00476111111111111</v>
      </c>
      <c r="AG49" s="37" t="n">
        <f aca="false">Y49/100</f>
        <v>0.02</v>
      </c>
      <c r="AH49" s="37" t="n">
        <f aca="false">Z49/100</f>
        <v>0.00483888888888889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9.8752</v>
      </c>
      <c r="E50" s="63" t="n">
        <f aca="false">N50</f>
        <v>36.7836</v>
      </c>
      <c r="F50" s="63" t="n">
        <f aca="false">L50</f>
        <v>209.8752</v>
      </c>
      <c r="G50" s="63" t="n">
        <f aca="false">O50</f>
        <v>34.7622</v>
      </c>
      <c r="H50" s="63" t="n">
        <f aca="false">T50</f>
        <v>207.2576</v>
      </c>
      <c r="I50" s="63" t="n">
        <f aca="false">V50</f>
        <v>36.7857</v>
      </c>
      <c r="J50" s="63" t="n">
        <f aca="false">T50</f>
        <v>207.2576</v>
      </c>
      <c r="K50" s="63" t="n">
        <f aca="false">W50</f>
        <v>34.7593</v>
      </c>
      <c r="L50" s="57" t="n">
        <v>209.8752</v>
      </c>
      <c r="M50" s="57" t="n">
        <v>30.4546</v>
      </c>
      <c r="N50" s="57" t="n">
        <v>36.7836</v>
      </c>
      <c r="O50" s="57" t="n">
        <v>34.7622</v>
      </c>
      <c r="P50" s="57" t="n">
        <v>1618</v>
      </c>
      <c r="Q50" s="57" t="n">
        <v>1</v>
      </c>
      <c r="R50" s="57" t="n">
        <f aca="false">P50/3600</f>
        <v>0.449444444444444</v>
      </c>
      <c r="S50" s="55"/>
      <c r="T50" s="57" t="n">
        <v>207.2576</v>
      </c>
      <c r="U50" s="57" t="n">
        <v>30.414</v>
      </c>
      <c r="V50" s="57" t="n">
        <v>36.7857</v>
      </c>
      <c r="W50" s="57" t="n">
        <v>34.7593</v>
      </c>
      <c r="X50" s="57" t="n">
        <v>1613</v>
      </c>
      <c r="Y50" s="57" t="n">
        <v>1</v>
      </c>
      <c r="Z50" s="57" t="n">
        <f aca="false">X50/3600</f>
        <v>0.448055555555556</v>
      </c>
      <c r="AA50" s="55"/>
      <c r="AB50" s="55"/>
      <c r="AC50" s="55"/>
      <c r="AE50" s="37" t="n">
        <f aca="false">Q50/100</f>
        <v>0.01</v>
      </c>
      <c r="AF50" s="37" t="n">
        <f aca="false">R50/100</f>
        <v>0.00449444444444444</v>
      </c>
      <c r="AG50" s="37" t="n">
        <f aca="false">Y50/100</f>
        <v>0.01</v>
      </c>
      <c r="AH50" s="37" t="n">
        <f aca="false">Z50/100</f>
        <v>0.00448055555555556</v>
      </c>
    </row>
    <row r="51" customFormat="false" ht="11.25" hidden="false" customHeight="false" outlineLevel="0" collapsed="false">
      <c r="A51" s="54"/>
      <c r="B51" s="48" t="s">
        <v>61</v>
      </c>
      <c r="C51" s="48" t="n">
        <v>22</v>
      </c>
      <c r="D51" s="59" t="n">
        <f aca="false">L51</f>
        <v>2234.4896</v>
      </c>
      <c r="E51" s="59" t="n">
        <f aca="false">N51</f>
        <v>42.5979</v>
      </c>
      <c r="F51" s="59" t="n">
        <f aca="false">L51</f>
        <v>2234.4896</v>
      </c>
      <c r="G51" s="59" t="n">
        <f aca="false">O51</f>
        <v>43.4829</v>
      </c>
      <c r="H51" s="59" t="n">
        <f aca="false">T51</f>
        <v>2237.9088</v>
      </c>
      <c r="I51" s="59" t="n">
        <f aca="false">V51</f>
        <v>42.5942</v>
      </c>
      <c r="J51" s="59" t="n">
        <f aca="false">T51</f>
        <v>2237.9088</v>
      </c>
      <c r="K51" s="59" t="n">
        <f aca="false">W51</f>
        <v>43.4788</v>
      </c>
      <c r="L51" s="58" t="n">
        <v>2234.4896</v>
      </c>
      <c r="M51" s="58" t="n">
        <v>37.1614</v>
      </c>
      <c r="N51" s="58" t="n">
        <v>42.5979</v>
      </c>
      <c r="O51" s="58" t="n">
        <v>43.4829</v>
      </c>
      <c r="P51" s="58" t="n">
        <v>1902</v>
      </c>
      <c r="Q51" s="51" t="n">
        <v>3</v>
      </c>
      <c r="R51" s="58" t="n">
        <f aca="false">P51/3600</f>
        <v>0.528333333333333</v>
      </c>
      <c r="S51" s="60"/>
      <c r="T51" s="58" t="n">
        <v>2237.9088</v>
      </c>
      <c r="U51" s="58" t="n">
        <v>37.1602</v>
      </c>
      <c r="V51" s="58" t="n">
        <v>42.5942</v>
      </c>
      <c r="W51" s="58" t="n">
        <v>43.4788</v>
      </c>
      <c r="X51" s="58" t="n">
        <v>1911</v>
      </c>
      <c r="Y51" s="51" t="n">
        <v>3</v>
      </c>
      <c r="Z51" s="58" t="n">
        <f aca="false">X51/3600</f>
        <v>0.53083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03</v>
      </c>
      <c r="AF51" s="37" t="n">
        <f aca="false">R51/100</f>
        <v>0.00528333333333333</v>
      </c>
      <c r="AG51" s="37" t="n">
        <f aca="false">Y51/100</f>
        <v>0.03</v>
      </c>
      <c r="AH51" s="37" t="n">
        <f aca="false">Z51/100</f>
        <v>0.00530833333333333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49" t="n">
        <f aca="false">L52</f>
        <v>826.4696</v>
      </c>
      <c r="E52" s="49" t="n">
        <f aca="false">N52</f>
        <v>40.7166</v>
      </c>
      <c r="F52" s="49" t="n">
        <f aca="false">L52</f>
        <v>826.4696</v>
      </c>
      <c r="G52" s="49" t="n">
        <f aca="false">O52</f>
        <v>41.5421</v>
      </c>
      <c r="H52" s="49" t="n">
        <f aca="false">T52</f>
        <v>827.2912</v>
      </c>
      <c r="I52" s="49" t="n">
        <f aca="false">V52</f>
        <v>40.7253</v>
      </c>
      <c r="J52" s="49" t="n">
        <f aca="false">T52</f>
        <v>827.2912</v>
      </c>
      <c r="K52" s="49" t="n">
        <f aca="false">W52</f>
        <v>41.5505</v>
      </c>
      <c r="L52" s="50" t="n">
        <v>826.4696</v>
      </c>
      <c r="M52" s="50" t="n">
        <v>33.5144</v>
      </c>
      <c r="N52" s="50" t="n">
        <v>40.7166</v>
      </c>
      <c r="O52" s="50" t="n">
        <v>41.5421</v>
      </c>
      <c r="P52" s="50" t="n">
        <v>1689</v>
      </c>
      <c r="Q52" s="51" t="n">
        <v>2</v>
      </c>
      <c r="R52" s="50" t="n">
        <f aca="false">P52/3600</f>
        <v>0.469166666666667</v>
      </c>
      <c r="S52" s="52"/>
      <c r="T52" s="50" t="n">
        <v>827.2912</v>
      </c>
      <c r="U52" s="50" t="n">
        <v>33.5</v>
      </c>
      <c r="V52" s="50" t="n">
        <v>40.7253</v>
      </c>
      <c r="W52" s="50" t="n">
        <v>41.5505</v>
      </c>
      <c r="X52" s="50" t="n">
        <v>1687</v>
      </c>
      <c r="Y52" s="51" t="n">
        <v>2</v>
      </c>
      <c r="Z52" s="50" t="n">
        <f aca="false">X52/3600</f>
        <v>0.468611111111111</v>
      </c>
      <c r="AA52" s="52"/>
      <c r="AB52" s="52"/>
      <c r="AC52" s="52"/>
      <c r="AE52" s="37" t="n">
        <f aca="false">Q52/100</f>
        <v>0.02</v>
      </c>
      <c r="AF52" s="37" t="n">
        <f aca="false">R52/100</f>
        <v>0.00469166666666667</v>
      </c>
      <c r="AG52" s="37" t="n">
        <f aca="false">Y52/100</f>
        <v>0.02</v>
      </c>
      <c r="AH52" s="37" t="n">
        <f aca="false">Z52/100</f>
        <v>0.00468611111111111</v>
      </c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352.1944</v>
      </c>
      <c r="E53" s="49" t="n">
        <f aca="false">N53</f>
        <v>39.2251</v>
      </c>
      <c r="F53" s="49" t="n">
        <f aca="false">L53</f>
        <v>352.1944</v>
      </c>
      <c r="G53" s="49" t="n">
        <f aca="false">O53</f>
        <v>39.8806</v>
      </c>
      <c r="H53" s="49" t="n">
        <f aca="false">T53</f>
        <v>352.44</v>
      </c>
      <c r="I53" s="49" t="n">
        <f aca="false">V53</f>
        <v>39.2327</v>
      </c>
      <c r="J53" s="49" t="n">
        <f aca="false">T53</f>
        <v>352.44</v>
      </c>
      <c r="K53" s="49" t="n">
        <f aca="false">W53</f>
        <v>39.8949</v>
      </c>
      <c r="L53" s="50" t="n">
        <v>352.1944</v>
      </c>
      <c r="M53" s="50" t="n">
        <v>30.7396</v>
      </c>
      <c r="N53" s="50" t="n">
        <v>39.2251</v>
      </c>
      <c r="O53" s="50" t="n">
        <v>39.8806</v>
      </c>
      <c r="P53" s="50" t="n">
        <v>1576</v>
      </c>
      <c r="Q53" s="51" t="n">
        <v>2</v>
      </c>
      <c r="R53" s="50" t="n">
        <f aca="false">P53/3600</f>
        <v>0.437777777777778</v>
      </c>
      <c r="S53" s="52"/>
      <c r="T53" s="50" t="n">
        <v>352.44</v>
      </c>
      <c r="U53" s="50" t="n">
        <v>30.7177</v>
      </c>
      <c r="V53" s="50" t="n">
        <v>39.2327</v>
      </c>
      <c r="W53" s="50" t="n">
        <v>39.8949</v>
      </c>
      <c r="X53" s="50" t="n">
        <v>1580</v>
      </c>
      <c r="Y53" s="51" t="n">
        <v>1</v>
      </c>
      <c r="Z53" s="50" t="n">
        <f aca="false">X53/3600</f>
        <v>0.438888888888889</v>
      </c>
      <c r="AA53" s="52"/>
      <c r="AB53" s="52"/>
      <c r="AC53" s="52"/>
      <c r="AE53" s="37" t="n">
        <f aca="false">Q53/100</f>
        <v>0.02</v>
      </c>
      <c r="AF53" s="37" t="n">
        <f aca="false">R53/100</f>
        <v>0.00437777777777778</v>
      </c>
      <c r="AG53" s="37" t="n">
        <f aca="false">Y53/100</f>
        <v>0.01</v>
      </c>
      <c r="AH53" s="37" t="n">
        <f aca="false">Z53/100</f>
        <v>0.00438888888888889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74.5304</v>
      </c>
      <c r="E54" s="56" t="n">
        <f aca="false">N54</f>
        <v>37.887</v>
      </c>
      <c r="F54" s="56" t="n">
        <f aca="false">L54</f>
        <v>174.5304</v>
      </c>
      <c r="G54" s="56" t="n">
        <f aca="false">O54</f>
        <v>38.4001</v>
      </c>
      <c r="H54" s="56" t="n">
        <f aca="false">T54</f>
        <v>174.4296</v>
      </c>
      <c r="I54" s="56" t="n">
        <f aca="false">V54</f>
        <v>37.9274</v>
      </c>
      <c r="J54" s="56" t="n">
        <f aca="false">T54</f>
        <v>174.4296</v>
      </c>
      <c r="K54" s="56" t="n">
        <f aca="false">W54</f>
        <v>38.373</v>
      </c>
      <c r="L54" s="57" t="n">
        <v>174.5304</v>
      </c>
      <c r="M54" s="57" t="n">
        <v>28.2673</v>
      </c>
      <c r="N54" s="57" t="n">
        <v>37.887</v>
      </c>
      <c r="O54" s="57" t="n">
        <v>38.4001</v>
      </c>
      <c r="P54" s="57" t="n">
        <v>1504</v>
      </c>
      <c r="Q54" s="57" t="n">
        <v>2</v>
      </c>
      <c r="R54" s="57" t="n">
        <f aca="false">P54/3600</f>
        <v>0.417777777777778</v>
      </c>
      <c r="S54" s="55"/>
      <c r="T54" s="57" t="n">
        <v>174.4296</v>
      </c>
      <c r="U54" s="57" t="n">
        <v>28.2251</v>
      </c>
      <c r="V54" s="57" t="n">
        <v>37.9274</v>
      </c>
      <c r="W54" s="57" t="n">
        <v>38.373</v>
      </c>
      <c r="X54" s="57" t="n">
        <v>1503</v>
      </c>
      <c r="Y54" s="57" t="n">
        <v>1</v>
      </c>
      <c r="Z54" s="57" t="n">
        <f aca="false">X54/3600</f>
        <v>0.4175</v>
      </c>
      <c r="AA54" s="55"/>
      <c r="AB54" s="55"/>
      <c r="AC54" s="55"/>
      <c r="AE54" s="37" t="n">
        <f aca="false">Q54/100</f>
        <v>0.02</v>
      </c>
      <c r="AF54" s="37" t="n">
        <f aca="false">R54/100</f>
        <v>0.00417777777777778</v>
      </c>
      <c r="AG54" s="37" t="n">
        <f aca="false">Y54/100</f>
        <v>0.01</v>
      </c>
      <c r="AH54" s="37" t="n">
        <f aca="false">Z54/100</f>
        <v>0.004175</v>
      </c>
    </row>
    <row r="55" customFormat="false" ht="11.25" hidden="false" customHeight="false" outlineLevel="0" collapsed="false">
      <c r="A55" s="54"/>
      <c r="B55" s="48" t="s">
        <v>63</v>
      </c>
      <c r="C55" s="48" t="n">
        <v>22</v>
      </c>
      <c r="D55" s="61" t="n">
        <f aca="false">L55</f>
        <v>1908.288</v>
      </c>
      <c r="E55" s="61" t="n">
        <f aca="false">N55</f>
        <v>40.862</v>
      </c>
      <c r="F55" s="61" t="n">
        <f aca="false">L55</f>
        <v>1908.288</v>
      </c>
      <c r="G55" s="61" t="n">
        <f aca="false">O55</f>
        <v>41.6966</v>
      </c>
      <c r="H55" s="61" t="n">
        <f aca="false">T55</f>
        <v>1905.832</v>
      </c>
      <c r="I55" s="61" t="n">
        <f aca="false">V55</f>
        <v>40.8647</v>
      </c>
      <c r="J55" s="61" t="n">
        <f aca="false">T55</f>
        <v>1905.832</v>
      </c>
      <c r="K55" s="61" t="n">
        <f aca="false">W55</f>
        <v>41.7029</v>
      </c>
      <c r="L55" s="58" t="n">
        <v>1908.288</v>
      </c>
      <c r="M55" s="58" t="n">
        <v>37.7079</v>
      </c>
      <c r="N55" s="58" t="n">
        <v>40.862</v>
      </c>
      <c r="O55" s="58" t="n">
        <v>41.6966</v>
      </c>
      <c r="P55" s="58" t="n">
        <v>1625</v>
      </c>
      <c r="Q55" s="51" t="n">
        <v>2</v>
      </c>
      <c r="R55" s="58" t="n">
        <f aca="false">P55/3600</f>
        <v>0.451388888888889</v>
      </c>
      <c r="S55" s="60"/>
      <c r="T55" s="58" t="n">
        <v>1905.832</v>
      </c>
      <c r="U55" s="58" t="n">
        <v>37.704</v>
      </c>
      <c r="V55" s="58" t="n">
        <v>40.8647</v>
      </c>
      <c r="W55" s="58" t="n">
        <v>41.7029</v>
      </c>
      <c r="X55" s="58" t="n">
        <v>1624</v>
      </c>
      <c r="Y55" s="51" t="n">
        <v>2</v>
      </c>
      <c r="Z55" s="58" t="n">
        <f aca="false">X55/3600</f>
        <v>0.451111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2</v>
      </c>
      <c r="AF55" s="37" t="n">
        <f aca="false">R55/100</f>
        <v>0.00451388888888889</v>
      </c>
      <c r="AG55" s="37" t="n">
        <f aca="false">Y55/100</f>
        <v>0.02</v>
      </c>
      <c r="AH55" s="37" t="n">
        <f aca="false">Z55/100</f>
        <v>0.00451111111111111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56.4136</v>
      </c>
      <c r="E56" s="62" t="n">
        <f aca="false">N56</f>
        <v>38.3144</v>
      </c>
      <c r="F56" s="62" t="n">
        <f aca="false">L56</f>
        <v>856.4136</v>
      </c>
      <c r="G56" s="62" t="n">
        <f aca="false">O56</f>
        <v>39.0572</v>
      </c>
      <c r="H56" s="62" t="n">
        <f aca="false">T56</f>
        <v>852.288</v>
      </c>
      <c r="I56" s="62" t="n">
        <f aca="false">V56</f>
        <v>38.3101</v>
      </c>
      <c r="J56" s="62" t="n">
        <f aca="false">T56</f>
        <v>852.288</v>
      </c>
      <c r="K56" s="62" t="n">
        <f aca="false">W56</f>
        <v>39.0441</v>
      </c>
      <c r="L56" s="50" t="n">
        <v>856.4136</v>
      </c>
      <c r="M56" s="50" t="n">
        <v>34.2672</v>
      </c>
      <c r="N56" s="50" t="n">
        <v>38.3144</v>
      </c>
      <c r="O56" s="50" t="n">
        <v>39.0572</v>
      </c>
      <c r="P56" s="50" t="n">
        <v>1457</v>
      </c>
      <c r="Q56" s="51" t="n">
        <v>2</v>
      </c>
      <c r="R56" s="50" t="n">
        <f aca="false">P56/3600</f>
        <v>0.404722222222222</v>
      </c>
      <c r="S56" s="52"/>
      <c r="T56" s="50" t="n">
        <v>852.288</v>
      </c>
      <c r="U56" s="50" t="n">
        <v>34.2524</v>
      </c>
      <c r="V56" s="50" t="n">
        <v>38.3101</v>
      </c>
      <c r="W56" s="50" t="n">
        <v>39.0441</v>
      </c>
      <c r="X56" s="50" t="n">
        <v>1460</v>
      </c>
      <c r="Y56" s="51" t="n">
        <v>1</v>
      </c>
      <c r="Z56" s="50" t="n">
        <f aca="false">X56/3600</f>
        <v>0.405555555555556</v>
      </c>
      <c r="AA56" s="52"/>
      <c r="AB56" s="52"/>
      <c r="AC56" s="52"/>
      <c r="AE56" s="37" t="n">
        <f aca="false">Q56/100</f>
        <v>0.02</v>
      </c>
      <c r="AF56" s="37" t="n">
        <f aca="false">R56/100</f>
        <v>0.00404722222222222</v>
      </c>
      <c r="AG56" s="37" t="n">
        <f aca="false">Y56/100</f>
        <v>0.01</v>
      </c>
      <c r="AH56" s="37" t="n">
        <f aca="false">Z56/100</f>
        <v>0.00405555555555556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1.6528</v>
      </c>
      <c r="E57" s="62" t="n">
        <f aca="false">N57</f>
        <v>36.1787</v>
      </c>
      <c r="F57" s="62" t="n">
        <f aca="false">L57</f>
        <v>391.6528</v>
      </c>
      <c r="G57" s="62" t="n">
        <f aca="false">O57</f>
        <v>36.8646</v>
      </c>
      <c r="H57" s="62" t="n">
        <f aca="false">T57</f>
        <v>390.2088</v>
      </c>
      <c r="I57" s="62" t="n">
        <f aca="false">V57</f>
        <v>36.1768</v>
      </c>
      <c r="J57" s="62" t="n">
        <f aca="false">T57</f>
        <v>390.2088</v>
      </c>
      <c r="K57" s="62" t="n">
        <f aca="false">W57</f>
        <v>36.8666</v>
      </c>
      <c r="L57" s="50" t="n">
        <v>391.6528</v>
      </c>
      <c r="M57" s="50" t="n">
        <v>31.1687</v>
      </c>
      <c r="N57" s="50" t="n">
        <v>36.1787</v>
      </c>
      <c r="O57" s="50" t="n">
        <v>36.8646</v>
      </c>
      <c r="P57" s="50" t="n">
        <v>1357</v>
      </c>
      <c r="Q57" s="51" t="n">
        <v>1</v>
      </c>
      <c r="R57" s="50" t="n">
        <f aca="false">P57/3600</f>
        <v>0.376944444444444</v>
      </c>
      <c r="S57" s="52"/>
      <c r="T57" s="50" t="n">
        <v>390.2088</v>
      </c>
      <c r="U57" s="50" t="n">
        <v>31.1359</v>
      </c>
      <c r="V57" s="50" t="n">
        <v>36.1768</v>
      </c>
      <c r="W57" s="50" t="n">
        <v>36.8666</v>
      </c>
      <c r="X57" s="50" t="n">
        <v>1390</v>
      </c>
      <c r="Y57" s="51" t="n">
        <v>1</v>
      </c>
      <c r="Z57" s="50" t="n">
        <f aca="false">X57/3600</f>
        <v>0.386111111111111</v>
      </c>
      <c r="AA57" s="52"/>
      <c r="AB57" s="52"/>
      <c r="AC57" s="52"/>
      <c r="AE57" s="37" t="n">
        <f aca="false">Q57/100</f>
        <v>0.01</v>
      </c>
      <c r="AF57" s="37" t="n">
        <f aca="false">R57/100</f>
        <v>0.00376944444444444</v>
      </c>
      <c r="AG57" s="37" t="n">
        <f aca="false">Y57/100</f>
        <v>0.01</v>
      </c>
      <c r="AH57" s="37" t="n">
        <f aca="false">Z57/100</f>
        <v>0.00386111111111111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8.8272</v>
      </c>
      <c r="E58" s="63" t="n">
        <f aca="false">N58</f>
        <v>34.3092</v>
      </c>
      <c r="F58" s="63" t="n">
        <f aca="false">L58</f>
        <v>178.8272</v>
      </c>
      <c r="G58" s="63" t="n">
        <f aca="false">O58</f>
        <v>34.99</v>
      </c>
      <c r="H58" s="63" t="n">
        <f aca="false">T58</f>
        <v>177.24</v>
      </c>
      <c r="I58" s="63" t="n">
        <f aca="false">V58</f>
        <v>34.284</v>
      </c>
      <c r="J58" s="63" t="n">
        <f aca="false">T58</f>
        <v>177.24</v>
      </c>
      <c r="K58" s="63" t="n">
        <f aca="false">W58</f>
        <v>34.9984</v>
      </c>
      <c r="L58" s="57" t="n">
        <v>178.8272</v>
      </c>
      <c r="M58" s="57" t="n">
        <v>28.4027</v>
      </c>
      <c r="N58" s="57" t="n">
        <v>34.3092</v>
      </c>
      <c r="O58" s="57" t="n">
        <v>34.99</v>
      </c>
      <c r="P58" s="57" t="n">
        <v>1281</v>
      </c>
      <c r="Q58" s="57" t="n">
        <v>2</v>
      </c>
      <c r="R58" s="57" t="n">
        <f aca="false">P58/3600</f>
        <v>0.355833333333333</v>
      </c>
      <c r="S58" s="55"/>
      <c r="T58" s="57" t="n">
        <v>177.24</v>
      </c>
      <c r="U58" s="57" t="n">
        <v>28.3427</v>
      </c>
      <c r="V58" s="57" t="n">
        <v>34.284</v>
      </c>
      <c r="W58" s="57" t="n">
        <v>34.9984</v>
      </c>
      <c r="X58" s="57" t="n">
        <v>1287</v>
      </c>
      <c r="Y58" s="57" t="n">
        <v>1</v>
      </c>
      <c r="Z58" s="57" t="n">
        <f aca="false">X58/3600</f>
        <v>0.3575</v>
      </c>
      <c r="AA58" s="55"/>
      <c r="AB58" s="55"/>
      <c r="AC58" s="55"/>
      <c r="AE58" s="37" t="n">
        <f aca="false">Q58/100</f>
        <v>0.02</v>
      </c>
      <c r="AF58" s="37" t="n">
        <f aca="false">R58/100</f>
        <v>0.00355833333333333</v>
      </c>
      <c r="AG58" s="37" t="n">
        <f aca="false">Y58/100</f>
        <v>0.01</v>
      </c>
      <c r="AH58" s="37" t="n">
        <f aca="false">Z58/100</f>
        <v>0.003575</v>
      </c>
    </row>
    <row r="59" customFormat="false" ht="11.25" hidden="false" customHeight="false" outlineLevel="0" collapsed="false">
      <c r="A59" s="54"/>
      <c r="B59" s="48" t="s">
        <v>65</v>
      </c>
      <c r="C59" s="48" t="n">
        <v>22</v>
      </c>
      <c r="D59" s="59" t="n">
        <f aca="false">L59</f>
        <v>1346.7736</v>
      </c>
      <c r="E59" s="59" t="n">
        <f aca="false">N59</f>
        <v>41.0054</v>
      </c>
      <c r="F59" s="59" t="n">
        <f aca="false">L59</f>
        <v>1346.7736</v>
      </c>
      <c r="G59" s="59" t="n">
        <f aca="false">O59</f>
        <v>42.115</v>
      </c>
      <c r="H59" s="59" t="n">
        <f aca="false">T59</f>
        <v>1337.4928</v>
      </c>
      <c r="I59" s="59" t="n">
        <f aca="false">V59</f>
        <v>41.008</v>
      </c>
      <c r="J59" s="59" t="n">
        <f aca="false">T59</f>
        <v>1337.4928</v>
      </c>
      <c r="K59" s="59" t="n">
        <f aca="false">W59</f>
        <v>42.1198</v>
      </c>
      <c r="L59" s="58" t="n">
        <v>1346.7736</v>
      </c>
      <c r="M59" s="58" t="n">
        <v>38.8942</v>
      </c>
      <c r="N59" s="58" t="n">
        <v>41.0054</v>
      </c>
      <c r="O59" s="58" t="n">
        <v>42.115</v>
      </c>
      <c r="P59" s="58" t="n">
        <v>1356</v>
      </c>
      <c r="Q59" s="51" t="n">
        <v>1</v>
      </c>
      <c r="R59" s="58" t="n">
        <f aca="false">P59/3600</f>
        <v>0.376666666666667</v>
      </c>
      <c r="S59" s="60"/>
      <c r="T59" s="58" t="n">
        <v>1337.4928</v>
      </c>
      <c r="U59" s="58" t="n">
        <v>38.8907</v>
      </c>
      <c r="V59" s="58" t="n">
        <v>41.008</v>
      </c>
      <c r="W59" s="58" t="n">
        <v>42.1198</v>
      </c>
      <c r="X59" s="58" t="n">
        <v>1378</v>
      </c>
      <c r="Y59" s="51" t="n">
        <v>2</v>
      </c>
      <c r="Z59" s="58" t="n">
        <f aca="false">X59/3600</f>
        <v>0.38277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1</v>
      </c>
      <c r="AF59" s="37" t="n">
        <f aca="false">R59/100</f>
        <v>0.00376666666666667</v>
      </c>
      <c r="AG59" s="37" t="n">
        <f aca="false">Y59/100</f>
        <v>0.02</v>
      </c>
      <c r="AH59" s="37" t="n">
        <f aca="false">Z59/100</f>
        <v>0.00382777777777778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49" t="n">
        <f aca="false">L60</f>
        <v>656.0856</v>
      </c>
      <c r="E60" s="49" t="n">
        <f aca="false">N60</f>
        <v>38.3749</v>
      </c>
      <c r="F60" s="49" t="n">
        <f aca="false">L60</f>
        <v>656.0856</v>
      </c>
      <c r="G60" s="49" t="n">
        <f aca="false">O60</f>
        <v>39.5487</v>
      </c>
      <c r="H60" s="49" t="n">
        <f aca="false">T60</f>
        <v>650.0112</v>
      </c>
      <c r="I60" s="49" t="n">
        <f aca="false">V60</f>
        <v>38.3658</v>
      </c>
      <c r="J60" s="49" t="n">
        <f aca="false">T60</f>
        <v>650.0112</v>
      </c>
      <c r="K60" s="49" t="n">
        <f aca="false">W60</f>
        <v>39.553</v>
      </c>
      <c r="L60" s="50" t="n">
        <v>656.0856</v>
      </c>
      <c r="M60" s="50" t="n">
        <v>35.2349</v>
      </c>
      <c r="N60" s="50" t="n">
        <v>38.3749</v>
      </c>
      <c r="O60" s="50" t="n">
        <v>39.5487</v>
      </c>
      <c r="P60" s="50" t="n">
        <v>1227</v>
      </c>
      <c r="Q60" s="51" t="n">
        <v>1</v>
      </c>
      <c r="R60" s="50" t="n">
        <f aca="false">P60/3600</f>
        <v>0.340833333333333</v>
      </c>
      <c r="S60" s="52"/>
      <c r="T60" s="50" t="n">
        <v>650.0112</v>
      </c>
      <c r="U60" s="50" t="n">
        <v>35.2164</v>
      </c>
      <c r="V60" s="50" t="n">
        <v>38.3658</v>
      </c>
      <c r="W60" s="50" t="n">
        <v>39.553</v>
      </c>
      <c r="X60" s="50" t="n">
        <v>1231</v>
      </c>
      <c r="Y60" s="51" t="n">
        <v>1</v>
      </c>
      <c r="Z60" s="50" t="n">
        <f aca="false">X60/3600</f>
        <v>0.341944444444444</v>
      </c>
      <c r="AA60" s="52"/>
      <c r="AB60" s="52"/>
      <c r="AC60" s="52"/>
      <c r="AE60" s="37" t="n">
        <f aca="false">Q60/100</f>
        <v>0.01</v>
      </c>
      <c r="AF60" s="37" t="n">
        <f aca="false">R60/100</f>
        <v>0.00340833333333333</v>
      </c>
      <c r="AG60" s="37" t="n">
        <f aca="false">Y60/100</f>
        <v>0.01</v>
      </c>
      <c r="AH60" s="37" t="n">
        <f aca="false">Z60/100</f>
        <v>0.00341944444444444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15.3952</v>
      </c>
      <c r="E61" s="49" t="n">
        <f aca="false">N61</f>
        <v>36.2113</v>
      </c>
      <c r="F61" s="49" t="n">
        <f aca="false">L61</f>
        <v>315.3952</v>
      </c>
      <c r="G61" s="49" t="n">
        <f aca="false">O61</f>
        <v>37.3698</v>
      </c>
      <c r="H61" s="49" t="n">
        <f aca="false">T61</f>
        <v>311.6664</v>
      </c>
      <c r="I61" s="49" t="n">
        <f aca="false">V61</f>
        <v>36.2006</v>
      </c>
      <c r="J61" s="49" t="n">
        <f aca="false">T61</f>
        <v>311.6664</v>
      </c>
      <c r="K61" s="49" t="n">
        <f aca="false">W61</f>
        <v>37.3552</v>
      </c>
      <c r="L61" s="50" t="n">
        <v>315.3952</v>
      </c>
      <c r="M61" s="50" t="n">
        <v>31.9387</v>
      </c>
      <c r="N61" s="50" t="n">
        <v>36.2113</v>
      </c>
      <c r="O61" s="50" t="n">
        <v>37.3698</v>
      </c>
      <c r="P61" s="50" t="n">
        <v>1114</v>
      </c>
      <c r="Q61" s="51" t="n">
        <v>2</v>
      </c>
      <c r="R61" s="50" t="n">
        <f aca="false">P61/3600</f>
        <v>0.309444444444444</v>
      </c>
      <c r="S61" s="52"/>
      <c r="T61" s="50" t="n">
        <v>311.6664</v>
      </c>
      <c r="U61" s="50" t="n">
        <v>31.903</v>
      </c>
      <c r="V61" s="50" t="n">
        <v>36.2006</v>
      </c>
      <c r="W61" s="50" t="n">
        <v>37.3552</v>
      </c>
      <c r="X61" s="50" t="n">
        <v>1124</v>
      </c>
      <c r="Y61" s="51" t="n">
        <v>1</v>
      </c>
      <c r="Z61" s="50" t="n">
        <f aca="false">X61/3600</f>
        <v>0.312222222222222</v>
      </c>
      <c r="AA61" s="52"/>
      <c r="AB61" s="52"/>
      <c r="AC61" s="52"/>
      <c r="AE61" s="37" t="n">
        <f aca="false">Q61/100</f>
        <v>0.02</v>
      </c>
      <c r="AF61" s="37" t="n">
        <f aca="false">R61/100</f>
        <v>0.00309444444444445</v>
      </c>
      <c r="AG61" s="37" t="n">
        <f aca="false">Y61/100</f>
        <v>0.01</v>
      </c>
      <c r="AH61" s="37" t="n">
        <f aca="false">Z61/100</f>
        <v>0.00312222222222222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1.7712</v>
      </c>
      <c r="E62" s="64" t="n">
        <f aca="false">N62</f>
        <v>34.2895</v>
      </c>
      <c r="F62" s="64" t="n">
        <f aca="false">L62</f>
        <v>151.7712</v>
      </c>
      <c r="G62" s="64" t="n">
        <f aca="false">O62</f>
        <v>35.3485</v>
      </c>
      <c r="H62" s="64" t="n">
        <f aca="false">T62</f>
        <v>149.9168</v>
      </c>
      <c r="I62" s="64" t="n">
        <f aca="false">V62</f>
        <v>34.2904</v>
      </c>
      <c r="J62" s="64" t="n">
        <f aca="false">T62</f>
        <v>149.9168</v>
      </c>
      <c r="K62" s="64" t="n">
        <f aca="false">W62</f>
        <v>35.2915</v>
      </c>
      <c r="L62" s="57" t="n">
        <v>151.7712</v>
      </c>
      <c r="M62" s="57" t="n">
        <v>29.2397</v>
      </c>
      <c r="N62" s="57" t="n">
        <v>34.2895</v>
      </c>
      <c r="O62" s="57" t="n">
        <v>35.3485</v>
      </c>
      <c r="P62" s="57" t="n">
        <v>1015</v>
      </c>
      <c r="Q62" s="57" t="n">
        <v>1</v>
      </c>
      <c r="R62" s="57" t="n">
        <f aca="false">P62/3600</f>
        <v>0.281944444444444</v>
      </c>
      <c r="S62" s="55"/>
      <c r="T62" s="57" t="n">
        <v>149.9168</v>
      </c>
      <c r="U62" s="57" t="n">
        <v>29.1991</v>
      </c>
      <c r="V62" s="57" t="n">
        <v>34.2904</v>
      </c>
      <c r="W62" s="57" t="n">
        <v>35.2915</v>
      </c>
      <c r="X62" s="57" t="n">
        <v>1025</v>
      </c>
      <c r="Y62" s="57" t="n">
        <v>1</v>
      </c>
      <c r="Z62" s="57" t="n">
        <f aca="false">X62/3600</f>
        <v>0.284722222222222</v>
      </c>
      <c r="AA62" s="55"/>
      <c r="AB62" s="55"/>
      <c r="AC62" s="55"/>
      <c r="AE62" s="37" t="n">
        <f aca="false">Q62/100</f>
        <v>0.01</v>
      </c>
      <c r="AF62" s="37" t="n">
        <f aca="false">R62/100</f>
        <v>0.00281944444444444</v>
      </c>
      <c r="AG62" s="37" t="n">
        <f aca="false">Y62/100</f>
        <v>0.01</v>
      </c>
      <c r="AH62" s="37" t="n">
        <f aca="false">Z62/100</f>
        <v>0.00284722222222222</v>
      </c>
    </row>
    <row r="63" customFormat="false" ht="11.25" hidden="false" customHeight="false" outlineLevel="0" collapsed="false">
      <c r="A63" s="65" t="s">
        <v>66</v>
      </c>
      <c r="B63" s="65" t="s">
        <v>67</v>
      </c>
      <c r="C63" s="65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7"/>
      <c r="M63" s="67"/>
      <c r="N63" s="67"/>
      <c r="O63" s="67"/>
      <c r="P63" s="67"/>
      <c r="Q63" s="67"/>
      <c r="R63" s="67"/>
      <c r="S63" s="68"/>
      <c r="T63" s="67"/>
      <c r="U63" s="67"/>
      <c r="V63" s="67"/>
      <c r="W63" s="67"/>
      <c r="X63" s="67"/>
      <c r="Y63" s="67"/>
      <c r="Z63" s="67"/>
      <c r="AA63" s="69"/>
      <c r="AB63" s="69"/>
      <c r="AC63" s="69"/>
      <c r="AE63" s="37" t="n">
        <f aca="false">Q63/100</f>
        <v>0</v>
      </c>
      <c r="AF63" s="37" t="n">
        <f aca="false">R63/100</f>
        <v>0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70" t="s">
        <v>68</v>
      </c>
      <c r="B64" s="70" t="s">
        <v>69</v>
      </c>
      <c r="C64" s="70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72"/>
      <c r="M64" s="72"/>
      <c r="N64" s="72"/>
      <c r="O64" s="72"/>
      <c r="P64" s="72"/>
      <c r="Q64" s="72"/>
      <c r="R64" s="72"/>
      <c r="S64" s="73"/>
      <c r="T64" s="72"/>
      <c r="U64" s="72"/>
      <c r="V64" s="72"/>
      <c r="W64" s="72"/>
      <c r="X64" s="72"/>
      <c r="Y64" s="72"/>
      <c r="Z64" s="72"/>
      <c r="AA64" s="73"/>
      <c r="AB64" s="73"/>
      <c r="AC64" s="73"/>
      <c r="AE64" s="37" t="n">
        <f aca="false">Q64/100</f>
        <v>0</v>
      </c>
      <c r="AF64" s="37" t="n">
        <f aca="false">R64/100</f>
        <v>0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70"/>
      <c r="B65" s="70"/>
      <c r="C65" s="70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72"/>
      <c r="M65" s="72"/>
      <c r="N65" s="72"/>
      <c r="O65" s="72"/>
      <c r="P65" s="72"/>
      <c r="Q65" s="72"/>
      <c r="R65" s="72"/>
      <c r="S65" s="73"/>
      <c r="T65" s="72"/>
      <c r="U65" s="72"/>
      <c r="V65" s="72"/>
      <c r="W65" s="72"/>
      <c r="X65" s="72"/>
      <c r="Y65" s="72"/>
      <c r="Z65" s="72"/>
      <c r="AA65" s="73"/>
      <c r="AB65" s="73"/>
      <c r="AC65" s="73"/>
      <c r="AE65" s="37" t="n">
        <f aca="false">Q65/100</f>
        <v>0</v>
      </c>
      <c r="AF65" s="37" t="n">
        <f aca="false">R65/100</f>
        <v>0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70"/>
      <c r="B66" s="74"/>
      <c r="C66" s="74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76"/>
      <c r="M66" s="76"/>
      <c r="N66" s="76"/>
      <c r="O66" s="76"/>
      <c r="P66" s="76"/>
      <c r="Q66" s="76"/>
      <c r="R66" s="76"/>
      <c r="S66" s="74"/>
      <c r="T66" s="76"/>
      <c r="U66" s="76"/>
      <c r="V66" s="76"/>
      <c r="W66" s="76"/>
      <c r="X66" s="76"/>
      <c r="Y66" s="76"/>
      <c r="Z66" s="76"/>
      <c r="AA66" s="74"/>
      <c r="AB66" s="74"/>
      <c r="AC66" s="74"/>
      <c r="AE66" s="37" t="n">
        <f aca="false">Q66/100</f>
        <v>0</v>
      </c>
      <c r="AF66" s="37" t="n">
        <f aca="false">R66/100</f>
        <v>0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70"/>
      <c r="B67" s="65" t="s">
        <v>70</v>
      </c>
      <c r="C67" s="65" t="n">
        <v>22</v>
      </c>
      <c r="D67" s="77" t="n">
        <f aca="false">L67</f>
        <v>0</v>
      </c>
      <c r="E67" s="77" t="n">
        <f aca="false">N67</f>
        <v>0</v>
      </c>
      <c r="F67" s="77" t="n">
        <f aca="false">L67</f>
        <v>0</v>
      </c>
      <c r="G67" s="77" t="n">
        <f aca="false">O67</f>
        <v>0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67"/>
      <c r="M67" s="67"/>
      <c r="N67" s="67"/>
      <c r="O67" s="67"/>
      <c r="P67" s="67"/>
      <c r="Q67" s="67"/>
      <c r="R67" s="67"/>
      <c r="S67" s="68"/>
      <c r="T67" s="67"/>
      <c r="U67" s="67"/>
      <c r="V67" s="67"/>
      <c r="W67" s="67"/>
      <c r="X67" s="67"/>
      <c r="Y67" s="67"/>
      <c r="Z67" s="67"/>
      <c r="AA67" s="69"/>
      <c r="AB67" s="69"/>
      <c r="AC67" s="69"/>
      <c r="AE67" s="37" t="n">
        <f aca="false">Q67/100</f>
        <v>0</v>
      </c>
      <c r="AF67" s="37" t="n">
        <f aca="false">R67/100</f>
        <v>0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70"/>
      <c r="B68" s="70" t="s">
        <v>71</v>
      </c>
      <c r="C68" s="70" t="n">
        <v>27</v>
      </c>
      <c r="D68" s="78" t="n">
        <f aca="false">L68</f>
        <v>0</v>
      </c>
      <c r="E68" s="78" t="n">
        <f aca="false">N68</f>
        <v>0</v>
      </c>
      <c r="F68" s="78" t="n">
        <f aca="false">L68</f>
        <v>0</v>
      </c>
      <c r="G68" s="78" t="n">
        <f aca="false">O68</f>
        <v>0</v>
      </c>
      <c r="H68" s="78" t="n">
        <f aca="false">T68</f>
        <v>0</v>
      </c>
      <c r="I68" s="78" t="n">
        <f aca="false">V68</f>
        <v>0</v>
      </c>
      <c r="J68" s="78" t="n">
        <f aca="false">T68</f>
        <v>0</v>
      </c>
      <c r="K68" s="78" t="n">
        <f aca="false">W68</f>
        <v>0</v>
      </c>
      <c r="L68" s="72"/>
      <c r="M68" s="72"/>
      <c r="N68" s="72"/>
      <c r="O68" s="72"/>
      <c r="P68" s="72"/>
      <c r="Q68" s="72"/>
      <c r="R68" s="72"/>
      <c r="S68" s="73"/>
      <c r="T68" s="72"/>
      <c r="U68" s="72"/>
      <c r="V68" s="72"/>
      <c r="W68" s="72"/>
      <c r="X68" s="72"/>
      <c r="Y68" s="72"/>
      <c r="Z68" s="72"/>
      <c r="AA68" s="73"/>
      <c r="AB68" s="73"/>
      <c r="AC68" s="73"/>
      <c r="AE68" s="37" t="n">
        <f aca="false">Q68/100</f>
        <v>0</v>
      </c>
      <c r="AF68" s="37" t="n">
        <f aca="false">R68/100</f>
        <v>0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70"/>
      <c r="B69" s="70"/>
      <c r="C69" s="70" t="n">
        <v>32</v>
      </c>
      <c r="D69" s="78" t="n">
        <f aca="false">L69</f>
        <v>0</v>
      </c>
      <c r="E69" s="78" t="n">
        <f aca="false">N69</f>
        <v>0</v>
      </c>
      <c r="F69" s="78" t="n">
        <f aca="false">L69</f>
        <v>0</v>
      </c>
      <c r="G69" s="78" t="n">
        <f aca="false">O69</f>
        <v>0</v>
      </c>
      <c r="H69" s="78" t="n">
        <f aca="false">T69</f>
        <v>0</v>
      </c>
      <c r="I69" s="78" t="n">
        <f aca="false">V69</f>
        <v>0</v>
      </c>
      <c r="J69" s="78" t="n">
        <f aca="false">T69</f>
        <v>0</v>
      </c>
      <c r="K69" s="78" t="n">
        <f aca="false">W69</f>
        <v>0</v>
      </c>
      <c r="L69" s="72"/>
      <c r="M69" s="72"/>
      <c r="N69" s="72"/>
      <c r="O69" s="72"/>
      <c r="P69" s="72"/>
      <c r="Q69" s="72"/>
      <c r="R69" s="72"/>
      <c r="S69" s="73"/>
      <c r="T69" s="72"/>
      <c r="U69" s="72"/>
      <c r="V69" s="72"/>
      <c r="W69" s="72"/>
      <c r="X69" s="72"/>
      <c r="Y69" s="72"/>
      <c r="Z69" s="72"/>
      <c r="AA69" s="73"/>
      <c r="AB69" s="73"/>
      <c r="AC69" s="73"/>
      <c r="AE69" s="37" t="n">
        <f aca="false">Q69/100</f>
        <v>0</v>
      </c>
      <c r="AF69" s="37" t="n">
        <f aca="false">R69/100</f>
        <v>0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70"/>
      <c r="B70" s="74"/>
      <c r="C70" s="74" t="n">
        <v>37</v>
      </c>
      <c r="D70" s="79" t="n">
        <f aca="false">L70</f>
        <v>0</v>
      </c>
      <c r="E70" s="79" t="n">
        <f aca="false">N70</f>
        <v>0</v>
      </c>
      <c r="F70" s="79" t="n">
        <f aca="false">L70</f>
        <v>0</v>
      </c>
      <c r="G70" s="79" t="n">
        <f aca="false">O70</f>
        <v>0</v>
      </c>
      <c r="H70" s="79" t="n">
        <f aca="false">T70</f>
        <v>0</v>
      </c>
      <c r="I70" s="79" t="n">
        <f aca="false">V70</f>
        <v>0</v>
      </c>
      <c r="J70" s="79" t="n">
        <f aca="false">T70</f>
        <v>0</v>
      </c>
      <c r="K70" s="79" t="n">
        <f aca="false">W70</f>
        <v>0</v>
      </c>
      <c r="L70" s="76"/>
      <c r="M70" s="76"/>
      <c r="N70" s="76"/>
      <c r="O70" s="76"/>
      <c r="P70" s="76"/>
      <c r="Q70" s="76"/>
      <c r="R70" s="76"/>
      <c r="S70" s="74"/>
      <c r="T70" s="76"/>
      <c r="U70" s="76"/>
      <c r="V70" s="76"/>
      <c r="W70" s="76"/>
      <c r="X70" s="76"/>
      <c r="Y70" s="76"/>
      <c r="Z70" s="76"/>
      <c r="AA70" s="74"/>
      <c r="AB70" s="74"/>
      <c r="AC70" s="74"/>
      <c r="AE70" s="37" t="n">
        <f aca="false">Q70/100</f>
        <v>0</v>
      </c>
      <c r="AF70" s="37" t="n">
        <f aca="false">R70/100</f>
        <v>0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70"/>
      <c r="B71" s="65" t="s">
        <v>72</v>
      </c>
      <c r="C71" s="65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70"/>
      <c r="B72" s="70" t="s">
        <v>73</v>
      </c>
      <c r="C72" s="70" t="n">
        <v>27</v>
      </c>
      <c r="D72" s="78" t="n">
        <f aca="false">L72</f>
        <v>0</v>
      </c>
      <c r="E72" s="78" t="n">
        <f aca="false">N72</f>
        <v>0</v>
      </c>
      <c r="F72" s="78" t="n">
        <f aca="false">L72</f>
        <v>0</v>
      </c>
      <c r="G72" s="78" t="n">
        <f aca="false">O72</f>
        <v>0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70"/>
      <c r="B73" s="70"/>
      <c r="C73" s="70" t="n">
        <v>32</v>
      </c>
      <c r="D73" s="78" t="n">
        <f aca="false">L73</f>
        <v>0</v>
      </c>
      <c r="E73" s="78" t="n">
        <f aca="false">N73</f>
        <v>0</v>
      </c>
      <c r="F73" s="78" t="n">
        <f aca="false">L73</f>
        <v>0</v>
      </c>
      <c r="G73" s="78" t="n">
        <f aca="false">O73</f>
        <v>0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74"/>
      <c r="B74" s="74"/>
      <c r="C74" s="74" t="n">
        <v>37</v>
      </c>
      <c r="D74" s="80" t="n">
        <f aca="false">L74</f>
        <v>0</v>
      </c>
      <c r="E74" s="80" t="n">
        <f aca="false">N74</f>
        <v>0</v>
      </c>
      <c r="F74" s="80" t="n">
        <f aca="false">L74</f>
        <v>0</v>
      </c>
      <c r="G74" s="80" t="n">
        <f aca="false">O74</f>
        <v>0</v>
      </c>
      <c r="H74" s="80" t="n">
        <f aca="false">T74</f>
        <v>0</v>
      </c>
      <c r="I74" s="80" t="n">
        <f aca="false">V74</f>
        <v>0</v>
      </c>
      <c r="J74" s="80" t="n">
        <f aca="false">T74</f>
        <v>0</v>
      </c>
      <c r="K74" s="80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B75" s="37" t="s">
        <v>9</v>
      </c>
      <c r="D75" s="81"/>
      <c r="E75" s="82"/>
      <c r="F75" s="82"/>
      <c r="G75" s="83"/>
      <c r="H75" s="83"/>
      <c r="I75" s="83"/>
      <c r="J75" s="83"/>
      <c r="K75" s="83"/>
      <c r="S75" s="84"/>
      <c r="AA75" s="85" t="e">
        <f aca="false">AVERAGE(AA3,AA7)</f>
        <v>#VALUE!</v>
      </c>
      <c r="AB75" s="85" t="e">
        <f aca="false">AVERAGE(AB3,AB7)</f>
        <v>#VALUE!</v>
      </c>
      <c r="AC75" s="85" t="e">
        <f aca="false">AVERAGE(AC3,AC7)</f>
        <v>#VALUE!</v>
      </c>
    </row>
    <row r="76" customFormat="false" ht="11.25" hidden="false" customHeight="false" outlineLevel="0" collapsed="false">
      <c r="B76" s="37" t="s">
        <v>10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7" t="s">
        <v>11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7" t="s">
        <v>12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A79" s="89"/>
      <c r="B79" s="89" t="s">
        <v>13</v>
      </c>
      <c r="C79" s="89"/>
      <c r="D79" s="90"/>
      <c r="E79" s="91"/>
      <c r="F79" s="91"/>
      <c r="G79" s="92"/>
      <c r="H79" s="92"/>
      <c r="I79" s="92"/>
      <c r="J79" s="92"/>
      <c r="K79" s="92"/>
      <c r="L79" s="89"/>
      <c r="M79" s="89"/>
      <c r="N79" s="89"/>
      <c r="O79" s="89"/>
      <c r="P79" s="89"/>
      <c r="Q79" s="89"/>
      <c r="R79" s="89"/>
      <c r="S79" s="93"/>
      <c r="T79" s="89"/>
      <c r="U79" s="89"/>
      <c r="V79" s="89"/>
      <c r="W79" s="89"/>
      <c r="X79" s="89"/>
      <c r="Y79" s="89"/>
      <c r="Z79" s="89"/>
      <c r="AA79" s="94"/>
      <c r="AB79" s="94"/>
      <c r="AC79" s="94"/>
    </row>
    <row r="80" customFormat="false" ht="11.25" hidden="false" customHeight="false" outlineLevel="0" collapsed="false">
      <c r="B80" s="95" t="s">
        <v>14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3,AA7,AA11,AA15,AA19,AA23,AA27,AA31,AA35,AA39,AA43,AA47,AA55,AA51,AA59)</f>
        <v>#VALUE!</v>
      </c>
      <c r="AB80" s="100" t="e">
        <f aca="false">AVERAGE(AB3,AB7,AB11,AB15,AB19,AB23,AB27,AB31,AB35,AB39,AB43,AB47,AB55,AB51,AB59)</f>
        <v>#VALUE!</v>
      </c>
      <c r="AC80" s="10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7" t="s">
        <v>74</v>
      </c>
      <c r="P81" s="85"/>
      <c r="Q81" s="85" t="n">
        <f aca="false">GEOMEAN(AE3:AE62)*100</f>
        <v>7.82829074737292</v>
      </c>
      <c r="R81" s="85" t="n">
        <f aca="false">GEOMEAN(AF3:AF62)*100</f>
        <v>2.23307803571167</v>
      </c>
      <c r="S81" s="85"/>
      <c r="T81" s="85"/>
      <c r="U81" s="85"/>
      <c r="V81" s="85"/>
      <c r="W81" s="85"/>
      <c r="X81" s="85"/>
      <c r="Y81" s="85" t="n">
        <f aca="false">GEOMEAN(AG3:AG62)*100</f>
        <v>7.8311569104357</v>
      </c>
      <c r="Z81" s="85" t="n">
        <f aca="false">GEOMEAN(AH3:AH62)*100</f>
        <v>2.25792770326387</v>
      </c>
    </row>
    <row r="82" customFormat="false" ht="11.25" hidden="false" customHeight="false" outlineLevel="0" collapsed="false">
      <c r="B82" s="37" t="s">
        <v>75</v>
      </c>
      <c r="X82" s="101"/>
      <c r="Y82" s="101" t="n">
        <f aca="false">Y81/Q81</f>
        <v>1.00036612884668</v>
      </c>
      <c r="Z82" s="101" t="n">
        <f aca="false">Z81/R81</f>
        <v>1.01112798888118</v>
      </c>
    </row>
    <row r="83" customFormat="false" ht="11.25" hidden="false" customHeight="false" outlineLevel="0" collapsed="false">
      <c r="B83" s="37" t="s">
        <v>76</v>
      </c>
      <c r="P83" s="84"/>
      <c r="Q83" s="84" t="n">
        <f aca="false">SUM(Q3:Q62)/3600</f>
        <v>0.231111111111111</v>
      </c>
      <c r="R83" s="84" t="n">
        <f aca="false">SUM(R3:R62)</f>
        <v>237.276666666667</v>
      </c>
      <c r="X83" s="84"/>
      <c r="Y83" s="84" t="n">
        <f aca="false">SUM(Y3:Y62)/3600</f>
        <v>0.234722222222222</v>
      </c>
      <c r="Z83" s="84" t="n">
        <f aca="false">SUM(Z3:Z62)</f>
        <v>240.1377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</v>
      </c>
      <c r="M1" s="43"/>
      <c r="N1" s="43"/>
      <c r="O1" s="43"/>
      <c r="P1" s="43"/>
      <c r="Q1" s="43"/>
      <c r="R1" s="43"/>
      <c r="S1" s="43"/>
      <c r="T1" s="43" t="s">
        <v>7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65" t="s">
        <v>9</v>
      </c>
      <c r="B3" s="65" t="s">
        <v>33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  <c r="AE3" s="37" t="n">
        <f aca="false">Q3/100</f>
        <v>0</v>
      </c>
      <c r="AF3" s="37" t="n">
        <f aca="false">R3/100</f>
        <v>0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70" t="s">
        <v>34</v>
      </c>
      <c r="B4" s="70" t="s">
        <v>35</v>
      </c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  <c r="AE4" s="37" t="n">
        <f aca="false">Q4/100</f>
        <v>0</v>
      </c>
      <c r="AF4" s="37" t="n">
        <f aca="false">R4/100</f>
        <v>0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  <c r="AE5" s="37" t="n">
        <f aca="false">Q5/100</f>
        <v>0</v>
      </c>
      <c r="AF5" s="37" t="n">
        <f aca="false">R5/100</f>
        <v>0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  <c r="AE6" s="37" t="n">
        <f aca="false">Q6/100</f>
        <v>0</v>
      </c>
      <c r="AF6" s="37" t="n">
        <f aca="false">R6/100</f>
        <v>0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70"/>
      <c r="B7" s="70" t="s">
        <v>36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  <c r="AE7" s="37" t="n">
        <f aca="false">Q7/100</f>
        <v>0</v>
      </c>
      <c r="AF7" s="37" t="n">
        <f aca="false">R7/100</f>
        <v>0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70"/>
      <c r="B8" s="70" t="s">
        <v>37</v>
      </c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  <c r="AE8" s="37" t="n">
        <f aca="false">Q8/100</f>
        <v>0</v>
      </c>
      <c r="AF8" s="37" t="n">
        <f aca="false">R8/100</f>
        <v>0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  <c r="AE9" s="37" t="n">
        <f aca="false">Q9/100</f>
        <v>0</v>
      </c>
      <c r="AF9" s="37" t="n">
        <f aca="false">R9/100</f>
        <v>0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74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E10" s="37" t="n">
        <f aca="false">Q10/100</f>
        <v>0</v>
      </c>
      <c r="AF10" s="37" t="n">
        <f aca="false">R10/100</f>
        <v>0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48" t="s">
        <v>10</v>
      </c>
      <c r="B11" s="48" t="s">
        <v>38</v>
      </c>
      <c r="C11" s="48" t="n">
        <v>22</v>
      </c>
      <c r="D11" s="49" t="n">
        <f aca="false">L11</f>
        <v>6031.3536</v>
      </c>
      <c r="E11" s="49" t="n">
        <f aca="false">N11</f>
        <v>43.4451</v>
      </c>
      <c r="F11" s="49" t="n">
        <f aca="false">L11</f>
        <v>6031.3536</v>
      </c>
      <c r="G11" s="49" t="n">
        <f aca="false">O11</f>
        <v>44.6396</v>
      </c>
      <c r="H11" s="49" t="n">
        <f aca="false">T11</f>
        <v>6012.2416</v>
      </c>
      <c r="I11" s="49" t="n">
        <f aca="false">V11</f>
        <v>43.4455</v>
      </c>
      <c r="J11" s="49" t="n">
        <f aca="false">T11</f>
        <v>6012.2416</v>
      </c>
      <c r="K11" s="49" t="n">
        <f aca="false">W11</f>
        <v>44.653</v>
      </c>
      <c r="L11" s="50" t="n">
        <v>6031.3536</v>
      </c>
      <c r="M11" s="50" t="n">
        <v>41.9367</v>
      </c>
      <c r="N11" s="50" t="n">
        <v>43.4451</v>
      </c>
      <c r="O11" s="50" t="n">
        <v>44.6396</v>
      </c>
      <c r="P11" s="50" t="n">
        <v>39596</v>
      </c>
      <c r="Q11" s="51" t="n">
        <v>47</v>
      </c>
      <c r="R11" s="50" t="n">
        <f aca="false">P11/3600</f>
        <v>10.9988888888889</v>
      </c>
      <c r="S11" s="52"/>
      <c r="T11" s="50" t="n">
        <v>6012.2416</v>
      </c>
      <c r="U11" s="50" t="n">
        <v>41.9333</v>
      </c>
      <c r="V11" s="50" t="n">
        <v>43.4455</v>
      </c>
      <c r="W11" s="50" t="n">
        <v>44.653</v>
      </c>
      <c r="X11" s="50" t="n">
        <v>39871</v>
      </c>
      <c r="Y11" s="51" t="n">
        <v>56</v>
      </c>
      <c r="Z11" s="50" t="n">
        <f aca="false">X11/3600</f>
        <v>11.075277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0.47</v>
      </c>
      <c r="AF11" s="37" t="n">
        <f aca="false">R11/100</f>
        <v>0.109988888888889</v>
      </c>
      <c r="AG11" s="37" t="n">
        <f aca="false">Y11/100</f>
        <v>0.56</v>
      </c>
      <c r="AH11" s="37" t="n">
        <f aca="false">Z11/100</f>
        <v>0.110752777777778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49" t="n">
        <f aca="false">L12</f>
        <v>2997.3896</v>
      </c>
      <c r="E12" s="49" t="n">
        <f aca="false">N12</f>
        <v>41.6984</v>
      </c>
      <c r="F12" s="49" t="n">
        <f aca="false">L12</f>
        <v>2997.3896</v>
      </c>
      <c r="G12" s="49" t="n">
        <f aca="false">O12</f>
        <v>42.5858</v>
      </c>
      <c r="H12" s="49" t="n">
        <f aca="false">T12</f>
        <v>2988.8296</v>
      </c>
      <c r="I12" s="49" t="n">
        <f aca="false">V12</f>
        <v>41.699</v>
      </c>
      <c r="J12" s="49" t="n">
        <f aca="false">T12</f>
        <v>2988.8296</v>
      </c>
      <c r="K12" s="49" t="n">
        <f aca="false">W12</f>
        <v>42.5707</v>
      </c>
      <c r="L12" s="50" t="n">
        <v>2997.3896</v>
      </c>
      <c r="M12" s="50" t="n">
        <v>40.1469</v>
      </c>
      <c r="N12" s="50" t="n">
        <v>41.6984</v>
      </c>
      <c r="O12" s="50" t="n">
        <v>42.5858</v>
      </c>
      <c r="P12" s="50" t="n">
        <v>34138</v>
      </c>
      <c r="Q12" s="51" t="n">
        <v>51</v>
      </c>
      <c r="R12" s="50" t="n">
        <f aca="false">P12/3600</f>
        <v>9.48277777777778</v>
      </c>
      <c r="S12" s="52"/>
      <c r="T12" s="50" t="n">
        <v>2988.8296</v>
      </c>
      <c r="U12" s="50" t="n">
        <v>40.1378</v>
      </c>
      <c r="V12" s="50" t="n">
        <v>41.699</v>
      </c>
      <c r="W12" s="50" t="n">
        <v>42.5707</v>
      </c>
      <c r="X12" s="50" t="n">
        <v>34314</v>
      </c>
      <c r="Y12" s="51" t="n">
        <v>48</v>
      </c>
      <c r="Z12" s="50" t="n">
        <f aca="false">X12/3600</f>
        <v>9.53166666666667</v>
      </c>
      <c r="AA12" s="52"/>
      <c r="AB12" s="52"/>
      <c r="AC12" s="52"/>
      <c r="AE12" s="37" t="n">
        <f aca="false">Q12/100</f>
        <v>0.51</v>
      </c>
      <c r="AF12" s="37" t="n">
        <f aca="false">R12/100</f>
        <v>0.0948277777777778</v>
      </c>
      <c r="AG12" s="37" t="n">
        <f aca="false">Y12/100</f>
        <v>0.48</v>
      </c>
      <c r="AH12" s="37" t="n">
        <f aca="false">Z12/100</f>
        <v>0.0953166666666667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31.5248</v>
      </c>
      <c r="E13" s="49" t="n">
        <f aca="false">N13</f>
        <v>39.9866</v>
      </c>
      <c r="F13" s="49" t="n">
        <f aca="false">L13</f>
        <v>1531.5248</v>
      </c>
      <c r="G13" s="49" t="n">
        <f aca="false">O13</f>
        <v>41.014</v>
      </c>
      <c r="H13" s="49" t="n">
        <f aca="false">T13</f>
        <v>1530.096</v>
      </c>
      <c r="I13" s="49" t="n">
        <f aca="false">V13</f>
        <v>39.9888</v>
      </c>
      <c r="J13" s="49" t="n">
        <f aca="false">T13</f>
        <v>1530.096</v>
      </c>
      <c r="K13" s="49" t="n">
        <f aca="false">W13</f>
        <v>41.0082</v>
      </c>
      <c r="L13" s="50" t="n">
        <v>1531.5248</v>
      </c>
      <c r="M13" s="50" t="n">
        <v>37.8786</v>
      </c>
      <c r="N13" s="50" t="n">
        <v>39.9866</v>
      </c>
      <c r="O13" s="50" t="n">
        <v>41.014</v>
      </c>
      <c r="P13" s="50" t="n">
        <v>31398</v>
      </c>
      <c r="Q13" s="51" t="n">
        <v>44</v>
      </c>
      <c r="R13" s="50" t="n">
        <f aca="false">P13/3600</f>
        <v>8.72166666666667</v>
      </c>
      <c r="S13" s="52"/>
      <c r="T13" s="50" t="n">
        <v>1530.096</v>
      </c>
      <c r="U13" s="50" t="n">
        <v>37.8686</v>
      </c>
      <c r="V13" s="50" t="n">
        <v>39.9888</v>
      </c>
      <c r="W13" s="50" t="n">
        <v>41.0082</v>
      </c>
      <c r="X13" s="50" t="n">
        <v>31622</v>
      </c>
      <c r="Y13" s="51" t="n">
        <v>42</v>
      </c>
      <c r="Z13" s="50" t="n">
        <f aca="false">X13/3600</f>
        <v>8.78388888888889</v>
      </c>
      <c r="AA13" s="52"/>
      <c r="AB13" s="52"/>
      <c r="AC13" s="52"/>
      <c r="AE13" s="37" t="n">
        <f aca="false">Q13/100</f>
        <v>0.44</v>
      </c>
      <c r="AF13" s="37" t="n">
        <f aca="false">R13/100</f>
        <v>0.0872166666666667</v>
      </c>
      <c r="AG13" s="37" t="n">
        <f aca="false">Y13/100</f>
        <v>0.42</v>
      </c>
      <c r="AH13" s="37" t="n">
        <f aca="false">Z13/100</f>
        <v>0.0878388888888889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729.9776</v>
      </c>
      <c r="I14" s="56" t="n">
        <f aca="false">V14</f>
        <v>38.2522</v>
      </c>
      <c r="J14" s="56" t="n">
        <f aca="false">T14</f>
        <v>729.9776</v>
      </c>
      <c r="K14" s="56" t="n">
        <f aca="false">W14</f>
        <v>39.7113</v>
      </c>
      <c r="L14" s="57" t="n">
        <v>730.1264</v>
      </c>
      <c r="M14" s="57" t="n">
        <v>35.183</v>
      </c>
      <c r="N14" s="57" t="n">
        <v>38.2203</v>
      </c>
      <c r="O14" s="57" t="n">
        <v>39.6826</v>
      </c>
      <c r="P14" s="57" t="n">
        <v>29789</v>
      </c>
      <c r="Q14" s="57" t="n">
        <v>37</v>
      </c>
      <c r="R14" s="57" t="n">
        <f aca="false">P14/3600</f>
        <v>8.27472222222222</v>
      </c>
      <c r="S14" s="55"/>
      <c r="T14" s="57" t="n">
        <v>729.9776</v>
      </c>
      <c r="U14" s="57" t="n">
        <v>35.1705</v>
      </c>
      <c r="V14" s="57" t="n">
        <v>38.2522</v>
      </c>
      <c r="W14" s="57" t="n">
        <v>39.7113</v>
      </c>
      <c r="X14" s="57" t="n">
        <v>29872</v>
      </c>
      <c r="Y14" s="57" t="n">
        <v>40</v>
      </c>
      <c r="Z14" s="57" t="n">
        <f aca="false">X14/3600</f>
        <v>8.29777777777778</v>
      </c>
      <c r="AA14" s="55"/>
      <c r="AB14" s="55"/>
      <c r="AC14" s="55"/>
      <c r="AE14" s="37" t="n">
        <f aca="false">Q14/100</f>
        <v>0.37</v>
      </c>
      <c r="AF14" s="37" t="n">
        <f aca="false">R14/100</f>
        <v>0.0827472222222222</v>
      </c>
      <c r="AG14" s="37" t="n">
        <f aca="false">Y14/100</f>
        <v>0.4</v>
      </c>
      <c r="AH14" s="37" t="n">
        <f aca="false">Z14/100</f>
        <v>0.0829777777777778</v>
      </c>
    </row>
    <row r="15" customFormat="false" ht="11.25" hidden="false" customHeight="false" outlineLevel="0" collapsed="false">
      <c r="A15" s="54"/>
      <c r="B15" s="48" t="s">
        <v>41</v>
      </c>
      <c r="C15" s="48" t="n">
        <v>22</v>
      </c>
      <c r="D15" s="59" t="n">
        <f aca="false">L15</f>
        <v>9648.0304</v>
      </c>
      <c r="E15" s="59" t="n">
        <f aca="false">N15</f>
        <v>41.7816</v>
      </c>
      <c r="F15" s="59" t="n">
        <f aca="false">L15</f>
        <v>9648.0304</v>
      </c>
      <c r="G15" s="59" t="n">
        <f aca="false">O15</f>
        <v>42.6163</v>
      </c>
      <c r="H15" s="59" t="n">
        <f aca="false">T15</f>
        <v>9619.4784</v>
      </c>
      <c r="I15" s="59" t="n">
        <f aca="false">V15</f>
        <v>41.7843</v>
      </c>
      <c r="J15" s="59" t="n">
        <f aca="false">T15</f>
        <v>9619.4784</v>
      </c>
      <c r="K15" s="59" t="n">
        <f aca="false">W15</f>
        <v>42.6183</v>
      </c>
      <c r="L15" s="58" t="n">
        <v>9648.0304</v>
      </c>
      <c r="M15" s="58" t="n">
        <v>40.0191</v>
      </c>
      <c r="N15" s="58" t="n">
        <v>41.7816</v>
      </c>
      <c r="O15" s="58" t="n">
        <v>42.6163</v>
      </c>
      <c r="P15" s="58" t="n">
        <v>42589</v>
      </c>
      <c r="Q15" s="51" t="n">
        <v>51</v>
      </c>
      <c r="R15" s="58" t="n">
        <f aca="false">P15/3600</f>
        <v>11.8302777777778</v>
      </c>
      <c r="S15" s="60"/>
      <c r="T15" s="58" t="n">
        <v>9619.4784</v>
      </c>
      <c r="U15" s="58" t="n">
        <v>40.0183</v>
      </c>
      <c r="V15" s="58" t="n">
        <v>41.7843</v>
      </c>
      <c r="W15" s="58" t="n">
        <v>42.6183</v>
      </c>
      <c r="X15" s="58" t="n">
        <v>42640</v>
      </c>
      <c r="Y15" s="51" t="n">
        <v>55</v>
      </c>
      <c r="Z15" s="58" t="n">
        <f aca="false">X15/3600</f>
        <v>11.844444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0.51</v>
      </c>
      <c r="AF15" s="37" t="n">
        <f aca="false">R15/100</f>
        <v>0.118302777777778</v>
      </c>
      <c r="AG15" s="37" t="n">
        <f aca="false">Y15/100</f>
        <v>0.55</v>
      </c>
      <c r="AH15" s="37" t="n">
        <f aca="false">Z15/100</f>
        <v>0.118444444444444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49" t="n">
        <f aca="false">L16</f>
        <v>4030.0432</v>
      </c>
      <c r="E16" s="49" t="n">
        <f aca="false">N16</f>
        <v>39.4315</v>
      </c>
      <c r="F16" s="49" t="n">
        <f aca="false">L16</f>
        <v>4030.0432</v>
      </c>
      <c r="G16" s="49" t="n">
        <f aca="false">O16</f>
        <v>40.3549</v>
      </c>
      <c r="H16" s="49" t="n">
        <f aca="false">T16</f>
        <v>4015.924</v>
      </c>
      <c r="I16" s="49" t="n">
        <f aca="false">V16</f>
        <v>39.4263</v>
      </c>
      <c r="J16" s="49" t="n">
        <f aca="false">T16</f>
        <v>4015.924</v>
      </c>
      <c r="K16" s="49" t="n">
        <f aca="false">W16</f>
        <v>40.3546</v>
      </c>
      <c r="L16" s="50" t="n">
        <v>4030.0432</v>
      </c>
      <c r="M16" s="50" t="n">
        <v>36.9992</v>
      </c>
      <c r="N16" s="50" t="n">
        <v>39.4315</v>
      </c>
      <c r="O16" s="50" t="n">
        <v>40.3549</v>
      </c>
      <c r="P16" s="50" t="n">
        <v>34479</v>
      </c>
      <c r="Q16" s="51" t="n">
        <v>44</v>
      </c>
      <c r="R16" s="50" t="n">
        <f aca="false">P16/3600</f>
        <v>9.5775</v>
      </c>
      <c r="S16" s="52"/>
      <c r="T16" s="50" t="n">
        <v>4015.924</v>
      </c>
      <c r="U16" s="50" t="n">
        <v>36.9901</v>
      </c>
      <c r="V16" s="50" t="n">
        <v>39.4263</v>
      </c>
      <c r="W16" s="50" t="n">
        <v>40.3546</v>
      </c>
      <c r="X16" s="50" t="n">
        <v>34552</v>
      </c>
      <c r="Y16" s="51" t="n">
        <v>42</v>
      </c>
      <c r="Z16" s="50" t="n">
        <f aca="false">X16/3600</f>
        <v>9.59777777777778</v>
      </c>
      <c r="AA16" s="52"/>
      <c r="AB16" s="52"/>
      <c r="AC16" s="52"/>
      <c r="AE16" s="37" t="n">
        <f aca="false">Q16/100</f>
        <v>0.44</v>
      </c>
      <c r="AF16" s="37" t="n">
        <f aca="false">R16/100</f>
        <v>0.095775</v>
      </c>
      <c r="AG16" s="37" t="n">
        <f aca="false">Y16/100</f>
        <v>0.42</v>
      </c>
      <c r="AH16" s="37" t="n">
        <f aca="false">Z16/100</f>
        <v>0.0959777777777778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698.0728</v>
      </c>
      <c r="E17" s="49" t="n">
        <f aca="false">N17</f>
        <v>37.393</v>
      </c>
      <c r="F17" s="49" t="n">
        <f aca="false">L17</f>
        <v>1698.0728</v>
      </c>
      <c r="G17" s="49" t="n">
        <f aca="false">O17</f>
        <v>38.8173</v>
      </c>
      <c r="H17" s="49" t="n">
        <f aca="false">T17</f>
        <v>1691.5288</v>
      </c>
      <c r="I17" s="49" t="n">
        <f aca="false">V17</f>
        <v>37.4021</v>
      </c>
      <c r="J17" s="49" t="n">
        <f aca="false">T17</f>
        <v>1691.5288</v>
      </c>
      <c r="K17" s="49" t="n">
        <f aca="false">W17</f>
        <v>38.8226</v>
      </c>
      <c r="L17" s="50" t="n">
        <v>1698.0728</v>
      </c>
      <c r="M17" s="50" t="n">
        <v>34.0805</v>
      </c>
      <c r="N17" s="50" t="n">
        <v>37.393</v>
      </c>
      <c r="O17" s="50" t="n">
        <v>38.8173</v>
      </c>
      <c r="P17" s="50" t="n">
        <v>30446</v>
      </c>
      <c r="Q17" s="51" t="n">
        <v>38</v>
      </c>
      <c r="R17" s="50" t="n">
        <f aca="false">P17/3600</f>
        <v>8.45722222222222</v>
      </c>
      <c r="S17" s="52"/>
      <c r="T17" s="50" t="n">
        <v>1691.5288</v>
      </c>
      <c r="U17" s="50" t="n">
        <v>34.0731</v>
      </c>
      <c r="V17" s="50" t="n">
        <v>37.4021</v>
      </c>
      <c r="W17" s="50" t="n">
        <v>38.8226</v>
      </c>
      <c r="X17" s="50" t="n">
        <v>30491</v>
      </c>
      <c r="Y17" s="51" t="n">
        <v>41</v>
      </c>
      <c r="Z17" s="50" t="n">
        <f aca="false">X17/3600</f>
        <v>8.46972222222222</v>
      </c>
      <c r="AA17" s="52"/>
      <c r="AB17" s="52"/>
      <c r="AC17" s="52"/>
      <c r="AE17" s="37" t="n">
        <f aca="false">Q17/100</f>
        <v>0.38</v>
      </c>
      <c r="AF17" s="37" t="n">
        <f aca="false">R17/100</f>
        <v>0.0845722222222222</v>
      </c>
      <c r="AG17" s="37" t="n">
        <f aca="false">Y17/100</f>
        <v>0.41</v>
      </c>
      <c r="AH17" s="37" t="n">
        <f aca="false">Z17/100</f>
        <v>0.0846972222222222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678.3152</v>
      </c>
      <c r="I18" s="56" t="n">
        <f aca="false">V18</f>
        <v>35.529</v>
      </c>
      <c r="J18" s="56" t="n">
        <f aca="false">T18</f>
        <v>678.3152</v>
      </c>
      <c r="K18" s="56" t="n">
        <f aca="false">W18</f>
        <v>37.663</v>
      </c>
      <c r="L18" s="57" t="n">
        <v>678.9096</v>
      </c>
      <c r="M18" s="57" t="n">
        <v>31.3914</v>
      </c>
      <c r="N18" s="57" t="n">
        <v>35.5469</v>
      </c>
      <c r="O18" s="57" t="n">
        <v>37.6562</v>
      </c>
      <c r="P18" s="57" t="n">
        <v>28588</v>
      </c>
      <c r="Q18" s="57" t="n">
        <v>38</v>
      </c>
      <c r="R18" s="57" t="n">
        <f aca="false">P18/3600</f>
        <v>7.94111111111111</v>
      </c>
      <c r="S18" s="55"/>
      <c r="T18" s="57" t="n">
        <v>678.3152</v>
      </c>
      <c r="U18" s="57" t="n">
        <v>31.3858</v>
      </c>
      <c r="V18" s="57" t="n">
        <v>35.529</v>
      </c>
      <c r="W18" s="57" t="n">
        <v>37.663</v>
      </c>
      <c r="X18" s="57" t="n">
        <v>28704</v>
      </c>
      <c r="Y18" s="57" t="n">
        <v>40</v>
      </c>
      <c r="Z18" s="57" t="n">
        <f aca="false">X18/3600</f>
        <v>7.97333333333333</v>
      </c>
      <c r="AA18" s="55"/>
      <c r="AB18" s="55"/>
      <c r="AC18" s="55"/>
      <c r="AE18" s="37" t="n">
        <f aca="false">Q18/100</f>
        <v>0.38</v>
      </c>
      <c r="AF18" s="37" t="n">
        <f aca="false">R18/100</f>
        <v>0.0794111111111111</v>
      </c>
      <c r="AG18" s="37" t="n">
        <f aca="false">Y18/100</f>
        <v>0.4</v>
      </c>
      <c r="AH18" s="37" t="n">
        <f aca="false">Z18/100</f>
        <v>0.0797333333333333</v>
      </c>
    </row>
    <row r="19" customFormat="false" ht="11.25" hidden="false" customHeight="false" outlineLevel="0" collapsed="false">
      <c r="A19" s="54"/>
      <c r="B19" s="48" t="s">
        <v>43</v>
      </c>
      <c r="C19" s="48" t="n">
        <v>22</v>
      </c>
      <c r="D19" s="59" t="n">
        <f aca="false">L19</f>
        <v>26941.3672</v>
      </c>
      <c r="E19" s="59" t="n">
        <f aca="false">N19</f>
        <v>40.338</v>
      </c>
      <c r="F19" s="59" t="n">
        <f aca="false">L19</f>
        <v>26941.3672</v>
      </c>
      <c r="G19" s="59" t="n">
        <f aca="false">O19</f>
        <v>42.9722</v>
      </c>
      <c r="H19" s="59" t="n">
        <f aca="false">T19</f>
        <v>26869.9752</v>
      </c>
      <c r="I19" s="59" t="n">
        <f aca="false">V19</f>
        <v>40.339</v>
      </c>
      <c r="J19" s="59" t="n">
        <f aca="false">T19</f>
        <v>26869.9752</v>
      </c>
      <c r="K19" s="59" t="n">
        <f aca="false">W19</f>
        <v>42.9761</v>
      </c>
      <c r="L19" s="58" t="n">
        <v>26941.3672</v>
      </c>
      <c r="M19" s="58" t="n">
        <v>39.0004</v>
      </c>
      <c r="N19" s="58" t="n">
        <v>40.338</v>
      </c>
      <c r="O19" s="58" t="n">
        <v>42.9722</v>
      </c>
      <c r="P19" s="58" t="n">
        <v>88846</v>
      </c>
      <c r="Q19" s="51" t="n">
        <v>105</v>
      </c>
      <c r="R19" s="58" t="n">
        <f aca="false">P19/3600</f>
        <v>24.6794444444444</v>
      </c>
      <c r="S19" s="60"/>
      <c r="T19" s="58" t="n">
        <v>26869.9752</v>
      </c>
      <c r="U19" s="58" t="n">
        <v>38.9983</v>
      </c>
      <c r="V19" s="58" t="n">
        <v>40.339</v>
      </c>
      <c r="W19" s="58" t="n">
        <v>42.9761</v>
      </c>
      <c r="X19" s="58" t="n">
        <v>89893</v>
      </c>
      <c r="Y19" s="51" t="n">
        <v>105</v>
      </c>
      <c r="Z19" s="58" t="n">
        <f aca="false">X19/3600</f>
        <v>24.97027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1.05</v>
      </c>
      <c r="AF19" s="37" t="n">
        <f aca="false">R19/100</f>
        <v>0.246794444444444</v>
      </c>
      <c r="AG19" s="37" t="n">
        <f aca="false">Y19/100</f>
        <v>1.05</v>
      </c>
      <c r="AH19" s="37" t="n">
        <f aca="false">Z19/100</f>
        <v>0.249702777777778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49" t="n">
        <f aca="false">L20</f>
        <v>7624.0696</v>
      </c>
      <c r="E20" s="49" t="n">
        <f aca="false">N20</f>
        <v>38.6527</v>
      </c>
      <c r="F20" s="49" t="n">
        <f aca="false">L20</f>
        <v>7624.0696</v>
      </c>
      <c r="G20" s="49" t="n">
        <f aca="false">O20</f>
        <v>40.8417</v>
      </c>
      <c r="H20" s="49" t="n">
        <f aca="false">T20</f>
        <v>7584.9016</v>
      </c>
      <c r="I20" s="49" t="n">
        <f aca="false">V20</f>
        <v>38.6439</v>
      </c>
      <c r="J20" s="49" t="n">
        <f aca="false">T20</f>
        <v>7584.9016</v>
      </c>
      <c r="K20" s="49" t="n">
        <f aca="false">W20</f>
        <v>40.8429</v>
      </c>
      <c r="L20" s="50" t="n">
        <v>7624.0696</v>
      </c>
      <c r="M20" s="50" t="n">
        <v>36.7697</v>
      </c>
      <c r="N20" s="50" t="n">
        <v>38.6527</v>
      </c>
      <c r="O20" s="50" t="n">
        <v>40.8417</v>
      </c>
      <c r="P20" s="50" t="n">
        <v>67488</v>
      </c>
      <c r="Q20" s="51" t="n">
        <v>72</v>
      </c>
      <c r="R20" s="50" t="n">
        <f aca="false">P20/3600</f>
        <v>18.7466666666667</v>
      </c>
      <c r="S20" s="52"/>
      <c r="T20" s="50" t="n">
        <v>7584.9016</v>
      </c>
      <c r="U20" s="50" t="n">
        <v>36.7623</v>
      </c>
      <c r="V20" s="50" t="n">
        <v>38.6439</v>
      </c>
      <c r="W20" s="50" t="n">
        <v>40.8429</v>
      </c>
      <c r="X20" s="50" t="n">
        <v>67997</v>
      </c>
      <c r="Y20" s="51" t="n">
        <v>73</v>
      </c>
      <c r="Z20" s="50" t="n">
        <f aca="false">X20/3600</f>
        <v>18.8880555555556</v>
      </c>
      <c r="AA20" s="52"/>
      <c r="AB20" s="52"/>
      <c r="AC20" s="52"/>
      <c r="AE20" s="37" t="n">
        <f aca="false">Q20/100</f>
        <v>0.72</v>
      </c>
      <c r="AF20" s="37" t="n">
        <f aca="false">R20/100</f>
        <v>0.187466666666667</v>
      </c>
      <c r="AG20" s="37" t="n">
        <f aca="false">Y20/100</f>
        <v>0.73</v>
      </c>
      <c r="AH20" s="37" t="n">
        <f aca="false">Z20/100</f>
        <v>0.188880555555556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3478.9296</v>
      </c>
      <c r="E21" s="49" t="n">
        <f aca="false">N21</f>
        <v>37.3309</v>
      </c>
      <c r="F21" s="49" t="n">
        <f aca="false">L21</f>
        <v>3478.9296</v>
      </c>
      <c r="G21" s="49" t="n">
        <f aca="false">O21</f>
        <v>38.7059</v>
      </c>
      <c r="H21" s="49" t="n">
        <f aca="false">T21</f>
        <v>3464.0688</v>
      </c>
      <c r="I21" s="49" t="n">
        <f aca="false">V21</f>
        <v>37.3285</v>
      </c>
      <c r="J21" s="49" t="n">
        <f aca="false">T21</f>
        <v>3464.0688</v>
      </c>
      <c r="K21" s="49" t="n">
        <f aca="false">W21</f>
        <v>38.7182</v>
      </c>
      <c r="L21" s="50" t="n">
        <v>3478.9296</v>
      </c>
      <c r="M21" s="50" t="n">
        <v>34.6228</v>
      </c>
      <c r="N21" s="50" t="n">
        <v>37.3309</v>
      </c>
      <c r="O21" s="50" t="n">
        <v>38.7059</v>
      </c>
      <c r="P21" s="50" t="n">
        <v>59275</v>
      </c>
      <c r="Q21" s="51" t="n">
        <v>65</v>
      </c>
      <c r="R21" s="50" t="n">
        <f aca="false">P21/3600</f>
        <v>16.4652777777778</v>
      </c>
      <c r="S21" s="52"/>
      <c r="T21" s="50" t="n">
        <v>3464.0688</v>
      </c>
      <c r="U21" s="50" t="n">
        <v>34.6062</v>
      </c>
      <c r="V21" s="50" t="n">
        <v>37.3285</v>
      </c>
      <c r="W21" s="50" t="n">
        <v>38.7182</v>
      </c>
      <c r="X21" s="50" t="n">
        <v>59839</v>
      </c>
      <c r="Y21" s="51" t="n">
        <v>60</v>
      </c>
      <c r="Z21" s="50" t="n">
        <f aca="false">X21/3600</f>
        <v>16.6219444444444</v>
      </c>
      <c r="AA21" s="52"/>
      <c r="AB21" s="52"/>
      <c r="AC21" s="52"/>
      <c r="AE21" s="37" t="n">
        <f aca="false">Q21/100</f>
        <v>0.65</v>
      </c>
      <c r="AF21" s="37" t="n">
        <f aca="false">R21/100</f>
        <v>0.164652777777778</v>
      </c>
      <c r="AG21" s="37" t="n">
        <f aca="false">Y21/100</f>
        <v>0.6</v>
      </c>
      <c r="AH21" s="37" t="n">
        <f aca="false">Z21/100</f>
        <v>0.166219444444444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1591.5064</v>
      </c>
      <c r="I22" s="56" t="n">
        <f aca="false">V22</f>
        <v>35.872</v>
      </c>
      <c r="J22" s="56" t="n">
        <f aca="false">T22</f>
        <v>1591.5064</v>
      </c>
      <c r="K22" s="56" t="n">
        <f aca="false">W22</f>
        <v>36.4466</v>
      </c>
      <c r="L22" s="57" t="n">
        <v>1594.4672</v>
      </c>
      <c r="M22" s="57" t="n">
        <v>32.2237</v>
      </c>
      <c r="N22" s="57" t="n">
        <v>35.8942</v>
      </c>
      <c r="O22" s="57" t="n">
        <v>36.4254</v>
      </c>
      <c r="P22" s="57" t="n">
        <v>55701</v>
      </c>
      <c r="Q22" s="57" t="n">
        <v>62</v>
      </c>
      <c r="R22" s="57" t="n">
        <f aca="false">P22/3600</f>
        <v>15.4725</v>
      </c>
      <c r="S22" s="55"/>
      <c r="T22" s="57" t="n">
        <v>1591.5064</v>
      </c>
      <c r="U22" s="57" t="n">
        <v>32.1908</v>
      </c>
      <c r="V22" s="57" t="n">
        <v>35.872</v>
      </c>
      <c r="W22" s="57" t="n">
        <v>36.4466</v>
      </c>
      <c r="X22" s="57" t="n">
        <v>56356</v>
      </c>
      <c r="Y22" s="57" t="n">
        <v>65</v>
      </c>
      <c r="Z22" s="57" t="n">
        <f aca="false">X22/3600</f>
        <v>15.6544444444444</v>
      </c>
      <c r="AA22" s="55"/>
      <c r="AB22" s="55"/>
      <c r="AC22" s="55"/>
      <c r="AE22" s="37" t="n">
        <f aca="false">Q22/100</f>
        <v>0.62</v>
      </c>
      <c r="AF22" s="37" t="n">
        <f aca="false">R22/100</f>
        <v>0.154725</v>
      </c>
      <c r="AG22" s="37" t="n">
        <f aca="false">Y22/100</f>
        <v>0.65</v>
      </c>
      <c r="AH22" s="37" t="n">
        <f aca="false">Z22/100</f>
        <v>0.156544444444444</v>
      </c>
    </row>
    <row r="23" customFormat="false" ht="11.25" hidden="false" customHeight="false" outlineLevel="0" collapsed="false">
      <c r="A23" s="54"/>
      <c r="B23" s="48" t="s">
        <v>45</v>
      </c>
      <c r="C23" s="48" t="n">
        <v>22</v>
      </c>
      <c r="D23" s="61" t="n">
        <f aca="false">L23</f>
        <v>25257.8432</v>
      </c>
      <c r="E23" s="61" t="n">
        <f aca="false">N23</f>
        <v>43.6622</v>
      </c>
      <c r="F23" s="61" t="n">
        <f aca="false">L23</f>
        <v>25257.8432</v>
      </c>
      <c r="G23" s="61" t="n">
        <f aca="false">O23</f>
        <v>44.9092</v>
      </c>
      <c r="H23" s="61" t="n">
        <f aca="false">T23</f>
        <v>25129.3072</v>
      </c>
      <c r="I23" s="61" t="n">
        <f aca="false">V23</f>
        <v>43.6641</v>
      </c>
      <c r="J23" s="61" t="n">
        <f aca="false">T23</f>
        <v>25129.3072</v>
      </c>
      <c r="K23" s="61" t="n">
        <f aca="false">W23</f>
        <v>44.9067</v>
      </c>
      <c r="L23" s="58" t="n">
        <v>25257.8432</v>
      </c>
      <c r="M23" s="58" t="n">
        <v>39.8053</v>
      </c>
      <c r="N23" s="58" t="n">
        <v>43.6622</v>
      </c>
      <c r="O23" s="58" t="n">
        <v>44.9092</v>
      </c>
      <c r="P23" s="58" t="n">
        <v>95987</v>
      </c>
      <c r="Q23" s="51" t="n">
        <v>127</v>
      </c>
      <c r="R23" s="58" t="n">
        <f aca="false">P23/3600</f>
        <v>26.6630555555556</v>
      </c>
      <c r="S23" s="60"/>
      <c r="T23" s="58" t="n">
        <v>25129.3072</v>
      </c>
      <c r="U23" s="58" t="n">
        <v>39.8044</v>
      </c>
      <c r="V23" s="58" t="n">
        <v>43.6641</v>
      </c>
      <c r="W23" s="58" t="n">
        <v>44.9067</v>
      </c>
      <c r="X23" s="58" t="n">
        <v>99756</v>
      </c>
      <c r="Y23" s="51" t="n">
        <v>126</v>
      </c>
      <c r="Z23" s="58" t="n">
        <f aca="false">X23/3600</f>
        <v>27.7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1.27</v>
      </c>
      <c r="AF23" s="37" t="n">
        <f aca="false">R23/100</f>
        <v>0.266630555555556</v>
      </c>
      <c r="AG23" s="37" t="n">
        <f aca="false">Y23/100</f>
        <v>1.26</v>
      </c>
      <c r="AH23" s="37" t="n">
        <f aca="false">Z23/100</f>
        <v>0.2771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8761.9952</v>
      </c>
      <c r="E24" s="62" t="n">
        <f aca="false">N24</f>
        <v>42.0802</v>
      </c>
      <c r="F24" s="62" t="n">
        <f aca="false">L24</f>
        <v>8761.9952</v>
      </c>
      <c r="G24" s="62" t="n">
        <f aca="false">O24</f>
        <v>42.6291</v>
      </c>
      <c r="H24" s="62" t="n">
        <f aca="false">T24</f>
        <v>8659.8904</v>
      </c>
      <c r="I24" s="62" t="n">
        <f aca="false">V24</f>
        <v>42.0836</v>
      </c>
      <c r="J24" s="62" t="n">
        <f aca="false">T24</f>
        <v>8659.8904</v>
      </c>
      <c r="K24" s="62" t="n">
        <f aca="false">W24</f>
        <v>42.6299</v>
      </c>
      <c r="L24" s="50" t="n">
        <v>8761.9952</v>
      </c>
      <c r="M24" s="50" t="n">
        <v>37.863</v>
      </c>
      <c r="N24" s="50" t="n">
        <v>42.0802</v>
      </c>
      <c r="O24" s="50" t="n">
        <v>42.6291</v>
      </c>
      <c r="P24" s="50" t="n">
        <v>77623</v>
      </c>
      <c r="Q24" s="51" t="n">
        <v>104</v>
      </c>
      <c r="R24" s="50" t="n">
        <f aca="false">P24/3600</f>
        <v>21.5619444444444</v>
      </c>
      <c r="S24" s="52"/>
      <c r="T24" s="50" t="n">
        <v>8659.8904</v>
      </c>
      <c r="U24" s="50" t="n">
        <v>37.8545</v>
      </c>
      <c r="V24" s="50" t="n">
        <v>42.0836</v>
      </c>
      <c r="W24" s="50" t="n">
        <v>42.6299</v>
      </c>
      <c r="X24" s="50" t="n">
        <v>78700</v>
      </c>
      <c r="Y24" s="51" t="n">
        <v>103</v>
      </c>
      <c r="Z24" s="50" t="n">
        <f aca="false">X24/3600</f>
        <v>21.8611111111111</v>
      </c>
      <c r="AA24" s="52"/>
      <c r="AB24" s="52"/>
      <c r="AC24" s="52"/>
      <c r="AE24" s="37" t="n">
        <f aca="false">Q24/100</f>
        <v>1.04</v>
      </c>
      <c r="AF24" s="37" t="n">
        <f aca="false">R24/100</f>
        <v>0.215619444444444</v>
      </c>
      <c r="AG24" s="37" t="n">
        <f aca="false">Y24/100</f>
        <v>1.03</v>
      </c>
      <c r="AH24" s="37" t="n">
        <f aca="false">Z24/100</f>
        <v>0.218611111111111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232.4824</v>
      </c>
      <c r="E25" s="62" t="n">
        <f aca="false">N25</f>
        <v>40.2995</v>
      </c>
      <c r="F25" s="62" t="n">
        <f aca="false">L25</f>
        <v>4232.4824</v>
      </c>
      <c r="G25" s="62" t="n">
        <f aca="false">O25</f>
        <v>40.2636</v>
      </c>
      <c r="H25" s="62" t="n">
        <f aca="false">T25</f>
        <v>4190.6664</v>
      </c>
      <c r="I25" s="62" t="n">
        <f aca="false">V25</f>
        <v>40.2962</v>
      </c>
      <c r="J25" s="62" t="n">
        <f aca="false">T25</f>
        <v>4190.6664</v>
      </c>
      <c r="K25" s="62" t="n">
        <f aca="false">W25</f>
        <v>40.2441</v>
      </c>
      <c r="L25" s="50" t="n">
        <v>4232.4824</v>
      </c>
      <c r="M25" s="50" t="n">
        <v>36.068</v>
      </c>
      <c r="N25" s="50" t="n">
        <v>40.2995</v>
      </c>
      <c r="O25" s="50" t="n">
        <v>40.2636</v>
      </c>
      <c r="P25" s="50" t="n">
        <v>68732</v>
      </c>
      <c r="Q25" s="51" t="n">
        <v>91</v>
      </c>
      <c r="R25" s="50" t="n">
        <f aca="false">P25/3600</f>
        <v>19.0922222222222</v>
      </c>
      <c r="S25" s="52"/>
      <c r="T25" s="50" t="n">
        <v>4190.6664</v>
      </c>
      <c r="U25" s="50" t="n">
        <v>36.0612</v>
      </c>
      <c r="V25" s="50" t="n">
        <v>40.2962</v>
      </c>
      <c r="W25" s="50" t="n">
        <v>40.2441</v>
      </c>
      <c r="X25" s="50" t="n">
        <v>69319</v>
      </c>
      <c r="Y25" s="51" t="n">
        <v>91</v>
      </c>
      <c r="Z25" s="50" t="n">
        <f aca="false">X25/3600</f>
        <v>19.2552777777778</v>
      </c>
      <c r="AA25" s="52"/>
      <c r="AB25" s="52"/>
      <c r="AC25" s="52"/>
      <c r="AE25" s="37" t="n">
        <f aca="false">Q25/100</f>
        <v>0.91</v>
      </c>
      <c r="AF25" s="37" t="n">
        <f aca="false">R25/100</f>
        <v>0.190922222222222</v>
      </c>
      <c r="AG25" s="37" t="n">
        <f aca="false">Y25/100</f>
        <v>0.91</v>
      </c>
      <c r="AH25" s="37" t="n">
        <f aca="false">Z25/100</f>
        <v>0.192552777777778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064.4576</v>
      </c>
      <c r="E26" s="63" t="n">
        <f aca="false">N26</f>
        <v>38.1135</v>
      </c>
      <c r="F26" s="63" t="n">
        <f aca="false">L26</f>
        <v>2064.4576</v>
      </c>
      <c r="G26" s="63" t="n">
        <f aca="false">O26</f>
        <v>37.5682</v>
      </c>
      <c r="H26" s="63" t="n">
        <f aca="false">T26</f>
        <v>2050.3168</v>
      </c>
      <c r="I26" s="63" t="n">
        <f aca="false">V26</f>
        <v>38.1381</v>
      </c>
      <c r="J26" s="63" t="n">
        <f aca="false">T26</f>
        <v>2050.3168</v>
      </c>
      <c r="K26" s="63" t="n">
        <f aca="false">W26</f>
        <v>37.5661</v>
      </c>
      <c r="L26" s="57" t="n">
        <v>2064.4576</v>
      </c>
      <c r="M26" s="57" t="n">
        <v>33.9376</v>
      </c>
      <c r="N26" s="57" t="n">
        <v>38.1135</v>
      </c>
      <c r="O26" s="57" t="n">
        <v>37.5682</v>
      </c>
      <c r="P26" s="57" t="n">
        <v>63826</v>
      </c>
      <c r="Q26" s="57" t="n">
        <v>85</v>
      </c>
      <c r="R26" s="57" t="n">
        <f aca="false">P26/3600</f>
        <v>17.7294444444444</v>
      </c>
      <c r="S26" s="55"/>
      <c r="T26" s="57" t="n">
        <v>2050.3168</v>
      </c>
      <c r="U26" s="57" t="n">
        <v>33.9277</v>
      </c>
      <c r="V26" s="57" t="n">
        <v>38.1381</v>
      </c>
      <c r="W26" s="57" t="n">
        <v>37.5661</v>
      </c>
      <c r="X26" s="57" t="n">
        <v>64254</v>
      </c>
      <c r="Y26" s="57" t="n">
        <v>88</v>
      </c>
      <c r="Z26" s="57" t="n">
        <f aca="false">X26/3600</f>
        <v>17.8483333333333</v>
      </c>
      <c r="AA26" s="55"/>
      <c r="AB26" s="55"/>
      <c r="AC26" s="55"/>
      <c r="AE26" s="37" t="n">
        <f aca="false">Q26/100</f>
        <v>0.85</v>
      </c>
      <c r="AF26" s="37" t="n">
        <f aca="false">R26/100</f>
        <v>0.177294444444444</v>
      </c>
      <c r="AG26" s="37" t="n">
        <f aca="false">Y26/100</f>
        <v>0.88</v>
      </c>
      <c r="AH26" s="37" t="n">
        <f aca="false">Z26/100</f>
        <v>0.178483333333333</v>
      </c>
    </row>
    <row r="27" customFormat="false" ht="11.25" hidden="false" customHeight="false" outlineLevel="0" collapsed="false">
      <c r="A27" s="54"/>
      <c r="B27" s="48" t="s">
        <v>47</v>
      </c>
      <c r="C27" s="48" t="n">
        <v>22</v>
      </c>
      <c r="D27" s="61" t="n">
        <f aca="false">L27</f>
        <v>82036.196</v>
      </c>
      <c r="E27" s="61" t="n">
        <f aca="false">N27</f>
        <v>41.8043</v>
      </c>
      <c r="F27" s="61" t="n">
        <f aca="false">L27</f>
        <v>82036.196</v>
      </c>
      <c r="G27" s="61" t="n">
        <f aca="false">O27</f>
        <v>43.7263</v>
      </c>
      <c r="H27" s="61" t="n">
        <f aca="false">T27</f>
        <v>82032.0248</v>
      </c>
      <c r="I27" s="61" t="n">
        <f aca="false">V27</f>
        <v>41.8042</v>
      </c>
      <c r="J27" s="61" t="n">
        <f aca="false">T27</f>
        <v>82032.0248</v>
      </c>
      <c r="K27" s="61" t="n">
        <f aca="false">W27</f>
        <v>43.7266</v>
      </c>
      <c r="L27" s="58" t="n">
        <v>82036.196</v>
      </c>
      <c r="M27" s="58" t="n">
        <v>39.5651</v>
      </c>
      <c r="N27" s="58" t="n">
        <v>41.8043</v>
      </c>
      <c r="O27" s="58" t="n">
        <v>43.7263</v>
      </c>
      <c r="P27" s="58" t="n">
        <v>137753</v>
      </c>
      <c r="Q27" s="51" t="n">
        <v>207</v>
      </c>
      <c r="R27" s="58" t="n">
        <f aca="false">P27/3600</f>
        <v>38.2647222222222</v>
      </c>
      <c r="S27" s="60"/>
      <c r="T27" s="58" t="n">
        <v>82032.0248</v>
      </c>
      <c r="U27" s="58" t="n">
        <v>39.5655</v>
      </c>
      <c r="V27" s="58" t="n">
        <v>41.8042</v>
      </c>
      <c r="W27" s="58" t="n">
        <v>43.7266</v>
      </c>
      <c r="X27" s="58" t="n">
        <v>138584</v>
      </c>
      <c r="Y27" s="51" t="n">
        <v>209</v>
      </c>
      <c r="Z27" s="58" t="n">
        <f aca="false">X27/3600</f>
        <v>38.49555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2.07</v>
      </c>
      <c r="AF27" s="37" t="n">
        <f aca="false">R27/100</f>
        <v>0.382647222222222</v>
      </c>
      <c r="AG27" s="37" t="n">
        <f aca="false">Y27/100</f>
        <v>2.09</v>
      </c>
      <c r="AH27" s="37" t="n">
        <f aca="false">Z27/100</f>
        <v>0.384955555555556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317.492</v>
      </c>
      <c r="E28" s="62" t="n">
        <f aca="false">N28</f>
        <v>40.0367</v>
      </c>
      <c r="F28" s="62" t="n">
        <f aca="false">L28</f>
        <v>11317.492</v>
      </c>
      <c r="G28" s="62" t="n">
        <f aca="false">O28</f>
        <v>42.4157</v>
      </c>
      <c r="H28" s="62" t="n">
        <f aca="false">T28</f>
        <v>11315.0264</v>
      </c>
      <c r="I28" s="62" t="n">
        <f aca="false">V28</f>
        <v>40.0342</v>
      </c>
      <c r="J28" s="62" t="n">
        <f aca="false">T28</f>
        <v>11315.0264</v>
      </c>
      <c r="K28" s="62" t="n">
        <f aca="false">W28</f>
        <v>42.4208</v>
      </c>
      <c r="L28" s="50" t="n">
        <v>11317.492</v>
      </c>
      <c r="M28" s="50" t="n">
        <v>35.5941</v>
      </c>
      <c r="N28" s="50" t="n">
        <v>40.0367</v>
      </c>
      <c r="O28" s="50" t="n">
        <v>42.4157</v>
      </c>
      <c r="P28" s="50" t="n">
        <v>85440</v>
      </c>
      <c r="Q28" s="51" t="n">
        <v>118</v>
      </c>
      <c r="R28" s="50" t="n">
        <f aca="false">P28/3600</f>
        <v>23.7333333333333</v>
      </c>
      <c r="S28" s="52"/>
      <c r="T28" s="50" t="n">
        <v>11315.0264</v>
      </c>
      <c r="U28" s="50" t="n">
        <v>35.5943</v>
      </c>
      <c r="V28" s="50" t="n">
        <v>40.0342</v>
      </c>
      <c r="W28" s="50" t="n">
        <v>42.4208</v>
      </c>
      <c r="X28" s="50" t="n">
        <v>85964</v>
      </c>
      <c r="Y28" s="51" t="n">
        <v>117</v>
      </c>
      <c r="Z28" s="50" t="n">
        <f aca="false">X28/3600</f>
        <v>23.8788888888889</v>
      </c>
      <c r="AA28" s="52"/>
      <c r="AB28" s="52"/>
      <c r="AC28" s="52"/>
      <c r="AE28" s="37" t="n">
        <f aca="false">Q28/100</f>
        <v>1.18</v>
      </c>
      <c r="AF28" s="37" t="n">
        <f aca="false">R28/100</f>
        <v>0.237333333333333</v>
      </c>
      <c r="AG28" s="37" t="n">
        <f aca="false">Y28/100</f>
        <v>1.17</v>
      </c>
      <c r="AH28" s="37" t="n">
        <f aca="false">Z28/100</f>
        <v>0.238788888888889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35.6152</v>
      </c>
      <c r="E29" s="62" t="n">
        <f aca="false">N29</f>
        <v>38.4652</v>
      </c>
      <c r="F29" s="62" t="n">
        <f aca="false">L29</f>
        <v>2635.6152</v>
      </c>
      <c r="G29" s="62" t="n">
        <f aca="false">O29</f>
        <v>41.0773</v>
      </c>
      <c r="H29" s="62" t="n">
        <f aca="false">T29</f>
        <v>2633.7816</v>
      </c>
      <c r="I29" s="62" t="n">
        <f aca="false">V29</f>
        <v>38.4713</v>
      </c>
      <c r="J29" s="62" t="n">
        <f aca="false">T29</f>
        <v>2633.7816</v>
      </c>
      <c r="K29" s="62" t="n">
        <f aca="false">W29</f>
        <v>41.0966</v>
      </c>
      <c r="L29" s="50" t="n">
        <v>2635.6152</v>
      </c>
      <c r="M29" s="50" t="n">
        <v>33.3173</v>
      </c>
      <c r="N29" s="50" t="n">
        <v>38.4652</v>
      </c>
      <c r="O29" s="50" t="n">
        <v>41.0773</v>
      </c>
      <c r="P29" s="50" t="n">
        <v>70445</v>
      </c>
      <c r="Q29" s="51" t="n">
        <v>96</v>
      </c>
      <c r="R29" s="50" t="n">
        <f aca="false">P29/3600</f>
        <v>19.5680555555556</v>
      </c>
      <c r="S29" s="52"/>
      <c r="T29" s="50" t="n">
        <v>2633.7816</v>
      </c>
      <c r="U29" s="50" t="n">
        <v>33.3131</v>
      </c>
      <c r="V29" s="50" t="n">
        <v>38.4713</v>
      </c>
      <c r="W29" s="50" t="n">
        <v>41.0966</v>
      </c>
      <c r="X29" s="50" t="n">
        <v>70832</v>
      </c>
      <c r="Y29" s="51" t="n">
        <v>94</v>
      </c>
      <c r="Z29" s="50" t="n">
        <f aca="false">X29/3600</f>
        <v>19.6755555555556</v>
      </c>
      <c r="AA29" s="52"/>
      <c r="AB29" s="52"/>
      <c r="AC29" s="52"/>
      <c r="AE29" s="37" t="n">
        <f aca="false">Q29/100</f>
        <v>0.96</v>
      </c>
      <c r="AF29" s="37" t="n">
        <f aca="false">R29/100</f>
        <v>0.195680555555556</v>
      </c>
      <c r="AG29" s="37" t="n">
        <f aca="false">Y29/100</f>
        <v>0.94</v>
      </c>
      <c r="AH29" s="37" t="n">
        <f aca="false">Z29/100</f>
        <v>0.196755555555556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17.4984</v>
      </c>
      <c r="E30" s="63" t="n">
        <f aca="false">N30</f>
        <v>37.0378</v>
      </c>
      <c r="F30" s="63" t="n">
        <f aca="false">L30</f>
        <v>917.4984</v>
      </c>
      <c r="G30" s="63" t="n">
        <f aca="false">O30</f>
        <v>39.7578</v>
      </c>
      <c r="H30" s="63" t="n">
        <f aca="false">T30</f>
        <v>916.2144</v>
      </c>
      <c r="I30" s="63" t="n">
        <f aca="false">V30</f>
        <v>37.0311</v>
      </c>
      <c r="J30" s="63" t="n">
        <f aca="false">T30</f>
        <v>916.2144</v>
      </c>
      <c r="K30" s="63" t="n">
        <f aca="false">W30</f>
        <v>39.7517</v>
      </c>
      <c r="L30" s="57" t="n">
        <v>917.4984</v>
      </c>
      <c r="M30" s="57" t="n">
        <v>31.011</v>
      </c>
      <c r="N30" s="57" t="n">
        <v>37.0378</v>
      </c>
      <c r="O30" s="57" t="n">
        <v>39.7578</v>
      </c>
      <c r="P30" s="57" t="n">
        <v>65859</v>
      </c>
      <c r="Q30" s="57" t="n">
        <v>93</v>
      </c>
      <c r="R30" s="57" t="n">
        <f aca="false">P30/3600</f>
        <v>18.2941666666667</v>
      </c>
      <c r="S30" s="55"/>
      <c r="T30" s="57" t="n">
        <v>916.2144</v>
      </c>
      <c r="U30" s="57" t="n">
        <v>30.9971</v>
      </c>
      <c r="V30" s="57" t="n">
        <v>37.0311</v>
      </c>
      <c r="W30" s="57" t="n">
        <v>39.7517</v>
      </c>
      <c r="X30" s="57" t="n">
        <v>65886</v>
      </c>
      <c r="Y30" s="57" t="n">
        <v>92</v>
      </c>
      <c r="Z30" s="57" t="n">
        <f aca="false">X30/3600</f>
        <v>18.3016666666667</v>
      </c>
      <c r="AA30" s="55"/>
      <c r="AB30" s="55"/>
      <c r="AC30" s="55"/>
      <c r="AE30" s="37" t="n">
        <f aca="false">Q30/100</f>
        <v>0.93</v>
      </c>
      <c r="AF30" s="37" t="n">
        <f aca="false">R30/100</f>
        <v>0.182941666666667</v>
      </c>
      <c r="AG30" s="37" t="n">
        <f aca="false">Y30/100</f>
        <v>0.92</v>
      </c>
      <c r="AH30" s="37" t="n">
        <f aca="false">Z30/100</f>
        <v>0.183016666666667</v>
      </c>
    </row>
    <row r="31" customFormat="false" ht="11.25" hidden="false" customHeight="false" outlineLevel="0" collapsed="false">
      <c r="A31" s="48" t="s">
        <v>11</v>
      </c>
      <c r="B31" s="48" t="s">
        <v>49</v>
      </c>
      <c r="C31" s="48" t="n">
        <v>22</v>
      </c>
      <c r="D31" s="61" t="n">
        <f aca="false">L31</f>
        <v>4550.0392</v>
      </c>
      <c r="E31" s="61" t="n">
        <f aca="false">N31</f>
        <v>42.177</v>
      </c>
      <c r="F31" s="61" t="n">
        <f aca="false">L31</f>
        <v>4550.0392</v>
      </c>
      <c r="G31" s="61" t="n">
        <f aca="false">O31</f>
        <v>42.6961</v>
      </c>
      <c r="H31" s="61" t="n">
        <f aca="false">T31</f>
        <v>4516.1824</v>
      </c>
      <c r="I31" s="61" t="n">
        <f aca="false">V31</f>
        <v>42.1795</v>
      </c>
      <c r="J31" s="61" t="n">
        <f aca="false">T31</f>
        <v>4516.1824</v>
      </c>
      <c r="K31" s="61" t="n">
        <f aca="false">W31</f>
        <v>42.6962</v>
      </c>
      <c r="L31" s="58" t="n">
        <v>4550.0392</v>
      </c>
      <c r="M31" s="58" t="n">
        <v>39.9283</v>
      </c>
      <c r="N31" s="58" t="n">
        <v>42.177</v>
      </c>
      <c r="O31" s="58" t="n">
        <v>42.6961</v>
      </c>
      <c r="P31" s="58" t="n">
        <v>17803</v>
      </c>
      <c r="Q31" s="51" t="n">
        <v>18</v>
      </c>
      <c r="R31" s="58" t="n">
        <f aca="false">P31/3600</f>
        <v>4.94527777777778</v>
      </c>
      <c r="S31" s="60"/>
      <c r="T31" s="58" t="n">
        <v>4516.1824</v>
      </c>
      <c r="U31" s="58" t="n">
        <v>39.9231</v>
      </c>
      <c r="V31" s="58" t="n">
        <v>42.1795</v>
      </c>
      <c r="W31" s="58" t="n">
        <v>42.6962</v>
      </c>
      <c r="X31" s="58" t="n">
        <v>18025</v>
      </c>
      <c r="Y31" s="51" t="n">
        <v>20</v>
      </c>
      <c r="Z31" s="58" t="n">
        <f aca="false">X31/3600</f>
        <v>5.0069444444444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0.18</v>
      </c>
      <c r="AF31" s="37" t="n">
        <f aca="false">R31/100</f>
        <v>0.0494527777777778</v>
      </c>
      <c r="AG31" s="37" t="n">
        <f aca="false">Y31/100</f>
        <v>0.2</v>
      </c>
      <c r="AH31" s="37" t="n">
        <f aca="false">Z31/100</f>
        <v>0.0500694444444444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319.3672</v>
      </c>
      <c r="E32" s="62" t="n">
        <f aca="false">N32</f>
        <v>39.3454</v>
      </c>
      <c r="F32" s="62" t="n">
        <f aca="false">L32</f>
        <v>2319.3672</v>
      </c>
      <c r="G32" s="62" t="n">
        <f aca="false">O32</f>
        <v>39.584</v>
      </c>
      <c r="H32" s="62" t="n">
        <f aca="false">T32</f>
        <v>2303.5224</v>
      </c>
      <c r="I32" s="62" t="n">
        <f aca="false">V32</f>
        <v>39.3532</v>
      </c>
      <c r="J32" s="62" t="n">
        <f aca="false">T32</f>
        <v>2303.5224</v>
      </c>
      <c r="K32" s="62" t="n">
        <f aca="false">W32</f>
        <v>39.5847</v>
      </c>
      <c r="L32" s="50" t="n">
        <v>2319.3672</v>
      </c>
      <c r="M32" s="50" t="n">
        <v>36.9637</v>
      </c>
      <c r="N32" s="50" t="n">
        <v>39.3454</v>
      </c>
      <c r="O32" s="50" t="n">
        <v>39.584</v>
      </c>
      <c r="P32" s="50" t="n">
        <v>14951</v>
      </c>
      <c r="Q32" s="51" t="n">
        <v>17</v>
      </c>
      <c r="R32" s="50" t="n">
        <f aca="false">P32/3600</f>
        <v>4.15305555555556</v>
      </c>
      <c r="S32" s="52"/>
      <c r="T32" s="50" t="n">
        <v>2303.5224</v>
      </c>
      <c r="U32" s="50" t="n">
        <v>36.9501</v>
      </c>
      <c r="V32" s="50" t="n">
        <v>39.3532</v>
      </c>
      <c r="W32" s="50" t="n">
        <v>39.5847</v>
      </c>
      <c r="X32" s="50" t="n">
        <v>15166</v>
      </c>
      <c r="Y32" s="51" t="n">
        <v>16</v>
      </c>
      <c r="Z32" s="50" t="n">
        <f aca="false">X32/3600</f>
        <v>4.21277777777778</v>
      </c>
      <c r="AA32" s="52"/>
      <c r="AB32" s="52"/>
      <c r="AC32" s="52"/>
      <c r="AE32" s="37" t="n">
        <f aca="false">Q32/100</f>
        <v>0.17</v>
      </c>
      <c r="AF32" s="37" t="n">
        <f aca="false">R32/100</f>
        <v>0.0415305555555556</v>
      </c>
      <c r="AG32" s="37" t="n">
        <f aca="false">Y32/100</f>
        <v>0.16</v>
      </c>
      <c r="AH32" s="37" t="n">
        <f aca="false">Z32/100</f>
        <v>0.0421277777777778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70.9496</v>
      </c>
      <c r="E33" s="62" t="n">
        <f aca="false">N33</f>
        <v>36.7364</v>
      </c>
      <c r="F33" s="62" t="n">
        <f aca="false">L33</f>
        <v>1170.9496</v>
      </c>
      <c r="G33" s="62" t="n">
        <f aca="false">O33</f>
        <v>36.6598</v>
      </c>
      <c r="H33" s="62" t="n">
        <f aca="false">T33</f>
        <v>1164.0696</v>
      </c>
      <c r="I33" s="62" t="n">
        <f aca="false">V33</f>
        <v>36.7567</v>
      </c>
      <c r="J33" s="62" t="n">
        <f aca="false">T33</f>
        <v>1164.0696</v>
      </c>
      <c r="K33" s="62" t="n">
        <f aca="false">W33</f>
        <v>36.6582</v>
      </c>
      <c r="L33" s="50" t="n">
        <v>1170.9496</v>
      </c>
      <c r="M33" s="50" t="n">
        <v>34.3159</v>
      </c>
      <c r="N33" s="50" t="n">
        <v>36.7364</v>
      </c>
      <c r="O33" s="50" t="n">
        <v>36.6598</v>
      </c>
      <c r="P33" s="50" t="n">
        <v>13030</v>
      </c>
      <c r="Q33" s="51" t="n">
        <v>15</v>
      </c>
      <c r="R33" s="50" t="n">
        <f aca="false">P33/3600</f>
        <v>3.61944444444444</v>
      </c>
      <c r="S33" s="52"/>
      <c r="T33" s="50" t="n">
        <v>1164.0696</v>
      </c>
      <c r="U33" s="50" t="n">
        <v>34.2947</v>
      </c>
      <c r="V33" s="50" t="n">
        <v>36.7567</v>
      </c>
      <c r="W33" s="50" t="n">
        <v>36.6582</v>
      </c>
      <c r="X33" s="50" t="n">
        <v>13121</v>
      </c>
      <c r="Y33" s="51" t="n">
        <v>15</v>
      </c>
      <c r="Z33" s="50" t="n">
        <f aca="false">X33/3600</f>
        <v>3.64472222222222</v>
      </c>
      <c r="AA33" s="52"/>
      <c r="AB33" s="52"/>
      <c r="AC33" s="52"/>
      <c r="AE33" s="37" t="n">
        <f aca="false">Q33/100</f>
        <v>0.15</v>
      </c>
      <c r="AF33" s="37" t="n">
        <f aca="false">R33/100</f>
        <v>0.0361944444444444</v>
      </c>
      <c r="AG33" s="37" t="n">
        <f aca="false">Y33/100</f>
        <v>0.15</v>
      </c>
      <c r="AH33" s="37" t="n">
        <f aca="false">Z33/100</f>
        <v>0.0364472222222222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68.0048</v>
      </c>
      <c r="E34" s="63" t="n">
        <f aca="false">N34</f>
        <v>34.4912</v>
      </c>
      <c r="F34" s="63" t="n">
        <f aca="false">L34</f>
        <v>568.0048</v>
      </c>
      <c r="G34" s="63" t="n">
        <f aca="false">O34</f>
        <v>33.992</v>
      </c>
      <c r="H34" s="63" t="n">
        <f aca="false">T34</f>
        <v>567.0776</v>
      </c>
      <c r="I34" s="63" t="n">
        <f aca="false">V34</f>
        <v>34.5268</v>
      </c>
      <c r="J34" s="63" t="n">
        <f aca="false">T34</f>
        <v>567.0776</v>
      </c>
      <c r="K34" s="63" t="n">
        <f aca="false">W34</f>
        <v>33.9942</v>
      </c>
      <c r="L34" s="57" t="n">
        <v>568.0048</v>
      </c>
      <c r="M34" s="57" t="n">
        <v>31.7358</v>
      </c>
      <c r="N34" s="57" t="n">
        <v>34.4912</v>
      </c>
      <c r="O34" s="57" t="n">
        <v>33.992</v>
      </c>
      <c r="P34" s="57" t="n">
        <v>11738</v>
      </c>
      <c r="Q34" s="57" t="n">
        <v>12</v>
      </c>
      <c r="R34" s="57" t="n">
        <f aca="false">P34/3600</f>
        <v>3.26055555555556</v>
      </c>
      <c r="S34" s="55"/>
      <c r="T34" s="57" t="n">
        <v>567.0776</v>
      </c>
      <c r="U34" s="57" t="n">
        <v>31.7289</v>
      </c>
      <c r="V34" s="57" t="n">
        <v>34.5268</v>
      </c>
      <c r="W34" s="57" t="n">
        <v>33.9942</v>
      </c>
      <c r="X34" s="57" t="n">
        <v>11755</v>
      </c>
      <c r="Y34" s="57" t="n">
        <v>11</v>
      </c>
      <c r="Z34" s="57" t="n">
        <f aca="false">X34/3600</f>
        <v>3.26527777777778</v>
      </c>
      <c r="AA34" s="55"/>
      <c r="AB34" s="55"/>
      <c r="AC34" s="55"/>
      <c r="AE34" s="37" t="n">
        <f aca="false">Q34/100</f>
        <v>0.12</v>
      </c>
      <c r="AF34" s="37" t="n">
        <f aca="false">R34/100</f>
        <v>0.0326055555555556</v>
      </c>
      <c r="AG34" s="37" t="n">
        <f aca="false">Y34/100</f>
        <v>0.11</v>
      </c>
      <c r="AH34" s="37" t="n">
        <f aca="false">Z34/100</f>
        <v>0.0326527777777778</v>
      </c>
    </row>
    <row r="35" customFormat="false" ht="11.25" hidden="false" customHeight="false" outlineLevel="0" collapsed="false">
      <c r="A35" s="54"/>
      <c r="B35" s="48" t="s">
        <v>52</v>
      </c>
      <c r="C35" s="48" t="n">
        <v>22</v>
      </c>
      <c r="D35" s="61" t="n">
        <f aca="false">L35</f>
        <v>4871.4728</v>
      </c>
      <c r="E35" s="61" t="n">
        <f aca="false">N35</f>
        <v>42.7007</v>
      </c>
      <c r="F35" s="61" t="n">
        <f aca="false">L35</f>
        <v>4871.4728</v>
      </c>
      <c r="G35" s="61" t="n">
        <f aca="false">O35</f>
        <v>43.9947</v>
      </c>
      <c r="H35" s="61" t="n">
        <f aca="false">T35</f>
        <v>4860.1664</v>
      </c>
      <c r="I35" s="61" t="n">
        <f aca="false">V35</f>
        <v>42.6953</v>
      </c>
      <c r="J35" s="61" t="n">
        <f aca="false">T35</f>
        <v>4860.1664</v>
      </c>
      <c r="K35" s="61" t="n">
        <f aca="false">W35</f>
        <v>43.9844</v>
      </c>
      <c r="L35" s="58" t="n">
        <v>4871.4728</v>
      </c>
      <c r="M35" s="58" t="n">
        <v>40.2915</v>
      </c>
      <c r="N35" s="58" t="n">
        <v>42.7007</v>
      </c>
      <c r="O35" s="58" t="n">
        <v>43.9947</v>
      </c>
      <c r="P35" s="58" t="n">
        <v>20326</v>
      </c>
      <c r="Q35" s="51" t="n">
        <v>23</v>
      </c>
      <c r="R35" s="58" t="n">
        <f aca="false">P35/3600</f>
        <v>5.64611111111111</v>
      </c>
      <c r="S35" s="60"/>
      <c r="T35" s="58" t="n">
        <v>4860.1664</v>
      </c>
      <c r="U35" s="58" t="n">
        <v>40.2908</v>
      </c>
      <c r="V35" s="58" t="n">
        <v>42.6953</v>
      </c>
      <c r="W35" s="58" t="n">
        <v>43.9844</v>
      </c>
      <c r="X35" s="58" t="n">
        <v>20448</v>
      </c>
      <c r="Y35" s="51" t="n">
        <v>23</v>
      </c>
      <c r="Z35" s="58" t="n">
        <f aca="false">X35/3600</f>
        <v>5.6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0.23</v>
      </c>
      <c r="AF35" s="37" t="n">
        <f aca="false">R35/100</f>
        <v>0.0564611111111111</v>
      </c>
      <c r="AG35" s="37" t="n">
        <f aca="false">Y35/100</f>
        <v>0.23</v>
      </c>
      <c r="AH35" s="37" t="n">
        <f aca="false">Z35/100</f>
        <v>0.0568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274.764</v>
      </c>
      <c r="E36" s="62" t="n">
        <f aca="false">N36</f>
        <v>40.4905</v>
      </c>
      <c r="F36" s="62" t="n">
        <f aca="false">L36</f>
        <v>2274.764</v>
      </c>
      <c r="G36" s="62" t="n">
        <f aca="false">O36</f>
        <v>41.5114</v>
      </c>
      <c r="H36" s="62" t="n">
        <f aca="false">T36</f>
        <v>2269.136</v>
      </c>
      <c r="I36" s="62" t="n">
        <f aca="false">V36</f>
        <v>40.4719</v>
      </c>
      <c r="J36" s="62" t="n">
        <f aca="false">T36</f>
        <v>2269.136</v>
      </c>
      <c r="K36" s="62" t="n">
        <f aca="false">W36</f>
        <v>41.5048</v>
      </c>
      <c r="L36" s="50" t="n">
        <v>2274.764</v>
      </c>
      <c r="M36" s="50" t="n">
        <v>37.3664</v>
      </c>
      <c r="N36" s="50" t="n">
        <v>40.4905</v>
      </c>
      <c r="O36" s="50" t="n">
        <v>41.5114</v>
      </c>
      <c r="P36" s="50" t="n">
        <v>16891</v>
      </c>
      <c r="Q36" s="51" t="n">
        <v>19</v>
      </c>
      <c r="R36" s="50" t="n">
        <f aca="false">P36/3600</f>
        <v>4.69194444444444</v>
      </c>
      <c r="S36" s="52"/>
      <c r="T36" s="50" t="n">
        <v>2269.136</v>
      </c>
      <c r="U36" s="50" t="n">
        <v>37.3649</v>
      </c>
      <c r="V36" s="50" t="n">
        <v>40.4719</v>
      </c>
      <c r="W36" s="50" t="n">
        <v>41.5048</v>
      </c>
      <c r="X36" s="50" t="n">
        <v>17039</v>
      </c>
      <c r="Y36" s="51" t="n">
        <v>19</v>
      </c>
      <c r="Z36" s="50" t="n">
        <f aca="false">X36/3600</f>
        <v>4.73305555555556</v>
      </c>
      <c r="AA36" s="52"/>
      <c r="AB36" s="52"/>
      <c r="AC36" s="52"/>
      <c r="AE36" s="37" t="n">
        <f aca="false">Q36/100</f>
        <v>0.19</v>
      </c>
      <c r="AF36" s="37" t="n">
        <f aca="false">R36/100</f>
        <v>0.0469194444444444</v>
      </c>
      <c r="AG36" s="37" t="n">
        <f aca="false">Y36/100</f>
        <v>0.19</v>
      </c>
      <c r="AH36" s="37" t="n">
        <f aca="false">Z36/100</f>
        <v>0.0473305555555556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10.976</v>
      </c>
      <c r="E37" s="62" t="n">
        <f aca="false">N37</f>
        <v>38.1631</v>
      </c>
      <c r="F37" s="62" t="n">
        <f aca="false">L37</f>
        <v>1110.976</v>
      </c>
      <c r="G37" s="62" t="n">
        <f aca="false">O37</f>
        <v>39.0625</v>
      </c>
      <c r="H37" s="62" t="n">
        <f aca="false">T37</f>
        <v>1108.2136</v>
      </c>
      <c r="I37" s="62" t="n">
        <f aca="false">V37</f>
        <v>38.1804</v>
      </c>
      <c r="J37" s="62" t="n">
        <f aca="false">T37</f>
        <v>1108.2136</v>
      </c>
      <c r="K37" s="62" t="n">
        <f aca="false">W37</f>
        <v>39.0878</v>
      </c>
      <c r="L37" s="50" t="n">
        <v>1110.976</v>
      </c>
      <c r="M37" s="50" t="n">
        <v>34.3448</v>
      </c>
      <c r="N37" s="50" t="n">
        <v>38.1631</v>
      </c>
      <c r="O37" s="50" t="n">
        <v>39.0625</v>
      </c>
      <c r="P37" s="50" t="n">
        <v>14992</v>
      </c>
      <c r="Q37" s="51" t="n">
        <v>18</v>
      </c>
      <c r="R37" s="50" t="n">
        <f aca="false">P37/3600</f>
        <v>4.16444444444444</v>
      </c>
      <c r="S37" s="52"/>
      <c r="T37" s="50" t="n">
        <v>1108.2136</v>
      </c>
      <c r="U37" s="50" t="n">
        <v>34.3422</v>
      </c>
      <c r="V37" s="50" t="n">
        <v>38.1804</v>
      </c>
      <c r="W37" s="50" t="n">
        <v>39.0878</v>
      </c>
      <c r="X37" s="50" t="n">
        <v>15025</v>
      </c>
      <c r="Y37" s="51" t="n">
        <v>19</v>
      </c>
      <c r="Z37" s="50" t="n">
        <f aca="false">X37/3600</f>
        <v>4.17361111111111</v>
      </c>
      <c r="AA37" s="52"/>
      <c r="AB37" s="52"/>
      <c r="AC37" s="52"/>
      <c r="AE37" s="37" t="n">
        <f aca="false">Q37/100</f>
        <v>0.18</v>
      </c>
      <c r="AF37" s="37" t="n">
        <f aca="false">R37/100</f>
        <v>0.0416444444444444</v>
      </c>
      <c r="AG37" s="37" t="n">
        <f aca="false">Y37/100</f>
        <v>0.19</v>
      </c>
      <c r="AH37" s="37" t="n">
        <f aca="false">Z37/100</f>
        <v>0.0417361111111111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40.5112</v>
      </c>
      <c r="E38" s="63" t="n">
        <f aca="false">N38</f>
        <v>35.8933</v>
      </c>
      <c r="F38" s="63" t="n">
        <f aca="false">L38</f>
        <v>540.5112</v>
      </c>
      <c r="G38" s="63" t="n">
        <f aca="false">O38</f>
        <v>36.5505</v>
      </c>
      <c r="H38" s="63" t="n">
        <f aca="false">T38</f>
        <v>539.6296</v>
      </c>
      <c r="I38" s="63" t="n">
        <f aca="false">V38</f>
        <v>35.872</v>
      </c>
      <c r="J38" s="63" t="n">
        <f aca="false">T38</f>
        <v>539.6296</v>
      </c>
      <c r="K38" s="63" t="n">
        <f aca="false">W38</f>
        <v>36.5681</v>
      </c>
      <c r="L38" s="57" t="n">
        <v>540.5112</v>
      </c>
      <c r="M38" s="57" t="n">
        <v>31.3116</v>
      </c>
      <c r="N38" s="57" t="n">
        <v>35.8933</v>
      </c>
      <c r="O38" s="57" t="n">
        <v>36.5505</v>
      </c>
      <c r="P38" s="57" t="n">
        <v>13879</v>
      </c>
      <c r="Q38" s="57" t="n">
        <v>14</v>
      </c>
      <c r="R38" s="57" t="n">
        <f aca="false">P38/3600</f>
        <v>3.85527777777778</v>
      </c>
      <c r="S38" s="55"/>
      <c r="T38" s="57" t="n">
        <v>539.6296</v>
      </c>
      <c r="U38" s="57" t="n">
        <v>31.3051</v>
      </c>
      <c r="V38" s="57" t="n">
        <v>35.872</v>
      </c>
      <c r="W38" s="57" t="n">
        <v>36.5681</v>
      </c>
      <c r="X38" s="57" t="n">
        <v>13862</v>
      </c>
      <c r="Y38" s="57" t="n">
        <v>15</v>
      </c>
      <c r="Z38" s="57" t="n">
        <f aca="false">X38/3600</f>
        <v>3.85055555555556</v>
      </c>
      <c r="AA38" s="55"/>
      <c r="AB38" s="55"/>
      <c r="AC38" s="55"/>
      <c r="AE38" s="37" t="n">
        <f aca="false">Q38/100</f>
        <v>0.14</v>
      </c>
      <c r="AF38" s="37" t="n">
        <f aca="false">R38/100</f>
        <v>0.0385527777777778</v>
      </c>
      <c r="AG38" s="37" t="n">
        <f aca="false">Y38/100</f>
        <v>0.15</v>
      </c>
      <c r="AH38" s="37" t="n">
        <f aca="false">Z38/100</f>
        <v>0.0385055555555556</v>
      </c>
    </row>
    <row r="39" customFormat="false" ht="11.25" hidden="false" customHeight="false" outlineLevel="0" collapsed="false">
      <c r="A39" s="54"/>
      <c r="B39" s="48" t="s">
        <v>54</v>
      </c>
      <c r="C39" s="48" t="n">
        <v>22</v>
      </c>
      <c r="D39" s="61" t="n">
        <f aca="false">L39</f>
        <v>10527.92</v>
      </c>
      <c r="E39" s="61" t="n">
        <f aca="false">N39</f>
        <v>40.5439</v>
      </c>
      <c r="F39" s="61" t="n">
        <f aca="false">L39</f>
        <v>10527.92</v>
      </c>
      <c r="G39" s="61" t="n">
        <f aca="false">O39</f>
        <v>41.299</v>
      </c>
      <c r="H39" s="61" t="n">
        <f aca="false">T39</f>
        <v>10501.8272</v>
      </c>
      <c r="I39" s="61" t="n">
        <f aca="false">V39</f>
        <v>40.5415</v>
      </c>
      <c r="J39" s="61" t="n">
        <f aca="false">T39</f>
        <v>10501.8272</v>
      </c>
      <c r="K39" s="61" t="n">
        <f aca="false">W39</f>
        <v>41.3031</v>
      </c>
      <c r="L39" s="58" t="n">
        <v>10527.92</v>
      </c>
      <c r="M39" s="58" t="n">
        <v>38.6452</v>
      </c>
      <c r="N39" s="58" t="n">
        <v>40.5439</v>
      </c>
      <c r="O39" s="58" t="n">
        <v>41.299</v>
      </c>
      <c r="P39" s="58" t="n">
        <v>21734</v>
      </c>
      <c r="Q39" s="51" t="n">
        <v>29</v>
      </c>
      <c r="R39" s="58" t="n">
        <f aca="false">P39/3600</f>
        <v>6.03722222222222</v>
      </c>
      <c r="S39" s="60"/>
      <c r="T39" s="58" t="n">
        <v>10501.8272</v>
      </c>
      <c r="U39" s="58" t="n">
        <v>38.6446</v>
      </c>
      <c r="V39" s="58" t="n">
        <v>40.5415</v>
      </c>
      <c r="W39" s="58" t="n">
        <v>41.3031</v>
      </c>
      <c r="X39" s="58" t="n">
        <v>21939</v>
      </c>
      <c r="Y39" s="51" t="n">
        <v>29</v>
      </c>
      <c r="Z39" s="58" t="n">
        <f aca="false">X39/3600</f>
        <v>6.094166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29</v>
      </c>
      <c r="AF39" s="37" t="n">
        <f aca="false">R39/100</f>
        <v>0.0603722222222222</v>
      </c>
      <c r="AG39" s="37" t="n">
        <f aca="false">Y39/100</f>
        <v>0.29</v>
      </c>
      <c r="AH39" s="37" t="n">
        <f aca="false">Z39/100</f>
        <v>0.0609416666666667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4774.4744</v>
      </c>
      <c r="E40" s="62" t="n">
        <f aca="false">N40</f>
        <v>37.6325</v>
      </c>
      <c r="F40" s="62" t="n">
        <f aca="false">L40</f>
        <v>4774.4744</v>
      </c>
      <c r="G40" s="62" t="n">
        <f aca="false">O40</f>
        <v>38.3323</v>
      </c>
      <c r="H40" s="62" t="n">
        <f aca="false">T40</f>
        <v>4759.3648</v>
      </c>
      <c r="I40" s="62" t="n">
        <f aca="false">V40</f>
        <v>37.6226</v>
      </c>
      <c r="J40" s="62" t="n">
        <f aca="false">T40</f>
        <v>4759.3648</v>
      </c>
      <c r="K40" s="62" t="n">
        <f aca="false">W40</f>
        <v>38.3361</v>
      </c>
      <c r="L40" s="50" t="n">
        <v>4774.4744</v>
      </c>
      <c r="M40" s="50" t="n">
        <v>34.5487</v>
      </c>
      <c r="N40" s="50" t="n">
        <v>37.6325</v>
      </c>
      <c r="O40" s="50" t="n">
        <v>38.3323</v>
      </c>
      <c r="P40" s="50" t="n">
        <v>17404</v>
      </c>
      <c r="Q40" s="51" t="n">
        <v>21</v>
      </c>
      <c r="R40" s="50" t="n">
        <f aca="false">P40/3600</f>
        <v>4.83444444444444</v>
      </c>
      <c r="S40" s="52"/>
      <c r="T40" s="50" t="n">
        <v>4759.3648</v>
      </c>
      <c r="U40" s="50" t="n">
        <v>34.545</v>
      </c>
      <c r="V40" s="50" t="n">
        <v>37.6226</v>
      </c>
      <c r="W40" s="50" t="n">
        <v>38.3361</v>
      </c>
      <c r="X40" s="50" t="n">
        <v>17545</v>
      </c>
      <c r="Y40" s="51" t="n">
        <v>23</v>
      </c>
      <c r="Z40" s="50" t="n">
        <f aca="false">X40/3600</f>
        <v>4.87361111111111</v>
      </c>
      <c r="AA40" s="52"/>
      <c r="AB40" s="52"/>
      <c r="AC40" s="52"/>
      <c r="AE40" s="37" t="n">
        <f aca="false">Q40/100</f>
        <v>0.21</v>
      </c>
      <c r="AF40" s="37" t="n">
        <f aca="false">R40/100</f>
        <v>0.0483444444444444</v>
      </c>
      <c r="AG40" s="37" t="n">
        <f aca="false">Y40/100</f>
        <v>0.23</v>
      </c>
      <c r="AH40" s="37" t="n">
        <f aca="false">Z40/100</f>
        <v>0.0487361111111111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066.3984</v>
      </c>
      <c r="E41" s="62" t="n">
        <f aca="false">N41</f>
        <v>35.2051</v>
      </c>
      <c r="F41" s="62" t="n">
        <f aca="false">L41</f>
        <v>2066.3984</v>
      </c>
      <c r="G41" s="62" t="n">
        <f aca="false">O41</f>
        <v>35.9141</v>
      </c>
      <c r="H41" s="62" t="n">
        <f aca="false">T41</f>
        <v>2059.0592</v>
      </c>
      <c r="I41" s="62" t="n">
        <f aca="false">V41</f>
        <v>35.1858</v>
      </c>
      <c r="J41" s="62" t="n">
        <f aca="false">T41</f>
        <v>2059.0592</v>
      </c>
      <c r="K41" s="62" t="n">
        <f aca="false">W41</f>
        <v>35.9353</v>
      </c>
      <c r="L41" s="50" t="n">
        <v>2066.3984</v>
      </c>
      <c r="M41" s="50" t="n">
        <v>30.7003</v>
      </c>
      <c r="N41" s="50" t="n">
        <v>35.2051</v>
      </c>
      <c r="O41" s="50" t="n">
        <v>35.9141</v>
      </c>
      <c r="P41" s="50" t="n">
        <v>14172</v>
      </c>
      <c r="Q41" s="51" t="n">
        <v>18</v>
      </c>
      <c r="R41" s="50" t="n">
        <f aca="false">P41/3600</f>
        <v>3.93666666666667</v>
      </c>
      <c r="S41" s="52"/>
      <c r="T41" s="50" t="n">
        <v>2059.0592</v>
      </c>
      <c r="U41" s="50" t="n">
        <v>30.6992</v>
      </c>
      <c r="V41" s="50" t="n">
        <v>35.1858</v>
      </c>
      <c r="W41" s="50" t="n">
        <v>35.9353</v>
      </c>
      <c r="X41" s="50" t="n">
        <v>14270</v>
      </c>
      <c r="Y41" s="51" t="n">
        <v>19</v>
      </c>
      <c r="Z41" s="50" t="n">
        <f aca="false">X41/3600</f>
        <v>3.96388888888889</v>
      </c>
      <c r="AA41" s="52"/>
      <c r="AB41" s="52"/>
      <c r="AC41" s="52"/>
      <c r="AE41" s="37" t="n">
        <f aca="false">Q41/100</f>
        <v>0.18</v>
      </c>
      <c r="AF41" s="37" t="n">
        <f aca="false">R41/100</f>
        <v>0.0393666666666667</v>
      </c>
      <c r="AG41" s="37" t="n">
        <f aca="false">Y41/100</f>
        <v>0.19</v>
      </c>
      <c r="AH41" s="37" t="n">
        <f aca="false">Z41/100</f>
        <v>0.0396388888888889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45.9648</v>
      </c>
      <c r="E42" s="63" t="n">
        <f aca="false">N42</f>
        <v>33.0609</v>
      </c>
      <c r="F42" s="63" t="n">
        <f aca="false">L42</f>
        <v>845.9648</v>
      </c>
      <c r="G42" s="63" t="n">
        <f aca="false">O42</f>
        <v>33.7036</v>
      </c>
      <c r="H42" s="63" t="n">
        <f aca="false">T42</f>
        <v>843.7472</v>
      </c>
      <c r="I42" s="63" t="n">
        <f aca="false">V42</f>
        <v>33.0447</v>
      </c>
      <c r="J42" s="63" t="n">
        <f aca="false">T42</f>
        <v>843.7472</v>
      </c>
      <c r="K42" s="63" t="n">
        <f aca="false">W42</f>
        <v>33.7075</v>
      </c>
      <c r="L42" s="57" t="n">
        <v>845.9648</v>
      </c>
      <c r="M42" s="57" t="n">
        <v>27.2856</v>
      </c>
      <c r="N42" s="57" t="n">
        <v>33.0609</v>
      </c>
      <c r="O42" s="57" t="n">
        <v>33.7036</v>
      </c>
      <c r="P42" s="57" t="n">
        <v>12314</v>
      </c>
      <c r="Q42" s="57" t="n">
        <v>14</v>
      </c>
      <c r="R42" s="57" t="n">
        <f aca="false">P42/3600</f>
        <v>3.42055555555556</v>
      </c>
      <c r="S42" s="55"/>
      <c r="T42" s="57" t="n">
        <v>843.7472</v>
      </c>
      <c r="U42" s="57" t="n">
        <v>27.2746</v>
      </c>
      <c r="V42" s="57" t="n">
        <v>33.0447</v>
      </c>
      <c r="W42" s="57" t="n">
        <v>33.7075</v>
      </c>
      <c r="X42" s="57" t="n">
        <v>12400</v>
      </c>
      <c r="Y42" s="57" t="n">
        <v>13</v>
      </c>
      <c r="Z42" s="57" t="n">
        <f aca="false">X42/3600</f>
        <v>3.44444444444444</v>
      </c>
      <c r="AA42" s="55"/>
      <c r="AB42" s="55"/>
      <c r="AC42" s="55"/>
      <c r="AE42" s="37" t="n">
        <f aca="false">Q42/100</f>
        <v>0.14</v>
      </c>
      <c r="AF42" s="37" t="n">
        <f aca="false">R42/100</f>
        <v>0.0342055555555556</v>
      </c>
      <c r="AG42" s="37" t="n">
        <f aca="false">Y42/100</f>
        <v>0.13</v>
      </c>
      <c r="AH42" s="37" t="n">
        <f aca="false">Z42/100</f>
        <v>0.0344444444444444</v>
      </c>
    </row>
    <row r="43" customFormat="false" ht="11.25" hidden="false" customHeight="false" outlineLevel="0" collapsed="false">
      <c r="A43" s="54"/>
      <c r="B43" s="48" t="s">
        <v>56</v>
      </c>
      <c r="C43" s="48" t="n">
        <v>22</v>
      </c>
      <c r="D43" s="61" t="n">
        <f aca="false">L43</f>
        <v>7205.6136</v>
      </c>
      <c r="E43" s="61" t="n">
        <f aca="false">N43</f>
        <v>41.6952</v>
      </c>
      <c r="F43" s="61" t="n">
        <f aca="false">L43</f>
        <v>7205.6136</v>
      </c>
      <c r="G43" s="61" t="n">
        <f aca="false">O43</f>
        <v>42.9239</v>
      </c>
      <c r="H43" s="61" t="n">
        <f aca="false">T43</f>
        <v>7163.7528</v>
      </c>
      <c r="I43" s="61" t="n">
        <f aca="false">V43</f>
        <v>41.6927</v>
      </c>
      <c r="J43" s="61" t="n">
        <f aca="false">T43</f>
        <v>7163.7528</v>
      </c>
      <c r="K43" s="61" t="n">
        <f aca="false">W43</f>
        <v>42.9205</v>
      </c>
      <c r="L43" s="58" t="n">
        <v>7205.6136</v>
      </c>
      <c r="M43" s="58" t="n">
        <v>40.8278</v>
      </c>
      <c r="N43" s="58" t="n">
        <v>41.6952</v>
      </c>
      <c r="O43" s="58" t="n">
        <v>42.9239</v>
      </c>
      <c r="P43" s="58" t="n">
        <v>14944</v>
      </c>
      <c r="Q43" s="51" t="n">
        <v>19</v>
      </c>
      <c r="R43" s="58" t="n">
        <f aca="false">P43/3600</f>
        <v>4.15111111111111</v>
      </c>
      <c r="S43" s="60"/>
      <c r="T43" s="58" t="n">
        <v>7163.7528</v>
      </c>
      <c r="U43" s="58" t="n">
        <v>40.8139</v>
      </c>
      <c r="V43" s="58" t="n">
        <v>41.6927</v>
      </c>
      <c r="W43" s="58" t="n">
        <v>42.9205</v>
      </c>
      <c r="X43" s="58" t="n">
        <v>15192</v>
      </c>
      <c r="Y43" s="51" t="n">
        <v>18</v>
      </c>
      <c r="Z43" s="58" t="n">
        <f aca="false">X43/3600</f>
        <v>4.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19</v>
      </c>
      <c r="AF43" s="37" t="n">
        <f aca="false">R43/100</f>
        <v>0.0415111111111111</v>
      </c>
      <c r="AG43" s="37" t="n">
        <f aca="false">Y43/100</f>
        <v>0.18</v>
      </c>
      <c r="AH43" s="37" t="n">
        <f aca="false">Z43/100</f>
        <v>0.0422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257.8088</v>
      </c>
      <c r="E44" s="62" t="n">
        <f aca="false">N44</f>
        <v>38.8688</v>
      </c>
      <c r="F44" s="62" t="n">
        <f aca="false">L44</f>
        <v>3257.8088</v>
      </c>
      <c r="G44" s="62" t="n">
        <f aca="false">O44</f>
        <v>40.506</v>
      </c>
      <c r="H44" s="62" t="n">
        <f aca="false">T44</f>
        <v>3237.1008</v>
      </c>
      <c r="I44" s="62" t="n">
        <f aca="false">V44</f>
        <v>38.8824</v>
      </c>
      <c r="J44" s="62" t="n">
        <f aca="false">T44</f>
        <v>3237.1008</v>
      </c>
      <c r="K44" s="62" t="n">
        <f aca="false">W44</f>
        <v>40.5008</v>
      </c>
      <c r="L44" s="50" t="n">
        <v>3257.8088</v>
      </c>
      <c r="M44" s="50" t="n">
        <v>37.3543</v>
      </c>
      <c r="N44" s="50" t="n">
        <v>38.8688</v>
      </c>
      <c r="O44" s="50" t="n">
        <v>40.506</v>
      </c>
      <c r="P44" s="50" t="n">
        <v>12007</v>
      </c>
      <c r="Q44" s="51" t="n">
        <v>16</v>
      </c>
      <c r="R44" s="50" t="n">
        <f aca="false">P44/3600</f>
        <v>3.33527777777778</v>
      </c>
      <c r="S44" s="52"/>
      <c r="T44" s="50" t="n">
        <v>3237.1008</v>
      </c>
      <c r="U44" s="50" t="n">
        <v>37.3411</v>
      </c>
      <c r="V44" s="50" t="n">
        <v>38.8824</v>
      </c>
      <c r="W44" s="50" t="n">
        <v>40.5008</v>
      </c>
      <c r="X44" s="50" t="n">
        <v>12167</v>
      </c>
      <c r="Y44" s="51" t="n">
        <v>19</v>
      </c>
      <c r="Z44" s="50" t="n">
        <f aca="false">X44/3600</f>
        <v>3.37972222222222</v>
      </c>
      <c r="AA44" s="52"/>
      <c r="AB44" s="52"/>
      <c r="AC44" s="52"/>
      <c r="AE44" s="37" t="n">
        <f aca="false">Q44/100</f>
        <v>0.16</v>
      </c>
      <c r="AF44" s="37" t="n">
        <f aca="false">R44/100</f>
        <v>0.0333527777777778</v>
      </c>
      <c r="AG44" s="37" t="n">
        <f aca="false">Y44/100</f>
        <v>0.19</v>
      </c>
      <c r="AH44" s="37" t="n">
        <f aca="false">Z44/100</f>
        <v>0.0337972222222222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391.4512</v>
      </c>
      <c r="E45" s="62" t="n">
        <f aca="false">N45</f>
        <v>36.4906</v>
      </c>
      <c r="F45" s="62" t="n">
        <f aca="false">L45</f>
        <v>1391.4512</v>
      </c>
      <c r="G45" s="62" t="n">
        <f aca="false">O45</f>
        <v>38.1304</v>
      </c>
      <c r="H45" s="62" t="n">
        <f aca="false">T45</f>
        <v>1382.7288</v>
      </c>
      <c r="I45" s="62" t="n">
        <f aca="false">V45</f>
        <v>36.4982</v>
      </c>
      <c r="J45" s="62" t="n">
        <f aca="false">T45</f>
        <v>1382.7288</v>
      </c>
      <c r="K45" s="62" t="n">
        <f aca="false">W45</f>
        <v>38.1281</v>
      </c>
      <c r="L45" s="50" t="n">
        <v>1391.4512</v>
      </c>
      <c r="M45" s="50" t="n">
        <v>33.9638</v>
      </c>
      <c r="N45" s="50" t="n">
        <v>36.4906</v>
      </c>
      <c r="O45" s="50" t="n">
        <v>38.1304</v>
      </c>
      <c r="P45" s="50" t="n">
        <v>9954</v>
      </c>
      <c r="Q45" s="51" t="n">
        <v>14</v>
      </c>
      <c r="R45" s="50" t="n">
        <f aca="false">P45/3600</f>
        <v>2.765</v>
      </c>
      <c r="S45" s="52"/>
      <c r="T45" s="50" t="n">
        <v>1382.7288</v>
      </c>
      <c r="U45" s="50" t="n">
        <v>33.9522</v>
      </c>
      <c r="V45" s="50" t="n">
        <v>36.4982</v>
      </c>
      <c r="W45" s="50" t="n">
        <v>38.1281</v>
      </c>
      <c r="X45" s="50" t="n">
        <v>10071</v>
      </c>
      <c r="Y45" s="51" t="n">
        <v>13</v>
      </c>
      <c r="Z45" s="50" t="n">
        <f aca="false">X45/3600</f>
        <v>2.7975</v>
      </c>
      <c r="AA45" s="52"/>
      <c r="AB45" s="52"/>
      <c r="AC45" s="52"/>
      <c r="AE45" s="37" t="n">
        <f aca="false">Q45/100</f>
        <v>0.14</v>
      </c>
      <c r="AF45" s="37" t="n">
        <f aca="false">R45/100</f>
        <v>0.02765</v>
      </c>
      <c r="AG45" s="37" t="n">
        <f aca="false">Y45/100</f>
        <v>0.13</v>
      </c>
      <c r="AH45" s="37" t="n">
        <f aca="false">Z45/100</f>
        <v>0.027975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89.1448</v>
      </c>
      <c r="E46" s="63" t="n">
        <f aca="false">N46</f>
        <v>34.1307</v>
      </c>
      <c r="F46" s="63" t="n">
        <f aca="false">L46</f>
        <v>589.1448</v>
      </c>
      <c r="G46" s="63" t="n">
        <f aca="false">O46</f>
        <v>35.5483</v>
      </c>
      <c r="H46" s="63" t="n">
        <f aca="false">T46</f>
        <v>586.18</v>
      </c>
      <c r="I46" s="63" t="n">
        <f aca="false">V46</f>
        <v>34.1316</v>
      </c>
      <c r="J46" s="63" t="n">
        <f aca="false">T46</f>
        <v>586.18</v>
      </c>
      <c r="K46" s="63" t="n">
        <f aca="false">W46</f>
        <v>35.5682</v>
      </c>
      <c r="L46" s="57" t="n">
        <v>589.1448</v>
      </c>
      <c r="M46" s="57" t="n">
        <v>30.6883</v>
      </c>
      <c r="N46" s="57" t="n">
        <v>34.1307</v>
      </c>
      <c r="O46" s="57" t="n">
        <v>35.5483</v>
      </c>
      <c r="P46" s="57" t="n">
        <v>8560</v>
      </c>
      <c r="Q46" s="57" t="n">
        <v>11</v>
      </c>
      <c r="R46" s="57" t="n">
        <f aca="false">P46/3600</f>
        <v>2.37777777777778</v>
      </c>
      <c r="S46" s="55"/>
      <c r="T46" s="57" t="n">
        <v>586.18</v>
      </c>
      <c r="U46" s="57" t="n">
        <v>30.6803</v>
      </c>
      <c r="V46" s="57" t="n">
        <v>34.1316</v>
      </c>
      <c r="W46" s="57" t="n">
        <v>35.5682</v>
      </c>
      <c r="X46" s="57" t="n">
        <v>8655</v>
      </c>
      <c r="Y46" s="57" t="n">
        <v>11</v>
      </c>
      <c r="Z46" s="57" t="n">
        <f aca="false">X46/3600</f>
        <v>2.40416666666667</v>
      </c>
      <c r="AA46" s="55"/>
      <c r="AB46" s="55"/>
      <c r="AC46" s="55"/>
      <c r="AE46" s="37" t="n">
        <f aca="false">Q46/100</f>
        <v>0.11</v>
      </c>
      <c r="AF46" s="37" t="n">
        <f aca="false">R46/100</f>
        <v>0.0237777777777778</v>
      </c>
      <c r="AG46" s="37" t="n">
        <f aca="false">Y46/100</f>
        <v>0.11</v>
      </c>
      <c r="AH46" s="37" t="n">
        <f aca="false">Z46/100</f>
        <v>0.0240416666666667</v>
      </c>
    </row>
    <row r="47" customFormat="false" ht="11.25" hidden="false" customHeight="false" outlineLevel="0" collapsed="false">
      <c r="A47" s="48" t="s">
        <v>12</v>
      </c>
      <c r="B47" s="48" t="s">
        <v>58</v>
      </c>
      <c r="C47" s="48" t="n">
        <v>22</v>
      </c>
      <c r="D47" s="61" t="n">
        <f aca="false">L47</f>
        <v>2063.2536</v>
      </c>
      <c r="E47" s="61" t="n">
        <f aca="false">N47</f>
        <v>43.268</v>
      </c>
      <c r="F47" s="61" t="n">
        <f aca="false">L47</f>
        <v>2063.2536</v>
      </c>
      <c r="G47" s="61" t="n">
        <f aca="false">O47</f>
        <v>43.0071</v>
      </c>
      <c r="H47" s="61" t="n">
        <f aca="false">T47</f>
        <v>2050.0344</v>
      </c>
      <c r="I47" s="61" t="n">
        <f aca="false">V47</f>
        <v>43.2603</v>
      </c>
      <c r="J47" s="61" t="n">
        <f aca="false">T47</f>
        <v>2050.0344</v>
      </c>
      <c r="K47" s="61" t="n">
        <f aca="false">W47</f>
        <v>42.9886</v>
      </c>
      <c r="L47" s="58" t="n">
        <v>2063.2536</v>
      </c>
      <c r="M47" s="58" t="n">
        <v>41.2476</v>
      </c>
      <c r="N47" s="58" t="n">
        <v>43.268</v>
      </c>
      <c r="O47" s="58" t="n">
        <v>43.0071</v>
      </c>
      <c r="P47" s="58" t="n">
        <v>4887</v>
      </c>
      <c r="Q47" s="51" t="n">
        <v>6</v>
      </c>
      <c r="R47" s="58" t="n">
        <f aca="false">P47/3600</f>
        <v>1.3575</v>
      </c>
      <c r="S47" s="60"/>
      <c r="T47" s="58" t="n">
        <v>2050.0344</v>
      </c>
      <c r="U47" s="58" t="n">
        <v>41.2385</v>
      </c>
      <c r="V47" s="58" t="n">
        <v>43.2603</v>
      </c>
      <c r="W47" s="58" t="n">
        <v>42.9886</v>
      </c>
      <c r="X47" s="58" t="n">
        <v>4912</v>
      </c>
      <c r="Y47" s="51" t="n">
        <v>6</v>
      </c>
      <c r="Z47" s="58" t="n">
        <f aca="false">X47/3600</f>
        <v>1.364444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06</v>
      </c>
      <c r="AF47" s="37" t="n">
        <f aca="false">R47/100</f>
        <v>0.013575</v>
      </c>
      <c r="AG47" s="37" t="n">
        <f aca="false">Y47/100</f>
        <v>0.06</v>
      </c>
      <c r="AH47" s="37" t="n">
        <f aca="false">Z47/100</f>
        <v>0.0136444444444444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20.896</v>
      </c>
      <c r="E48" s="62" t="n">
        <f aca="false">N48</f>
        <v>40.3475</v>
      </c>
      <c r="F48" s="62" t="n">
        <f aca="false">L48</f>
        <v>1120.896</v>
      </c>
      <c r="G48" s="62" t="n">
        <f aca="false">O48</f>
        <v>39.7498</v>
      </c>
      <c r="H48" s="62" t="n">
        <f aca="false">T48</f>
        <v>1114.2384</v>
      </c>
      <c r="I48" s="62" t="n">
        <f aca="false">V48</f>
        <v>40.3364</v>
      </c>
      <c r="J48" s="62" t="n">
        <f aca="false">T48</f>
        <v>1114.2384</v>
      </c>
      <c r="K48" s="62" t="n">
        <f aca="false">W48</f>
        <v>39.7556</v>
      </c>
      <c r="L48" s="50" t="n">
        <v>1120.896</v>
      </c>
      <c r="M48" s="50" t="n">
        <v>37.7068</v>
      </c>
      <c r="N48" s="50" t="n">
        <v>40.3475</v>
      </c>
      <c r="O48" s="50" t="n">
        <v>39.7498</v>
      </c>
      <c r="P48" s="50" t="n">
        <v>4125</v>
      </c>
      <c r="Q48" s="51" t="n">
        <v>5</v>
      </c>
      <c r="R48" s="50" t="n">
        <f aca="false">P48/3600</f>
        <v>1.14583333333333</v>
      </c>
      <c r="S48" s="52"/>
      <c r="T48" s="50" t="n">
        <v>1114.2384</v>
      </c>
      <c r="U48" s="50" t="n">
        <v>37.6857</v>
      </c>
      <c r="V48" s="50" t="n">
        <v>40.3364</v>
      </c>
      <c r="W48" s="50" t="n">
        <v>39.7556</v>
      </c>
      <c r="X48" s="50" t="n">
        <v>4157</v>
      </c>
      <c r="Y48" s="51" t="n">
        <v>5</v>
      </c>
      <c r="Z48" s="50" t="n">
        <f aca="false">X48/3600</f>
        <v>1.15472222222222</v>
      </c>
      <c r="AA48" s="52"/>
      <c r="AB48" s="52"/>
      <c r="AC48" s="52"/>
      <c r="AE48" s="37" t="n">
        <f aca="false">Q48/100</f>
        <v>0.05</v>
      </c>
      <c r="AF48" s="37" t="n">
        <f aca="false">R48/100</f>
        <v>0.0114583333333333</v>
      </c>
      <c r="AG48" s="37" t="n">
        <f aca="false">Y48/100</f>
        <v>0.05</v>
      </c>
      <c r="AH48" s="37" t="n">
        <f aca="false">Z48/100</f>
        <v>0.0115472222222222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69.8032</v>
      </c>
      <c r="E49" s="62" t="n">
        <f aca="false">N49</f>
        <v>37.6413</v>
      </c>
      <c r="F49" s="62" t="n">
        <f aca="false">L49</f>
        <v>569.8032</v>
      </c>
      <c r="G49" s="62" t="n">
        <f aca="false">O49</f>
        <v>36.6843</v>
      </c>
      <c r="H49" s="62" t="n">
        <f aca="false">T49</f>
        <v>566.8968</v>
      </c>
      <c r="I49" s="62" t="n">
        <f aca="false">V49</f>
        <v>37.6286</v>
      </c>
      <c r="J49" s="62" t="n">
        <f aca="false">T49</f>
        <v>566.8968</v>
      </c>
      <c r="K49" s="62" t="n">
        <f aca="false">W49</f>
        <v>36.6788</v>
      </c>
      <c r="L49" s="50" t="n">
        <v>569.8032</v>
      </c>
      <c r="M49" s="50" t="n">
        <v>34.3138</v>
      </c>
      <c r="N49" s="50" t="n">
        <v>37.6413</v>
      </c>
      <c r="O49" s="50" t="n">
        <v>36.6843</v>
      </c>
      <c r="P49" s="50" t="n">
        <v>3550</v>
      </c>
      <c r="Q49" s="51" t="n">
        <v>4</v>
      </c>
      <c r="R49" s="50" t="n">
        <f aca="false">P49/3600</f>
        <v>0.986111111111111</v>
      </c>
      <c r="S49" s="52"/>
      <c r="T49" s="50" t="n">
        <v>566.8968</v>
      </c>
      <c r="U49" s="50" t="n">
        <v>34.3031</v>
      </c>
      <c r="V49" s="50" t="n">
        <v>37.6286</v>
      </c>
      <c r="W49" s="50" t="n">
        <v>36.6788</v>
      </c>
      <c r="X49" s="50" t="n">
        <v>3597</v>
      </c>
      <c r="Y49" s="51" t="n">
        <v>4</v>
      </c>
      <c r="Z49" s="50" t="n">
        <f aca="false">X49/3600</f>
        <v>0.999166666666667</v>
      </c>
      <c r="AA49" s="52"/>
      <c r="AB49" s="52"/>
      <c r="AC49" s="52"/>
      <c r="AE49" s="37" t="n">
        <f aca="false">Q49/100</f>
        <v>0.04</v>
      </c>
      <c r="AF49" s="37" t="n">
        <f aca="false">R49/100</f>
        <v>0.00986111111111111</v>
      </c>
      <c r="AG49" s="37" t="n">
        <f aca="false">Y49/100</f>
        <v>0.04</v>
      </c>
      <c r="AH49" s="37" t="n">
        <f aca="false">Z49/100</f>
        <v>0.00999166666666667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68.4232</v>
      </c>
      <c r="E50" s="63" t="n">
        <f aca="false">N50</f>
        <v>35.1672</v>
      </c>
      <c r="F50" s="63" t="n">
        <f aca="false">L50</f>
        <v>268.4232</v>
      </c>
      <c r="G50" s="63" t="n">
        <f aca="false">O50</f>
        <v>33.7833</v>
      </c>
      <c r="H50" s="63" t="n">
        <f aca="false">T50</f>
        <v>267.6632</v>
      </c>
      <c r="I50" s="63" t="n">
        <f aca="false">V50</f>
        <v>35.1071</v>
      </c>
      <c r="J50" s="63" t="n">
        <f aca="false">T50</f>
        <v>267.6632</v>
      </c>
      <c r="K50" s="63" t="n">
        <f aca="false">W50</f>
        <v>33.775</v>
      </c>
      <c r="L50" s="57" t="n">
        <v>268.4232</v>
      </c>
      <c r="M50" s="57" t="n">
        <v>31.1601</v>
      </c>
      <c r="N50" s="57" t="n">
        <v>35.1672</v>
      </c>
      <c r="O50" s="57" t="n">
        <v>33.7833</v>
      </c>
      <c r="P50" s="57" t="n">
        <v>3145</v>
      </c>
      <c r="Q50" s="57" t="n">
        <v>3</v>
      </c>
      <c r="R50" s="57" t="n">
        <f aca="false">P50/3600</f>
        <v>0.873611111111111</v>
      </c>
      <c r="S50" s="55"/>
      <c r="T50" s="57" t="n">
        <v>267.6632</v>
      </c>
      <c r="U50" s="57" t="n">
        <v>31.156</v>
      </c>
      <c r="V50" s="57" t="n">
        <v>35.1071</v>
      </c>
      <c r="W50" s="57" t="n">
        <v>33.775</v>
      </c>
      <c r="X50" s="57" t="n">
        <v>3183</v>
      </c>
      <c r="Y50" s="57" t="n">
        <v>4</v>
      </c>
      <c r="Z50" s="57" t="n">
        <f aca="false">X50/3600</f>
        <v>0.884166666666667</v>
      </c>
      <c r="AA50" s="55"/>
      <c r="AB50" s="55"/>
      <c r="AC50" s="55"/>
      <c r="AE50" s="37" t="n">
        <f aca="false">Q50/100</f>
        <v>0.03</v>
      </c>
      <c r="AF50" s="37" t="n">
        <f aca="false">R50/100</f>
        <v>0.00873611111111111</v>
      </c>
      <c r="AG50" s="37" t="n">
        <f aca="false">Y50/100</f>
        <v>0.04</v>
      </c>
      <c r="AH50" s="37" t="n">
        <f aca="false">Z50/100</f>
        <v>0.00884166666666667</v>
      </c>
    </row>
    <row r="51" customFormat="false" ht="11.25" hidden="false" customHeight="false" outlineLevel="0" collapsed="false">
      <c r="A51" s="54"/>
      <c r="B51" s="48" t="s">
        <v>61</v>
      </c>
      <c r="C51" s="48" t="n">
        <v>22</v>
      </c>
      <c r="D51" s="59" t="n">
        <f aca="false">L51</f>
        <v>3018.1336</v>
      </c>
      <c r="E51" s="59" t="n">
        <f aca="false">N51</f>
        <v>41.7869</v>
      </c>
      <c r="F51" s="59" t="n">
        <f aca="false">L51</f>
        <v>3018.1336</v>
      </c>
      <c r="G51" s="59" t="n">
        <f aca="false">O51</f>
        <v>42.6897</v>
      </c>
      <c r="H51" s="59" t="n">
        <f aca="false">T51</f>
        <v>3015.9112</v>
      </c>
      <c r="I51" s="59" t="n">
        <f aca="false">V51</f>
        <v>41.7835</v>
      </c>
      <c r="J51" s="59" t="n">
        <f aca="false">T51</f>
        <v>3015.9112</v>
      </c>
      <c r="K51" s="59" t="n">
        <f aca="false">W51</f>
        <v>42.6872</v>
      </c>
      <c r="L51" s="58" t="n">
        <v>3018.1336</v>
      </c>
      <c r="M51" s="58" t="n">
        <v>38.6573</v>
      </c>
      <c r="N51" s="58" t="n">
        <v>41.7869</v>
      </c>
      <c r="O51" s="58" t="n">
        <v>42.6897</v>
      </c>
      <c r="P51" s="58" t="n">
        <v>5841</v>
      </c>
      <c r="Q51" s="51" t="n">
        <v>8</v>
      </c>
      <c r="R51" s="58" t="n">
        <f aca="false">P51/3600</f>
        <v>1.6225</v>
      </c>
      <c r="S51" s="60"/>
      <c r="T51" s="58" t="n">
        <v>3015.9112</v>
      </c>
      <c r="U51" s="58" t="n">
        <v>38.6531</v>
      </c>
      <c r="V51" s="58" t="n">
        <v>41.7835</v>
      </c>
      <c r="W51" s="58" t="n">
        <v>42.6872</v>
      </c>
      <c r="X51" s="58" t="n">
        <v>5857</v>
      </c>
      <c r="Y51" s="51" t="n">
        <v>8</v>
      </c>
      <c r="Z51" s="58" t="n">
        <f aca="false">X51/3600</f>
        <v>1.6269444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08</v>
      </c>
      <c r="AF51" s="37" t="n">
        <f aca="false">R51/100</f>
        <v>0.016225</v>
      </c>
      <c r="AG51" s="37" t="n">
        <f aca="false">Y51/100</f>
        <v>0.08</v>
      </c>
      <c r="AH51" s="37" t="n">
        <f aca="false">Z51/100</f>
        <v>0.0162694444444444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49" t="n">
        <f aca="false">L52</f>
        <v>1176.1672</v>
      </c>
      <c r="E52" s="49" t="n">
        <f aca="false">N52</f>
        <v>39.7508</v>
      </c>
      <c r="F52" s="49" t="n">
        <f aca="false">L52</f>
        <v>1176.1672</v>
      </c>
      <c r="G52" s="49" t="n">
        <f aca="false">O52</f>
        <v>40.5072</v>
      </c>
      <c r="H52" s="49" t="n">
        <f aca="false">T52</f>
        <v>1176.724</v>
      </c>
      <c r="I52" s="49" t="n">
        <f aca="false">V52</f>
        <v>39.7204</v>
      </c>
      <c r="J52" s="49" t="n">
        <f aca="false">T52</f>
        <v>1176.724</v>
      </c>
      <c r="K52" s="49" t="n">
        <f aca="false">W52</f>
        <v>40.512</v>
      </c>
      <c r="L52" s="50" t="n">
        <v>1176.1672</v>
      </c>
      <c r="M52" s="50" t="n">
        <v>34.4373</v>
      </c>
      <c r="N52" s="50" t="n">
        <v>39.7508</v>
      </c>
      <c r="O52" s="50" t="n">
        <v>40.5072</v>
      </c>
      <c r="P52" s="50" t="n">
        <v>4716</v>
      </c>
      <c r="Q52" s="51" t="n">
        <v>7</v>
      </c>
      <c r="R52" s="50" t="n">
        <f aca="false">P52/3600</f>
        <v>1.31</v>
      </c>
      <c r="S52" s="52"/>
      <c r="T52" s="50" t="n">
        <v>1176.724</v>
      </c>
      <c r="U52" s="50" t="n">
        <v>34.429</v>
      </c>
      <c r="V52" s="50" t="n">
        <v>39.7204</v>
      </c>
      <c r="W52" s="50" t="n">
        <v>40.512</v>
      </c>
      <c r="X52" s="50" t="n">
        <v>4710</v>
      </c>
      <c r="Y52" s="51" t="n">
        <v>6</v>
      </c>
      <c r="Z52" s="50" t="n">
        <f aca="false">X52/3600</f>
        <v>1.30833333333333</v>
      </c>
      <c r="AA52" s="52"/>
      <c r="AB52" s="52"/>
      <c r="AC52" s="52"/>
      <c r="AE52" s="37" t="n">
        <f aca="false">Q52/100</f>
        <v>0.07</v>
      </c>
      <c r="AF52" s="37" t="n">
        <f aca="false">R52/100</f>
        <v>0.0131</v>
      </c>
      <c r="AG52" s="37" t="n">
        <f aca="false">Y52/100</f>
        <v>0.06</v>
      </c>
      <c r="AH52" s="37" t="n">
        <f aca="false">Z52/100</f>
        <v>0.0130833333333333</v>
      </c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391.452</v>
      </c>
      <c r="E53" s="49" t="n">
        <f aca="false">N53</f>
        <v>38.1108</v>
      </c>
      <c r="F53" s="49" t="n">
        <f aca="false">L53</f>
        <v>391.452</v>
      </c>
      <c r="G53" s="49" t="n">
        <f aca="false">O53</f>
        <v>38.545</v>
      </c>
      <c r="H53" s="49" t="n">
        <f aca="false">T53</f>
        <v>391.7984</v>
      </c>
      <c r="I53" s="49" t="n">
        <f aca="false">V53</f>
        <v>38.1522</v>
      </c>
      <c r="J53" s="49" t="n">
        <f aca="false">T53</f>
        <v>391.7984</v>
      </c>
      <c r="K53" s="49" t="n">
        <f aca="false">W53</f>
        <v>38.5131</v>
      </c>
      <c r="L53" s="50" t="n">
        <v>391.452</v>
      </c>
      <c r="M53" s="50" t="n">
        <v>30.5598</v>
      </c>
      <c r="N53" s="50" t="n">
        <v>38.1108</v>
      </c>
      <c r="O53" s="50" t="n">
        <v>38.545</v>
      </c>
      <c r="P53" s="50" t="n">
        <v>3741</v>
      </c>
      <c r="Q53" s="51" t="n">
        <v>4</v>
      </c>
      <c r="R53" s="50" t="n">
        <f aca="false">P53/3600</f>
        <v>1.03916666666667</v>
      </c>
      <c r="S53" s="52"/>
      <c r="T53" s="50" t="n">
        <v>391.7984</v>
      </c>
      <c r="U53" s="50" t="n">
        <v>30.561</v>
      </c>
      <c r="V53" s="50" t="n">
        <v>38.1522</v>
      </c>
      <c r="W53" s="50" t="n">
        <v>38.5131</v>
      </c>
      <c r="X53" s="50" t="n">
        <v>3750</v>
      </c>
      <c r="Y53" s="51" t="n">
        <v>5</v>
      </c>
      <c r="Z53" s="50" t="n">
        <f aca="false">X53/3600</f>
        <v>1.04166666666667</v>
      </c>
      <c r="AA53" s="52"/>
      <c r="AB53" s="52"/>
      <c r="AC53" s="52"/>
      <c r="AE53" s="37" t="n">
        <f aca="false">Q53/100</f>
        <v>0.04</v>
      </c>
      <c r="AF53" s="37" t="n">
        <f aca="false">R53/100</f>
        <v>0.0103916666666667</v>
      </c>
      <c r="AG53" s="37" t="n">
        <f aca="false">Y53/100</f>
        <v>0.05</v>
      </c>
      <c r="AH53" s="37" t="n">
        <f aca="false">Z53/100</f>
        <v>0.0104166666666667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138.2568</v>
      </c>
      <c r="I54" s="56" t="n">
        <f aca="false">V54</f>
        <v>36.7623</v>
      </c>
      <c r="J54" s="56" t="n">
        <f aca="false">T54</f>
        <v>138.2568</v>
      </c>
      <c r="K54" s="56" t="n">
        <f aca="false">W54</f>
        <v>36.5984</v>
      </c>
      <c r="L54" s="57" t="n">
        <v>138.4352</v>
      </c>
      <c r="M54" s="57" t="n">
        <v>27.0583</v>
      </c>
      <c r="N54" s="57" t="n">
        <v>36.6508</v>
      </c>
      <c r="O54" s="57" t="n">
        <v>36.5963</v>
      </c>
      <c r="P54" s="57" t="n">
        <v>3278</v>
      </c>
      <c r="Q54" s="57" t="n">
        <v>4</v>
      </c>
      <c r="R54" s="57" t="n">
        <f aca="false">P54/3600</f>
        <v>0.910555555555556</v>
      </c>
      <c r="S54" s="55"/>
      <c r="T54" s="57" t="n">
        <v>138.2568</v>
      </c>
      <c r="U54" s="57" t="n">
        <v>27.0393</v>
      </c>
      <c r="V54" s="57" t="n">
        <v>36.7623</v>
      </c>
      <c r="W54" s="57" t="n">
        <v>36.5984</v>
      </c>
      <c r="X54" s="57" t="n">
        <v>3297</v>
      </c>
      <c r="Y54" s="57" t="n">
        <v>4</v>
      </c>
      <c r="Z54" s="57" t="n">
        <f aca="false">X54/3600</f>
        <v>0.915833333333333</v>
      </c>
      <c r="AA54" s="55"/>
      <c r="AB54" s="55"/>
      <c r="AC54" s="55"/>
      <c r="AE54" s="37" t="n">
        <f aca="false">Q54/100</f>
        <v>0.04</v>
      </c>
      <c r="AF54" s="37" t="n">
        <f aca="false">R54/100</f>
        <v>0.00910555555555556</v>
      </c>
      <c r="AG54" s="37" t="n">
        <f aca="false">Y54/100</f>
        <v>0.04</v>
      </c>
      <c r="AH54" s="37" t="n">
        <f aca="false">Z54/100</f>
        <v>0.00915833333333333</v>
      </c>
    </row>
    <row r="55" customFormat="false" ht="11.25" hidden="false" customHeight="false" outlineLevel="0" collapsed="false">
      <c r="A55" s="54"/>
      <c r="B55" s="48" t="s">
        <v>63</v>
      </c>
      <c r="C55" s="48" t="n">
        <v>22</v>
      </c>
      <c r="D55" s="61" t="n">
        <f aca="false">L55</f>
        <v>2374.76</v>
      </c>
      <c r="E55" s="61" t="n">
        <f aca="false">N55</f>
        <v>40.1472</v>
      </c>
      <c r="F55" s="61" t="n">
        <f aca="false">L55</f>
        <v>2374.76</v>
      </c>
      <c r="G55" s="61" t="n">
        <f aca="false">O55</f>
        <v>40.7332</v>
      </c>
      <c r="H55" s="61" t="n">
        <f aca="false">T55</f>
        <v>2372.0272</v>
      </c>
      <c r="I55" s="61" t="n">
        <f aca="false">V55</f>
        <v>40.1668</v>
      </c>
      <c r="J55" s="61" t="n">
        <f aca="false">T55</f>
        <v>2372.0272</v>
      </c>
      <c r="K55" s="61" t="n">
        <f aca="false">W55</f>
        <v>40.728</v>
      </c>
      <c r="L55" s="58" t="n">
        <v>2374.76</v>
      </c>
      <c r="M55" s="58" t="n">
        <v>38.3187</v>
      </c>
      <c r="N55" s="58" t="n">
        <v>40.1472</v>
      </c>
      <c r="O55" s="58" t="n">
        <v>40.7332</v>
      </c>
      <c r="P55" s="58" t="n">
        <v>5026</v>
      </c>
      <c r="Q55" s="51" t="n">
        <v>6</v>
      </c>
      <c r="R55" s="58" t="n">
        <f aca="false">P55/3600</f>
        <v>1.39611111111111</v>
      </c>
      <c r="S55" s="60"/>
      <c r="T55" s="58" t="n">
        <v>2372.0272</v>
      </c>
      <c r="U55" s="58" t="n">
        <v>38.3166</v>
      </c>
      <c r="V55" s="58" t="n">
        <v>40.1668</v>
      </c>
      <c r="W55" s="58" t="n">
        <v>40.728</v>
      </c>
      <c r="X55" s="58" t="n">
        <v>5043</v>
      </c>
      <c r="Y55" s="51" t="n">
        <v>6</v>
      </c>
      <c r="Z55" s="58" t="n">
        <f aca="false">X55/3600</f>
        <v>1.40083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6</v>
      </c>
      <c r="AF55" s="37" t="n">
        <f aca="false">R55/100</f>
        <v>0.0139611111111111</v>
      </c>
      <c r="AG55" s="37" t="n">
        <f aca="false">Y55/100</f>
        <v>0.06</v>
      </c>
      <c r="AH55" s="37" t="n">
        <f aca="false">Z55/100</f>
        <v>0.0140083333333333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035.8024</v>
      </c>
      <c r="E56" s="62" t="n">
        <f aca="false">N56</f>
        <v>37.1974</v>
      </c>
      <c r="F56" s="62" t="n">
        <f aca="false">L56</f>
        <v>1035.8024</v>
      </c>
      <c r="G56" s="62" t="n">
        <f aca="false">O56</f>
        <v>37.6663</v>
      </c>
      <c r="H56" s="62" t="n">
        <f aca="false">T56</f>
        <v>1034.3104</v>
      </c>
      <c r="I56" s="62" t="n">
        <f aca="false">V56</f>
        <v>37.2159</v>
      </c>
      <c r="J56" s="62" t="n">
        <f aca="false">T56</f>
        <v>1034.3104</v>
      </c>
      <c r="K56" s="62" t="n">
        <f aca="false">W56</f>
        <v>37.6667</v>
      </c>
      <c r="L56" s="50" t="n">
        <v>1035.8024</v>
      </c>
      <c r="M56" s="50" t="n">
        <v>34.1798</v>
      </c>
      <c r="N56" s="50" t="n">
        <v>37.1974</v>
      </c>
      <c r="O56" s="50" t="n">
        <v>37.6663</v>
      </c>
      <c r="P56" s="50" t="n">
        <v>3949</v>
      </c>
      <c r="Q56" s="51" t="n">
        <v>4</v>
      </c>
      <c r="R56" s="50" t="n">
        <f aca="false">P56/3600</f>
        <v>1.09694444444444</v>
      </c>
      <c r="S56" s="52"/>
      <c r="T56" s="50" t="n">
        <v>1034.3104</v>
      </c>
      <c r="U56" s="50" t="n">
        <v>34.1766</v>
      </c>
      <c r="V56" s="50" t="n">
        <v>37.2159</v>
      </c>
      <c r="W56" s="50" t="n">
        <v>37.6667</v>
      </c>
      <c r="X56" s="50" t="n">
        <v>3970</v>
      </c>
      <c r="Y56" s="51" t="n">
        <v>4</v>
      </c>
      <c r="Z56" s="50" t="n">
        <f aca="false">X56/3600</f>
        <v>1.10277777777778</v>
      </c>
      <c r="AA56" s="52"/>
      <c r="AB56" s="52"/>
      <c r="AC56" s="52"/>
      <c r="AE56" s="37" t="n">
        <f aca="false">Q56/100</f>
        <v>0.04</v>
      </c>
      <c r="AF56" s="37" t="n">
        <f aca="false">R56/100</f>
        <v>0.0109694444444444</v>
      </c>
      <c r="AG56" s="37" t="n">
        <f aca="false">Y56/100</f>
        <v>0.04</v>
      </c>
      <c r="AH56" s="37" t="n">
        <f aca="false">Z56/100</f>
        <v>0.0110277777777778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964</v>
      </c>
      <c r="E57" s="62" t="n">
        <f aca="false">N57</f>
        <v>34.6983</v>
      </c>
      <c r="F57" s="62" t="n">
        <f aca="false">L57</f>
        <v>451.964</v>
      </c>
      <c r="G57" s="62" t="n">
        <f aca="false">O57</f>
        <v>35.1553</v>
      </c>
      <c r="H57" s="62" t="n">
        <f aca="false">T57</f>
        <v>450.9144</v>
      </c>
      <c r="I57" s="62" t="n">
        <f aca="false">V57</f>
        <v>34.7078</v>
      </c>
      <c r="J57" s="62" t="n">
        <f aca="false">T57</f>
        <v>450.9144</v>
      </c>
      <c r="K57" s="62" t="n">
        <f aca="false">W57</f>
        <v>35.1419</v>
      </c>
      <c r="L57" s="50" t="n">
        <v>451.964</v>
      </c>
      <c r="M57" s="50" t="n">
        <v>30.469</v>
      </c>
      <c r="N57" s="50" t="n">
        <v>34.6983</v>
      </c>
      <c r="O57" s="50" t="n">
        <v>35.1553</v>
      </c>
      <c r="P57" s="50" t="n">
        <v>3263</v>
      </c>
      <c r="Q57" s="51" t="n">
        <v>4</v>
      </c>
      <c r="R57" s="50" t="n">
        <f aca="false">P57/3600</f>
        <v>0.906388888888889</v>
      </c>
      <c r="S57" s="52"/>
      <c r="T57" s="50" t="n">
        <v>450.9144</v>
      </c>
      <c r="U57" s="50" t="n">
        <v>30.4697</v>
      </c>
      <c r="V57" s="50" t="n">
        <v>34.7078</v>
      </c>
      <c r="W57" s="50" t="n">
        <v>35.1419</v>
      </c>
      <c r="X57" s="50" t="n">
        <v>3275</v>
      </c>
      <c r="Y57" s="51" t="n">
        <v>3</v>
      </c>
      <c r="Z57" s="50" t="n">
        <f aca="false">X57/3600</f>
        <v>0.909722222222222</v>
      </c>
      <c r="AA57" s="52"/>
      <c r="AB57" s="52"/>
      <c r="AC57" s="52"/>
      <c r="AE57" s="37" t="n">
        <f aca="false">Q57/100</f>
        <v>0.04</v>
      </c>
      <c r="AF57" s="37" t="n">
        <f aca="false">R57/100</f>
        <v>0.00906388888888889</v>
      </c>
      <c r="AG57" s="37" t="n">
        <f aca="false">Y57/100</f>
        <v>0.03</v>
      </c>
      <c r="AH57" s="37" t="n">
        <f aca="false">Z57/100</f>
        <v>0.00909722222222222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9.1776</v>
      </c>
      <c r="E58" s="63" t="n">
        <f aca="false">N58</f>
        <v>32.3736</v>
      </c>
      <c r="F58" s="63" t="n">
        <f aca="false">L58</f>
        <v>179.1776</v>
      </c>
      <c r="G58" s="63" t="n">
        <f aca="false">O58</f>
        <v>32.8286</v>
      </c>
      <c r="H58" s="63" t="n">
        <f aca="false">T58</f>
        <v>179.26</v>
      </c>
      <c r="I58" s="63" t="n">
        <f aca="false">V58</f>
        <v>32.4081</v>
      </c>
      <c r="J58" s="63" t="n">
        <f aca="false">T58</f>
        <v>179.26</v>
      </c>
      <c r="K58" s="63" t="n">
        <f aca="false">W58</f>
        <v>32.8186</v>
      </c>
      <c r="L58" s="57" t="n">
        <v>179.1776</v>
      </c>
      <c r="M58" s="57" t="n">
        <v>27.2337</v>
      </c>
      <c r="N58" s="57" t="n">
        <v>32.3736</v>
      </c>
      <c r="O58" s="57" t="n">
        <v>32.8286</v>
      </c>
      <c r="P58" s="57" t="n">
        <v>2850</v>
      </c>
      <c r="Q58" s="57" t="n">
        <v>3</v>
      </c>
      <c r="R58" s="57" t="n">
        <f aca="false">P58/3600</f>
        <v>0.791666666666667</v>
      </c>
      <c r="S58" s="55"/>
      <c r="T58" s="57" t="n">
        <v>179.26</v>
      </c>
      <c r="U58" s="57" t="n">
        <v>27.2255</v>
      </c>
      <c r="V58" s="57" t="n">
        <v>32.4081</v>
      </c>
      <c r="W58" s="57" t="n">
        <v>32.8186</v>
      </c>
      <c r="X58" s="57" t="n">
        <v>2855</v>
      </c>
      <c r="Y58" s="57" t="n">
        <v>2</v>
      </c>
      <c r="Z58" s="57" t="n">
        <f aca="false">X58/3600</f>
        <v>0.793055555555556</v>
      </c>
      <c r="AA58" s="55"/>
      <c r="AB58" s="55"/>
      <c r="AC58" s="55"/>
      <c r="AE58" s="37" t="n">
        <f aca="false">Q58/100</f>
        <v>0.03</v>
      </c>
      <c r="AF58" s="37" t="n">
        <f aca="false">R58/100</f>
        <v>0.00791666666666667</v>
      </c>
      <c r="AG58" s="37" t="n">
        <f aca="false">Y58/100</f>
        <v>0.02</v>
      </c>
      <c r="AH58" s="37" t="n">
        <f aca="false">Z58/100</f>
        <v>0.00793055555555556</v>
      </c>
    </row>
    <row r="59" customFormat="false" ht="11.25" hidden="false" customHeight="false" outlineLevel="0" collapsed="false">
      <c r="A59" s="54"/>
      <c r="B59" s="48" t="s">
        <v>65</v>
      </c>
      <c r="C59" s="48" t="n">
        <v>22</v>
      </c>
      <c r="D59" s="59" t="n">
        <f aca="false">L59</f>
        <v>1628.7216</v>
      </c>
      <c r="E59" s="59" t="n">
        <f aca="false">N59</f>
        <v>41.3382</v>
      </c>
      <c r="F59" s="59" t="n">
        <f aca="false">L59</f>
        <v>1628.7216</v>
      </c>
      <c r="G59" s="59" t="n">
        <f aca="false">O59</f>
        <v>42.3966</v>
      </c>
      <c r="H59" s="59" t="n">
        <f aca="false">T59</f>
        <v>1620.5584</v>
      </c>
      <c r="I59" s="59" t="n">
        <f aca="false">V59</f>
        <v>41.3315</v>
      </c>
      <c r="J59" s="59" t="n">
        <f aca="false">T59</f>
        <v>1620.5584</v>
      </c>
      <c r="K59" s="59" t="n">
        <f aca="false">W59</f>
        <v>42.4025</v>
      </c>
      <c r="L59" s="58" t="n">
        <v>1628.7216</v>
      </c>
      <c r="M59" s="58" t="n">
        <v>40.5248</v>
      </c>
      <c r="N59" s="58" t="n">
        <v>41.3382</v>
      </c>
      <c r="O59" s="58" t="n">
        <v>42.3966</v>
      </c>
      <c r="P59" s="58" t="n">
        <v>3621</v>
      </c>
      <c r="Q59" s="51" t="n">
        <v>5</v>
      </c>
      <c r="R59" s="58" t="n">
        <f aca="false">P59/3600</f>
        <v>1.00583333333333</v>
      </c>
      <c r="S59" s="60"/>
      <c r="T59" s="58" t="n">
        <v>1620.5584</v>
      </c>
      <c r="U59" s="58" t="n">
        <v>40.5167</v>
      </c>
      <c r="V59" s="58" t="n">
        <v>41.3315</v>
      </c>
      <c r="W59" s="58" t="n">
        <v>42.4025</v>
      </c>
      <c r="X59" s="58" t="n">
        <v>3651</v>
      </c>
      <c r="Y59" s="51" t="n">
        <v>4</v>
      </c>
      <c r="Z59" s="58" t="n">
        <f aca="false">X59/3600</f>
        <v>1.01416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5</v>
      </c>
      <c r="AF59" s="37" t="n">
        <f aca="false">R59/100</f>
        <v>0.0100583333333333</v>
      </c>
      <c r="AG59" s="37" t="n">
        <f aca="false">Y59/100</f>
        <v>0.04</v>
      </c>
      <c r="AH59" s="37" t="n">
        <f aca="false">Z59/100</f>
        <v>0.0101416666666667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49" t="n">
        <f aca="false">L60</f>
        <v>837.668</v>
      </c>
      <c r="E60" s="49" t="n">
        <f aca="false">N60</f>
        <v>38.3585</v>
      </c>
      <c r="F60" s="49" t="n">
        <f aca="false">L60</f>
        <v>837.668</v>
      </c>
      <c r="G60" s="49" t="n">
        <f aca="false">O60</f>
        <v>39.4832</v>
      </c>
      <c r="H60" s="49" t="n">
        <f aca="false">T60</f>
        <v>833.98</v>
      </c>
      <c r="I60" s="49" t="n">
        <f aca="false">V60</f>
        <v>38.3688</v>
      </c>
      <c r="J60" s="49" t="n">
        <f aca="false">T60</f>
        <v>833.98</v>
      </c>
      <c r="K60" s="49" t="n">
        <f aca="false">W60</f>
        <v>39.4889</v>
      </c>
      <c r="L60" s="50" t="n">
        <v>837.668</v>
      </c>
      <c r="M60" s="50" t="n">
        <v>36.6229</v>
      </c>
      <c r="N60" s="50" t="n">
        <v>38.3585</v>
      </c>
      <c r="O60" s="50" t="n">
        <v>39.4832</v>
      </c>
      <c r="P60" s="50" t="n">
        <v>2917</v>
      </c>
      <c r="Q60" s="51" t="n">
        <v>4</v>
      </c>
      <c r="R60" s="50" t="n">
        <f aca="false">P60/3600</f>
        <v>0.810277777777778</v>
      </c>
      <c r="S60" s="52"/>
      <c r="T60" s="50" t="n">
        <v>833.98</v>
      </c>
      <c r="U60" s="50" t="n">
        <v>36.6125</v>
      </c>
      <c r="V60" s="50" t="n">
        <v>38.3688</v>
      </c>
      <c r="W60" s="50" t="n">
        <v>39.4889</v>
      </c>
      <c r="X60" s="50" t="n">
        <v>2955</v>
      </c>
      <c r="Y60" s="51" t="n">
        <v>4</v>
      </c>
      <c r="Z60" s="50" t="n">
        <f aca="false">X60/3600</f>
        <v>0.820833333333333</v>
      </c>
      <c r="AA60" s="52"/>
      <c r="AB60" s="52"/>
      <c r="AC60" s="52"/>
      <c r="AE60" s="37" t="n">
        <f aca="false">Q60/100</f>
        <v>0.04</v>
      </c>
      <c r="AF60" s="37" t="n">
        <f aca="false">R60/100</f>
        <v>0.00810277777777778</v>
      </c>
      <c r="AG60" s="37" t="n">
        <f aca="false">Y60/100</f>
        <v>0.04</v>
      </c>
      <c r="AH60" s="37" t="n">
        <f aca="false">Z60/100</f>
        <v>0.00820833333333333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403.5248</v>
      </c>
      <c r="E61" s="49" t="n">
        <f aca="false">N61</f>
        <v>35.6422</v>
      </c>
      <c r="F61" s="49" t="n">
        <f aca="false">L61</f>
        <v>403.5248</v>
      </c>
      <c r="G61" s="49" t="n">
        <f aca="false">O61</f>
        <v>36.6672</v>
      </c>
      <c r="H61" s="49" t="n">
        <f aca="false">T61</f>
        <v>402.732</v>
      </c>
      <c r="I61" s="49" t="n">
        <f aca="false">V61</f>
        <v>35.6193</v>
      </c>
      <c r="J61" s="49" t="n">
        <f aca="false">T61</f>
        <v>402.732</v>
      </c>
      <c r="K61" s="49" t="n">
        <f aca="false">W61</f>
        <v>36.6223</v>
      </c>
      <c r="L61" s="50" t="n">
        <v>403.5248</v>
      </c>
      <c r="M61" s="50" t="n">
        <v>32.9324</v>
      </c>
      <c r="N61" s="50" t="n">
        <v>35.6422</v>
      </c>
      <c r="O61" s="50" t="n">
        <v>36.6672</v>
      </c>
      <c r="P61" s="50" t="n">
        <v>2428</v>
      </c>
      <c r="Q61" s="51" t="n">
        <v>3</v>
      </c>
      <c r="R61" s="50" t="n">
        <f aca="false">P61/3600</f>
        <v>0.674444444444444</v>
      </c>
      <c r="S61" s="52"/>
      <c r="T61" s="50" t="n">
        <v>402.732</v>
      </c>
      <c r="U61" s="50" t="n">
        <v>32.9252</v>
      </c>
      <c r="V61" s="50" t="n">
        <v>35.6193</v>
      </c>
      <c r="W61" s="50" t="n">
        <v>36.6223</v>
      </c>
      <c r="X61" s="50" t="n">
        <v>2441</v>
      </c>
      <c r="Y61" s="51" t="n">
        <v>3</v>
      </c>
      <c r="Z61" s="50" t="n">
        <f aca="false">X61/3600</f>
        <v>0.678055555555556</v>
      </c>
      <c r="AA61" s="52"/>
      <c r="AB61" s="52"/>
      <c r="AC61" s="52"/>
      <c r="AE61" s="37" t="n">
        <f aca="false">Q61/100</f>
        <v>0.03</v>
      </c>
      <c r="AF61" s="37" t="n">
        <f aca="false">R61/100</f>
        <v>0.00674444444444444</v>
      </c>
      <c r="AG61" s="37" t="n">
        <f aca="false">Y61/100</f>
        <v>0.03</v>
      </c>
      <c r="AH61" s="37" t="n">
        <f aca="false">Z61/100</f>
        <v>0.00678055555555556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79.3024</v>
      </c>
      <c r="E62" s="64" t="n">
        <f aca="false">N62</f>
        <v>32.9317</v>
      </c>
      <c r="F62" s="64" t="n">
        <f aca="false">L62</f>
        <v>179.3024</v>
      </c>
      <c r="G62" s="64" t="n">
        <f aca="false">O62</f>
        <v>33.8861</v>
      </c>
      <c r="H62" s="64" t="n">
        <f aca="false">T62</f>
        <v>178.7288</v>
      </c>
      <c r="I62" s="64" t="n">
        <f aca="false">V62</f>
        <v>32.9634</v>
      </c>
      <c r="J62" s="64" t="n">
        <f aca="false">T62</f>
        <v>178.7288</v>
      </c>
      <c r="K62" s="64" t="n">
        <f aca="false">W62</f>
        <v>33.852</v>
      </c>
      <c r="L62" s="57" t="n">
        <v>179.3024</v>
      </c>
      <c r="M62" s="57" t="n">
        <v>29.8489</v>
      </c>
      <c r="N62" s="57" t="n">
        <v>32.9317</v>
      </c>
      <c r="O62" s="57" t="n">
        <v>33.8861</v>
      </c>
      <c r="P62" s="57" t="n">
        <v>2062</v>
      </c>
      <c r="Q62" s="57" t="n">
        <v>2</v>
      </c>
      <c r="R62" s="57" t="n">
        <f aca="false">P62/3600</f>
        <v>0.572777777777778</v>
      </c>
      <c r="S62" s="55"/>
      <c r="T62" s="57" t="n">
        <v>178.7288</v>
      </c>
      <c r="U62" s="57" t="n">
        <v>29.8526</v>
      </c>
      <c r="V62" s="57" t="n">
        <v>32.9634</v>
      </c>
      <c r="W62" s="57" t="n">
        <v>33.852</v>
      </c>
      <c r="X62" s="57" t="n">
        <v>2075</v>
      </c>
      <c r="Y62" s="57" t="n">
        <v>3</v>
      </c>
      <c r="Z62" s="57" t="n">
        <f aca="false">X62/3600</f>
        <v>0.576388888888889</v>
      </c>
      <c r="AA62" s="55"/>
      <c r="AB62" s="55"/>
      <c r="AC62" s="55"/>
      <c r="AE62" s="37" t="n">
        <f aca="false">Q62/100</f>
        <v>0.02</v>
      </c>
      <c r="AF62" s="37" t="n">
        <f aca="false">R62/100</f>
        <v>0.00572777777777778</v>
      </c>
      <c r="AG62" s="37" t="n">
        <f aca="false">Y62/100</f>
        <v>0.03</v>
      </c>
      <c r="AH62" s="37" t="n">
        <f aca="false">Z62/100</f>
        <v>0.00576388888888889</v>
      </c>
    </row>
    <row r="63" customFormat="false" ht="11.25" hidden="false" customHeight="false" outlineLevel="0" collapsed="false">
      <c r="A63" s="48" t="s">
        <v>66</v>
      </c>
      <c r="B63" s="48" t="s">
        <v>67</v>
      </c>
      <c r="C63" s="48" t="n">
        <v>22</v>
      </c>
      <c r="D63" s="61" t="n">
        <f aca="false">L63</f>
        <v>2515.3088</v>
      </c>
      <c r="E63" s="61" t="n">
        <f aca="false">N63</f>
        <v>46.402</v>
      </c>
      <c r="F63" s="61" t="n">
        <f aca="false">L63</f>
        <v>2515.3088</v>
      </c>
      <c r="G63" s="61" t="n">
        <f aca="false">O63</f>
        <v>47.2548</v>
      </c>
      <c r="H63" s="61" t="n">
        <f aca="false">T63</f>
        <v>2513.8792</v>
      </c>
      <c r="I63" s="61" t="n">
        <f aca="false">V63</f>
        <v>46.4123</v>
      </c>
      <c r="J63" s="61" t="n">
        <f aca="false">T63</f>
        <v>2513.8792</v>
      </c>
      <c r="K63" s="61" t="n">
        <f aca="false">W63</f>
        <v>47.2727</v>
      </c>
      <c r="L63" s="58" t="n">
        <v>2515.3088</v>
      </c>
      <c r="M63" s="58" t="n">
        <v>43.4296</v>
      </c>
      <c r="N63" s="58" t="n">
        <v>46.402</v>
      </c>
      <c r="O63" s="58" t="n">
        <v>47.2548</v>
      </c>
      <c r="P63" s="58" t="n">
        <v>30947</v>
      </c>
      <c r="Q63" s="51" t="n">
        <v>34</v>
      </c>
      <c r="R63" s="58" t="n">
        <f aca="false">P63/3600</f>
        <v>8.59638888888889</v>
      </c>
      <c r="S63" s="60"/>
      <c r="T63" s="58" t="n">
        <v>2513.8792</v>
      </c>
      <c r="U63" s="58" t="n">
        <v>43.4238</v>
      </c>
      <c r="V63" s="58" t="n">
        <v>46.4123</v>
      </c>
      <c r="W63" s="58" t="n">
        <v>47.2727</v>
      </c>
      <c r="X63" s="58" t="n">
        <v>31172</v>
      </c>
      <c r="Y63" s="51" t="n">
        <v>39</v>
      </c>
      <c r="Z63" s="58" t="n">
        <f aca="false">X63/3600</f>
        <v>8.658888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34</v>
      </c>
      <c r="AF63" s="37" t="n">
        <f aca="false">R63/100</f>
        <v>0.0859638888888889</v>
      </c>
      <c r="AG63" s="37" t="n">
        <f aca="false">Y63/100</f>
        <v>0.39</v>
      </c>
      <c r="AH63" s="37" t="n">
        <f aca="false">Z63/100</f>
        <v>0.0865888888888889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888.104</v>
      </c>
      <c r="E64" s="62" t="n">
        <f aca="false">N64</f>
        <v>44.8837</v>
      </c>
      <c r="F64" s="62" t="n">
        <f aca="false">L64</f>
        <v>888.104</v>
      </c>
      <c r="G64" s="62" t="n">
        <f aca="false">O64</f>
        <v>45.414</v>
      </c>
      <c r="H64" s="62" t="n">
        <f aca="false">T64</f>
        <v>887.12</v>
      </c>
      <c r="I64" s="62" t="n">
        <f aca="false">V64</f>
        <v>44.8683</v>
      </c>
      <c r="J64" s="62" t="n">
        <f aca="false">T64</f>
        <v>887.12</v>
      </c>
      <c r="K64" s="62" t="n">
        <f aca="false">W64</f>
        <v>45.429</v>
      </c>
      <c r="L64" s="50" t="n">
        <v>888.104</v>
      </c>
      <c r="M64" s="50" t="n">
        <v>41.0621</v>
      </c>
      <c r="N64" s="50" t="n">
        <v>44.8837</v>
      </c>
      <c r="O64" s="50" t="n">
        <v>45.414</v>
      </c>
      <c r="P64" s="50" t="n">
        <v>28142</v>
      </c>
      <c r="Q64" s="51" t="n">
        <v>29</v>
      </c>
      <c r="R64" s="50" t="n">
        <f aca="false">P64/3600</f>
        <v>7.81722222222222</v>
      </c>
      <c r="S64" s="52"/>
      <c r="T64" s="50" t="n">
        <v>887.12</v>
      </c>
      <c r="U64" s="50" t="n">
        <v>41.0692</v>
      </c>
      <c r="V64" s="50" t="n">
        <v>44.8683</v>
      </c>
      <c r="W64" s="50" t="n">
        <v>45.429</v>
      </c>
      <c r="X64" s="50" t="n">
        <v>28001</v>
      </c>
      <c r="Y64" s="51" t="n">
        <v>28</v>
      </c>
      <c r="Z64" s="50" t="n">
        <f aca="false">X64/3600</f>
        <v>7.77805555555556</v>
      </c>
      <c r="AA64" s="52"/>
      <c r="AB64" s="52"/>
      <c r="AC64" s="52"/>
      <c r="AE64" s="37" t="n">
        <f aca="false">Q64/100</f>
        <v>0.29</v>
      </c>
      <c r="AF64" s="37" t="n">
        <f aca="false">R64/100</f>
        <v>0.0781722222222222</v>
      </c>
      <c r="AG64" s="37" t="n">
        <f aca="false">Y64/100</f>
        <v>0.28</v>
      </c>
      <c r="AH64" s="37" t="n">
        <f aca="false">Z64/100</f>
        <v>0.0777805555555556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5.1432</v>
      </c>
      <c r="E65" s="62" t="n">
        <f aca="false">N65</f>
        <v>43.1044</v>
      </c>
      <c r="F65" s="62" t="n">
        <f aca="false">L65</f>
        <v>415.1432</v>
      </c>
      <c r="G65" s="62" t="n">
        <f aca="false">O65</f>
        <v>43.3607</v>
      </c>
      <c r="H65" s="62" t="n">
        <f aca="false">T65</f>
        <v>414.4096</v>
      </c>
      <c r="I65" s="62" t="n">
        <f aca="false">V65</f>
        <v>43.1567</v>
      </c>
      <c r="J65" s="62" t="n">
        <f aca="false">T65</f>
        <v>414.4096</v>
      </c>
      <c r="K65" s="62" t="n">
        <f aca="false">W65</f>
        <v>43.3598</v>
      </c>
      <c r="L65" s="50" t="n">
        <v>415.1432</v>
      </c>
      <c r="M65" s="50" t="n">
        <v>38.4038</v>
      </c>
      <c r="N65" s="50" t="n">
        <v>43.1044</v>
      </c>
      <c r="O65" s="50" t="n">
        <v>43.3607</v>
      </c>
      <c r="P65" s="50" t="n">
        <v>26954</v>
      </c>
      <c r="Q65" s="51" t="n">
        <v>23</v>
      </c>
      <c r="R65" s="50" t="n">
        <f aca="false">P65/3600</f>
        <v>7.48722222222222</v>
      </c>
      <c r="S65" s="52"/>
      <c r="T65" s="50" t="n">
        <v>414.4096</v>
      </c>
      <c r="U65" s="50" t="n">
        <v>38.3818</v>
      </c>
      <c r="V65" s="50" t="n">
        <v>43.1567</v>
      </c>
      <c r="W65" s="50" t="n">
        <v>43.3598</v>
      </c>
      <c r="X65" s="50" t="n">
        <v>26847</v>
      </c>
      <c r="Y65" s="51" t="n">
        <v>21</v>
      </c>
      <c r="Z65" s="50" t="n">
        <f aca="false">X65/3600</f>
        <v>7.4575</v>
      </c>
      <c r="AA65" s="52"/>
      <c r="AB65" s="52"/>
      <c r="AC65" s="52"/>
      <c r="AE65" s="37" t="n">
        <f aca="false">Q65/100</f>
        <v>0.23</v>
      </c>
      <c r="AF65" s="37" t="n">
        <f aca="false">R65/100</f>
        <v>0.0748722222222222</v>
      </c>
      <c r="AG65" s="37" t="n">
        <f aca="false">Y65/100</f>
        <v>0.21</v>
      </c>
      <c r="AH65" s="37" t="n">
        <f aca="false">Z65/100</f>
        <v>0.074575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.7608</v>
      </c>
      <c r="E66" s="63" t="n">
        <f aca="false">N66</f>
        <v>41.555</v>
      </c>
      <c r="F66" s="63" t="n">
        <f aca="false">L66</f>
        <v>209.7608</v>
      </c>
      <c r="G66" s="63" t="n">
        <f aca="false">O66</f>
        <v>41.2675</v>
      </c>
      <c r="H66" s="63" t="n">
        <f aca="false">T66</f>
        <v>209.5032</v>
      </c>
      <c r="I66" s="63" t="n">
        <f aca="false">V66</f>
        <v>41.5412</v>
      </c>
      <c r="J66" s="63" t="n">
        <f aca="false">T66</f>
        <v>209.5032</v>
      </c>
      <c r="K66" s="63" t="n">
        <f aca="false">W66</f>
        <v>41.33</v>
      </c>
      <c r="L66" s="57" t="n">
        <v>209.7608</v>
      </c>
      <c r="M66" s="57" t="n">
        <v>35.5332</v>
      </c>
      <c r="N66" s="57" t="n">
        <v>41.555</v>
      </c>
      <c r="O66" s="57" t="n">
        <v>41.2675</v>
      </c>
      <c r="P66" s="57" t="n">
        <v>26263</v>
      </c>
      <c r="Q66" s="57" t="n">
        <v>16</v>
      </c>
      <c r="R66" s="57" t="n">
        <f aca="false">P66/3600</f>
        <v>7.29527777777778</v>
      </c>
      <c r="S66" s="55"/>
      <c r="T66" s="57" t="n">
        <v>209.5032</v>
      </c>
      <c r="U66" s="57" t="n">
        <v>35.5003</v>
      </c>
      <c r="V66" s="57" t="n">
        <v>41.5412</v>
      </c>
      <c r="W66" s="57" t="n">
        <v>41.33</v>
      </c>
      <c r="X66" s="57" t="n">
        <v>26354</v>
      </c>
      <c r="Y66" s="57" t="n">
        <v>17</v>
      </c>
      <c r="Z66" s="57" t="n">
        <f aca="false">X66/3600</f>
        <v>7.32055555555556</v>
      </c>
      <c r="AA66" s="55"/>
      <c r="AB66" s="55"/>
      <c r="AC66" s="55"/>
      <c r="AE66" s="37" t="n">
        <f aca="false">Q66/100</f>
        <v>0.16</v>
      </c>
      <c r="AF66" s="37" t="n">
        <f aca="false">R66/100</f>
        <v>0.0729527777777778</v>
      </c>
      <c r="AG66" s="37" t="n">
        <f aca="false">Y66/100</f>
        <v>0.17</v>
      </c>
      <c r="AH66" s="37" t="n">
        <f aca="false">Z66/100</f>
        <v>0.0732055555555556</v>
      </c>
    </row>
    <row r="67" customFormat="false" ht="11.25" hidden="false" customHeight="false" outlineLevel="0" collapsed="false">
      <c r="A67" s="54"/>
      <c r="B67" s="48" t="s">
        <v>70</v>
      </c>
      <c r="C67" s="48" t="n">
        <v>22</v>
      </c>
      <c r="D67" s="59" t="n">
        <f aca="false">L67</f>
        <v>3612.7176</v>
      </c>
      <c r="E67" s="59" t="n">
        <f aca="false">N67</f>
        <v>47.7003</v>
      </c>
      <c r="F67" s="59" t="n">
        <f aca="false">L67</f>
        <v>3612.7176</v>
      </c>
      <c r="G67" s="59" t="n">
        <f aca="false">O67</f>
        <v>47.118</v>
      </c>
      <c r="H67" s="59" t="n">
        <f aca="false">T67</f>
        <v>3609.7992</v>
      </c>
      <c r="I67" s="59" t="n">
        <f aca="false">V67</f>
        <v>47.7044</v>
      </c>
      <c r="J67" s="59" t="n">
        <f aca="false">T67</f>
        <v>3609.7992</v>
      </c>
      <c r="K67" s="59" t="n">
        <f aca="false">W67</f>
        <v>47.0785</v>
      </c>
      <c r="L67" s="58" t="n">
        <v>3612.7176</v>
      </c>
      <c r="M67" s="58" t="n">
        <v>43.3933</v>
      </c>
      <c r="N67" s="58" t="n">
        <v>47.7003</v>
      </c>
      <c r="O67" s="58" t="n">
        <v>47.118</v>
      </c>
      <c r="P67" s="58" t="n">
        <v>31662</v>
      </c>
      <c r="Q67" s="51" t="n">
        <v>35</v>
      </c>
      <c r="R67" s="58" t="n">
        <f aca="false">P67/3600</f>
        <v>8.795</v>
      </c>
      <c r="S67" s="60"/>
      <c r="T67" s="58" t="n">
        <v>3609.7992</v>
      </c>
      <c r="U67" s="58" t="n">
        <v>43.39</v>
      </c>
      <c r="V67" s="58" t="n">
        <v>47.7044</v>
      </c>
      <c r="W67" s="58" t="n">
        <v>47.0785</v>
      </c>
      <c r="X67" s="58" t="n">
        <v>31822</v>
      </c>
      <c r="Y67" s="51" t="n">
        <v>33</v>
      </c>
      <c r="Z67" s="58" t="n">
        <f aca="false">X67/3600</f>
        <v>8.839444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35</v>
      </c>
      <c r="AF67" s="37" t="n">
        <f aca="false">R67/100</f>
        <v>0.08795</v>
      </c>
      <c r="AG67" s="37" t="n">
        <f aca="false">Y67/100</f>
        <v>0.33</v>
      </c>
      <c r="AH67" s="37" t="n">
        <f aca="false">Z67/100</f>
        <v>0.0883944444444444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49" t="n">
        <f aca="false">L68</f>
        <v>1158.8064</v>
      </c>
      <c r="E68" s="49" t="n">
        <f aca="false">N68</f>
        <v>46.2404</v>
      </c>
      <c r="F68" s="49" t="n">
        <f aca="false">L68</f>
        <v>1158.8064</v>
      </c>
      <c r="G68" s="49" t="n">
        <f aca="false">O68</f>
        <v>44.974</v>
      </c>
      <c r="H68" s="49" t="n">
        <f aca="false">T68</f>
        <v>1157.3768</v>
      </c>
      <c r="I68" s="49" t="n">
        <f aca="false">V68</f>
        <v>46.2409</v>
      </c>
      <c r="J68" s="49" t="n">
        <f aca="false">T68</f>
        <v>1157.3768</v>
      </c>
      <c r="K68" s="49" t="n">
        <f aca="false">W68</f>
        <v>45.0003</v>
      </c>
      <c r="L68" s="50" t="n">
        <v>1158.8064</v>
      </c>
      <c r="M68" s="50" t="n">
        <v>40.8802</v>
      </c>
      <c r="N68" s="50" t="n">
        <v>46.2404</v>
      </c>
      <c r="O68" s="50" t="n">
        <v>44.974</v>
      </c>
      <c r="P68" s="50" t="n">
        <v>28340</v>
      </c>
      <c r="Q68" s="51" t="n">
        <v>29</v>
      </c>
      <c r="R68" s="50" t="n">
        <f aca="false">P68/3600</f>
        <v>7.87222222222222</v>
      </c>
      <c r="S68" s="52"/>
      <c r="T68" s="50" t="n">
        <v>1157.3768</v>
      </c>
      <c r="U68" s="50" t="n">
        <v>40.8592</v>
      </c>
      <c r="V68" s="50" t="n">
        <v>46.2409</v>
      </c>
      <c r="W68" s="50" t="n">
        <v>45.0003</v>
      </c>
      <c r="X68" s="50" t="n">
        <v>28387</v>
      </c>
      <c r="Y68" s="51" t="n">
        <v>31</v>
      </c>
      <c r="Z68" s="50" t="n">
        <f aca="false">X68/3600</f>
        <v>7.88527777777778</v>
      </c>
      <c r="AA68" s="52"/>
      <c r="AB68" s="52"/>
      <c r="AC68" s="52"/>
      <c r="AE68" s="37" t="n">
        <f aca="false">Q68/100</f>
        <v>0.29</v>
      </c>
      <c r="AF68" s="37" t="n">
        <f aca="false">R68/100</f>
        <v>0.0787222222222222</v>
      </c>
      <c r="AG68" s="37" t="n">
        <f aca="false">Y68/100</f>
        <v>0.31</v>
      </c>
      <c r="AH68" s="37" t="n">
        <f aca="false">Z68/100</f>
        <v>0.0788527777777778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503.8296</v>
      </c>
      <c r="E69" s="49" t="n">
        <f aca="false">N69</f>
        <v>44.7435</v>
      </c>
      <c r="F69" s="49" t="n">
        <f aca="false">L69</f>
        <v>503.8296</v>
      </c>
      <c r="G69" s="49" t="n">
        <f aca="false">O69</f>
        <v>42.8092</v>
      </c>
      <c r="H69" s="49" t="n">
        <f aca="false">T69</f>
        <v>503.8384</v>
      </c>
      <c r="I69" s="49" t="n">
        <f aca="false">V69</f>
        <v>44.8097</v>
      </c>
      <c r="J69" s="49" t="n">
        <f aca="false">T69</f>
        <v>503.8384</v>
      </c>
      <c r="K69" s="49" t="n">
        <f aca="false">W69</f>
        <v>42.9437</v>
      </c>
      <c r="L69" s="50" t="n">
        <v>503.8296</v>
      </c>
      <c r="M69" s="50" t="n">
        <v>38.0526</v>
      </c>
      <c r="N69" s="50" t="n">
        <v>44.7435</v>
      </c>
      <c r="O69" s="50" t="n">
        <v>42.8092</v>
      </c>
      <c r="P69" s="50" t="n">
        <v>27064</v>
      </c>
      <c r="Q69" s="51" t="n">
        <v>25</v>
      </c>
      <c r="R69" s="50" t="n">
        <f aca="false">P69/3600</f>
        <v>7.51777777777778</v>
      </c>
      <c r="S69" s="52"/>
      <c r="T69" s="50" t="n">
        <v>503.8384</v>
      </c>
      <c r="U69" s="50" t="n">
        <v>37.9684</v>
      </c>
      <c r="V69" s="50" t="n">
        <v>44.8097</v>
      </c>
      <c r="W69" s="50" t="n">
        <v>42.9437</v>
      </c>
      <c r="X69" s="50" t="n">
        <v>27020</v>
      </c>
      <c r="Y69" s="51" t="n">
        <v>26</v>
      </c>
      <c r="Z69" s="50" t="n">
        <f aca="false">X69/3600</f>
        <v>7.50555555555556</v>
      </c>
      <c r="AA69" s="52"/>
      <c r="AB69" s="52"/>
      <c r="AC69" s="52"/>
      <c r="AE69" s="37" t="n">
        <f aca="false">Q69/100</f>
        <v>0.25</v>
      </c>
      <c r="AF69" s="37" t="n">
        <f aca="false">R69/100</f>
        <v>0.0751777777777778</v>
      </c>
      <c r="AG69" s="37" t="n">
        <f aca="false">Y69/100</f>
        <v>0.26</v>
      </c>
      <c r="AH69" s="37" t="n">
        <f aca="false">Z69/100</f>
        <v>0.0750555555555556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254.5312</v>
      </c>
      <c r="I70" s="56" t="n">
        <f aca="false">V70</f>
        <v>43.2904</v>
      </c>
      <c r="J70" s="56" t="n">
        <f aca="false">T70</f>
        <v>254.5312</v>
      </c>
      <c r="K70" s="56" t="n">
        <f aca="false">W70</f>
        <v>41.0539</v>
      </c>
      <c r="L70" s="57" t="n">
        <v>254.6712</v>
      </c>
      <c r="M70" s="57" t="n">
        <v>34.9054</v>
      </c>
      <c r="N70" s="57" t="n">
        <v>43.075</v>
      </c>
      <c r="O70" s="57" t="n">
        <v>41.1084</v>
      </c>
      <c r="P70" s="57" t="n">
        <v>26096</v>
      </c>
      <c r="Q70" s="57" t="n">
        <v>20</v>
      </c>
      <c r="R70" s="57" t="n">
        <f aca="false">P70/3600</f>
        <v>7.24888888888889</v>
      </c>
      <c r="S70" s="55"/>
      <c r="T70" s="57" t="n">
        <v>254.5312</v>
      </c>
      <c r="U70" s="57" t="n">
        <v>34.8867</v>
      </c>
      <c r="V70" s="57" t="n">
        <v>43.2904</v>
      </c>
      <c r="W70" s="57" t="n">
        <v>41.0539</v>
      </c>
      <c r="X70" s="57" t="n">
        <v>26319</v>
      </c>
      <c r="Y70" s="57" t="n">
        <v>22</v>
      </c>
      <c r="Z70" s="57" t="n">
        <f aca="false">X70/3600</f>
        <v>7.31083333333333</v>
      </c>
      <c r="AA70" s="55"/>
      <c r="AB70" s="55"/>
      <c r="AC70" s="55"/>
      <c r="AE70" s="37" t="n">
        <f aca="false">Q70/100</f>
        <v>0.2</v>
      </c>
      <c r="AF70" s="37" t="n">
        <f aca="false">R70/100</f>
        <v>0.0724888888888889</v>
      </c>
      <c r="AG70" s="37" t="n">
        <f aca="false">Y70/100</f>
        <v>0.22</v>
      </c>
      <c r="AH70" s="37" t="n">
        <f aca="false">Z70/100</f>
        <v>0.0731083333333333</v>
      </c>
    </row>
    <row r="71" customFormat="false" ht="11.25" hidden="false" customHeight="false" outlineLevel="0" collapsed="false">
      <c r="A71" s="54"/>
      <c r="B71" s="48" t="s">
        <v>72</v>
      </c>
      <c r="C71" s="48" t="n">
        <v>22</v>
      </c>
      <c r="D71" s="59" t="n">
        <f aca="false">L71</f>
        <v>3118.948</v>
      </c>
      <c r="E71" s="59" t="n">
        <f aca="false">N71</f>
        <v>47.6381</v>
      </c>
      <c r="F71" s="59" t="n">
        <f aca="false">L71</f>
        <v>3118.948</v>
      </c>
      <c r="G71" s="59" t="n">
        <f aca="false">O71</f>
        <v>47.7332</v>
      </c>
      <c r="H71" s="59" t="n">
        <f aca="false">T71</f>
        <v>3112.6272</v>
      </c>
      <c r="I71" s="59" t="n">
        <f aca="false">V71</f>
        <v>47.6327</v>
      </c>
      <c r="J71" s="59" t="n">
        <f aca="false">T71</f>
        <v>3112.6272</v>
      </c>
      <c r="K71" s="59" t="n">
        <f aca="false">W71</f>
        <v>47.7241</v>
      </c>
      <c r="L71" s="58" t="n">
        <v>3118.948</v>
      </c>
      <c r="M71" s="58" t="n">
        <v>43.272</v>
      </c>
      <c r="N71" s="58" t="n">
        <v>47.6381</v>
      </c>
      <c r="O71" s="58" t="n">
        <v>47.7332</v>
      </c>
      <c r="P71" s="58" t="n">
        <v>30904</v>
      </c>
      <c r="Q71" s="51" t="n">
        <v>34</v>
      </c>
      <c r="R71" s="58" t="n">
        <f aca="false">P71/3600</f>
        <v>8.58444444444445</v>
      </c>
      <c r="S71" s="60"/>
      <c r="T71" s="58" t="n">
        <v>3112.6272</v>
      </c>
      <c r="U71" s="58" t="n">
        <v>43.273</v>
      </c>
      <c r="V71" s="58" t="n">
        <v>47.6327</v>
      </c>
      <c r="W71" s="58" t="n">
        <v>47.7241</v>
      </c>
      <c r="X71" s="58" t="n">
        <v>31014</v>
      </c>
      <c r="Y71" s="51" t="n">
        <v>38</v>
      </c>
      <c r="Z71" s="58" t="n">
        <f aca="false">X71/3600</f>
        <v>8.61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7" t="n">
        <f aca="false">Q71/100</f>
        <v>0.34</v>
      </c>
      <c r="AF71" s="37" t="n">
        <f aca="false">R71/100</f>
        <v>0.0858444444444445</v>
      </c>
      <c r="AG71" s="37" t="n">
        <f aca="false">Y71/100</f>
        <v>0.38</v>
      </c>
      <c r="AH71" s="37" t="n">
        <f aca="false">Z71/100</f>
        <v>0.08615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49" t="n">
        <f aca="false">L72</f>
        <v>896.4376</v>
      </c>
      <c r="E72" s="49" t="n">
        <f aca="false">N72</f>
        <v>45.729</v>
      </c>
      <c r="F72" s="49" t="n">
        <f aca="false">L72</f>
        <v>896.4376</v>
      </c>
      <c r="G72" s="49" t="n">
        <f aca="false">O72</f>
        <v>45.7364</v>
      </c>
      <c r="H72" s="49" t="n">
        <f aca="false">T72</f>
        <v>891.884</v>
      </c>
      <c r="I72" s="49" t="n">
        <f aca="false">V72</f>
        <v>45.7325</v>
      </c>
      <c r="J72" s="49" t="n">
        <f aca="false">T72</f>
        <v>891.884</v>
      </c>
      <c r="K72" s="49" t="n">
        <f aca="false">W72</f>
        <v>45.6829</v>
      </c>
      <c r="L72" s="50" t="n">
        <v>896.4376</v>
      </c>
      <c r="M72" s="50" t="n">
        <v>40.6776</v>
      </c>
      <c r="N72" s="50" t="n">
        <v>45.729</v>
      </c>
      <c r="O72" s="50" t="n">
        <v>45.7364</v>
      </c>
      <c r="P72" s="50" t="n">
        <v>27599</v>
      </c>
      <c r="Q72" s="51" t="n">
        <v>28</v>
      </c>
      <c r="R72" s="50" t="n">
        <f aca="false">P72/3600</f>
        <v>7.66638888888889</v>
      </c>
      <c r="S72" s="52"/>
      <c r="T72" s="50" t="n">
        <v>891.884</v>
      </c>
      <c r="U72" s="50" t="n">
        <v>40.6651</v>
      </c>
      <c r="V72" s="50" t="n">
        <v>45.7325</v>
      </c>
      <c r="W72" s="50" t="n">
        <v>45.6829</v>
      </c>
      <c r="X72" s="50" t="n">
        <v>27664</v>
      </c>
      <c r="Y72" s="51" t="n">
        <v>28</v>
      </c>
      <c r="Z72" s="50" t="n">
        <f aca="false">X72/3600</f>
        <v>7.68444444444445</v>
      </c>
      <c r="AA72" s="52"/>
      <c r="AB72" s="52"/>
      <c r="AC72" s="52"/>
      <c r="AE72" s="37" t="n">
        <f aca="false">Q72/100</f>
        <v>0.28</v>
      </c>
      <c r="AF72" s="37" t="n">
        <f aca="false">R72/100</f>
        <v>0.0766638888888889</v>
      </c>
      <c r="AG72" s="37" t="n">
        <f aca="false">Y72/100</f>
        <v>0.28</v>
      </c>
      <c r="AH72" s="37" t="n">
        <f aca="false">Z72/100</f>
        <v>0.0768444444444445</v>
      </c>
    </row>
    <row r="73" customFormat="false" ht="11.25" hidden="false" customHeight="false" outlineLevel="0" collapsed="false">
      <c r="A73" s="54"/>
      <c r="B73" s="54"/>
      <c r="C73" s="54" t="n">
        <v>32</v>
      </c>
      <c r="D73" s="49" t="n">
        <f aca="false">L73</f>
        <v>388.256</v>
      </c>
      <c r="E73" s="49" t="n">
        <f aca="false">N73</f>
        <v>43.7649</v>
      </c>
      <c r="F73" s="49" t="n">
        <f aca="false">L73</f>
        <v>388.256</v>
      </c>
      <c r="G73" s="49" t="n">
        <f aca="false">O73</f>
        <v>43.4567</v>
      </c>
      <c r="H73" s="49" t="n">
        <f aca="false">T73</f>
        <v>387.2888</v>
      </c>
      <c r="I73" s="49" t="n">
        <f aca="false">V73</f>
        <v>43.7463</v>
      </c>
      <c r="J73" s="49" t="n">
        <f aca="false">T73</f>
        <v>387.2888</v>
      </c>
      <c r="K73" s="49" t="n">
        <f aca="false">W73</f>
        <v>43.4183</v>
      </c>
      <c r="L73" s="50" t="n">
        <v>388.256</v>
      </c>
      <c r="M73" s="50" t="n">
        <v>37.9509</v>
      </c>
      <c r="N73" s="50" t="n">
        <v>43.7649</v>
      </c>
      <c r="O73" s="50" t="n">
        <v>43.4567</v>
      </c>
      <c r="P73" s="50" t="n">
        <v>26425</v>
      </c>
      <c r="Q73" s="51" t="n">
        <v>24</v>
      </c>
      <c r="R73" s="50" t="n">
        <f aca="false">P73/3600</f>
        <v>7.34027777777778</v>
      </c>
      <c r="S73" s="52"/>
      <c r="T73" s="50" t="n">
        <v>387.2888</v>
      </c>
      <c r="U73" s="50" t="n">
        <v>37.9275</v>
      </c>
      <c r="V73" s="50" t="n">
        <v>43.7463</v>
      </c>
      <c r="W73" s="50" t="n">
        <v>43.4183</v>
      </c>
      <c r="X73" s="50" t="n">
        <v>26529</v>
      </c>
      <c r="Y73" s="51" t="n">
        <v>25</v>
      </c>
      <c r="Z73" s="50" t="n">
        <f aca="false">X73/3600</f>
        <v>7.36916666666667</v>
      </c>
      <c r="AA73" s="52"/>
      <c r="AB73" s="52"/>
      <c r="AC73" s="52"/>
      <c r="AE73" s="37" t="n">
        <f aca="false">Q73/100</f>
        <v>0.24</v>
      </c>
      <c r="AF73" s="37" t="n">
        <f aca="false">R73/100</f>
        <v>0.0734027777777778</v>
      </c>
      <c r="AG73" s="37" t="n">
        <f aca="false">Y73/100</f>
        <v>0.25</v>
      </c>
      <c r="AH73" s="37" t="n">
        <f aca="false">Z73/100</f>
        <v>0.0736916666666667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3.7096</v>
      </c>
      <c r="E74" s="64" t="n">
        <f aca="false">N74</f>
        <v>41.6663</v>
      </c>
      <c r="F74" s="64" t="n">
        <f aca="false">L74</f>
        <v>193.7096</v>
      </c>
      <c r="G74" s="64" t="n">
        <f aca="false">O74</f>
        <v>40.8704</v>
      </c>
      <c r="H74" s="64" t="n">
        <f aca="false">T74</f>
        <v>193.3768</v>
      </c>
      <c r="I74" s="64" t="n">
        <f aca="false">V74</f>
        <v>41.608</v>
      </c>
      <c r="J74" s="64" t="n">
        <f aca="false">T74</f>
        <v>193.3768</v>
      </c>
      <c r="K74" s="64" t="n">
        <f aca="false">W74</f>
        <v>40.903</v>
      </c>
      <c r="L74" s="57" t="n">
        <v>193.7096</v>
      </c>
      <c r="M74" s="57" t="n">
        <v>35.1776</v>
      </c>
      <c r="N74" s="57" t="n">
        <v>41.6663</v>
      </c>
      <c r="O74" s="57" t="n">
        <v>40.8704</v>
      </c>
      <c r="P74" s="57" t="n">
        <v>25951</v>
      </c>
      <c r="Q74" s="57" t="n">
        <v>19</v>
      </c>
      <c r="R74" s="57" t="n">
        <f aca="false">P74/3600</f>
        <v>7.20861111111111</v>
      </c>
      <c r="S74" s="55"/>
      <c r="T74" s="57" t="n">
        <v>193.3768</v>
      </c>
      <c r="U74" s="57" t="n">
        <v>35.1691</v>
      </c>
      <c r="V74" s="57" t="n">
        <v>41.608</v>
      </c>
      <c r="W74" s="57" t="n">
        <v>40.903</v>
      </c>
      <c r="X74" s="57" t="n">
        <v>25945</v>
      </c>
      <c r="Y74" s="57" t="n">
        <v>20</v>
      </c>
      <c r="Z74" s="57" t="n">
        <f aca="false">X74/3600</f>
        <v>7.20694444444445</v>
      </c>
      <c r="AA74" s="55"/>
      <c r="AB74" s="55"/>
      <c r="AC74" s="55"/>
      <c r="AE74" s="37" t="n">
        <f aca="false">Q74/100</f>
        <v>0.19</v>
      </c>
      <c r="AF74" s="37" t="n">
        <f aca="false">R74/100</f>
        <v>0.0720861111111111</v>
      </c>
      <c r="AG74" s="37" t="n">
        <f aca="false">Y74/100</f>
        <v>0.2</v>
      </c>
      <c r="AH74" s="37" t="n">
        <f aca="false">Z74/100</f>
        <v>0.0720694444444445</v>
      </c>
    </row>
    <row r="75" customFormat="false" ht="11.25" hidden="false" customHeight="false" outlineLevel="0" collapsed="false">
      <c r="A75" s="89"/>
      <c r="B75" s="89" t="s">
        <v>9</v>
      </c>
      <c r="C75" s="89"/>
      <c r="D75" s="102"/>
      <c r="E75" s="91"/>
      <c r="F75" s="91"/>
      <c r="G75" s="92"/>
      <c r="H75" s="92"/>
      <c r="I75" s="92"/>
      <c r="J75" s="92"/>
      <c r="K75" s="92"/>
      <c r="L75" s="89"/>
      <c r="M75" s="89"/>
      <c r="N75" s="89"/>
      <c r="O75" s="89"/>
      <c r="P75" s="89"/>
      <c r="Q75" s="89"/>
      <c r="R75" s="89"/>
      <c r="S75" s="93"/>
      <c r="T75" s="89"/>
      <c r="U75" s="89"/>
      <c r="V75" s="89"/>
      <c r="W75" s="89"/>
      <c r="X75" s="89"/>
      <c r="Y75" s="89"/>
      <c r="Z75" s="89"/>
      <c r="AA75" s="94"/>
      <c r="AB75" s="94"/>
      <c r="AC75" s="94"/>
    </row>
    <row r="76" customFormat="false" ht="11.25" hidden="false" customHeight="false" outlineLevel="0" collapsed="false">
      <c r="B76" s="37" t="s">
        <v>10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7" t="s">
        <v>11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7" t="s">
        <v>12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B79" s="37" t="s">
        <v>13</v>
      </c>
      <c r="D79" s="86"/>
      <c r="E79" s="82"/>
      <c r="F79" s="82"/>
      <c r="G79" s="83"/>
      <c r="H79" s="83"/>
      <c r="I79" s="83"/>
      <c r="J79" s="83"/>
      <c r="K79" s="83"/>
      <c r="S79" s="87"/>
      <c r="AA79" s="88" t="e">
        <f aca="false">AVERAGE(AA63,AA67,AA71)</f>
        <v>#VALUE!</v>
      </c>
      <c r="AB79" s="88" t="e">
        <f aca="false">AVERAGE(AB63,AB67,AB71)</f>
        <v>#VALUE!</v>
      </c>
      <c r="AC79" s="88" t="e">
        <f aca="false">AVERAGE(AC63,AC67,AC71)</f>
        <v>#VALUE!</v>
      </c>
    </row>
    <row r="80" customFormat="false" ht="11.25" hidden="false" customHeight="false" outlineLevel="0" collapsed="false">
      <c r="B80" s="95" t="s">
        <v>14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4</v>
      </c>
      <c r="P81" s="85"/>
      <c r="Q81" s="85" t="n">
        <f aca="false">GEOMEAN(AE11:AE74)*100</f>
        <v>20.1857537205403</v>
      </c>
      <c r="R81" s="85" t="n">
        <f aca="false">GEOMEAN(AF11:AF74)*100</f>
        <v>4.84350555574244</v>
      </c>
      <c r="S81" s="85"/>
      <c r="T81" s="85"/>
      <c r="U81" s="85"/>
      <c r="V81" s="85"/>
      <c r="W81" s="85"/>
      <c r="X81" s="85"/>
      <c r="Y81" s="85" t="n">
        <f aca="false">GEOMEAN(AG11:AG74)*100</f>
        <v>20.416797347088</v>
      </c>
      <c r="Z81" s="85" t="n">
        <f aca="false">GEOMEAN(AH11:AH74)*100</f>
        <v>4.87468047329461</v>
      </c>
    </row>
    <row r="82" customFormat="false" ht="11.25" hidden="false" customHeight="false" outlineLevel="0" collapsed="false">
      <c r="B82" s="37" t="s">
        <v>75</v>
      </c>
      <c r="X82" s="101"/>
      <c r="Y82" s="101" t="n">
        <f aca="false">Y81/Q81</f>
        <v>1.01144587562824</v>
      </c>
      <c r="Z82" s="101" t="n">
        <f aca="false">Z81/R81</f>
        <v>1.00643643683142</v>
      </c>
    </row>
    <row r="83" customFormat="false" ht="11.25" hidden="false" customHeight="false" outlineLevel="0" collapsed="false">
      <c r="B83" s="37" t="s">
        <v>76</v>
      </c>
      <c r="P83" s="84"/>
      <c r="Q83" s="84" t="n">
        <f aca="false">SUM(Q11:Q74)/3600</f>
        <v>0.6225</v>
      </c>
      <c r="R83" s="84" t="n">
        <f aca="false">SUM(R11:R74)</f>
        <v>510.678611111111</v>
      </c>
      <c r="X83" s="84"/>
      <c r="Y83" s="84" t="n">
        <f aca="false">SUM(Y11:Y74)/3600</f>
        <v>0.630277777777778</v>
      </c>
      <c r="Z83" s="84" t="n">
        <f aca="false">SUM(Z11:Z74)</f>
        <v>514.70222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</v>
      </c>
      <c r="M1" s="43"/>
      <c r="N1" s="43"/>
      <c r="O1" s="43"/>
      <c r="P1" s="43"/>
      <c r="Q1" s="43"/>
      <c r="R1" s="43"/>
      <c r="S1" s="43"/>
      <c r="T1" s="43" t="s">
        <v>7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65" t="s">
        <v>9</v>
      </c>
      <c r="B3" s="65" t="s">
        <v>33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  <c r="AE3" s="37" t="n">
        <f aca="false">Q3/100</f>
        <v>0</v>
      </c>
      <c r="AF3" s="37" t="n">
        <f aca="false">R3/100</f>
        <v>0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70" t="s">
        <v>34</v>
      </c>
      <c r="B4" s="70" t="s">
        <v>35</v>
      </c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  <c r="AE4" s="37" t="n">
        <f aca="false">Q4/100</f>
        <v>0</v>
      </c>
      <c r="AF4" s="37" t="n">
        <f aca="false">R4/100</f>
        <v>0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  <c r="AE5" s="37" t="n">
        <f aca="false">Q5/100</f>
        <v>0</v>
      </c>
      <c r="AF5" s="37" t="n">
        <f aca="false">R5/100</f>
        <v>0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  <c r="AE6" s="37" t="n">
        <f aca="false">Q6/100</f>
        <v>0</v>
      </c>
      <c r="AF6" s="37" t="n">
        <f aca="false">R6/100</f>
        <v>0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70"/>
      <c r="B7" s="70" t="s">
        <v>36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  <c r="AE7" s="37" t="n">
        <f aca="false">Q7/100</f>
        <v>0</v>
      </c>
      <c r="AF7" s="37" t="n">
        <f aca="false">R7/100</f>
        <v>0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70"/>
      <c r="B8" s="70" t="s">
        <v>37</v>
      </c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  <c r="AE8" s="37" t="n">
        <f aca="false">Q8/100</f>
        <v>0</v>
      </c>
      <c r="AF8" s="37" t="n">
        <f aca="false">R8/100</f>
        <v>0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  <c r="AE9" s="37" t="n">
        <f aca="false">Q9/100</f>
        <v>0</v>
      </c>
      <c r="AF9" s="37" t="n">
        <f aca="false">R9/100</f>
        <v>0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74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E10" s="37" t="n">
        <f aca="false">Q10/100</f>
        <v>0</v>
      </c>
      <c r="AF10" s="37" t="n">
        <f aca="false">R10/100</f>
        <v>0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48" t="s">
        <v>10</v>
      </c>
      <c r="B11" s="48" t="s">
        <v>38</v>
      </c>
      <c r="C11" s="48" t="n">
        <v>22</v>
      </c>
      <c r="D11" s="49" t="n">
        <f aca="false">L11</f>
        <v>6273.0336</v>
      </c>
      <c r="E11" s="49" t="n">
        <f aca="false">N11</f>
        <v>43.1805</v>
      </c>
      <c r="F11" s="49" t="n">
        <f aca="false">L11</f>
        <v>6273.0336</v>
      </c>
      <c r="G11" s="49" t="n">
        <f aca="false">O11</f>
        <v>44.487</v>
      </c>
      <c r="H11" s="49" t="n">
        <f aca="false">T11</f>
        <v>6263.696</v>
      </c>
      <c r="I11" s="49" t="n">
        <f aca="false">V11</f>
        <v>43.1807</v>
      </c>
      <c r="J11" s="49" t="n">
        <f aca="false">T11</f>
        <v>6263.696</v>
      </c>
      <c r="K11" s="49" t="n">
        <f aca="false">W11</f>
        <v>44.4882</v>
      </c>
      <c r="L11" s="50" t="n">
        <v>6273.0336</v>
      </c>
      <c r="M11" s="50" t="n">
        <v>41.5942</v>
      </c>
      <c r="N11" s="50" t="n">
        <v>43.1805</v>
      </c>
      <c r="O11" s="50" t="n">
        <v>44.487</v>
      </c>
      <c r="P11" s="50" t="n">
        <v>22385</v>
      </c>
      <c r="Q11" s="51" t="n">
        <v>21</v>
      </c>
      <c r="R11" s="50" t="n">
        <f aca="false">P11/3600</f>
        <v>6.21805555555556</v>
      </c>
      <c r="S11" s="52"/>
      <c r="T11" s="50" t="n">
        <v>6263.696</v>
      </c>
      <c r="U11" s="50" t="n">
        <v>41.5929</v>
      </c>
      <c r="V11" s="50" t="n">
        <v>43.1807</v>
      </c>
      <c r="W11" s="50" t="n">
        <v>44.4882</v>
      </c>
      <c r="X11" s="50" t="n">
        <v>22460</v>
      </c>
      <c r="Y11" s="51" t="n">
        <v>20</v>
      </c>
      <c r="Z11" s="50" t="n">
        <f aca="false">X11/3600</f>
        <v>6.238888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0.21</v>
      </c>
      <c r="AF11" s="37" t="n">
        <f aca="false">R11/100</f>
        <v>0.0621805555555556</v>
      </c>
      <c r="AG11" s="37" t="n">
        <f aca="false">Y11/100</f>
        <v>0.2</v>
      </c>
      <c r="AH11" s="37" t="n">
        <f aca="false">Z11/100</f>
        <v>0.0623888888888889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49" t="n">
        <f aca="false">L12</f>
        <v>3118.6832</v>
      </c>
      <c r="E12" s="49" t="n">
        <f aca="false">N12</f>
        <v>41.5782</v>
      </c>
      <c r="F12" s="49" t="n">
        <f aca="false">L12</f>
        <v>3118.6832</v>
      </c>
      <c r="G12" s="49" t="n">
        <f aca="false">O12</f>
        <v>42.6458</v>
      </c>
      <c r="H12" s="49" t="n">
        <f aca="false">T12</f>
        <v>3114.1616</v>
      </c>
      <c r="I12" s="49" t="n">
        <f aca="false">V12</f>
        <v>41.5782</v>
      </c>
      <c r="J12" s="49" t="n">
        <f aca="false">T12</f>
        <v>3114.1616</v>
      </c>
      <c r="K12" s="49" t="n">
        <f aca="false">W12</f>
        <v>42.6509</v>
      </c>
      <c r="L12" s="50" t="n">
        <v>3118.6832</v>
      </c>
      <c r="M12" s="50" t="n">
        <v>39.7303</v>
      </c>
      <c r="N12" s="50" t="n">
        <v>41.5782</v>
      </c>
      <c r="O12" s="50" t="n">
        <v>42.6458</v>
      </c>
      <c r="P12" s="50" t="n">
        <v>20910</v>
      </c>
      <c r="Q12" s="51" t="n">
        <v>16</v>
      </c>
      <c r="R12" s="50" t="n">
        <f aca="false">P12/3600</f>
        <v>5.80833333333333</v>
      </c>
      <c r="S12" s="52"/>
      <c r="T12" s="50" t="n">
        <v>3114.1616</v>
      </c>
      <c r="U12" s="50" t="n">
        <v>39.7267</v>
      </c>
      <c r="V12" s="50" t="n">
        <v>41.5782</v>
      </c>
      <c r="W12" s="50" t="n">
        <v>42.6509</v>
      </c>
      <c r="X12" s="50" t="n">
        <v>21017</v>
      </c>
      <c r="Y12" s="51" t="n">
        <v>18</v>
      </c>
      <c r="Z12" s="50" t="n">
        <f aca="false">X12/3600</f>
        <v>5.83805555555556</v>
      </c>
      <c r="AA12" s="52"/>
      <c r="AB12" s="52"/>
      <c r="AC12" s="52"/>
      <c r="AE12" s="37" t="n">
        <f aca="false">Q12/100</f>
        <v>0.16</v>
      </c>
      <c r="AF12" s="37" t="n">
        <f aca="false">R12/100</f>
        <v>0.0580833333333333</v>
      </c>
      <c r="AG12" s="37" t="n">
        <f aca="false">Y12/100</f>
        <v>0.18</v>
      </c>
      <c r="AH12" s="37" t="n">
        <f aca="false">Z12/100</f>
        <v>0.0583805555555556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97.5552</v>
      </c>
      <c r="E13" s="49" t="n">
        <f aca="false">N13</f>
        <v>40.0702</v>
      </c>
      <c r="F13" s="49" t="n">
        <f aca="false">L13</f>
        <v>1597.5552</v>
      </c>
      <c r="G13" s="49" t="n">
        <f aca="false">O13</f>
        <v>41.2037</v>
      </c>
      <c r="H13" s="49" t="n">
        <f aca="false">T13</f>
        <v>1595.1976</v>
      </c>
      <c r="I13" s="49" t="n">
        <f aca="false">V13</f>
        <v>40.0722</v>
      </c>
      <c r="J13" s="49" t="n">
        <f aca="false">T13</f>
        <v>1595.1976</v>
      </c>
      <c r="K13" s="49" t="n">
        <f aca="false">W13</f>
        <v>41.1952</v>
      </c>
      <c r="L13" s="50" t="n">
        <v>1597.5552</v>
      </c>
      <c r="M13" s="50" t="n">
        <v>37.4525</v>
      </c>
      <c r="N13" s="50" t="n">
        <v>40.0702</v>
      </c>
      <c r="O13" s="50" t="n">
        <v>41.2037</v>
      </c>
      <c r="P13" s="50" t="n">
        <v>19784</v>
      </c>
      <c r="Q13" s="51" t="n">
        <v>14</v>
      </c>
      <c r="R13" s="50" t="n">
        <f aca="false">P13/3600</f>
        <v>5.49555555555556</v>
      </c>
      <c r="S13" s="52"/>
      <c r="T13" s="50" t="n">
        <v>1595.1976</v>
      </c>
      <c r="U13" s="50" t="n">
        <v>37.4463</v>
      </c>
      <c r="V13" s="50" t="n">
        <v>40.0722</v>
      </c>
      <c r="W13" s="50" t="n">
        <v>41.1952</v>
      </c>
      <c r="X13" s="50" t="n">
        <v>19899</v>
      </c>
      <c r="Y13" s="51" t="n">
        <v>21</v>
      </c>
      <c r="Z13" s="50" t="n">
        <f aca="false">X13/3600</f>
        <v>5.5275</v>
      </c>
      <c r="AA13" s="52"/>
      <c r="AB13" s="52"/>
      <c r="AC13" s="52"/>
      <c r="AE13" s="37" t="n">
        <f aca="false">Q13/100</f>
        <v>0.14</v>
      </c>
      <c r="AF13" s="37" t="n">
        <f aca="false">R13/100</f>
        <v>0.0549555555555556</v>
      </c>
      <c r="AG13" s="37" t="n">
        <f aca="false">Y13/100</f>
        <v>0.21</v>
      </c>
      <c r="AH13" s="37" t="n">
        <f aca="false">Z13/100</f>
        <v>0.055275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82.6072</v>
      </c>
      <c r="E14" s="56" t="n">
        <f aca="false">N14</f>
        <v>38.7502</v>
      </c>
      <c r="F14" s="56" t="n">
        <f aca="false">L14</f>
        <v>782.6072</v>
      </c>
      <c r="G14" s="56" t="n">
        <f aca="false">O14</f>
        <v>40.1852</v>
      </c>
      <c r="H14" s="56" t="n">
        <f aca="false">T14</f>
        <v>781.796</v>
      </c>
      <c r="I14" s="56" t="n">
        <f aca="false">V14</f>
        <v>38.7682</v>
      </c>
      <c r="J14" s="56" t="n">
        <f aca="false">T14</f>
        <v>781.796</v>
      </c>
      <c r="K14" s="56" t="n">
        <f aca="false">W14</f>
        <v>40.1894</v>
      </c>
      <c r="L14" s="57" t="n">
        <v>782.6072</v>
      </c>
      <c r="M14" s="57" t="n">
        <v>34.8355</v>
      </c>
      <c r="N14" s="57" t="n">
        <v>38.7502</v>
      </c>
      <c r="O14" s="57" t="n">
        <v>40.1852</v>
      </c>
      <c r="P14" s="57" t="n">
        <v>18975</v>
      </c>
      <c r="Q14" s="57" t="n">
        <v>15</v>
      </c>
      <c r="R14" s="57" t="n">
        <f aca="false">P14/3600</f>
        <v>5.27083333333333</v>
      </c>
      <c r="S14" s="55"/>
      <c r="T14" s="57" t="n">
        <v>781.796</v>
      </c>
      <c r="U14" s="57" t="n">
        <v>34.8284</v>
      </c>
      <c r="V14" s="57" t="n">
        <v>38.7682</v>
      </c>
      <c r="W14" s="57" t="n">
        <v>40.1894</v>
      </c>
      <c r="X14" s="57" t="n">
        <v>18985</v>
      </c>
      <c r="Y14" s="57" t="n">
        <v>13</v>
      </c>
      <c r="Z14" s="57" t="n">
        <f aca="false">X14/3600</f>
        <v>5.27361111111111</v>
      </c>
      <c r="AA14" s="55"/>
      <c r="AB14" s="55"/>
      <c r="AC14" s="55"/>
      <c r="AE14" s="37" t="n">
        <f aca="false">Q14/100</f>
        <v>0.15</v>
      </c>
      <c r="AF14" s="37" t="n">
        <f aca="false">R14/100</f>
        <v>0.0527083333333333</v>
      </c>
      <c r="AG14" s="37" t="n">
        <f aca="false">Y14/100</f>
        <v>0.13</v>
      </c>
      <c r="AH14" s="37" t="n">
        <f aca="false">Z14/100</f>
        <v>0.0527361111111111</v>
      </c>
    </row>
    <row r="15" customFormat="false" ht="11.25" hidden="false" customHeight="false" outlineLevel="0" collapsed="false">
      <c r="A15" s="54"/>
      <c r="B15" s="48" t="s">
        <v>41</v>
      </c>
      <c r="C15" s="48" t="n">
        <v>22</v>
      </c>
      <c r="D15" s="59" t="n">
        <f aca="false">L15</f>
        <v>10655.64</v>
      </c>
      <c r="E15" s="59" t="n">
        <f aca="false">N15</f>
        <v>41.6791</v>
      </c>
      <c r="F15" s="59" t="n">
        <f aca="false">L15</f>
        <v>10655.64</v>
      </c>
      <c r="G15" s="59" t="n">
        <f aca="false">O15</f>
        <v>42.5529</v>
      </c>
      <c r="H15" s="59" t="n">
        <f aca="false">T15</f>
        <v>10634.52</v>
      </c>
      <c r="I15" s="59" t="n">
        <f aca="false">V15</f>
        <v>41.6779</v>
      </c>
      <c r="J15" s="59" t="n">
        <f aca="false">T15</f>
        <v>10634.52</v>
      </c>
      <c r="K15" s="59" t="n">
        <f aca="false">W15</f>
        <v>42.553</v>
      </c>
      <c r="L15" s="58" t="n">
        <v>10655.64</v>
      </c>
      <c r="M15" s="58" t="n">
        <v>39.6342</v>
      </c>
      <c r="N15" s="58" t="n">
        <v>41.6791</v>
      </c>
      <c r="O15" s="58" t="n">
        <v>42.5529</v>
      </c>
      <c r="P15" s="58" t="n">
        <v>21137</v>
      </c>
      <c r="Q15" s="51" t="n">
        <v>24</v>
      </c>
      <c r="R15" s="58" t="n">
        <f aca="false">P15/3600</f>
        <v>5.87138888888889</v>
      </c>
      <c r="S15" s="60"/>
      <c r="T15" s="58" t="n">
        <v>10634.52</v>
      </c>
      <c r="U15" s="58" t="n">
        <v>39.6322</v>
      </c>
      <c r="V15" s="58" t="n">
        <v>41.6779</v>
      </c>
      <c r="W15" s="58" t="n">
        <v>42.553</v>
      </c>
      <c r="X15" s="58" t="n">
        <v>21182</v>
      </c>
      <c r="Y15" s="51" t="n">
        <v>23</v>
      </c>
      <c r="Z15" s="58" t="n">
        <f aca="false">X15/3600</f>
        <v>5.883888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0.24</v>
      </c>
      <c r="AF15" s="37" t="n">
        <f aca="false">R15/100</f>
        <v>0.0587138888888889</v>
      </c>
      <c r="AG15" s="37" t="n">
        <f aca="false">Y15/100</f>
        <v>0.23</v>
      </c>
      <c r="AH15" s="37" t="n">
        <f aca="false">Z15/100</f>
        <v>0.0588388888888889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49" t="n">
        <f aca="false">L16</f>
        <v>4315.2168</v>
      </c>
      <c r="E16" s="49" t="n">
        <f aca="false">N16</f>
        <v>39.3693</v>
      </c>
      <c r="F16" s="49" t="n">
        <f aca="false">L16</f>
        <v>4315.2168</v>
      </c>
      <c r="G16" s="49" t="n">
        <f aca="false">O16</f>
        <v>40.4</v>
      </c>
      <c r="H16" s="49" t="n">
        <f aca="false">T16</f>
        <v>4301.292</v>
      </c>
      <c r="I16" s="49" t="n">
        <f aca="false">V16</f>
        <v>39.3653</v>
      </c>
      <c r="J16" s="49" t="n">
        <f aca="false">T16</f>
        <v>4301.292</v>
      </c>
      <c r="K16" s="49" t="n">
        <f aca="false">W16</f>
        <v>40.3922</v>
      </c>
      <c r="L16" s="50" t="n">
        <v>4315.2168</v>
      </c>
      <c r="M16" s="50" t="n">
        <v>36.5911</v>
      </c>
      <c r="N16" s="50" t="n">
        <v>39.3693</v>
      </c>
      <c r="O16" s="50" t="n">
        <v>40.4</v>
      </c>
      <c r="P16" s="50" t="n">
        <v>19632</v>
      </c>
      <c r="Q16" s="51" t="n">
        <v>17</v>
      </c>
      <c r="R16" s="50" t="n">
        <f aca="false">P16/3600</f>
        <v>5.45333333333333</v>
      </c>
      <c r="S16" s="52"/>
      <c r="T16" s="50" t="n">
        <v>4301.292</v>
      </c>
      <c r="U16" s="50" t="n">
        <v>36.5859</v>
      </c>
      <c r="V16" s="50" t="n">
        <v>39.3653</v>
      </c>
      <c r="W16" s="50" t="n">
        <v>40.3922</v>
      </c>
      <c r="X16" s="50" t="n">
        <v>19634</v>
      </c>
      <c r="Y16" s="51" t="n">
        <v>17</v>
      </c>
      <c r="Z16" s="50" t="n">
        <f aca="false">X16/3600</f>
        <v>5.45388888888889</v>
      </c>
      <c r="AA16" s="52"/>
      <c r="AB16" s="52"/>
      <c r="AC16" s="52"/>
      <c r="AE16" s="37" t="n">
        <f aca="false">Q16/100</f>
        <v>0.17</v>
      </c>
      <c r="AF16" s="37" t="n">
        <f aca="false">R16/100</f>
        <v>0.0545333333333333</v>
      </c>
      <c r="AG16" s="37" t="n">
        <f aca="false">Y16/100</f>
        <v>0.17</v>
      </c>
      <c r="AH16" s="37" t="n">
        <f aca="false">Z16/100</f>
        <v>0.0545388888888889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770.48</v>
      </c>
      <c r="E17" s="49" t="n">
        <f aca="false">N17</f>
        <v>37.4528</v>
      </c>
      <c r="F17" s="49" t="n">
        <f aca="false">L17</f>
        <v>1770.48</v>
      </c>
      <c r="G17" s="49" t="n">
        <f aca="false">O17</f>
        <v>38.9823</v>
      </c>
      <c r="H17" s="49" t="n">
        <f aca="false">T17</f>
        <v>1766.3568</v>
      </c>
      <c r="I17" s="49" t="n">
        <f aca="false">V17</f>
        <v>37.4539</v>
      </c>
      <c r="J17" s="49" t="n">
        <f aca="false">T17</f>
        <v>1766.3568</v>
      </c>
      <c r="K17" s="49" t="n">
        <f aca="false">W17</f>
        <v>38.9673</v>
      </c>
      <c r="L17" s="50" t="n">
        <v>1770.48</v>
      </c>
      <c r="M17" s="50" t="n">
        <v>33.729</v>
      </c>
      <c r="N17" s="50" t="n">
        <v>37.4528</v>
      </c>
      <c r="O17" s="50" t="n">
        <v>38.9823</v>
      </c>
      <c r="P17" s="50" t="n">
        <v>18567</v>
      </c>
      <c r="Q17" s="51" t="n">
        <v>15</v>
      </c>
      <c r="R17" s="50" t="n">
        <f aca="false">P17/3600</f>
        <v>5.1575</v>
      </c>
      <c r="S17" s="52"/>
      <c r="T17" s="50" t="n">
        <v>1766.3568</v>
      </c>
      <c r="U17" s="50" t="n">
        <v>33.7246</v>
      </c>
      <c r="V17" s="50" t="n">
        <v>37.4539</v>
      </c>
      <c r="W17" s="50" t="n">
        <v>38.9673</v>
      </c>
      <c r="X17" s="50" t="n">
        <v>18596</v>
      </c>
      <c r="Y17" s="51" t="n">
        <v>14</v>
      </c>
      <c r="Z17" s="50" t="n">
        <f aca="false">X17/3600</f>
        <v>5.16555555555556</v>
      </c>
      <c r="AA17" s="52"/>
      <c r="AB17" s="52"/>
      <c r="AC17" s="52"/>
      <c r="AE17" s="37" t="n">
        <f aca="false">Q17/100</f>
        <v>0.15</v>
      </c>
      <c r="AF17" s="37" t="n">
        <f aca="false">R17/100</f>
        <v>0.051575</v>
      </c>
      <c r="AG17" s="37" t="n">
        <f aca="false">Y17/100</f>
        <v>0.14</v>
      </c>
      <c r="AH17" s="37" t="n">
        <f aca="false">Z17/100</f>
        <v>0.0516555555555556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0.6192</v>
      </c>
      <c r="E18" s="56" t="n">
        <f aca="false">N18</f>
        <v>35.9497</v>
      </c>
      <c r="F18" s="56" t="n">
        <f aca="false">L18</f>
        <v>730.6192</v>
      </c>
      <c r="G18" s="56" t="n">
        <f aca="false">O18</f>
        <v>38.0201</v>
      </c>
      <c r="H18" s="56" t="n">
        <f aca="false">T18</f>
        <v>727.6064</v>
      </c>
      <c r="I18" s="56" t="n">
        <f aca="false">V18</f>
        <v>35.9573</v>
      </c>
      <c r="J18" s="56" t="n">
        <f aca="false">T18</f>
        <v>727.6064</v>
      </c>
      <c r="K18" s="56" t="n">
        <f aca="false">W18</f>
        <v>38.0461</v>
      </c>
      <c r="L18" s="57" t="n">
        <v>730.6192</v>
      </c>
      <c r="M18" s="57" t="n">
        <v>31.1081</v>
      </c>
      <c r="N18" s="57" t="n">
        <v>35.9497</v>
      </c>
      <c r="O18" s="57" t="n">
        <v>38.0201</v>
      </c>
      <c r="P18" s="57" t="n">
        <v>17782</v>
      </c>
      <c r="Q18" s="57" t="n">
        <v>14</v>
      </c>
      <c r="R18" s="57" t="n">
        <f aca="false">P18/3600</f>
        <v>4.93944444444445</v>
      </c>
      <c r="S18" s="55"/>
      <c r="T18" s="57" t="n">
        <v>727.6064</v>
      </c>
      <c r="U18" s="57" t="n">
        <v>31.1001</v>
      </c>
      <c r="V18" s="57" t="n">
        <v>35.9573</v>
      </c>
      <c r="W18" s="57" t="n">
        <v>38.0461</v>
      </c>
      <c r="X18" s="57" t="n">
        <v>17812</v>
      </c>
      <c r="Y18" s="57" t="n">
        <v>13</v>
      </c>
      <c r="Z18" s="57" t="n">
        <f aca="false">X18/3600</f>
        <v>4.94777777777778</v>
      </c>
      <c r="AA18" s="55"/>
      <c r="AB18" s="55"/>
      <c r="AC18" s="55"/>
      <c r="AE18" s="37" t="n">
        <f aca="false">Q18/100</f>
        <v>0.14</v>
      </c>
      <c r="AF18" s="37" t="n">
        <f aca="false">R18/100</f>
        <v>0.0493944444444445</v>
      </c>
      <c r="AG18" s="37" t="n">
        <f aca="false">Y18/100</f>
        <v>0.13</v>
      </c>
      <c r="AH18" s="37" t="n">
        <f aca="false">Z18/100</f>
        <v>0.0494777777777778</v>
      </c>
    </row>
    <row r="19" customFormat="false" ht="11.25" hidden="false" customHeight="false" outlineLevel="0" collapsed="false">
      <c r="A19" s="54"/>
      <c r="B19" s="48" t="s">
        <v>43</v>
      </c>
      <c r="C19" s="48" t="n">
        <v>22</v>
      </c>
      <c r="D19" s="59" t="n">
        <f aca="false">L19</f>
        <v>25286.1432</v>
      </c>
      <c r="E19" s="59" t="n">
        <f aca="false">N19</f>
        <v>40.2137</v>
      </c>
      <c r="F19" s="59" t="n">
        <f aca="false">L19</f>
        <v>25286.1432</v>
      </c>
      <c r="G19" s="59" t="n">
        <f aca="false">O19</f>
        <v>43.0467</v>
      </c>
      <c r="H19" s="59" t="n">
        <f aca="false">T19</f>
        <v>25240.552</v>
      </c>
      <c r="I19" s="59" t="n">
        <f aca="false">V19</f>
        <v>40.2147</v>
      </c>
      <c r="J19" s="59" t="n">
        <f aca="false">T19</f>
        <v>25240.552</v>
      </c>
      <c r="K19" s="59" t="n">
        <f aca="false">W19</f>
        <v>43.0447</v>
      </c>
      <c r="L19" s="58" t="n">
        <v>25286.1432</v>
      </c>
      <c r="M19" s="58" t="n">
        <v>38.6677</v>
      </c>
      <c r="N19" s="58" t="n">
        <v>40.2137</v>
      </c>
      <c r="O19" s="58" t="n">
        <v>43.0467</v>
      </c>
      <c r="P19" s="58" t="n">
        <v>43717</v>
      </c>
      <c r="Q19" s="51" t="n">
        <v>45</v>
      </c>
      <c r="R19" s="58" t="n">
        <f aca="false">P19/3600</f>
        <v>12.1436111111111</v>
      </c>
      <c r="S19" s="60"/>
      <c r="T19" s="58" t="n">
        <v>25240.552</v>
      </c>
      <c r="U19" s="58" t="n">
        <v>38.6661</v>
      </c>
      <c r="V19" s="58" t="n">
        <v>40.2147</v>
      </c>
      <c r="W19" s="58" t="n">
        <v>43.0447</v>
      </c>
      <c r="X19" s="58" t="n">
        <v>43897</v>
      </c>
      <c r="Y19" s="51" t="n">
        <v>47</v>
      </c>
      <c r="Z19" s="58" t="n">
        <f aca="false">X19/3600</f>
        <v>12.19361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45</v>
      </c>
      <c r="AF19" s="37" t="n">
        <f aca="false">R19/100</f>
        <v>0.121436111111111</v>
      </c>
      <c r="AG19" s="37" t="n">
        <f aca="false">Y19/100</f>
        <v>0.47</v>
      </c>
      <c r="AH19" s="37" t="n">
        <f aca="false">Z19/100</f>
        <v>0.121936111111111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49" t="n">
        <f aca="false">L20</f>
        <v>8083.4352</v>
      </c>
      <c r="E20" s="49" t="n">
        <f aca="false">N20</f>
        <v>38.7332</v>
      </c>
      <c r="F20" s="49" t="n">
        <f aca="false">L20</f>
        <v>8083.4352</v>
      </c>
      <c r="G20" s="49" t="n">
        <f aca="false">O20</f>
        <v>40.9349</v>
      </c>
      <c r="H20" s="49" t="n">
        <f aca="false">T20</f>
        <v>8056.3368</v>
      </c>
      <c r="I20" s="49" t="n">
        <f aca="false">V20</f>
        <v>38.7267</v>
      </c>
      <c r="J20" s="49" t="n">
        <f aca="false">T20</f>
        <v>8056.3368</v>
      </c>
      <c r="K20" s="49" t="n">
        <f aca="false">W20</f>
        <v>40.9389</v>
      </c>
      <c r="L20" s="50" t="n">
        <v>8083.4352</v>
      </c>
      <c r="M20" s="50" t="n">
        <v>36.5129</v>
      </c>
      <c r="N20" s="50" t="n">
        <v>38.7332</v>
      </c>
      <c r="O20" s="50" t="n">
        <v>40.9349</v>
      </c>
      <c r="P20" s="50" t="n">
        <v>39195</v>
      </c>
      <c r="Q20" s="51" t="n">
        <v>34</v>
      </c>
      <c r="R20" s="50" t="n">
        <f aca="false">P20/3600</f>
        <v>10.8875</v>
      </c>
      <c r="S20" s="52"/>
      <c r="T20" s="50" t="n">
        <v>8056.3368</v>
      </c>
      <c r="U20" s="50" t="n">
        <v>36.503</v>
      </c>
      <c r="V20" s="50" t="n">
        <v>38.7267</v>
      </c>
      <c r="W20" s="50" t="n">
        <v>40.9389</v>
      </c>
      <c r="X20" s="50" t="n">
        <v>39387</v>
      </c>
      <c r="Y20" s="51" t="n">
        <v>31</v>
      </c>
      <c r="Z20" s="50" t="n">
        <f aca="false">X20/3600</f>
        <v>10.9408333333333</v>
      </c>
      <c r="AA20" s="52"/>
      <c r="AB20" s="52"/>
      <c r="AC20" s="52"/>
      <c r="AE20" s="37" t="n">
        <f aca="false">Q20/100</f>
        <v>0.34</v>
      </c>
      <c r="AF20" s="37" t="n">
        <f aca="false">R20/100</f>
        <v>0.108875</v>
      </c>
      <c r="AG20" s="37" t="n">
        <f aca="false">Y20/100</f>
        <v>0.31</v>
      </c>
      <c r="AH20" s="37" t="n">
        <f aca="false">Z20/100</f>
        <v>0.109408333333333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3693.596</v>
      </c>
      <c r="E21" s="49" t="n">
        <f aca="false">N21</f>
        <v>37.5464</v>
      </c>
      <c r="F21" s="49" t="n">
        <f aca="false">L21</f>
        <v>3693.596</v>
      </c>
      <c r="G21" s="49" t="n">
        <f aca="false">O21</f>
        <v>38.9605</v>
      </c>
      <c r="H21" s="49" t="n">
        <f aca="false">T21</f>
        <v>3679.9032</v>
      </c>
      <c r="I21" s="49" t="n">
        <f aca="false">V21</f>
        <v>37.539</v>
      </c>
      <c r="J21" s="49" t="n">
        <f aca="false">T21</f>
        <v>3679.9032</v>
      </c>
      <c r="K21" s="49" t="n">
        <f aca="false">W21</f>
        <v>38.9604</v>
      </c>
      <c r="L21" s="50" t="n">
        <v>3693.596</v>
      </c>
      <c r="M21" s="50" t="n">
        <v>34.2997</v>
      </c>
      <c r="N21" s="50" t="n">
        <v>37.5464</v>
      </c>
      <c r="O21" s="50" t="n">
        <v>38.9605</v>
      </c>
      <c r="P21" s="50" t="n">
        <v>37171</v>
      </c>
      <c r="Q21" s="51" t="n">
        <v>33</v>
      </c>
      <c r="R21" s="50" t="n">
        <f aca="false">P21/3600</f>
        <v>10.3252777777778</v>
      </c>
      <c r="S21" s="52"/>
      <c r="T21" s="50" t="n">
        <v>3679.9032</v>
      </c>
      <c r="U21" s="50" t="n">
        <v>34.2709</v>
      </c>
      <c r="V21" s="50" t="n">
        <v>37.539</v>
      </c>
      <c r="W21" s="50" t="n">
        <v>38.9604</v>
      </c>
      <c r="X21" s="50" t="n">
        <v>37301</v>
      </c>
      <c r="Y21" s="51" t="n">
        <v>30</v>
      </c>
      <c r="Z21" s="50" t="n">
        <f aca="false">X21/3600</f>
        <v>10.3613888888889</v>
      </c>
      <c r="AA21" s="52"/>
      <c r="AB21" s="52"/>
      <c r="AC21" s="52"/>
      <c r="AE21" s="37" t="n">
        <f aca="false">Q21/100</f>
        <v>0.33</v>
      </c>
      <c r="AF21" s="37" t="n">
        <f aca="false">R21/100</f>
        <v>0.103252777777778</v>
      </c>
      <c r="AG21" s="37" t="n">
        <f aca="false">Y21/100</f>
        <v>0.3</v>
      </c>
      <c r="AH21" s="37" t="n">
        <f aca="false">Z21/100</f>
        <v>0.103613888888889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734.9752</v>
      </c>
      <c r="E22" s="56" t="n">
        <f aca="false">N22</f>
        <v>36.3008</v>
      </c>
      <c r="F22" s="56" t="n">
        <f aca="false">L22</f>
        <v>1734.9752</v>
      </c>
      <c r="G22" s="56" t="n">
        <f aca="false">O22</f>
        <v>36.9079</v>
      </c>
      <c r="H22" s="56" t="n">
        <f aca="false">T22</f>
        <v>1728.6032</v>
      </c>
      <c r="I22" s="56" t="n">
        <f aca="false">V22</f>
        <v>36.2927</v>
      </c>
      <c r="J22" s="56" t="n">
        <f aca="false">T22</f>
        <v>1728.6032</v>
      </c>
      <c r="K22" s="56" t="n">
        <f aca="false">W22</f>
        <v>36.91</v>
      </c>
      <c r="L22" s="57" t="n">
        <v>1734.9752</v>
      </c>
      <c r="M22" s="57" t="n">
        <v>31.9203</v>
      </c>
      <c r="N22" s="57" t="n">
        <v>36.3008</v>
      </c>
      <c r="O22" s="57" t="n">
        <v>36.9079</v>
      </c>
      <c r="P22" s="57" t="n">
        <v>35862</v>
      </c>
      <c r="Q22" s="57" t="n">
        <v>29</v>
      </c>
      <c r="R22" s="57" t="n">
        <f aca="false">P22/3600</f>
        <v>9.96166666666667</v>
      </c>
      <c r="S22" s="55"/>
      <c r="T22" s="57" t="n">
        <v>1728.6032</v>
      </c>
      <c r="U22" s="57" t="n">
        <v>31.8771</v>
      </c>
      <c r="V22" s="57" t="n">
        <v>36.2927</v>
      </c>
      <c r="W22" s="57" t="n">
        <v>36.91</v>
      </c>
      <c r="X22" s="57" t="n">
        <v>36004</v>
      </c>
      <c r="Y22" s="57" t="n">
        <v>24</v>
      </c>
      <c r="Z22" s="57" t="n">
        <f aca="false">X22/3600</f>
        <v>10.0011111111111</v>
      </c>
      <c r="AA22" s="55"/>
      <c r="AB22" s="55"/>
      <c r="AC22" s="55"/>
      <c r="AE22" s="37" t="n">
        <f aca="false">Q22/100</f>
        <v>0.29</v>
      </c>
      <c r="AF22" s="37" t="n">
        <f aca="false">R22/100</f>
        <v>0.0996166666666667</v>
      </c>
      <c r="AG22" s="37" t="n">
        <f aca="false">Y22/100</f>
        <v>0.24</v>
      </c>
      <c r="AH22" s="37" t="n">
        <f aca="false">Z22/100</f>
        <v>0.100011111111111</v>
      </c>
    </row>
    <row r="23" customFormat="false" ht="11.25" hidden="false" customHeight="false" outlineLevel="0" collapsed="false">
      <c r="A23" s="54"/>
      <c r="B23" s="48" t="s">
        <v>45</v>
      </c>
      <c r="C23" s="48" t="n">
        <v>22</v>
      </c>
      <c r="D23" s="61" t="n">
        <f aca="false">L23</f>
        <v>25152.9664</v>
      </c>
      <c r="E23" s="61" t="n">
        <f aca="false">N23</f>
        <v>43.5063</v>
      </c>
      <c r="F23" s="61" t="n">
        <f aca="false">L23</f>
        <v>25152.9664</v>
      </c>
      <c r="G23" s="61" t="n">
        <f aca="false">O23</f>
        <v>44.6723</v>
      </c>
      <c r="H23" s="61" t="n">
        <f aca="false">T23</f>
        <v>25073.836</v>
      </c>
      <c r="I23" s="61" t="n">
        <f aca="false">V23</f>
        <v>43.5063</v>
      </c>
      <c r="J23" s="61" t="n">
        <f aca="false">T23</f>
        <v>25073.836</v>
      </c>
      <c r="K23" s="61" t="n">
        <f aca="false">W23</f>
        <v>44.6708</v>
      </c>
      <c r="L23" s="58" t="n">
        <v>25152.9664</v>
      </c>
      <c r="M23" s="58" t="n">
        <v>39.4139</v>
      </c>
      <c r="N23" s="58" t="n">
        <v>43.5063</v>
      </c>
      <c r="O23" s="58" t="n">
        <v>44.6723</v>
      </c>
      <c r="P23" s="58" t="n">
        <v>50626</v>
      </c>
      <c r="Q23" s="51" t="n">
        <v>50</v>
      </c>
      <c r="R23" s="58" t="n">
        <f aca="false">P23/3600</f>
        <v>14.0627777777778</v>
      </c>
      <c r="S23" s="60"/>
      <c r="T23" s="58" t="n">
        <v>25073.836</v>
      </c>
      <c r="U23" s="58" t="n">
        <v>39.4147</v>
      </c>
      <c r="V23" s="58" t="n">
        <v>43.5063</v>
      </c>
      <c r="W23" s="58" t="n">
        <v>44.6708</v>
      </c>
      <c r="X23" s="58" t="n">
        <v>51128</v>
      </c>
      <c r="Y23" s="51" t="n">
        <v>47</v>
      </c>
      <c r="Z23" s="58" t="n">
        <f aca="false">X23/3600</f>
        <v>14.202222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5</v>
      </c>
      <c r="AF23" s="37" t="n">
        <f aca="false">R23/100</f>
        <v>0.140627777777778</v>
      </c>
      <c r="AG23" s="37" t="n">
        <f aca="false">Y23/100</f>
        <v>0.47</v>
      </c>
      <c r="AH23" s="37" t="n">
        <f aca="false">Z23/100</f>
        <v>0.142022222222222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9465.2136</v>
      </c>
      <c r="E24" s="62" t="n">
        <f aca="false">N24</f>
        <v>41.9482</v>
      </c>
      <c r="F24" s="62" t="n">
        <f aca="false">L24</f>
        <v>9465.2136</v>
      </c>
      <c r="G24" s="62" t="n">
        <f aca="false">O24</f>
        <v>42.4622</v>
      </c>
      <c r="H24" s="62" t="n">
        <f aca="false">T24</f>
        <v>9401.7312</v>
      </c>
      <c r="I24" s="62" t="n">
        <f aca="false">V24</f>
        <v>41.9487</v>
      </c>
      <c r="J24" s="62" t="n">
        <f aca="false">T24</f>
        <v>9401.7312</v>
      </c>
      <c r="K24" s="62" t="n">
        <f aca="false">W24</f>
        <v>42.4606</v>
      </c>
      <c r="L24" s="50" t="n">
        <v>9465.2136</v>
      </c>
      <c r="M24" s="50" t="n">
        <v>37.5161</v>
      </c>
      <c r="N24" s="50" t="n">
        <v>41.9482</v>
      </c>
      <c r="O24" s="50" t="n">
        <v>42.4622</v>
      </c>
      <c r="P24" s="50" t="n">
        <v>46110</v>
      </c>
      <c r="Q24" s="51" t="n">
        <v>41</v>
      </c>
      <c r="R24" s="50" t="n">
        <f aca="false">P24/3600</f>
        <v>12.8083333333333</v>
      </c>
      <c r="S24" s="52"/>
      <c r="T24" s="50" t="n">
        <v>9401.7312</v>
      </c>
      <c r="U24" s="50" t="n">
        <v>37.5107</v>
      </c>
      <c r="V24" s="50" t="n">
        <v>41.9487</v>
      </c>
      <c r="W24" s="50" t="n">
        <v>42.4606</v>
      </c>
      <c r="X24" s="50" t="n">
        <v>46619</v>
      </c>
      <c r="Y24" s="51" t="n">
        <v>41</v>
      </c>
      <c r="Z24" s="50" t="n">
        <f aca="false">X24/3600</f>
        <v>12.9497222222222</v>
      </c>
      <c r="AA24" s="52"/>
      <c r="AB24" s="52"/>
      <c r="AC24" s="52"/>
      <c r="AE24" s="37" t="n">
        <f aca="false">Q24/100</f>
        <v>0.41</v>
      </c>
      <c r="AF24" s="37" t="n">
        <f aca="false">R24/100</f>
        <v>0.128083333333333</v>
      </c>
      <c r="AG24" s="37" t="n">
        <f aca="false">Y24/100</f>
        <v>0.41</v>
      </c>
      <c r="AH24" s="37" t="n">
        <f aca="false">Z24/100</f>
        <v>0.129497222222222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556.4728</v>
      </c>
      <c r="E25" s="62" t="n">
        <f aca="false">N25</f>
        <v>40.2201</v>
      </c>
      <c r="F25" s="62" t="n">
        <f aca="false">L25</f>
        <v>4556.4728</v>
      </c>
      <c r="G25" s="62" t="n">
        <f aca="false">O25</f>
        <v>40.1383</v>
      </c>
      <c r="H25" s="62" t="n">
        <f aca="false">T25</f>
        <v>4526.0736</v>
      </c>
      <c r="I25" s="62" t="n">
        <f aca="false">V25</f>
        <v>40.2229</v>
      </c>
      <c r="J25" s="62" t="n">
        <f aca="false">T25</f>
        <v>4526.0736</v>
      </c>
      <c r="K25" s="62" t="n">
        <f aca="false">W25</f>
        <v>40.1415</v>
      </c>
      <c r="L25" s="50" t="n">
        <v>4556.4728</v>
      </c>
      <c r="M25" s="50" t="n">
        <v>35.6281</v>
      </c>
      <c r="N25" s="50" t="n">
        <v>40.2201</v>
      </c>
      <c r="O25" s="50" t="n">
        <v>40.1383</v>
      </c>
      <c r="P25" s="50" t="n">
        <v>43084</v>
      </c>
      <c r="Q25" s="51" t="n">
        <v>35</v>
      </c>
      <c r="R25" s="50" t="n">
        <f aca="false">P25/3600</f>
        <v>11.9677777777778</v>
      </c>
      <c r="S25" s="52"/>
      <c r="T25" s="50" t="n">
        <v>4526.0736</v>
      </c>
      <c r="U25" s="50" t="n">
        <v>35.6211</v>
      </c>
      <c r="V25" s="50" t="n">
        <v>40.2229</v>
      </c>
      <c r="W25" s="50" t="n">
        <v>40.1415</v>
      </c>
      <c r="X25" s="50" t="n">
        <v>43470</v>
      </c>
      <c r="Y25" s="51" t="n">
        <v>35</v>
      </c>
      <c r="Z25" s="50" t="n">
        <f aca="false">X25/3600</f>
        <v>12.075</v>
      </c>
      <c r="AA25" s="52"/>
      <c r="AB25" s="52"/>
      <c r="AC25" s="52"/>
      <c r="AE25" s="37" t="n">
        <f aca="false">Q25/100</f>
        <v>0.35</v>
      </c>
      <c r="AF25" s="37" t="n">
        <f aca="false">R25/100</f>
        <v>0.119677777777778</v>
      </c>
      <c r="AG25" s="37" t="n">
        <f aca="false">Y25/100</f>
        <v>0.35</v>
      </c>
      <c r="AH25" s="37" t="n">
        <f aca="false">Z25/100</f>
        <v>0.12075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241.9008</v>
      </c>
      <c r="E26" s="63" t="n">
        <f aca="false">N26</f>
        <v>38.4935</v>
      </c>
      <c r="F26" s="63" t="n">
        <f aca="false">L26</f>
        <v>2241.9008</v>
      </c>
      <c r="G26" s="63" t="n">
        <f aca="false">O26</f>
        <v>37.8501</v>
      </c>
      <c r="H26" s="63" t="n">
        <f aca="false">T26</f>
        <v>2230.8304</v>
      </c>
      <c r="I26" s="63" t="n">
        <f aca="false">V26</f>
        <v>38.5039</v>
      </c>
      <c r="J26" s="63" t="n">
        <f aca="false">T26</f>
        <v>2230.8304</v>
      </c>
      <c r="K26" s="63" t="n">
        <f aca="false">W26</f>
        <v>37.8549</v>
      </c>
      <c r="L26" s="57" t="n">
        <v>2241.9008</v>
      </c>
      <c r="M26" s="57" t="n">
        <v>33.4167</v>
      </c>
      <c r="N26" s="57" t="n">
        <v>38.4935</v>
      </c>
      <c r="O26" s="57" t="n">
        <v>37.8501</v>
      </c>
      <c r="P26" s="57" t="n">
        <v>40961</v>
      </c>
      <c r="Q26" s="57" t="n">
        <v>31</v>
      </c>
      <c r="R26" s="57" t="n">
        <f aca="false">P26/3600</f>
        <v>11.3780555555556</v>
      </c>
      <c r="S26" s="55"/>
      <c r="T26" s="57" t="n">
        <v>2230.8304</v>
      </c>
      <c r="U26" s="57" t="n">
        <v>33.4074</v>
      </c>
      <c r="V26" s="57" t="n">
        <v>38.5039</v>
      </c>
      <c r="W26" s="57" t="n">
        <v>37.8549</v>
      </c>
      <c r="X26" s="57" t="n">
        <v>41107</v>
      </c>
      <c r="Y26" s="57" t="n">
        <v>31</v>
      </c>
      <c r="Z26" s="57" t="n">
        <f aca="false">X26/3600</f>
        <v>11.4186111111111</v>
      </c>
      <c r="AA26" s="55"/>
      <c r="AB26" s="55"/>
      <c r="AC26" s="55"/>
      <c r="AE26" s="37" t="n">
        <f aca="false">Q26/100</f>
        <v>0.31</v>
      </c>
      <c r="AF26" s="37" t="n">
        <f aca="false">R26/100</f>
        <v>0.113780555555556</v>
      </c>
      <c r="AG26" s="37" t="n">
        <f aca="false">Y26/100</f>
        <v>0.31</v>
      </c>
      <c r="AH26" s="37" t="n">
        <f aca="false">Z26/100</f>
        <v>0.114186111111111</v>
      </c>
    </row>
    <row r="27" customFormat="false" ht="11.25" hidden="false" customHeight="false" outlineLevel="0" collapsed="false">
      <c r="A27" s="54"/>
      <c r="B27" s="48" t="s">
        <v>47</v>
      </c>
      <c r="C27" s="48" t="n">
        <v>22</v>
      </c>
      <c r="D27" s="61" t="n">
        <f aca="false">L27</f>
        <v>72474.22</v>
      </c>
      <c r="E27" s="61" t="n">
        <f aca="false">N27</f>
        <v>41.786</v>
      </c>
      <c r="F27" s="61" t="n">
        <f aca="false">L27</f>
        <v>72474.22</v>
      </c>
      <c r="G27" s="61" t="n">
        <f aca="false">O27</f>
        <v>43.7157</v>
      </c>
      <c r="H27" s="61" t="n">
        <f aca="false">T27</f>
        <v>72451.4768</v>
      </c>
      <c r="I27" s="61" t="n">
        <f aca="false">V27</f>
        <v>41.7864</v>
      </c>
      <c r="J27" s="61" t="n">
        <f aca="false">T27</f>
        <v>72451.4768</v>
      </c>
      <c r="K27" s="61" t="n">
        <f aca="false">W27</f>
        <v>43.7163</v>
      </c>
      <c r="L27" s="58" t="n">
        <v>72474.22</v>
      </c>
      <c r="M27" s="58" t="n">
        <v>38.6616</v>
      </c>
      <c r="N27" s="58" t="n">
        <v>41.786</v>
      </c>
      <c r="O27" s="58" t="n">
        <v>43.7157</v>
      </c>
      <c r="P27" s="58" t="n">
        <v>57718</v>
      </c>
      <c r="Q27" s="51" t="n">
        <v>77</v>
      </c>
      <c r="R27" s="58" t="n">
        <f aca="false">P27/3600</f>
        <v>16.0327777777778</v>
      </c>
      <c r="S27" s="60"/>
      <c r="T27" s="58" t="n">
        <v>72451.4768</v>
      </c>
      <c r="U27" s="58" t="n">
        <v>38.6598</v>
      </c>
      <c r="V27" s="58" t="n">
        <v>41.7864</v>
      </c>
      <c r="W27" s="58" t="n">
        <v>43.7163</v>
      </c>
      <c r="X27" s="58" t="n">
        <v>57945</v>
      </c>
      <c r="Y27" s="51" t="n">
        <v>76</v>
      </c>
      <c r="Z27" s="58" t="n">
        <f aca="false">X27/3600</f>
        <v>16.09583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0.77</v>
      </c>
      <c r="AF27" s="37" t="n">
        <f aca="false">R27/100</f>
        <v>0.160327777777778</v>
      </c>
      <c r="AG27" s="37" t="n">
        <f aca="false">Y27/100</f>
        <v>0.76</v>
      </c>
      <c r="AH27" s="37" t="n">
        <f aca="false">Z27/100</f>
        <v>0.160958333333333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447.2424</v>
      </c>
      <c r="E28" s="62" t="n">
        <f aca="false">N28</f>
        <v>39.8561</v>
      </c>
      <c r="F28" s="62" t="n">
        <f aca="false">L28</f>
        <v>11447.2424</v>
      </c>
      <c r="G28" s="62" t="n">
        <f aca="false">O28</f>
        <v>42.263</v>
      </c>
      <c r="H28" s="62" t="n">
        <f aca="false">T28</f>
        <v>11446.4528</v>
      </c>
      <c r="I28" s="62" t="n">
        <f aca="false">V28</f>
        <v>39.8582</v>
      </c>
      <c r="J28" s="62" t="n">
        <f aca="false">T28</f>
        <v>11446.4528</v>
      </c>
      <c r="K28" s="62" t="n">
        <f aca="false">W28</f>
        <v>42.2626</v>
      </c>
      <c r="L28" s="50" t="n">
        <v>11447.2424</v>
      </c>
      <c r="M28" s="50" t="n">
        <v>35.2196</v>
      </c>
      <c r="N28" s="50" t="n">
        <v>39.8561</v>
      </c>
      <c r="O28" s="50" t="n">
        <v>42.263</v>
      </c>
      <c r="P28" s="50" t="n">
        <v>46114</v>
      </c>
      <c r="Q28" s="51" t="n">
        <v>46</v>
      </c>
      <c r="R28" s="50" t="n">
        <f aca="false">P28/3600</f>
        <v>12.8094444444444</v>
      </c>
      <c r="S28" s="52"/>
      <c r="T28" s="50" t="n">
        <v>11446.4528</v>
      </c>
      <c r="U28" s="50" t="n">
        <v>35.2186</v>
      </c>
      <c r="V28" s="50" t="n">
        <v>39.8582</v>
      </c>
      <c r="W28" s="50" t="n">
        <v>42.2626</v>
      </c>
      <c r="X28" s="50" t="n">
        <v>46210</v>
      </c>
      <c r="Y28" s="51" t="n">
        <v>48</v>
      </c>
      <c r="Z28" s="50" t="n">
        <f aca="false">X28/3600</f>
        <v>12.8361111111111</v>
      </c>
      <c r="AA28" s="52"/>
      <c r="AB28" s="52"/>
      <c r="AC28" s="52"/>
      <c r="AE28" s="37" t="n">
        <f aca="false">Q28/100</f>
        <v>0.46</v>
      </c>
      <c r="AF28" s="37" t="n">
        <f aca="false">R28/100</f>
        <v>0.128094444444444</v>
      </c>
      <c r="AG28" s="37" t="n">
        <f aca="false">Y28/100</f>
        <v>0.48</v>
      </c>
      <c r="AH28" s="37" t="n">
        <f aca="false">Z28/100</f>
        <v>0.128361111111111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3204.564</v>
      </c>
      <c r="E29" s="62" t="n">
        <f aca="false">N29</f>
        <v>38.2994</v>
      </c>
      <c r="F29" s="62" t="n">
        <f aca="false">L29</f>
        <v>3204.564</v>
      </c>
      <c r="G29" s="62" t="n">
        <f aca="false">O29</f>
        <v>41.0054</v>
      </c>
      <c r="H29" s="62" t="n">
        <f aca="false">T29</f>
        <v>3202.9616</v>
      </c>
      <c r="I29" s="62" t="n">
        <f aca="false">V29</f>
        <v>38.2972</v>
      </c>
      <c r="J29" s="62" t="n">
        <f aca="false">T29</f>
        <v>3202.9616</v>
      </c>
      <c r="K29" s="62" t="n">
        <f aca="false">W29</f>
        <v>41.0161</v>
      </c>
      <c r="L29" s="50" t="n">
        <v>3204.564</v>
      </c>
      <c r="M29" s="50" t="n">
        <v>32.8328</v>
      </c>
      <c r="N29" s="50" t="n">
        <v>38.2994</v>
      </c>
      <c r="O29" s="50" t="n">
        <v>41.0054</v>
      </c>
      <c r="P29" s="50" t="n">
        <v>42740</v>
      </c>
      <c r="Q29" s="51" t="n">
        <v>35</v>
      </c>
      <c r="R29" s="50" t="n">
        <f aca="false">P29/3600</f>
        <v>11.8722222222222</v>
      </c>
      <c r="S29" s="52"/>
      <c r="T29" s="50" t="n">
        <v>3202.9616</v>
      </c>
      <c r="U29" s="50" t="n">
        <v>32.8275</v>
      </c>
      <c r="V29" s="50" t="n">
        <v>38.2972</v>
      </c>
      <c r="W29" s="50" t="n">
        <v>41.0161</v>
      </c>
      <c r="X29" s="50" t="n">
        <v>42919</v>
      </c>
      <c r="Y29" s="51" t="n">
        <v>33</v>
      </c>
      <c r="Z29" s="50" t="n">
        <f aca="false">X29/3600</f>
        <v>11.9219444444444</v>
      </c>
      <c r="AA29" s="52"/>
      <c r="AB29" s="52"/>
      <c r="AC29" s="52"/>
      <c r="AE29" s="37" t="n">
        <f aca="false">Q29/100</f>
        <v>0.35</v>
      </c>
      <c r="AF29" s="37" t="n">
        <f aca="false">R29/100</f>
        <v>0.118722222222222</v>
      </c>
      <c r="AG29" s="37" t="n">
        <f aca="false">Y29/100</f>
        <v>0.33</v>
      </c>
      <c r="AH29" s="37" t="n">
        <f aca="false">Z29/100</f>
        <v>0.119219444444444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137.4608</v>
      </c>
      <c r="E30" s="63" t="n">
        <f aca="false">N30</f>
        <v>37.01</v>
      </c>
      <c r="F30" s="63" t="n">
        <f aca="false">L30</f>
        <v>1137.4608</v>
      </c>
      <c r="G30" s="63" t="n">
        <f aca="false">O30</f>
        <v>39.8997</v>
      </c>
      <c r="H30" s="63" t="n">
        <f aca="false">T30</f>
        <v>1136.2168</v>
      </c>
      <c r="I30" s="63" t="n">
        <f aca="false">V30</f>
        <v>37.0008</v>
      </c>
      <c r="J30" s="63" t="n">
        <f aca="false">T30</f>
        <v>1136.2168</v>
      </c>
      <c r="K30" s="63" t="n">
        <f aca="false">W30</f>
        <v>39.8684</v>
      </c>
      <c r="L30" s="57" t="n">
        <v>1137.4608</v>
      </c>
      <c r="M30" s="57" t="n">
        <v>30.2637</v>
      </c>
      <c r="N30" s="57" t="n">
        <v>37.01</v>
      </c>
      <c r="O30" s="57" t="n">
        <v>39.8997</v>
      </c>
      <c r="P30" s="57" t="n">
        <v>41971</v>
      </c>
      <c r="Q30" s="57" t="n">
        <v>30</v>
      </c>
      <c r="R30" s="57" t="n">
        <f aca="false">P30/3600</f>
        <v>11.6586111111111</v>
      </c>
      <c r="S30" s="55"/>
      <c r="T30" s="57" t="n">
        <v>1136.2168</v>
      </c>
      <c r="U30" s="57" t="n">
        <v>30.2441</v>
      </c>
      <c r="V30" s="57" t="n">
        <v>37.0008</v>
      </c>
      <c r="W30" s="57" t="n">
        <v>39.8684</v>
      </c>
      <c r="X30" s="57" t="n">
        <v>41091</v>
      </c>
      <c r="Y30" s="57" t="n">
        <v>30</v>
      </c>
      <c r="Z30" s="57" t="n">
        <f aca="false">X30/3600</f>
        <v>11.4141666666667</v>
      </c>
      <c r="AA30" s="55"/>
      <c r="AB30" s="55"/>
      <c r="AC30" s="55"/>
      <c r="AE30" s="37" t="n">
        <f aca="false">Q30/100</f>
        <v>0.3</v>
      </c>
      <c r="AF30" s="37" t="n">
        <f aca="false">R30/100</f>
        <v>0.116586111111111</v>
      </c>
      <c r="AG30" s="37" t="n">
        <f aca="false">Y30/100</f>
        <v>0.3</v>
      </c>
      <c r="AH30" s="37" t="n">
        <f aca="false">Z30/100</f>
        <v>0.114141666666667</v>
      </c>
    </row>
    <row r="31" customFormat="false" ht="11.25" hidden="false" customHeight="false" outlineLevel="0" collapsed="false">
      <c r="A31" s="48" t="s">
        <v>11</v>
      </c>
      <c r="B31" s="48" t="s">
        <v>49</v>
      </c>
      <c r="C31" s="48" t="n">
        <v>22</v>
      </c>
      <c r="D31" s="61" t="n">
        <f aca="false">L31</f>
        <v>4924.4864</v>
      </c>
      <c r="E31" s="61" t="n">
        <f aca="false">N31</f>
        <v>41.8801</v>
      </c>
      <c r="F31" s="61" t="n">
        <f aca="false">L31</f>
        <v>4924.4864</v>
      </c>
      <c r="G31" s="61" t="n">
        <f aca="false">O31</f>
        <v>42.2109</v>
      </c>
      <c r="H31" s="61" t="n">
        <f aca="false">T31</f>
        <v>4902.9168</v>
      </c>
      <c r="I31" s="61" t="n">
        <f aca="false">V31</f>
        <v>41.8845</v>
      </c>
      <c r="J31" s="61" t="n">
        <f aca="false">T31</f>
        <v>4902.9168</v>
      </c>
      <c r="K31" s="61" t="n">
        <f aca="false">W31</f>
        <v>42.213</v>
      </c>
      <c r="L31" s="58" t="n">
        <v>4924.4864</v>
      </c>
      <c r="M31" s="58" t="n">
        <v>39.3673</v>
      </c>
      <c r="N31" s="58" t="n">
        <v>41.8801</v>
      </c>
      <c r="O31" s="58" t="n">
        <v>42.2109</v>
      </c>
      <c r="P31" s="58" t="n">
        <v>8750</v>
      </c>
      <c r="Q31" s="51" t="n">
        <v>9</v>
      </c>
      <c r="R31" s="58" t="n">
        <f aca="false">P31/3600</f>
        <v>2.43055555555556</v>
      </c>
      <c r="S31" s="60"/>
      <c r="T31" s="58" t="n">
        <v>4902.9168</v>
      </c>
      <c r="U31" s="58" t="n">
        <v>39.3546</v>
      </c>
      <c r="V31" s="58" t="n">
        <v>41.8845</v>
      </c>
      <c r="W31" s="58" t="n">
        <v>42.213</v>
      </c>
      <c r="X31" s="58" t="n">
        <v>8841</v>
      </c>
      <c r="Y31" s="51" t="n">
        <v>9</v>
      </c>
      <c r="Z31" s="58" t="n">
        <f aca="false">X31/3600</f>
        <v>2.455833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0.09</v>
      </c>
      <c r="AF31" s="37" t="n">
        <f aca="false">R31/100</f>
        <v>0.0243055555555556</v>
      </c>
      <c r="AG31" s="37" t="n">
        <f aca="false">Y31/100</f>
        <v>0.09</v>
      </c>
      <c r="AH31" s="37" t="n">
        <f aca="false">Z31/100</f>
        <v>0.0245583333333333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458.6496</v>
      </c>
      <c r="E32" s="62" t="n">
        <f aca="false">N32</f>
        <v>39.1376</v>
      </c>
      <c r="F32" s="62" t="n">
        <f aca="false">L32</f>
        <v>2458.6496</v>
      </c>
      <c r="G32" s="62" t="n">
        <f aca="false">O32</f>
        <v>39.1709</v>
      </c>
      <c r="H32" s="62" t="n">
        <f aca="false">T32</f>
        <v>2447.76</v>
      </c>
      <c r="I32" s="62" t="n">
        <f aca="false">V32</f>
        <v>39.1394</v>
      </c>
      <c r="J32" s="62" t="n">
        <f aca="false">T32</f>
        <v>2447.76</v>
      </c>
      <c r="K32" s="62" t="n">
        <f aca="false">W32</f>
        <v>39.1554</v>
      </c>
      <c r="L32" s="50" t="n">
        <v>2458.6496</v>
      </c>
      <c r="M32" s="50" t="n">
        <v>36.3656</v>
      </c>
      <c r="N32" s="50" t="n">
        <v>39.1376</v>
      </c>
      <c r="O32" s="50" t="n">
        <v>39.1709</v>
      </c>
      <c r="P32" s="50" t="n">
        <v>8223</v>
      </c>
      <c r="Q32" s="51" t="n">
        <v>8</v>
      </c>
      <c r="R32" s="50" t="n">
        <f aca="false">P32/3600</f>
        <v>2.28416666666667</v>
      </c>
      <c r="S32" s="52"/>
      <c r="T32" s="50" t="n">
        <v>2447.76</v>
      </c>
      <c r="U32" s="50" t="n">
        <v>36.344</v>
      </c>
      <c r="V32" s="50" t="n">
        <v>39.1394</v>
      </c>
      <c r="W32" s="50" t="n">
        <v>39.1554</v>
      </c>
      <c r="X32" s="50" t="n">
        <v>8259</v>
      </c>
      <c r="Y32" s="51" t="n">
        <v>7</v>
      </c>
      <c r="Z32" s="50" t="n">
        <f aca="false">X32/3600</f>
        <v>2.29416666666667</v>
      </c>
      <c r="AA32" s="52"/>
      <c r="AB32" s="52"/>
      <c r="AC32" s="52"/>
      <c r="AE32" s="37" t="n">
        <f aca="false">Q32/100</f>
        <v>0.08</v>
      </c>
      <c r="AF32" s="37" t="n">
        <f aca="false">R32/100</f>
        <v>0.0228416666666667</v>
      </c>
      <c r="AG32" s="37" t="n">
        <f aca="false">Y32/100</f>
        <v>0.07</v>
      </c>
      <c r="AH32" s="37" t="n">
        <f aca="false">Z32/100</f>
        <v>0.0229416666666667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212.0304</v>
      </c>
      <c r="E33" s="62" t="n">
        <f aca="false">N33</f>
        <v>36.7008</v>
      </c>
      <c r="F33" s="62" t="n">
        <f aca="false">L33</f>
        <v>1212.0304</v>
      </c>
      <c r="G33" s="62" t="n">
        <f aca="false">O33</f>
        <v>36.4321</v>
      </c>
      <c r="H33" s="62" t="n">
        <f aca="false">T33</f>
        <v>1207.9296</v>
      </c>
      <c r="I33" s="62" t="n">
        <f aca="false">V33</f>
        <v>36.7193</v>
      </c>
      <c r="J33" s="62" t="n">
        <f aca="false">T33</f>
        <v>1207.9296</v>
      </c>
      <c r="K33" s="62" t="n">
        <f aca="false">W33</f>
        <v>36.4533</v>
      </c>
      <c r="L33" s="50" t="n">
        <v>1212.0304</v>
      </c>
      <c r="M33" s="50" t="n">
        <v>33.6826</v>
      </c>
      <c r="N33" s="50" t="n">
        <v>36.7008</v>
      </c>
      <c r="O33" s="50" t="n">
        <v>36.4321</v>
      </c>
      <c r="P33" s="50" t="n">
        <v>7698</v>
      </c>
      <c r="Q33" s="51" t="n">
        <v>7</v>
      </c>
      <c r="R33" s="50" t="n">
        <f aca="false">P33/3600</f>
        <v>2.13833333333333</v>
      </c>
      <c r="S33" s="52"/>
      <c r="T33" s="50" t="n">
        <v>1207.9296</v>
      </c>
      <c r="U33" s="50" t="n">
        <v>33.6443</v>
      </c>
      <c r="V33" s="50" t="n">
        <v>36.7193</v>
      </c>
      <c r="W33" s="50" t="n">
        <v>36.4533</v>
      </c>
      <c r="X33" s="50" t="n">
        <v>7750</v>
      </c>
      <c r="Y33" s="51" t="n">
        <v>7</v>
      </c>
      <c r="Z33" s="50" t="n">
        <f aca="false">X33/3600</f>
        <v>2.15277777777778</v>
      </c>
      <c r="AA33" s="52"/>
      <c r="AB33" s="52"/>
      <c r="AC33" s="52"/>
      <c r="AE33" s="37" t="n">
        <f aca="false">Q33/100</f>
        <v>0.07</v>
      </c>
      <c r="AF33" s="37" t="n">
        <f aca="false">R33/100</f>
        <v>0.0213833333333333</v>
      </c>
      <c r="AG33" s="37" t="n">
        <f aca="false">Y33/100</f>
        <v>0.07</v>
      </c>
      <c r="AH33" s="37" t="n">
        <f aca="false">Z33/100</f>
        <v>0.0215277777777778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85.6456</v>
      </c>
      <c r="E34" s="63" t="n">
        <f aca="false">N34</f>
        <v>34.516</v>
      </c>
      <c r="F34" s="63" t="n">
        <f aca="false">L34</f>
        <v>585.6456</v>
      </c>
      <c r="G34" s="63" t="n">
        <f aca="false">O34</f>
        <v>33.9668</v>
      </c>
      <c r="H34" s="63" t="n">
        <f aca="false">T34</f>
        <v>583.1152</v>
      </c>
      <c r="I34" s="63" t="n">
        <f aca="false">V34</f>
        <v>34.5472</v>
      </c>
      <c r="J34" s="63" t="n">
        <f aca="false">T34</f>
        <v>583.1152</v>
      </c>
      <c r="K34" s="63" t="n">
        <f aca="false">W34</f>
        <v>33.9664</v>
      </c>
      <c r="L34" s="57" t="n">
        <v>585.6456</v>
      </c>
      <c r="M34" s="57" t="n">
        <v>31.1007</v>
      </c>
      <c r="N34" s="57" t="n">
        <v>34.516</v>
      </c>
      <c r="O34" s="57" t="n">
        <v>33.9668</v>
      </c>
      <c r="P34" s="57" t="n">
        <v>7308</v>
      </c>
      <c r="Q34" s="57" t="n">
        <v>5</v>
      </c>
      <c r="R34" s="57" t="n">
        <f aca="false">P34/3600</f>
        <v>2.03</v>
      </c>
      <c r="S34" s="55"/>
      <c r="T34" s="57" t="n">
        <v>583.1152</v>
      </c>
      <c r="U34" s="57" t="n">
        <v>31.0559</v>
      </c>
      <c r="V34" s="57" t="n">
        <v>34.5472</v>
      </c>
      <c r="W34" s="57" t="n">
        <v>33.9664</v>
      </c>
      <c r="X34" s="57" t="n">
        <v>7328</v>
      </c>
      <c r="Y34" s="57" t="n">
        <v>5</v>
      </c>
      <c r="Z34" s="57" t="n">
        <f aca="false">X34/3600</f>
        <v>2.03555555555556</v>
      </c>
      <c r="AA34" s="55"/>
      <c r="AB34" s="55"/>
      <c r="AC34" s="55"/>
      <c r="AE34" s="37" t="n">
        <f aca="false">Q34/100</f>
        <v>0.05</v>
      </c>
      <c r="AF34" s="37" t="n">
        <f aca="false">R34/100</f>
        <v>0.0203</v>
      </c>
      <c r="AG34" s="37" t="n">
        <f aca="false">Y34/100</f>
        <v>0.05</v>
      </c>
      <c r="AH34" s="37" t="n">
        <f aca="false">Z34/100</f>
        <v>0.0203555555555556</v>
      </c>
    </row>
    <row r="35" customFormat="false" ht="11.25" hidden="false" customHeight="false" outlineLevel="0" collapsed="false">
      <c r="A35" s="54"/>
      <c r="B35" s="48" t="s">
        <v>52</v>
      </c>
      <c r="C35" s="48" t="n">
        <v>22</v>
      </c>
      <c r="D35" s="61" t="n">
        <f aca="false">L35</f>
        <v>5461.2968</v>
      </c>
      <c r="E35" s="61" t="n">
        <f aca="false">N35</f>
        <v>42.6568</v>
      </c>
      <c r="F35" s="61" t="n">
        <f aca="false">L35</f>
        <v>5461.2968</v>
      </c>
      <c r="G35" s="61" t="n">
        <f aca="false">O35</f>
        <v>43.8614</v>
      </c>
      <c r="H35" s="61" t="n">
        <f aca="false">T35</f>
        <v>5455.6272</v>
      </c>
      <c r="I35" s="61" t="n">
        <f aca="false">V35</f>
        <v>42.6572</v>
      </c>
      <c r="J35" s="61" t="n">
        <f aca="false">T35</f>
        <v>5455.6272</v>
      </c>
      <c r="K35" s="61" t="n">
        <f aca="false">W35</f>
        <v>43.8624</v>
      </c>
      <c r="L35" s="58" t="n">
        <v>5461.2968</v>
      </c>
      <c r="M35" s="58" t="n">
        <v>39.9461</v>
      </c>
      <c r="N35" s="58" t="n">
        <v>42.6568</v>
      </c>
      <c r="O35" s="58" t="n">
        <v>43.8614</v>
      </c>
      <c r="P35" s="58" t="n">
        <v>10099</v>
      </c>
      <c r="Q35" s="51" t="n">
        <v>11</v>
      </c>
      <c r="R35" s="58" t="n">
        <f aca="false">P35/3600</f>
        <v>2.80527777777778</v>
      </c>
      <c r="S35" s="60"/>
      <c r="T35" s="58" t="n">
        <v>5455.6272</v>
      </c>
      <c r="U35" s="58" t="n">
        <v>39.9442</v>
      </c>
      <c r="V35" s="58" t="n">
        <v>42.6572</v>
      </c>
      <c r="W35" s="58" t="n">
        <v>43.8624</v>
      </c>
      <c r="X35" s="58" t="n">
        <v>10137</v>
      </c>
      <c r="Y35" s="51" t="n">
        <v>11</v>
      </c>
      <c r="Z35" s="58" t="n">
        <f aca="false">X35/3600</f>
        <v>2.815833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0.11</v>
      </c>
      <c r="AF35" s="37" t="n">
        <f aca="false">R35/100</f>
        <v>0.0280527777777778</v>
      </c>
      <c r="AG35" s="37" t="n">
        <f aca="false">Y35/100</f>
        <v>0.11</v>
      </c>
      <c r="AH35" s="37" t="n">
        <f aca="false">Z35/100</f>
        <v>0.0281583333333333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533.4664</v>
      </c>
      <c r="E36" s="62" t="n">
        <f aca="false">N36</f>
        <v>40.4184</v>
      </c>
      <c r="F36" s="62" t="n">
        <f aca="false">L36</f>
        <v>2533.4664</v>
      </c>
      <c r="G36" s="62" t="n">
        <f aca="false">O36</f>
        <v>41.4315</v>
      </c>
      <c r="H36" s="62" t="n">
        <f aca="false">T36</f>
        <v>2528.5472</v>
      </c>
      <c r="I36" s="62" t="n">
        <f aca="false">V36</f>
        <v>40.4139</v>
      </c>
      <c r="J36" s="62" t="n">
        <f aca="false">T36</f>
        <v>2528.5472</v>
      </c>
      <c r="K36" s="62" t="n">
        <f aca="false">W36</f>
        <v>41.4272</v>
      </c>
      <c r="L36" s="50" t="n">
        <v>2533.4664</v>
      </c>
      <c r="M36" s="50" t="n">
        <v>36.9716</v>
      </c>
      <c r="N36" s="50" t="n">
        <v>40.4184</v>
      </c>
      <c r="O36" s="50" t="n">
        <v>41.4315</v>
      </c>
      <c r="P36" s="50" t="n">
        <v>9443</v>
      </c>
      <c r="Q36" s="51" t="n">
        <v>8</v>
      </c>
      <c r="R36" s="50" t="n">
        <f aca="false">P36/3600</f>
        <v>2.62305555555556</v>
      </c>
      <c r="S36" s="52"/>
      <c r="T36" s="50" t="n">
        <v>2528.5472</v>
      </c>
      <c r="U36" s="50" t="n">
        <v>36.9668</v>
      </c>
      <c r="V36" s="50" t="n">
        <v>40.4139</v>
      </c>
      <c r="W36" s="50" t="n">
        <v>41.4272</v>
      </c>
      <c r="X36" s="50" t="n">
        <v>9458</v>
      </c>
      <c r="Y36" s="51" t="n">
        <v>10</v>
      </c>
      <c r="Z36" s="50" t="n">
        <f aca="false">X36/3600</f>
        <v>2.62722222222222</v>
      </c>
      <c r="AA36" s="52"/>
      <c r="AB36" s="52"/>
      <c r="AC36" s="52"/>
      <c r="AE36" s="37" t="n">
        <f aca="false">Q36/100</f>
        <v>0.08</v>
      </c>
      <c r="AF36" s="37" t="n">
        <f aca="false">R36/100</f>
        <v>0.0262305555555556</v>
      </c>
      <c r="AG36" s="37" t="n">
        <f aca="false">Y36/100</f>
        <v>0.1</v>
      </c>
      <c r="AH36" s="37" t="n">
        <f aca="false">Z36/100</f>
        <v>0.0262722222222222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210.696</v>
      </c>
      <c r="E37" s="62" t="n">
        <f aca="false">N37</f>
        <v>38.2855</v>
      </c>
      <c r="F37" s="62" t="n">
        <f aca="false">L37</f>
        <v>1210.696</v>
      </c>
      <c r="G37" s="62" t="n">
        <f aca="false">O37</f>
        <v>39.1312</v>
      </c>
      <c r="H37" s="62" t="n">
        <f aca="false">T37</f>
        <v>1208.5024</v>
      </c>
      <c r="I37" s="62" t="n">
        <f aca="false">V37</f>
        <v>38.3075</v>
      </c>
      <c r="J37" s="62" t="n">
        <f aca="false">T37</f>
        <v>1208.5024</v>
      </c>
      <c r="K37" s="62" t="n">
        <f aca="false">W37</f>
        <v>39.132</v>
      </c>
      <c r="L37" s="50" t="n">
        <v>1210.696</v>
      </c>
      <c r="M37" s="50" t="n">
        <v>33.9344</v>
      </c>
      <c r="N37" s="50" t="n">
        <v>38.2855</v>
      </c>
      <c r="O37" s="50" t="n">
        <v>39.1312</v>
      </c>
      <c r="P37" s="50" t="n">
        <v>8912</v>
      </c>
      <c r="Q37" s="51" t="n">
        <v>8</v>
      </c>
      <c r="R37" s="50" t="n">
        <f aca="false">P37/3600</f>
        <v>2.47555555555556</v>
      </c>
      <c r="S37" s="52"/>
      <c r="T37" s="50" t="n">
        <v>1208.5024</v>
      </c>
      <c r="U37" s="50" t="n">
        <v>33.9233</v>
      </c>
      <c r="V37" s="50" t="n">
        <v>38.3075</v>
      </c>
      <c r="W37" s="50" t="n">
        <v>39.132</v>
      </c>
      <c r="X37" s="50" t="n">
        <v>8941</v>
      </c>
      <c r="Y37" s="51" t="n">
        <v>7</v>
      </c>
      <c r="Z37" s="50" t="n">
        <f aca="false">X37/3600</f>
        <v>2.48361111111111</v>
      </c>
      <c r="AA37" s="52"/>
      <c r="AB37" s="52"/>
      <c r="AC37" s="52"/>
      <c r="AE37" s="37" t="n">
        <f aca="false">Q37/100</f>
        <v>0.08</v>
      </c>
      <c r="AF37" s="37" t="n">
        <f aca="false">R37/100</f>
        <v>0.0247555555555556</v>
      </c>
      <c r="AG37" s="37" t="n">
        <f aca="false">Y37/100</f>
        <v>0.07</v>
      </c>
      <c r="AH37" s="37" t="n">
        <f aca="false">Z37/100</f>
        <v>0.0248361111111111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83.108</v>
      </c>
      <c r="E38" s="63" t="n">
        <f aca="false">N38</f>
        <v>36.2565</v>
      </c>
      <c r="F38" s="63" t="n">
        <f aca="false">L38</f>
        <v>583.108</v>
      </c>
      <c r="G38" s="63" t="n">
        <f aca="false">O38</f>
        <v>36.9581</v>
      </c>
      <c r="H38" s="63" t="n">
        <f aca="false">T38</f>
        <v>582.6144</v>
      </c>
      <c r="I38" s="63" t="n">
        <f aca="false">V38</f>
        <v>36.2818</v>
      </c>
      <c r="J38" s="63" t="n">
        <f aca="false">T38</f>
        <v>582.6144</v>
      </c>
      <c r="K38" s="63" t="n">
        <f aca="false">W38</f>
        <v>36.9774</v>
      </c>
      <c r="L38" s="57" t="n">
        <v>583.108</v>
      </c>
      <c r="M38" s="57" t="n">
        <v>30.9277</v>
      </c>
      <c r="N38" s="57" t="n">
        <v>36.2565</v>
      </c>
      <c r="O38" s="57" t="n">
        <v>36.9581</v>
      </c>
      <c r="P38" s="57" t="n">
        <v>8544</v>
      </c>
      <c r="Q38" s="57" t="n">
        <v>6</v>
      </c>
      <c r="R38" s="57" t="n">
        <f aca="false">P38/3600</f>
        <v>2.37333333333333</v>
      </c>
      <c r="S38" s="55"/>
      <c r="T38" s="57" t="n">
        <v>582.6144</v>
      </c>
      <c r="U38" s="57" t="n">
        <v>30.9121</v>
      </c>
      <c r="V38" s="57" t="n">
        <v>36.2818</v>
      </c>
      <c r="W38" s="57" t="n">
        <v>36.9774</v>
      </c>
      <c r="X38" s="57" t="n">
        <v>8576</v>
      </c>
      <c r="Y38" s="57" t="n">
        <v>6</v>
      </c>
      <c r="Z38" s="57" t="n">
        <f aca="false">X38/3600</f>
        <v>2.38222222222222</v>
      </c>
      <c r="AA38" s="55"/>
      <c r="AB38" s="55"/>
      <c r="AC38" s="55"/>
      <c r="AE38" s="37" t="n">
        <f aca="false">Q38/100</f>
        <v>0.06</v>
      </c>
      <c r="AF38" s="37" t="n">
        <f aca="false">R38/100</f>
        <v>0.0237333333333333</v>
      </c>
      <c r="AG38" s="37" t="n">
        <f aca="false">Y38/100</f>
        <v>0.06</v>
      </c>
      <c r="AH38" s="37" t="n">
        <f aca="false">Z38/100</f>
        <v>0.0238222222222222</v>
      </c>
    </row>
    <row r="39" customFormat="false" ht="11.25" hidden="false" customHeight="false" outlineLevel="0" collapsed="false">
      <c r="A39" s="54"/>
      <c r="B39" s="48" t="s">
        <v>54</v>
      </c>
      <c r="C39" s="48" t="n">
        <v>22</v>
      </c>
      <c r="D39" s="61" t="n">
        <f aca="false">L39</f>
        <v>13404.7664</v>
      </c>
      <c r="E39" s="61" t="n">
        <f aca="false">N39</f>
        <v>40.3791</v>
      </c>
      <c r="F39" s="61" t="n">
        <f aca="false">L39</f>
        <v>13404.7664</v>
      </c>
      <c r="G39" s="61" t="n">
        <f aca="false">O39</f>
        <v>41.0384</v>
      </c>
      <c r="H39" s="61" t="n">
        <f aca="false">T39</f>
        <v>13390.928</v>
      </c>
      <c r="I39" s="61" t="n">
        <f aca="false">V39</f>
        <v>40.3793</v>
      </c>
      <c r="J39" s="61" t="n">
        <f aca="false">T39</f>
        <v>13390.928</v>
      </c>
      <c r="K39" s="61" t="n">
        <f aca="false">W39</f>
        <v>41.0371</v>
      </c>
      <c r="L39" s="58" t="n">
        <v>13404.7664</v>
      </c>
      <c r="M39" s="58" t="n">
        <v>38.2029</v>
      </c>
      <c r="N39" s="58" t="n">
        <v>40.3791</v>
      </c>
      <c r="O39" s="58" t="n">
        <v>41.0384</v>
      </c>
      <c r="P39" s="58" t="n">
        <v>9248</v>
      </c>
      <c r="Q39" s="51" t="n">
        <v>14</v>
      </c>
      <c r="R39" s="58" t="n">
        <f aca="false">P39/3600</f>
        <v>2.56888888888889</v>
      </c>
      <c r="S39" s="60"/>
      <c r="T39" s="58" t="n">
        <v>13390.928</v>
      </c>
      <c r="U39" s="58" t="n">
        <v>38.2035</v>
      </c>
      <c r="V39" s="58" t="n">
        <v>40.3793</v>
      </c>
      <c r="W39" s="58" t="n">
        <v>41.0371</v>
      </c>
      <c r="X39" s="58" t="n">
        <v>9294</v>
      </c>
      <c r="Y39" s="51" t="n">
        <v>13</v>
      </c>
      <c r="Z39" s="58" t="n">
        <f aca="false">X39/3600</f>
        <v>2.581666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14</v>
      </c>
      <c r="AF39" s="37" t="n">
        <f aca="false">R39/100</f>
        <v>0.0256888888888889</v>
      </c>
      <c r="AG39" s="37" t="n">
        <f aca="false">Y39/100</f>
        <v>0.13</v>
      </c>
      <c r="AH39" s="37" t="n">
        <f aca="false">Z39/100</f>
        <v>0.0258166666666667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6226.4568</v>
      </c>
      <c r="E40" s="62" t="n">
        <f aca="false">N40</f>
        <v>37.4946</v>
      </c>
      <c r="F40" s="62" t="n">
        <f aca="false">L40</f>
        <v>6226.4568</v>
      </c>
      <c r="G40" s="62" t="n">
        <f aca="false">O40</f>
        <v>38.1733</v>
      </c>
      <c r="H40" s="62" t="n">
        <f aca="false">T40</f>
        <v>6215.4256</v>
      </c>
      <c r="I40" s="62" t="n">
        <f aca="false">V40</f>
        <v>37.4909</v>
      </c>
      <c r="J40" s="62" t="n">
        <f aca="false">T40</f>
        <v>6215.4256</v>
      </c>
      <c r="K40" s="62" t="n">
        <f aca="false">W40</f>
        <v>38.1816</v>
      </c>
      <c r="L40" s="50" t="n">
        <v>6226.4568</v>
      </c>
      <c r="M40" s="50" t="n">
        <v>34.1708</v>
      </c>
      <c r="N40" s="50" t="n">
        <v>37.4946</v>
      </c>
      <c r="O40" s="50" t="n">
        <v>38.1733</v>
      </c>
      <c r="P40" s="50" t="n">
        <v>8439</v>
      </c>
      <c r="Q40" s="51" t="n">
        <v>11</v>
      </c>
      <c r="R40" s="50" t="n">
        <f aca="false">P40/3600</f>
        <v>2.34416666666667</v>
      </c>
      <c r="S40" s="52"/>
      <c r="T40" s="50" t="n">
        <v>6215.4256</v>
      </c>
      <c r="U40" s="50" t="n">
        <v>34.1698</v>
      </c>
      <c r="V40" s="50" t="n">
        <v>37.4909</v>
      </c>
      <c r="W40" s="50" t="n">
        <v>38.1816</v>
      </c>
      <c r="X40" s="50" t="n">
        <v>8488</v>
      </c>
      <c r="Y40" s="51" t="n">
        <v>11</v>
      </c>
      <c r="Z40" s="50" t="n">
        <f aca="false">X40/3600</f>
        <v>2.35777777777778</v>
      </c>
      <c r="AA40" s="52"/>
      <c r="AB40" s="52"/>
      <c r="AC40" s="52"/>
      <c r="AE40" s="37" t="n">
        <f aca="false">Q40/100</f>
        <v>0.11</v>
      </c>
      <c r="AF40" s="37" t="n">
        <f aca="false">R40/100</f>
        <v>0.0234416666666667</v>
      </c>
      <c r="AG40" s="37" t="n">
        <f aca="false">Y40/100</f>
        <v>0.11</v>
      </c>
      <c r="AH40" s="37" t="n">
        <f aca="false">Z40/100</f>
        <v>0.0235777777777778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561.6464</v>
      </c>
      <c r="E41" s="62" t="n">
        <f aca="false">N41</f>
        <v>35.119</v>
      </c>
      <c r="F41" s="62" t="n">
        <f aca="false">L41</f>
        <v>2561.6464</v>
      </c>
      <c r="G41" s="62" t="n">
        <f aca="false">O41</f>
        <v>35.8225</v>
      </c>
      <c r="H41" s="62" t="n">
        <f aca="false">T41</f>
        <v>2558.7752</v>
      </c>
      <c r="I41" s="62" t="n">
        <f aca="false">V41</f>
        <v>35.1155</v>
      </c>
      <c r="J41" s="62" t="n">
        <f aca="false">T41</f>
        <v>2558.7752</v>
      </c>
      <c r="K41" s="62" t="n">
        <f aca="false">W41</f>
        <v>35.819</v>
      </c>
      <c r="L41" s="50" t="n">
        <v>2561.6464</v>
      </c>
      <c r="M41" s="50" t="n">
        <v>30.3501</v>
      </c>
      <c r="N41" s="50" t="n">
        <v>35.119</v>
      </c>
      <c r="O41" s="50" t="n">
        <v>35.8225</v>
      </c>
      <c r="P41" s="50" t="n">
        <v>7768</v>
      </c>
      <c r="Q41" s="51" t="n">
        <v>9</v>
      </c>
      <c r="R41" s="50" t="n">
        <f aca="false">P41/3600</f>
        <v>2.15777777777778</v>
      </c>
      <c r="S41" s="52"/>
      <c r="T41" s="50" t="n">
        <v>2558.7752</v>
      </c>
      <c r="U41" s="50" t="n">
        <v>30.3473</v>
      </c>
      <c r="V41" s="50" t="n">
        <v>35.1155</v>
      </c>
      <c r="W41" s="50" t="n">
        <v>35.819</v>
      </c>
      <c r="X41" s="50" t="n">
        <v>7789</v>
      </c>
      <c r="Y41" s="51" t="n">
        <v>9</v>
      </c>
      <c r="Z41" s="50" t="n">
        <f aca="false">X41/3600</f>
        <v>2.16361111111111</v>
      </c>
      <c r="AA41" s="52"/>
      <c r="AB41" s="52"/>
      <c r="AC41" s="52"/>
      <c r="AE41" s="37" t="n">
        <f aca="false">Q41/100</f>
        <v>0.09</v>
      </c>
      <c r="AF41" s="37" t="n">
        <f aca="false">R41/100</f>
        <v>0.0215777777777778</v>
      </c>
      <c r="AG41" s="37" t="n">
        <f aca="false">Y41/100</f>
        <v>0.09</v>
      </c>
      <c r="AH41" s="37" t="n">
        <f aca="false">Z41/100</f>
        <v>0.0216361111111111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7.7768</v>
      </c>
      <c r="E42" s="63" t="n">
        <f aca="false">N42</f>
        <v>33.045</v>
      </c>
      <c r="F42" s="63" t="n">
        <f aca="false">L42</f>
        <v>927.7768</v>
      </c>
      <c r="G42" s="63" t="n">
        <f aca="false">O42</f>
        <v>33.7181</v>
      </c>
      <c r="H42" s="63" t="n">
        <f aca="false">T42</f>
        <v>925.0888</v>
      </c>
      <c r="I42" s="63" t="n">
        <f aca="false">V42</f>
        <v>33.0258</v>
      </c>
      <c r="J42" s="63" t="n">
        <f aca="false">T42</f>
        <v>925.0888</v>
      </c>
      <c r="K42" s="63" t="n">
        <f aca="false">W42</f>
        <v>33.6961</v>
      </c>
      <c r="L42" s="57" t="n">
        <v>927.7768</v>
      </c>
      <c r="M42" s="57" t="n">
        <v>26.9238</v>
      </c>
      <c r="N42" s="57" t="n">
        <v>33.045</v>
      </c>
      <c r="O42" s="57" t="n">
        <v>33.7181</v>
      </c>
      <c r="P42" s="57" t="n">
        <v>7465</v>
      </c>
      <c r="Q42" s="57" t="n">
        <v>6</v>
      </c>
      <c r="R42" s="57" t="n">
        <f aca="false">P42/3600</f>
        <v>2.07361111111111</v>
      </c>
      <c r="S42" s="55"/>
      <c r="T42" s="57" t="n">
        <v>925.0888</v>
      </c>
      <c r="U42" s="57" t="n">
        <v>26.9102</v>
      </c>
      <c r="V42" s="57" t="n">
        <v>33.0258</v>
      </c>
      <c r="W42" s="57" t="n">
        <v>33.6961</v>
      </c>
      <c r="X42" s="57" t="n">
        <v>7339</v>
      </c>
      <c r="Y42" s="57" t="n">
        <v>7</v>
      </c>
      <c r="Z42" s="57" t="n">
        <f aca="false">X42/3600</f>
        <v>2.03861111111111</v>
      </c>
      <c r="AA42" s="55"/>
      <c r="AB42" s="55"/>
      <c r="AC42" s="55"/>
      <c r="AE42" s="37" t="n">
        <f aca="false">Q42/100</f>
        <v>0.06</v>
      </c>
      <c r="AF42" s="37" t="n">
        <f aca="false">R42/100</f>
        <v>0.0207361111111111</v>
      </c>
      <c r="AG42" s="37" t="n">
        <f aca="false">Y42/100</f>
        <v>0.07</v>
      </c>
      <c r="AH42" s="37" t="n">
        <f aca="false">Z42/100</f>
        <v>0.0203861111111111</v>
      </c>
    </row>
    <row r="43" customFormat="false" ht="11.25" hidden="false" customHeight="false" outlineLevel="0" collapsed="false">
      <c r="A43" s="54"/>
      <c r="B43" s="48" t="s">
        <v>56</v>
      </c>
      <c r="C43" s="48" t="n">
        <v>22</v>
      </c>
      <c r="D43" s="61" t="n">
        <f aca="false">L43</f>
        <v>7379.1968</v>
      </c>
      <c r="E43" s="61" t="n">
        <f aca="false">N43</f>
        <v>41.4716</v>
      </c>
      <c r="F43" s="61" t="n">
        <f aca="false">L43</f>
        <v>7379.1968</v>
      </c>
      <c r="G43" s="61" t="n">
        <f aca="false">O43</f>
        <v>42.7574</v>
      </c>
      <c r="H43" s="61" t="n">
        <f aca="false">T43</f>
        <v>7351.6328</v>
      </c>
      <c r="I43" s="61" t="n">
        <f aca="false">V43</f>
        <v>41.4715</v>
      </c>
      <c r="J43" s="61" t="n">
        <f aca="false">T43</f>
        <v>7351.6328</v>
      </c>
      <c r="K43" s="61" t="n">
        <f aca="false">W43</f>
        <v>42.7574</v>
      </c>
      <c r="L43" s="58" t="n">
        <v>7379.1968</v>
      </c>
      <c r="M43" s="58" t="n">
        <v>40.1639</v>
      </c>
      <c r="N43" s="58" t="n">
        <v>41.4716</v>
      </c>
      <c r="O43" s="58" t="n">
        <v>42.7574</v>
      </c>
      <c r="P43" s="58" t="n">
        <v>6765</v>
      </c>
      <c r="Q43" s="51" t="n">
        <v>8</v>
      </c>
      <c r="R43" s="58" t="n">
        <f aca="false">P43/3600</f>
        <v>1.87916666666667</v>
      </c>
      <c r="S43" s="60"/>
      <c r="T43" s="58" t="n">
        <v>7351.6328</v>
      </c>
      <c r="U43" s="58" t="n">
        <v>40.1616</v>
      </c>
      <c r="V43" s="58" t="n">
        <v>41.4715</v>
      </c>
      <c r="W43" s="58" t="n">
        <v>42.7574</v>
      </c>
      <c r="X43" s="58" t="n">
        <v>6873</v>
      </c>
      <c r="Y43" s="51" t="n">
        <v>8</v>
      </c>
      <c r="Z43" s="58" t="n">
        <f aca="false">X43/3600</f>
        <v>1.90916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08</v>
      </c>
      <c r="AF43" s="37" t="n">
        <f aca="false">R43/100</f>
        <v>0.0187916666666667</v>
      </c>
      <c r="AG43" s="37" t="n">
        <f aca="false">Y43/100</f>
        <v>0.08</v>
      </c>
      <c r="AH43" s="37" t="n">
        <f aca="false">Z43/100</f>
        <v>0.0190916666666667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347.068</v>
      </c>
      <c r="E44" s="62" t="n">
        <f aca="false">N44</f>
        <v>38.6967</v>
      </c>
      <c r="F44" s="62" t="n">
        <f aca="false">L44</f>
        <v>3347.068</v>
      </c>
      <c r="G44" s="62" t="n">
        <f aca="false">O44</f>
        <v>40.3494</v>
      </c>
      <c r="H44" s="62" t="n">
        <f aca="false">T44</f>
        <v>3332.9416</v>
      </c>
      <c r="I44" s="62" t="n">
        <f aca="false">V44</f>
        <v>38.7021</v>
      </c>
      <c r="J44" s="62" t="n">
        <f aca="false">T44</f>
        <v>3332.9416</v>
      </c>
      <c r="K44" s="62" t="n">
        <f aca="false">W44</f>
        <v>40.3456</v>
      </c>
      <c r="L44" s="50" t="n">
        <v>3347.068</v>
      </c>
      <c r="M44" s="50" t="n">
        <v>36.831</v>
      </c>
      <c r="N44" s="50" t="n">
        <v>38.6967</v>
      </c>
      <c r="O44" s="50" t="n">
        <v>40.3494</v>
      </c>
      <c r="P44" s="50" t="n">
        <v>6190</v>
      </c>
      <c r="Q44" s="51" t="n">
        <v>6</v>
      </c>
      <c r="R44" s="50" t="n">
        <f aca="false">P44/3600</f>
        <v>1.71944444444444</v>
      </c>
      <c r="S44" s="52"/>
      <c r="T44" s="50" t="n">
        <v>3332.9416</v>
      </c>
      <c r="U44" s="50" t="n">
        <v>36.8255</v>
      </c>
      <c r="V44" s="50" t="n">
        <v>38.7021</v>
      </c>
      <c r="W44" s="50" t="n">
        <v>40.3456</v>
      </c>
      <c r="X44" s="50" t="n">
        <v>6243</v>
      </c>
      <c r="Y44" s="51" t="n">
        <v>7</v>
      </c>
      <c r="Z44" s="50" t="n">
        <f aca="false">X44/3600</f>
        <v>1.73416666666667</v>
      </c>
      <c r="AA44" s="52"/>
      <c r="AB44" s="52"/>
      <c r="AC44" s="52"/>
      <c r="AE44" s="37" t="n">
        <f aca="false">Q44/100</f>
        <v>0.06</v>
      </c>
      <c r="AF44" s="37" t="n">
        <f aca="false">R44/100</f>
        <v>0.0171944444444444</v>
      </c>
      <c r="AG44" s="37" t="n">
        <f aca="false">Y44/100</f>
        <v>0.07</v>
      </c>
      <c r="AH44" s="37" t="n">
        <f aca="false">Z44/100</f>
        <v>0.0173416666666667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448.1968</v>
      </c>
      <c r="E45" s="62" t="n">
        <f aca="false">N45</f>
        <v>36.3572</v>
      </c>
      <c r="F45" s="62" t="n">
        <f aca="false">L45</f>
        <v>1448.1968</v>
      </c>
      <c r="G45" s="62" t="n">
        <f aca="false">O45</f>
        <v>38.0389</v>
      </c>
      <c r="H45" s="62" t="n">
        <f aca="false">T45</f>
        <v>1442.5704</v>
      </c>
      <c r="I45" s="62" t="n">
        <f aca="false">V45</f>
        <v>36.3574</v>
      </c>
      <c r="J45" s="62" t="n">
        <f aca="false">T45</f>
        <v>1442.5704</v>
      </c>
      <c r="K45" s="62" t="n">
        <f aca="false">W45</f>
        <v>38.0286</v>
      </c>
      <c r="L45" s="50" t="n">
        <v>1448.1968</v>
      </c>
      <c r="M45" s="50" t="n">
        <v>33.5509</v>
      </c>
      <c r="N45" s="50" t="n">
        <v>36.3572</v>
      </c>
      <c r="O45" s="50" t="n">
        <v>38.0389</v>
      </c>
      <c r="P45" s="50" t="n">
        <v>5671</v>
      </c>
      <c r="Q45" s="51" t="n">
        <v>5</v>
      </c>
      <c r="R45" s="50" t="n">
        <f aca="false">P45/3600</f>
        <v>1.57527777777778</v>
      </c>
      <c r="S45" s="52"/>
      <c r="T45" s="50" t="n">
        <v>1442.5704</v>
      </c>
      <c r="U45" s="50" t="n">
        <v>33.5459</v>
      </c>
      <c r="V45" s="50" t="n">
        <v>36.3574</v>
      </c>
      <c r="W45" s="50" t="n">
        <v>38.0286</v>
      </c>
      <c r="X45" s="50" t="n">
        <v>5735</v>
      </c>
      <c r="Y45" s="51" t="n">
        <v>7</v>
      </c>
      <c r="Z45" s="50" t="n">
        <f aca="false">X45/3600</f>
        <v>1.59305555555556</v>
      </c>
      <c r="AA45" s="52"/>
      <c r="AB45" s="52"/>
      <c r="AC45" s="52"/>
      <c r="AE45" s="37" t="n">
        <f aca="false">Q45/100</f>
        <v>0.05</v>
      </c>
      <c r="AF45" s="37" t="n">
        <f aca="false">R45/100</f>
        <v>0.0157527777777778</v>
      </c>
      <c r="AG45" s="37" t="n">
        <f aca="false">Y45/100</f>
        <v>0.07</v>
      </c>
      <c r="AH45" s="37" t="n">
        <f aca="false">Z45/100</f>
        <v>0.0159305555555556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607.66</v>
      </c>
      <c r="E46" s="63" t="n">
        <f aca="false">N46</f>
        <v>34.2882</v>
      </c>
      <c r="F46" s="63" t="n">
        <f aca="false">L46</f>
        <v>607.66</v>
      </c>
      <c r="G46" s="63" t="n">
        <f aca="false">O46</f>
        <v>35.7737</v>
      </c>
      <c r="H46" s="63" t="n">
        <f aca="false">T46</f>
        <v>605.2664</v>
      </c>
      <c r="I46" s="63" t="n">
        <f aca="false">V46</f>
        <v>34.2777</v>
      </c>
      <c r="J46" s="63" t="n">
        <f aca="false">T46</f>
        <v>605.2664</v>
      </c>
      <c r="K46" s="63" t="n">
        <f aca="false">W46</f>
        <v>35.7771</v>
      </c>
      <c r="L46" s="57" t="n">
        <v>607.66</v>
      </c>
      <c r="M46" s="57" t="n">
        <v>30.3734</v>
      </c>
      <c r="N46" s="57" t="n">
        <v>34.2882</v>
      </c>
      <c r="O46" s="57" t="n">
        <v>35.7737</v>
      </c>
      <c r="P46" s="57" t="n">
        <v>5276</v>
      </c>
      <c r="Q46" s="57" t="n">
        <v>4</v>
      </c>
      <c r="R46" s="57" t="n">
        <f aca="false">P46/3600</f>
        <v>1.46555555555556</v>
      </c>
      <c r="S46" s="55"/>
      <c r="T46" s="57" t="n">
        <v>605.2664</v>
      </c>
      <c r="U46" s="57" t="n">
        <v>30.3555</v>
      </c>
      <c r="V46" s="57" t="n">
        <v>34.2777</v>
      </c>
      <c r="W46" s="57" t="n">
        <v>35.7771</v>
      </c>
      <c r="X46" s="57" t="n">
        <v>5315</v>
      </c>
      <c r="Y46" s="57" t="n">
        <v>4</v>
      </c>
      <c r="Z46" s="57" t="n">
        <f aca="false">X46/3600</f>
        <v>1.47638888888889</v>
      </c>
      <c r="AA46" s="55"/>
      <c r="AB46" s="55"/>
      <c r="AC46" s="55"/>
      <c r="AE46" s="37" t="n">
        <f aca="false">Q46/100</f>
        <v>0.04</v>
      </c>
      <c r="AF46" s="37" t="n">
        <f aca="false">R46/100</f>
        <v>0.0146555555555556</v>
      </c>
      <c r="AG46" s="37" t="n">
        <f aca="false">Y46/100</f>
        <v>0.04</v>
      </c>
      <c r="AH46" s="37" t="n">
        <f aca="false">Z46/100</f>
        <v>0.0147638888888889</v>
      </c>
    </row>
    <row r="47" customFormat="false" ht="11.25" hidden="false" customHeight="false" outlineLevel="0" collapsed="false">
      <c r="A47" s="48" t="s">
        <v>12</v>
      </c>
      <c r="B47" s="48" t="s">
        <v>58</v>
      </c>
      <c r="C47" s="48" t="n">
        <v>22</v>
      </c>
      <c r="D47" s="61" t="n">
        <f aca="false">L47</f>
        <v>2170.7912</v>
      </c>
      <c r="E47" s="61" t="n">
        <f aca="false">N47</f>
        <v>43.2668</v>
      </c>
      <c r="F47" s="61" t="n">
        <f aca="false">L47</f>
        <v>2170.7912</v>
      </c>
      <c r="G47" s="61" t="n">
        <f aca="false">O47</f>
        <v>42.9362</v>
      </c>
      <c r="H47" s="61" t="n">
        <f aca="false">T47</f>
        <v>2163.1584</v>
      </c>
      <c r="I47" s="61" t="n">
        <f aca="false">V47</f>
        <v>43.2669</v>
      </c>
      <c r="J47" s="61" t="n">
        <f aca="false">T47</f>
        <v>2163.1584</v>
      </c>
      <c r="K47" s="61" t="n">
        <f aca="false">W47</f>
        <v>42.9425</v>
      </c>
      <c r="L47" s="58" t="n">
        <v>2170.7912</v>
      </c>
      <c r="M47" s="58" t="n">
        <v>40.6583</v>
      </c>
      <c r="N47" s="58" t="n">
        <v>43.2668</v>
      </c>
      <c r="O47" s="58" t="n">
        <v>42.9362</v>
      </c>
      <c r="P47" s="58" t="n">
        <v>2272</v>
      </c>
      <c r="Q47" s="51" t="n">
        <v>3</v>
      </c>
      <c r="R47" s="58" t="n">
        <f aca="false">P47/3600</f>
        <v>0.631111111111111</v>
      </c>
      <c r="S47" s="60"/>
      <c r="T47" s="58" t="n">
        <v>2163.1584</v>
      </c>
      <c r="U47" s="58" t="n">
        <v>40.6405</v>
      </c>
      <c r="V47" s="58" t="n">
        <v>43.2669</v>
      </c>
      <c r="W47" s="58" t="n">
        <v>42.9425</v>
      </c>
      <c r="X47" s="58" t="n">
        <v>2303</v>
      </c>
      <c r="Y47" s="51" t="n">
        <v>3</v>
      </c>
      <c r="Z47" s="58" t="n">
        <f aca="false">X47/3600</f>
        <v>0.6397222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03</v>
      </c>
      <c r="AF47" s="37" t="n">
        <f aca="false">R47/100</f>
        <v>0.00631111111111111</v>
      </c>
      <c r="AG47" s="37" t="n">
        <f aca="false">Y47/100</f>
        <v>0.03</v>
      </c>
      <c r="AH47" s="37" t="n">
        <f aca="false">Z47/100</f>
        <v>0.00639722222222222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61.4528</v>
      </c>
      <c r="E48" s="62" t="n">
        <f aca="false">N48</f>
        <v>40.5046</v>
      </c>
      <c r="F48" s="62" t="n">
        <f aca="false">L48</f>
        <v>1161.4528</v>
      </c>
      <c r="G48" s="62" t="n">
        <f aca="false">O48</f>
        <v>39.8457</v>
      </c>
      <c r="H48" s="62" t="n">
        <f aca="false">T48</f>
        <v>1157.3296</v>
      </c>
      <c r="I48" s="62" t="n">
        <f aca="false">V48</f>
        <v>40.4588</v>
      </c>
      <c r="J48" s="62" t="n">
        <f aca="false">T48</f>
        <v>1157.3296</v>
      </c>
      <c r="K48" s="62" t="n">
        <f aca="false">W48</f>
        <v>39.8281</v>
      </c>
      <c r="L48" s="50" t="n">
        <v>1161.4528</v>
      </c>
      <c r="M48" s="50" t="n">
        <v>37.1765</v>
      </c>
      <c r="N48" s="50" t="n">
        <v>40.5046</v>
      </c>
      <c r="O48" s="50" t="n">
        <v>39.8457</v>
      </c>
      <c r="P48" s="50" t="n">
        <v>2140</v>
      </c>
      <c r="Q48" s="51" t="n">
        <v>2</v>
      </c>
      <c r="R48" s="50" t="n">
        <f aca="false">P48/3600</f>
        <v>0.594444444444444</v>
      </c>
      <c r="S48" s="52"/>
      <c r="T48" s="50" t="n">
        <v>1157.3296</v>
      </c>
      <c r="U48" s="50" t="n">
        <v>37.1731</v>
      </c>
      <c r="V48" s="50" t="n">
        <v>40.4588</v>
      </c>
      <c r="W48" s="50" t="n">
        <v>39.8281</v>
      </c>
      <c r="X48" s="50" t="n">
        <v>2160</v>
      </c>
      <c r="Y48" s="51" t="n">
        <v>3</v>
      </c>
      <c r="Z48" s="50" t="n">
        <f aca="false">X48/3600</f>
        <v>0.6</v>
      </c>
      <c r="AA48" s="52"/>
      <c r="AB48" s="52"/>
      <c r="AC48" s="52"/>
      <c r="AE48" s="37" t="n">
        <f aca="false">Q48/100</f>
        <v>0.02</v>
      </c>
      <c r="AF48" s="37" t="n">
        <f aca="false">R48/100</f>
        <v>0.00594444444444444</v>
      </c>
      <c r="AG48" s="37" t="n">
        <f aca="false">Y48/100</f>
        <v>0.03</v>
      </c>
      <c r="AH48" s="37" t="n">
        <f aca="false">Z48/100</f>
        <v>0.006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84.3888</v>
      </c>
      <c r="E49" s="62" t="n">
        <f aca="false">N49</f>
        <v>37.958</v>
      </c>
      <c r="F49" s="62" t="n">
        <f aca="false">L49</f>
        <v>584.3888</v>
      </c>
      <c r="G49" s="62" t="n">
        <f aca="false">O49</f>
        <v>36.9671</v>
      </c>
      <c r="H49" s="62" t="n">
        <f aca="false">T49</f>
        <v>581.1776</v>
      </c>
      <c r="I49" s="62" t="n">
        <f aca="false">V49</f>
        <v>37.9399</v>
      </c>
      <c r="J49" s="62" t="n">
        <f aca="false">T49</f>
        <v>581.1776</v>
      </c>
      <c r="K49" s="62" t="n">
        <f aca="false">W49</f>
        <v>36.9551</v>
      </c>
      <c r="L49" s="50" t="n">
        <v>584.3888</v>
      </c>
      <c r="M49" s="50" t="n">
        <v>33.9307</v>
      </c>
      <c r="N49" s="50" t="n">
        <v>37.958</v>
      </c>
      <c r="O49" s="50" t="n">
        <v>36.9671</v>
      </c>
      <c r="P49" s="50" t="n">
        <v>2020</v>
      </c>
      <c r="Q49" s="51" t="n">
        <v>1</v>
      </c>
      <c r="R49" s="50" t="n">
        <f aca="false">P49/3600</f>
        <v>0.561111111111111</v>
      </c>
      <c r="S49" s="52"/>
      <c r="T49" s="50" t="n">
        <v>581.1776</v>
      </c>
      <c r="U49" s="50" t="n">
        <v>33.9086</v>
      </c>
      <c r="V49" s="50" t="n">
        <v>37.9399</v>
      </c>
      <c r="W49" s="50" t="n">
        <v>36.9551</v>
      </c>
      <c r="X49" s="50" t="n">
        <v>2034</v>
      </c>
      <c r="Y49" s="51" t="n">
        <v>1</v>
      </c>
      <c r="Z49" s="50" t="n">
        <f aca="false">X49/3600</f>
        <v>0.565</v>
      </c>
      <c r="AA49" s="52"/>
      <c r="AB49" s="52"/>
      <c r="AC49" s="52"/>
      <c r="AE49" s="37" t="n">
        <f aca="false">Q49/100</f>
        <v>0.01</v>
      </c>
      <c r="AF49" s="37" t="n">
        <f aca="false">R49/100</f>
        <v>0.00561111111111111</v>
      </c>
      <c r="AG49" s="37" t="n">
        <f aca="false">Y49/100</f>
        <v>0.01</v>
      </c>
      <c r="AH49" s="37" t="n">
        <f aca="false">Z49/100</f>
        <v>0.00565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79.0936</v>
      </c>
      <c r="E50" s="63" t="n">
        <f aca="false">N50</f>
        <v>35.7041</v>
      </c>
      <c r="F50" s="63" t="n">
        <f aca="false">L50</f>
        <v>279.0936</v>
      </c>
      <c r="G50" s="63" t="n">
        <f aca="false">O50</f>
        <v>34.2068</v>
      </c>
      <c r="H50" s="63" t="n">
        <f aca="false">T50</f>
        <v>278.4424</v>
      </c>
      <c r="I50" s="63" t="n">
        <f aca="false">V50</f>
        <v>35.7233</v>
      </c>
      <c r="J50" s="63" t="n">
        <f aca="false">T50</f>
        <v>278.4424</v>
      </c>
      <c r="K50" s="63" t="n">
        <f aca="false">W50</f>
        <v>34.2207</v>
      </c>
      <c r="L50" s="57" t="n">
        <v>279.0936</v>
      </c>
      <c r="M50" s="57" t="n">
        <v>30.9548</v>
      </c>
      <c r="N50" s="57" t="n">
        <v>35.7041</v>
      </c>
      <c r="O50" s="57" t="n">
        <v>34.2068</v>
      </c>
      <c r="P50" s="57" t="n">
        <v>1912</v>
      </c>
      <c r="Q50" s="57" t="n">
        <v>2</v>
      </c>
      <c r="R50" s="57" t="n">
        <f aca="false">P50/3600</f>
        <v>0.531111111111111</v>
      </c>
      <c r="S50" s="55"/>
      <c r="T50" s="57" t="n">
        <v>278.4424</v>
      </c>
      <c r="U50" s="57" t="n">
        <v>30.9414</v>
      </c>
      <c r="V50" s="57" t="n">
        <v>35.7233</v>
      </c>
      <c r="W50" s="57" t="n">
        <v>34.2207</v>
      </c>
      <c r="X50" s="57" t="n">
        <v>1917</v>
      </c>
      <c r="Y50" s="57" t="n">
        <v>2</v>
      </c>
      <c r="Z50" s="57" t="n">
        <f aca="false">X50/3600</f>
        <v>0.5325</v>
      </c>
      <c r="AA50" s="55"/>
      <c r="AB50" s="55"/>
      <c r="AC50" s="55"/>
      <c r="AE50" s="37" t="n">
        <f aca="false">Q50/100</f>
        <v>0.02</v>
      </c>
      <c r="AF50" s="37" t="n">
        <f aca="false">R50/100</f>
        <v>0.00531111111111111</v>
      </c>
      <c r="AG50" s="37" t="n">
        <f aca="false">Y50/100</f>
        <v>0.02</v>
      </c>
      <c r="AH50" s="37" t="n">
        <f aca="false">Z50/100</f>
        <v>0.005325</v>
      </c>
    </row>
    <row r="51" customFormat="false" ht="11.25" hidden="false" customHeight="false" outlineLevel="0" collapsed="false">
      <c r="A51" s="54"/>
      <c r="B51" s="48" t="s">
        <v>61</v>
      </c>
      <c r="C51" s="48" t="n">
        <v>22</v>
      </c>
      <c r="D51" s="59" t="n">
        <f aca="false">L51</f>
        <v>4111.9776</v>
      </c>
      <c r="E51" s="59" t="n">
        <f aca="false">N51</f>
        <v>41.6137</v>
      </c>
      <c r="F51" s="59" t="n">
        <f aca="false">L51</f>
        <v>4111.9776</v>
      </c>
      <c r="G51" s="59" t="n">
        <f aca="false">O51</f>
        <v>42.3385</v>
      </c>
      <c r="H51" s="59" t="n">
        <f aca="false">T51</f>
        <v>4113.3176</v>
      </c>
      <c r="I51" s="59" t="n">
        <f aca="false">V51</f>
        <v>41.6097</v>
      </c>
      <c r="J51" s="59" t="n">
        <f aca="false">T51</f>
        <v>4113.3176</v>
      </c>
      <c r="K51" s="59" t="n">
        <f aca="false">W51</f>
        <v>42.3574</v>
      </c>
      <c r="L51" s="58" t="n">
        <v>4111.9776</v>
      </c>
      <c r="M51" s="58" t="n">
        <v>38.2716</v>
      </c>
      <c r="N51" s="58" t="n">
        <v>41.6137</v>
      </c>
      <c r="O51" s="58" t="n">
        <v>42.3385</v>
      </c>
      <c r="P51" s="58" t="n">
        <v>2511</v>
      </c>
      <c r="Q51" s="51" t="n">
        <v>4</v>
      </c>
      <c r="R51" s="58" t="n">
        <f aca="false">P51/3600</f>
        <v>0.6975</v>
      </c>
      <c r="S51" s="60"/>
      <c r="T51" s="58" t="n">
        <v>4113.3176</v>
      </c>
      <c r="U51" s="58" t="n">
        <v>38.2707</v>
      </c>
      <c r="V51" s="58" t="n">
        <v>41.6097</v>
      </c>
      <c r="W51" s="58" t="n">
        <v>42.3574</v>
      </c>
      <c r="X51" s="58" t="n">
        <v>2514</v>
      </c>
      <c r="Y51" s="51" t="n">
        <v>4</v>
      </c>
      <c r="Z51" s="58" t="n">
        <f aca="false">X51/3600</f>
        <v>0.69833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04</v>
      </c>
      <c r="AF51" s="37" t="n">
        <f aca="false">R51/100</f>
        <v>0.006975</v>
      </c>
      <c r="AG51" s="37" t="n">
        <f aca="false">Y51/100</f>
        <v>0.04</v>
      </c>
      <c r="AH51" s="37" t="n">
        <f aca="false">Z51/100</f>
        <v>0.00698333333333333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49" t="n">
        <f aca="false">L52</f>
        <v>1881.1592</v>
      </c>
      <c r="E52" s="49" t="n">
        <f aca="false">N52</f>
        <v>39.5259</v>
      </c>
      <c r="F52" s="49" t="n">
        <f aca="false">L52</f>
        <v>1881.1592</v>
      </c>
      <c r="G52" s="49" t="n">
        <f aca="false">O52</f>
        <v>40.1341</v>
      </c>
      <c r="H52" s="49" t="n">
        <f aca="false">T52</f>
        <v>1880.5976</v>
      </c>
      <c r="I52" s="49" t="n">
        <f aca="false">V52</f>
        <v>39.5013</v>
      </c>
      <c r="J52" s="49" t="n">
        <f aca="false">T52</f>
        <v>1880.5976</v>
      </c>
      <c r="K52" s="49" t="n">
        <f aca="false">W52</f>
        <v>40.1007</v>
      </c>
      <c r="L52" s="50" t="n">
        <v>1881.1592</v>
      </c>
      <c r="M52" s="50" t="n">
        <v>34.1359</v>
      </c>
      <c r="N52" s="50" t="n">
        <v>39.5259</v>
      </c>
      <c r="O52" s="50" t="n">
        <v>40.1341</v>
      </c>
      <c r="P52" s="50" t="n">
        <v>2298</v>
      </c>
      <c r="Q52" s="51" t="n">
        <v>2</v>
      </c>
      <c r="R52" s="50" t="n">
        <f aca="false">P52/3600</f>
        <v>0.638333333333333</v>
      </c>
      <c r="S52" s="52"/>
      <c r="T52" s="50" t="n">
        <v>1880.5976</v>
      </c>
      <c r="U52" s="50" t="n">
        <v>34.135</v>
      </c>
      <c r="V52" s="50" t="n">
        <v>39.5013</v>
      </c>
      <c r="W52" s="50" t="n">
        <v>40.1007</v>
      </c>
      <c r="X52" s="50" t="n">
        <v>2285</v>
      </c>
      <c r="Y52" s="51" t="n">
        <v>3</v>
      </c>
      <c r="Z52" s="50" t="n">
        <f aca="false">X52/3600</f>
        <v>0.634722222222222</v>
      </c>
      <c r="AA52" s="52"/>
      <c r="AB52" s="52"/>
      <c r="AC52" s="52"/>
      <c r="AE52" s="37" t="n">
        <f aca="false">Q52/100</f>
        <v>0.02</v>
      </c>
      <c r="AF52" s="37" t="n">
        <f aca="false">R52/100</f>
        <v>0.00638333333333333</v>
      </c>
      <c r="AG52" s="37" t="n">
        <f aca="false">Y52/100</f>
        <v>0.03</v>
      </c>
      <c r="AH52" s="37" t="n">
        <f aca="false">Z52/100</f>
        <v>0.0063472222222222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739.7816</v>
      </c>
      <c r="E53" s="49" t="n">
        <f aca="false">N53</f>
        <v>37.8753</v>
      </c>
      <c r="F53" s="49" t="n">
        <f aca="false">L53</f>
        <v>739.7816</v>
      </c>
      <c r="G53" s="49" t="n">
        <f aca="false">O53</f>
        <v>38.2806</v>
      </c>
      <c r="H53" s="49" t="n">
        <f aca="false">T53</f>
        <v>738.4024</v>
      </c>
      <c r="I53" s="49" t="n">
        <f aca="false">V53</f>
        <v>37.8539</v>
      </c>
      <c r="J53" s="49" t="n">
        <f aca="false">T53</f>
        <v>738.4024</v>
      </c>
      <c r="K53" s="49" t="n">
        <f aca="false">W53</f>
        <v>38.3176</v>
      </c>
      <c r="L53" s="50" t="n">
        <v>739.7816</v>
      </c>
      <c r="M53" s="50" t="n">
        <v>30.351</v>
      </c>
      <c r="N53" s="50" t="n">
        <v>37.8753</v>
      </c>
      <c r="O53" s="50" t="n">
        <v>38.2806</v>
      </c>
      <c r="P53" s="50" t="n">
        <v>2087</v>
      </c>
      <c r="Q53" s="51" t="n">
        <v>2</v>
      </c>
      <c r="R53" s="50" t="n">
        <f aca="false">P53/3600</f>
        <v>0.579722222222222</v>
      </c>
      <c r="S53" s="52"/>
      <c r="T53" s="50" t="n">
        <v>738.4024</v>
      </c>
      <c r="U53" s="50" t="n">
        <v>30.3454</v>
      </c>
      <c r="V53" s="50" t="n">
        <v>37.8539</v>
      </c>
      <c r="W53" s="50" t="n">
        <v>38.3176</v>
      </c>
      <c r="X53" s="50" t="n">
        <v>2092</v>
      </c>
      <c r="Y53" s="51" t="n">
        <v>2</v>
      </c>
      <c r="Z53" s="50" t="n">
        <f aca="false">X53/3600</f>
        <v>0.581111111111111</v>
      </c>
      <c r="AA53" s="52"/>
      <c r="AB53" s="52"/>
      <c r="AC53" s="52"/>
      <c r="AE53" s="37" t="n">
        <f aca="false">Q53/100</f>
        <v>0.02</v>
      </c>
      <c r="AF53" s="37" t="n">
        <f aca="false">R53/100</f>
        <v>0.00579722222222222</v>
      </c>
      <c r="AG53" s="37" t="n">
        <f aca="false">Y53/100</f>
        <v>0.02</v>
      </c>
      <c r="AH53" s="37" t="n">
        <f aca="false">Z53/100</f>
        <v>0.00581111111111111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223.732</v>
      </c>
      <c r="E54" s="56" t="n">
        <f aca="false">N54</f>
        <v>36.4246</v>
      </c>
      <c r="F54" s="56" t="n">
        <f aca="false">L54</f>
        <v>223.732</v>
      </c>
      <c r="G54" s="56" t="n">
        <f aca="false">O54</f>
        <v>36.3091</v>
      </c>
      <c r="H54" s="56" t="n">
        <f aca="false">T54</f>
        <v>224.3</v>
      </c>
      <c r="I54" s="56" t="n">
        <f aca="false">V54</f>
        <v>36.48</v>
      </c>
      <c r="J54" s="56" t="n">
        <f aca="false">T54</f>
        <v>224.3</v>
      </c>
      <c r="K54" s="56" t="n">
        <f aca="false">W54</f>
        <v>36.2992</v>
      </c>
      <c r="L54" s="57" t="n">
        <v>223.732</v>
      </c>
      <c r="M54" s="57" t="n">
        <v>26.6752</v>
      </c>
      <c r="N54" s="57" t="n">
        <v>36.4246</v>
      </c>
      <c r="O54" s="57" t="n">
        <v>36.3091</v>
      </c>
      <c r="P54" s="57" t="n">
        <v>1959</v>
      </c>
      <c r="Q54" s="57" t="n">
        <v>2</v>
      </c>
      <c r="R54" s="57" t="n">
        <f aca="false">P54/3600</f>
        <v>0.544166666666667</v>
      </c>
      <c r="S54" s="55"/>
      <c r="T54" s="57" t="n">
        <v>224.3</v>
      </c>
      <c r="U54" s="57" t="n">
        <v>26.6707</v>
      </c>
      <c r="V54" s="57" t="n">
        <v>36.48</v>
      </c>
      <c r="W54" s="57" t="n">
        <v>36.2992</v>
      </c>
      <c r="X54" s="57" t="n">
        <v>1960</v>
      </c>
      <c r="Y54" s="57" t="n">
        <v>2</v>
      </c>
      <c r="Z54" s="57" t="n">
        <f aca="false">X54/3600</f>
        <v>0.544444444444444</v>
      </c>
      <c r="AA54" s="55"/>
      <c r="AB54" s="55"/>
      <c r="AC54" s="55"/>
      <c r="AE54" s="37" t="n">
        <f aca="false">Q54/100</f>
        <v>0.02</v>
      </c>
      <c r="AF54" s="37" t="n">
        <f aca="false">R54/100</f>
        <v>0.00544166666666667</v>
      </c>
      <c r="AG54" s="37" t="n">
        <f aca="false">Y54/100</f>
        <v>0.02</v>
      </c>
      <c r="AH54" s="37" t="n">
        <f aca="false">Z54/100</f>
        <v>0.00544444444444444</v>
      </c>
    </row>
    <row r="55" customFormat="false" ht="11.25" hidden="false" customHeight="false" outlineLevel="0" collapsed="false">
      <c r="A55" s="54"/>
      <c r="B55" s="48" t="s">
        <v>63</v>
      </c>
      <c r="C55" s="48" t="n">
        <v>22</v>
      </c>
      <c r="D55" s="61" t="n">
        <f aca="false">L55</f>
        <v>2801.7672</v>
      </c>
      <c r="E55" s="61" t="n">
        <f aca="false">N55</f>
        <v>40.0504</v>
      </c>
      <c r="F55" s="61" t="n">
        <f aca="false">L55</f>
        <v>2801.7672</v>
      </c>
      <c r="G55" s="61" t="n">
        <f aca="false">O55</f>
        <v>40.5246</v>
      </c>
      <c r="H55" s="61" t="n">
        <f aca="false">T55</f>
        <v>2800.6192</v>
      </c>
      <c r="I55" s="61" t="n">
        <f aca="false">V55</f>
        <v>40.0473</v>
      </c>
      <c r="J55" s="61" t="n">
        <f aca="false">T55</f>
        <v>2800.6192</v>
      </c>
      <c r="K55" s="61" t="n">
        <f aca="false">W55</f>
        <v>40.531</v>
      </c>
      <c r="L55" s="58" t="n">
        <v>2801.7672</v>
      </c>
      <c r="M55" s="58" t="n">
        <v>37.9288</v>
      </c>
      <c r="N55" s="58" t="n">
        <v>40.0504</v>
      </c>
      <c r="O55" s="58" t="n">
        <v>40.5246</v>
      </c>
      <c r="P55" s="58" t="n">
        <v>2091</v>
      </c>
      <c r="Q55" s="51" t="n">
        <v>3</v>
      </c>
      <c r="R55" s="58" t="n">
        <f aca="false">P55/3600</f>
        <v>0.580833333333333</v>
      </c>
      <c r="S55" s="60"/>
      <c r="T55" s="58" t="n">
        <v>2800.6192</v>
      </c>
      <c r="U55" s="58" t="n">
        <v>37.9287</v>
      </c>
      <c r="V55" s="58" t="n">
        <v>40.0473</v>
      </c>
      <c r="W55" s="58" t="n">
        <v>40.531</v>
      </c>
      <c r="X55" s="58" t="n">
        <v>2098</v>
      </c>
      <c r="Y55" s="51" t="n">
        <v>3</v>
      </c>
      <c r="Z55" s="58" t="n">
        <f aca="false">X55/3600</f>
        <v>0.582777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3</v>
      </c>
      <c r="AF55" s="37" t="n">
        <f aca="false">R55/100</f>
        <v>0.00580833333333333</v>
      </c>
      <c r="AG55" s="37" t="n">
        <f aca="false">Y55/100</f>
        <v>0.03</v>
      </c>
      <c r="AH55" s="37" t="n">
        <f aca="false">Z55/100</f>
        <v>0.00582777777777778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239.1824</v>
      </c>
      <c r="E56" s="62" t="n">
        <f aca="false">N56</f>
        <v>37.1582</v>
      </c>
      <c r="F56" s="62" t="n">
        <f aca="false">L56</f>
        <v>1239.1824</v>
      </c>
      <c r="G56" s="62" t="n">
        <f aca="false">O56</f>
        <v>37.6082</v>
      </c>
      <c r="H56" s="62" t="n">
        <f aca="false">T56</f>
        <v>1237.2576</v>
      </c>
      <c r="I56" s="62" t="n">
        <f aca="false">V56</f>
        <v>37.1629</v>
      </c>
      <c r="J56" s="62" t="n">
        <f aca="false">T56</f>
        <v>1237.2576</v>
      </c>
      <c r="K56" s="62" t="n">
        <f aca="false">W56</f>
        <v>37.6173</v>
      </c>
      <c r="L56" s="50" t="n">
        <v>1239.1824</v>
      </c>
      <c r="M56" s="50" t="n">
        <v>33.8473</v>
      </c>
      <c r="N56" s="50" t="n">
        <v>37.1582</v>
      </c>
      <c r="O56" s="50" t="n">
        <v>37.6082</v>
      </c>
      <c r="P56" s="50" t="n">
        <v>1901</v>
      </c>
      <c r="Q56" s="51" t="n">
        <v>2</v>
      </c>
      <c r="R56" s="50" t="n">
        <f aca="false">P56/3600</f>
        <v>0.528055555555556</v>
      </c>
      <c r="S56" s="52"/>
      <c r="T56" s="50" t="n">
        <v>1237.2576</v>
      </c>
      <c r="U56" s="50" t="n">
        <v>33.8435</v>
      </c>
      <c r="V56" s="50" t="n">
        <v>37.1629</v>
      </c>
      <c r="W56" s="50" t="n">
        <v>37.6173</v>
      </c>
      <c r="X56" s="50" t="n">
        <v>1905</v>
      </c>
      <c r="Y56" s="51" t="n">
        <v>2</v>
      </c>
      <c r="Z56" s="50" t="n">
        <f aca="false">X56/3600</f>
        <v>0.529166666666667</v>
      </c>
      <c r="AA56" s="52"/>
      <c r="AB56" s="52"/>
      <c r="AC56" s="52"/>
      <c r="AE56" s="37" t="n">
        <f aca="false">Q56/100</f>
        <v>0.02</v>
      </c>
      <c r="AF56" s="37" t="n">
        <f aca="false">R56/100</f>
        <v>0.00528055555555556</v>
      </c>
      <c r="AG56" s="37" t="n">
        <f aca="false">Y56/100</f>
        <v>0.02</v>
      </c>
      <c r="AH56" s="37" t="n">
        <f aca="false">Z56/100</f>
        <v>0.00529166666666667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505.6008</v>
      </c>
      <c r="E57" s="62" t="n">
        <f aca="false">N57</f>
        <v>34.7101</v>
      </c>
      <c r="F57" s="62" t="n">
        <f aca="false">L57</f>
        <v>505.6008</v>
      </c>
      <c r="G57" s="62" t="n">
        <f aca="false">O57</f>
        <v>35.1756</v>
      </c>
      <c r="H57" s="62" t="n">
        <f aca="false">T57</f>
        <v>504.0664</v>
      </c>
      <c r="I57" s="62" t="n">
        <f aca="false">V57</f>
        <v>34.7042</v>
      </c>
      <c r="J57" s="62" t="n">
        <f aca="false">T57</f>
        <v>504.0664</v>
      </c>
      <c r="K57" s="62" t="n">
        <f aca="false">W57</f>
        <v>35.1708</v>
      </c>
      <c r="L57" s="50" t="n">
        <v>505.6008</v>
      </c>
      <c r="M57" s="50" t="n">
        <v>30.1853</v>
      </c>
      <c r="N57" s="50" t="n">
        <v>34.7101</v>
      </c>
      <c r="O57" s="50" t="n">
        <v>35.1756</v>
      </c>
      <c r="P57" s="50" t="n">
        <v>1765</v>
      </c>
      <c r="Q57" s="51" t="n">
        <v>2</v>
      </c>
      <c r="R57" s="50" t="n">
        <f aca="false">P57/3600</f>
        <v>0.490277777777778</v>
      </c>
      <c r="S57" s="52"/>
      <c r="T57" s="50" t="n">
        <v>504.0664</v>
      </c>
      <c r="U57" s="50" t="n">
        <v>30.1854</v>
      </c>
      <c r="V57" s="50" t="n">
        <v>34.7042</v>
      </c>
      <c r="W57" s="50" t="n">
        <v>35.1708</v>
      </c>
      <c r="X57" s="50" t="n">
        <v>1795</v>
      </c>
      <c r="Y57" s="51" t="n">
        <v>2</v>
      </c>
      <c r="Z57" s="50" t="n">
        <f aca="false">X57/3600</f>
        <v>0.498611111111111</v>
      </c>
      <c r="AA57" s="52"/>
      <c r="AB57" s="52"/>
      <c r="AC57" s="52"/>
      <c r="AE57" s="37" t="n">
        <f aca="false">Q57/100</f>
        <v>0.02</v>
      </c>
      <c r="AF57" s="37" t="n">
        <f aca="false">R57/100</f>
        <v>0.00490277777777778</v>
      </c>
      <c r="AG57" s="37" t="n">
        <f aca="false">Y57/100</f>
        <v>0.02</v>
      </c>
      <c r="AH57" s="37" t="n">
        <f aca="false">Z57/100</f>
        <v>0.00498611111111111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9272</v>
      </c>
      <c r="E58" s="63" t="n">
        <f aca="false">N58</f>
        <v>32.5456</v>
      </c>
      <c r="F58" s="63" t="n">
        <f aca="false">L58</f>
        <v>189.9272</v>
      </c>
      <c r="G58" s="63" t="n">
        <f aca="false">O58</f>
        <v>33.0668</v>
      </c>
      <c r="H58" s="63" t="n">
        <f aca="false">T58</f>
        <v>188.6224</v>
      </c>
      <c r="I58" s="63" t="n">
        <f aca="false">V58</f>
        <v>32.4934</v>
      </c>
      <c r="J58" s="63" t="n">
        <f aca="false">T58</f>
        <v>188.6224</v>
      </c>
      <c r="K58" s="63" t="n">
        <f aca="false">W58</f>
        <v>33.0623</v>
      </c>
      <c r="L58" s="57" t="n">
        <v>189.9272</v>
      </c>
      <c r="M58" s="57" t="n">
        <v>27.0618</v>
      </c>
      <c r="N58" s="57" t="n">
        <v>32.5456</v>
      </c>
      <c r="O58" s="57" t="n">
        <v>33.0668</v>
      </c>
      <c r="P58" s="57" t="n">
        <v>1671</v>
      </c>
      <c r="Q58" s="57" t="n">
        <v>2</v>
      </c>
      <c r="R58" s="57" t="n">
        <f aca="false">P58/3600</f>
        <v>0.464166666666667</v>
      </c>
      <c r="S58" s="55"/>
      <c r="T58" s="57" t="n">
        <v>188.6224</v>
      </c>
      <c r="U58" s="57" t="n">
        <v>27.0462</v>
      </c>
      <c r="V58" s="57" t="n">
        <v>32.4934</v>
      </c>
      <c r="W58" s="57" t="n">
        <v>33.0623</v>
      </c>
      <c r="X58" s="57" t="n">
        <v>1675</v>
      </c>
      <c r="Y58" s="57" t="n">
        <v>1</v>
      </c>
      <c r="Z58" s="57" t="n">
        <f aca="false">X58/3600</f>
        <v>0.465277777777778</v>
      </c>
      <c r="AA58" s="55"/>
      <c r="AB58" s="55"/>
      <c r="AC58" s="55"/>
      <c r="AE58" s="37" t="n">
        <f aca="false">Q58/100</f>
        <v>0.02</v>
      </c>
      <c r="AF58" s="37" t="n">
        <f aca="false">R58/100</f>
        <v>0.00464166666666667</v>
      </c>
      <c r="AG58" s="37" t="n">
        <f aca="false">Y58/100</f>
        <v>0.01</v>
      </c>
      <c r="AH58" s="37" t="n">
        <f aca="false">Z58/100</f>
        <v>0.00465277777777778</v>
      </c>
    </row>
    <row r="59" customFormat="false" ht="11.25" hidden="false" customHeight="false" outlineLevel="0" collapsed="false">
      <c r="A59" s="54"/>
      <c r="B59" s="48" t="s">
        <v>65</v>
      </c>
      <c r="C59" s="48" t="n">
        <v>22</v>
      </c>
      <c r="D59" s="59" t="n">
        <f aca="false">L59</f>
        <v>1754.6448</v>
      </c>
      <c r="E59" s="59" t="n">
        <f aca="false">N59</f>
        <v>41.1449</v>
      </c>
      <c r="F59" s="59" t="n">
        <f aca="false">L59</f>
        <v>1754.6448</v>
      </c>
      <c r="G59" s="59" t="n">
        <f aca="false">O59</f>
        <v>42.2807</v>
      </c>
      <c r="H59" s="59" t="n">
        <f aca="false">T59</f>
        <v>1750.6272</v>
      </c>
      <c r="I59" s="59" t="n">
        <f aca="false">V59</f>
        <v>41.1523</v>
      </c>
      <c r="J59" s="59" t="n">
        <f aca="false">T59</f>
        <v>1750.6272</v>
      </c>
      <c r="K59" s="59" t="n">
        <f aca="false">W59</f>
        <v>42.2802</v>
      </c>
      <c r="L59" s="58" t="n">
        <v>1754.6448</v>
      </c>
      <c r="M59" s="58" t="n">
        <v>39.8698</v>
      </c>
      <c r="N59" s="58" t="n">
        <v>41.1449</v>
      </c>
      <c r="O59" s="58" t="n">
        <v>42.2807</v>
      </c>
      <c r="P59" s="58" t="n">
        <v>1539</v>
      </c>
      <c r="Q59" s="51" t="n">
        <v>2</v>
      </c>
      <c r="R59" s="58" t="n">
        <f aca="false">P59/3600</f>
        <v>0.4275</v>
      </c>
      <c r="S59" s="60"/>
      <c r="T59" s="58" t="n">
        <v>1750.6272</v>
      </c>
      <c r="U59" s="58" t="n">
        <v>39.871</v>
      </c>
      <c r="V59" s="58" t="n">
        <v>41.1523</v>
      </c>
      <c r="W59" s="58" t="n">
        <v>42.2802</v>
      </c>
      <c r="X59" s="58" t="n">
        <v>1557</v>
      </c>
      <c r="Y59" s="51" t="n">
        <v>2</v>
      </c>
      <c r="Z59" s="58" t="n">
        <f aca="false">X59/3600</f>
        <v>0.432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2</v>
      </c>
      <c r="AF59" s="37" t="n">
        <f aca="false">R59/100</f>
        <v>0.004275</v>
      </c>
      <c r="AG59" s="37" t="n">
        <f aca="false">Y59/100</f>
        <v>0.02</v>
      </c>
      <c r="AH59" s="37" t="n">
        <f aca="false">Z59/100</f>
        <v>0.004325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49" t="n">
        <f aca="false">L60</f>
        <v>883.1</v>
      </c>
      <c r="E60" s="49" t="n">
        <f aca="false">N60</f>
        <v>38.2486</v>
      </c>
      <c r="F60" s="49" t="n">
        <f aca="false">L60</f>
        <v>883.1</v>
      </c>
      <c r="G60" s="49" t="n">
        <f aca="false">O60</f>
        <v>39.4542</v>
      </c>
      <c r="H60" s="49" t="n">
        <f aca="false">T60</f>
        <v>880.5368</v>
      </c>
      <c r="I60" s="49" t="n">
        <f aca="false">V60</f>
        <v>38.2464</v>
      </c>
      <c r="J60" s="49" t="n">
        <f aca="false">T60</f>
        <v>880.5368</v>
      </c>
      <c r="K60" s="49" t="n">
        <f aca="false">W60</f>
        <v>39.4445</v>
      </c>
      <c r="L60" s="50" t="n">
        <v>883.1</v>
      </c>
      <c r="M60" s="50" t="n">
        <v>36.061</v>
      </c>
      <c r="N60" s="50" t="n">
        <v>38.2486</v>
      </c>
      <c r="O60" s="50" t="n">
        <v>39.4542</v>
      </c>
      <c r="P60" s="50" t="n">
        <v>1424</v>
      </c>
      <c r="Q60" s="51" t="n">
        <v>2</v>
      </c>
      <c r="R60" s="50" t="n">
        <f aca="false">P60/3600</f>
        <v>0.395555555555556</v>
      </c>
      <c r="S60" s="52"/>
      <c r="T60" s="50" t="n">
        <v>880.5368</v>
      </c>
      <c r="U60" s="50" t="n">
        <v>36.0584</v>
      </c>
      <c r="V60" s="50" t="n">
        <v>38.2464</v>
      </c>
      <c r="W60" s="50" t="n">
        <v>39.4445</v>
      </c>
      <c r="X60" s="50" t="n">
        <v>1433</v>
      </c>
      <c r="Y60" s="51" t="n">
        <v>2</v>
      </c>
      <c r="Z60" s="50" t="n">
        <f aca="false">X60/3600</f>
        <v>0.398055555555556</v>
      </c>
      <c r="AA60" s="52"/>
      <c r="AB60" s="52"/>
      <c r="AC60" s="52"/>
      <c r="AE60" s="37" t="n">
        <f aca="false">Q60/100</f>
        <v>0.02</v>
      </c>
      <c r="AF60" s="37" t="n">
        <f aca="false">R60/100</f>
        <v>0.00395555555555556</v>
      </c>
      <c r="AG60" s="37" t="n">
        <f aca="false">Y60/100</f>
        <v>0.02</v>
      </c>
      <c r="AH60" s="37" t="n">
        <f aca="false">Z60/100</f>
        <v>0.00398055555555556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417.2632</v>
      </c>
      <c r="E61" s="49" t="n">
        <f aca="false">N61</f>
        <v>35.6747</v>
      </c>
      <c r="F61" s="49" t="n">
        <f aca="false">L61</f>
        <v>417.2632</v>
      </c>
      <c r="G61" s="49" t="n">
        <f aca="false">O61</f>
        <v>36.7574</v>
      </c>
      <c r="H61" s="49" t="n">
        <f aca="false">T61</f>
        <v>415.784</v>
      </c>
      <c r="I61" s="49" t="n">
        <f aca="false">V61</f>
        <v>35.6666</v>
      </c>
      <c r="J61" s="49" t="n">
        <f aca="false">T61</f>
        <v>415.784</v>
      </c>
      <c r="K61" s="49" t="n">
        <f aca="false">W61</f>
        <v>36.7509</v>
      </c>
      <c r="L61" s="50" t="n">
        <v>417.2632</v>
      </c>
      <c r="M61" s="50" t="n">
        <v>32.5625</v>
      </c>
      <c r="N61" s="50" t="n">
        <v>35.6747</v>
      </c>
      <c r="O61" s="50" t="n">
        <v>36.7574</v>
      </c>
      <c r="P61" s="50" t="n">
        <v>1312</v>
      </c>
      <c r="Q61" s="51" t="n">
        <v>1</v>
      </c>
      <c r="R61" s="50" t="n">
        <f aca="false">P61/3600</f>
        <v>0.364444444444444</v>
      </c>
      <c r="S61" s="52"/>
      <c r="T61" s="50" t="n">
        <v>415.784</v>
      </c>
      <c r="U61" s="50" t="n">
        <v>32.5559</v>
      </c>
      <c r="V61" s="50" t="n">
        <v>35.6666</v>
      </c>
      <c r="W61" s="50" t="n">
        <v>36.7509</v>
      </c>
      <c r="X61" s="50" t="n">
        <v>1329</v>
      </c>
      <c r="Y61" s="51" t="n">
        <v>1</v>
      </c>
      <c r="Z61" s="50" t="n">
        <f aca="false">X61/3600</f>
        <v>0.369166666666667</v>
      </c>
      <c r="AA61" s="52"/>
      <c r="AB61" s="52"/>
      <c r="AC61" s="52"/>
      <c r="AE61" s="37" t="n">
        <f aca="false">Q61/100</f>
        <v>0.01</v>
      </c>
      <c r="AF61" s="37" t="n">
        <f aca="false">R61/100</f>
        <v>0.00364444444444444</v>
      </c>
      <c r="AG61" s="37" t="n">
        <f aca="false">Y61/100</f>
        <v>0.01</v>
      </c>
      <c r="AH61" s="37" t="n">
        <f aca="false">Z61/100</f>
        <v>0.00369166666666667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86.7896</v>
      </c>
      <c r="E62" s="64" t="n">
        <f aca="false">N62</f>
        <v>33.2543</v>
      </c>
      <c r="F62" s="64" t="n">
        <f aca="false">L62</f>
        <v>186.7896</v>
      </c>
      <c r="G62" s="64" t="n">
        <f aca="false">O62</f>
        <v>34.2122</v>
      </c>
      <c r="H62" s="64" t="n">
        <f aca="false">T62</f>
        <v>186.2064</v>
      </c>
      <c r="I62" s="64" t="n">
        <f aca="false">V62</f>
        <v>33.2595</v>
      </c>
      <c r="J62" s="64" t="n">
        <f aca="false">T62</f>
        <v>186.2064</v>
      </c>
      <c r="K62" s="64" t="n">
        <f aca="false">W62</f>
        <v>34.2255</v>
      </c>
      <c r="L62" s="57" t="n">
        <v>186.7896</v>
      </c>
      <c r="M62" s="57" t="n">
        <v>29.6545</v>
      </c>
      <c r="N62" s="57" t="n">
        <v>33.2543</v>
      </c>
      <c r="O62" s="57" t="n">
        <v>34.2122</v>
      </c>
      <c r="P62" s="57" t="n">
        <v>1197</v>
      </c>
      <c r="Q62" s="57" t="n">
        <v>1</v>
      </c>
      <c r="R62" s="57" t="n">
        <f aca="false">P62/3600</f>
        <v>0.3325</v>
      </c>
      <c r="S62" s="55"/>
      <c r="T62" s="57" t="n">
        <v>186.2064</v>
      </c>
      <c r="U62" s="57" t="n">
        <v>29.6356</v>
      </c>
      <c r="V62" s="57" t="n">
        <v>33.2595</v>
      </c>
      <c r="W62" s="57" t="n">
        <v>34.2255</v>
      </c>
      <c r="X62" s="57" t="n">
        <v>1220</v>
      </c>
      <c r="Y62" s="57" t="n">
        <v>1</v>
      </c>
      <c r="Z62" s="57" t="n">
        <f aca="false">X62/3600</f>
        <v>0.338888888888889</v>
      </c>
      <c r="AA62" s="55"/>
      <c r="AB62" s="55"/>
      <c r="AC62" s="55"/>
      <c r="AE62" s="37" t="n">
        <f aca="false">Q62/100</f>
        <v>0.01</v>
      </c>
      <c r="AF62" s="37" t="n">
        <f aca="false">R62/100</f>
        <v>0.003325</v>
      </c>
      <c r="AG62" s="37" t="n">
        <f aca="false">Y62/100</f>
        <v>0.01</v>
      </c>
      <c r="AH62" s="37" t="n">
        <f aca="false">Z62/100</f>
        <v>0.00338888888888889</v>
      </c>
    </row>
    <row r="63" customFormat="false" ht="11.25" hidden="false" customHeight="false" outlineLevel="0" collapsed="false">
      <c r="A63" s="48" t="s">
        <v>66</v>
      </c>
      <c r="B63" s="48" t="s">
        <v>67</v>
      </c>
      <c r="C63" s="48" t="n">
        <v>22</v>
      </c>
      <c r="D63" s="61" t="n">
        <f aca="false">L63</f>
        <v>2517.9432</v>
      </c>
      <c r="E63" s="61" t="n">
        <f aca="false">N63</f>
        <v>46.405</v>
      </c>
      <c r="F63" s="61" t="n">
        <f aca="false">L63</f>
        <v>2517.9432</v>
      </c>
      <c r="G63" s="61" t="n">
        <f aca="false">O63</f>
        <v>47.3465</v>
      </c>
      <c r="H63" s="61" t="n">
        <f aca="false">T63</f>
        <v>2513.38</v>
      </c>
      <c r="I63" s="61" t="n">
        <f aca="false">V63</f>
        <v>46.3902</v>
      </c>
      <c r="J63" s="61" t="n">
        <f aca="false">T63</f>
        <v>2513.38</v>
      </c>
      <c r="K63" s="61" t="n">
        <f aca="false">W63</f>
        <v>47.3276</v>
      </c>
      <c r="L63" s="58" t="n">
        <v>2517.9432</v>
      </c>
      <c r="M63" s="58" t="n">
        <v>43.1337</v>
      </c>
      <c r="N63" s="58" t="n">
        <v>46.405</v>
      </c>
      <c r="O63" s="58" t="n">
        <v>47.3465</v>
      </c>
      <c r="P63" s="58" t="n">
        <v>18355</v>
      </c>
      <c r="Q63" s="51" t="n">
        <v>15</v>
      </c>
      <c r="R63" s="58" t="n">
        <f aca="false">P63/3600</f>
        <v>5.09861111111111</v>
      </c>
      <c r="S63" s="60"/>
      <c r="T63" s="58" t="n">
        <v>2513.38</v>
      </c>
      <c r="U63" s="58" t="n">
        <v>43.1259</v>
      </c>
      <c r="V63" s="58" t="n">
        <v>46.3902</v>
      </c>
      <c r="W63" s="58" t="n">
        <v>47.3276</v>
      </c>
      <c r="X63" s="58" t="n">
        <v>18359</v>
      </c>
      <c r="Y63" s="51" t="n">
        <v>15</v>
      </c>
      <c r="Z63" s="58" t="n">
        <f aca="false">X63/3600</f>
        <v>5.09972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15</v>
      </c>
      <c r="AF63" s="37" t="n">
        <f aca="false">R63/100</f>
        <v>0.0509861111111111</v>
      </c>
      <c r="AG63" s="37" t="n">
        <f aca="false">Y63/100</f>
        <v>0.15</v>
      </c>
      <c r="AH63" s="37" t="n">
        <f aca="false">Z63/100</f>
        <v>0.0509972222222222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963.432</v>
      </c>
      <c r="E64" s="62" t="n">
        <f aca="false">N64</f>
        <v>45.0399</v>
      </c>
      <c r="F64" s="62" t="n">
        <f aca="false">L64</f>
        <v>963.432</v>
      </c>
      <c r="G64" s="62" t="n">
        <f aca="false">O64</f>
        <v>45.7171</v>
      </c>
      <c r="H64" s="62" t="n">
        <f aca="false">T64</f>
        <v>963.0128</v>
      </c>
      <c r="I64" s="62" t="n">
        <f aca="false">V64</f>
        <v>45.0164</v>
      </c>
      <c r="J64" s="62" t="n">
        <f aca="false">T64</f>
        <v>963.0128</v>
      </c>
      <c r="K64" s="62" t="n">
        <f aca="false">W64</f>
        <v>45.7151</v>
      </c>
      <c r="L64" s="50" t="n">
        <v>963.432</v>
      </c>
      <c r="M64" s="50" t="n">
        <v>40.6799</v>
      </c>
      <c r="N64" s="50" t="n">
        <v>45.0399</v>
      </c>
      <c r="O64" s="50" t="n">
        <v>45.7171</v>
      </c>
      <c r="P64" s="50" t="n">
        <v>17565</v>
      </c>
      <c r="Q64" s="51" t="n">
        <v>13</v>
      </c>
      <c r="R64" s="50" t="n">
        <f aca="false">P64/3600</f>
        <v>4.87916666666667</v>
      </c>
      <c r="S64" s="52"/>
      <c r="T64" s="50" t="n">
        <v>963.0128</v>
      </c>
      <c r="U64" s="50" t="n">
        <v>40.6706</v>
      </c>
      <c r="V64" s="50" t="n">
        <v>45.0164</v>
      </c>
      <c r="W64" s="50" t="n">
        <v>45.7151</v>
      </c>
      <c r="X64" s="50" t="n">
        <v>18080</v>
      </c>
      <c r="Y64" s="51" t="n">
        <v>12</v>
      </c>
      <c r="Z64" s="50" t="n">
        <f aca="false">X64/3600</f>
        <v>5.02222222222222</v>
      </c>
      <c r="AA64" s="52"/>
      <c r="AB64" s="52"/>
      <c r="AC64" s="52"/>
      <c r="AE64" s="37" t="n">
        <f aca="false">Q64/100</f>
        <v>0.13</v>
      </c>
      <c r="AF64" s="37" t="n">
        <f aca="false">R64/100</f>
        <v>0.0487916666666667</v>
      </c>
      <c r="AG64" s="37" t="n">
        <f aca="false">Y64/100</f>
        <v>0.12</v>
      </c>
      <c r="AH64" s="37" t="n">
        <f aca="false">Z64/100</f>
        <v>0.0502222222222222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59.4272</v>
      </c>
      <c r="E65" s="62" t="n">
        <f aca="false">N65</f>
        <v>43.4529</v>
      </c>
      <c r="F65" s="62" t="n">
        <f aca="false">L65</f>
        <v>459.4272</v>
      </c>
      <c r="G65" s="62" t="n">
        <f aca="false">O65</f>
        <v>43.8852</v>
      </c>
      <c r="H65" s="62" t="n">
        <f aca="false">T65</f>
        <v>458.9304</v>
      </c>
      <c r="I65" s="62" t="n">
        <f aca="false">V65</f>
        <v>43.5112</v>
      </c>
      <c r="J65" s="62" t="n">
        <f aca="false">T65</f>
        <v>458.9304</v>
      </c>
      <c r="K65" s="62" t="n">
        <f aca="false">W65</f>
        <v>43.8396</v>
      </c>
      <c r="L65" s="50" t="n">
        <v>459.4272</v>
      </c>
      <c r="M65" s="50" t="n">
        <v>37.9408</v>
      </c>
      <c r="N65" s="50" t="n">
        <v>43.4529</v>
      </c>
      <c r="O65" s="50" t="n">
        <v>43.8852</v>
      </c>
      <c r="P65" s="50" t="n">
        <v>17188</v>
      </c>
      <c r="Q65" s="51" t="n">
        <v>11</v>
      </c>
      <c r="R65" s="50" t="n">
        <f aca="false">P65/3600</f>
        <v>4.77444444444445</v>
      </c>
      <c r="S65" s="52"/>
      <c r="T65" s="50" t="n">
        <v>458.9304</v>
      </c>
      <c r="U65" s="50" t="n">
        <v>37.8962</v>
      </c>
      <c r="V65" s="50" t="n">
        <v>43.5112</v>
      </c>
      <c r="W65" s="50" t="n">
        <v>43.8396</v>
      </c>
      <c r="X65" s="50" t="n">
        <v>17186</v>
      </c>
      <c r="Y65" s="51" t="n">
        <v>12</v>
      </c>
      <c r="Z65" s="50" t="n">
        <f aca="false">X65/3600</f>
        <v>4.77388888888889</v>
      </c>
      <c r="AA65" s="52"/>
      <c r="AB65" s="52"/>
      <c r="AC65" s="52"/>
      <c r="AE65" s="37" t="n">
        <f aca="false">Q65/100</f>
        <v>0.11</v>
      </c>
      <c r="AF65" s="37" t="n">
        <f aca="false">R65/100</f>
        <v>0.0477444444444445</v>
      </c>
      <c r="AG65" s="37" t="n">
        <f aca="false">Y65/100</f>
        <v>0.12</v>
      </c>
      <c r="AH65" s="37" t="n">
        <f aca="false">Z65/100</f>
        <v>0.0477388888888889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42.936</v>
      </c>
      <c r="E66" s="63" t="n">
        <f aca="false">N66</f>
        <v>41.966</v>
      </c>
      <c r="F66" s="63" t="n">
        <f aca="false">L66</f>
        <v>242.936</v>
      </c>
      <c r="G66" s="63" t="n">
        <f aca="false">O66</f>
        <v>42.0497</v>
      </c>
      <c r="H66" s="63" t="n">
        <f aca="false">T66</f>
        <v>242.6336</v>
      </c>
      <c r="I66" s="63" t="n">
        <f aca="false">V66</f>
        <v>41.9746</v>
      </c>
      <c r="J66" s="63" t="n">
        <f aca="false">T66</f>
        <v>242.6336</v>
      </c>
      <c r="K66" s="63" t="n">
        <f aca="false">W66</f>
        <v>42.039</v>
      </c>
      <c r="L66" s="57" t="n">
        <v>242.936</v>
      </c>
      <c r="M66" s="57" t="n">
        <v>35.0646</v>
      </c>
      <c r="N66" s="57" t="n">
        <v>41.966</v>
      </c>
      <c r="O66" s="57" t="n">
        <v>42.0497</v>
      </c>
      <c r="P66" s="57" t="n">
        <v>17090</v>
      </c>
      <c r="Q66" s="57" t="n">
        <v>10</v>
      </c>
      <c r="R66" s="57" t="n">
        <f aca="false">P66/3600</f>
        <v>4.74722222222222</v>
      </c>
      <c r="S66" s="55"/>
      <c r="T66" s="57" t="n">
        <v>242.6336</v>
      </c>
      <c r="U66" s="57" t="n">
        <v>35.0049</v>
      </c>
      <c r="V66" s="57" t="n">
        <v>41.9746</v>
      </c>
      <c r="W66" s="57" t="n">
        <v>42.039</v>
      </c>
      <c r="X66" s="57" t="n">
        <v>17095</v>
      </c>
      <c r="Y66" s="57" t="n">
        <v>12</v>
      </c>
      <c r="Z66" s="57" t="n">
        <f aca="false">X66/3600</f>
        <v>4.74861111111111</v>
      </c>
      <c r="AA66" s="55"/>
      <c r="AB66" s="55"/>
      <c r="AC66" s="55"/>
      <c r="AE66" s="37" t="n">
        <f aca="false">Q66/100</f>
        <v>0.1</v>
      </c>
      <c r="AF66" s="37" t="n">
        <f aca="false">R66/100</f>
        <v>0.0474722222222222</v>
      </c>
      <c r="AG66" s="37" t="n">
        <f aca="false">Y66/100</f>
        <v>0.12</v>
      </c>
      <c r="AH66" s="37" t="n">
        <f aca="false">Z66/100</f>
        <v>0.0474861111111111</v>
      </c>
    </row>
    <row r="67" customFormat="false" ht="11.25" hidden="false" customHeight="false" outlineLevel="0" collapsed="false">
      <c r="A67" s="54"/>
      <c r="B67" s="48" t="s">
        <v>70</v>
      </c>
      <c r="C67" s="48" t="n">
        <v>22</v>
      </c>
      <c r="D67" s="59" t="n">
        <f aca="false">L67</f>
        <v>3602.9344</v>
      </c>
      <c r="E67" s="59" t="n">
        <f aca="false">N67</f>
        <v>48.0197</v>
      </c>
      <c r="F67" s="59" t="n">
        <f aca="false">L67</f>
        <v>3602.9344</v>
      </c>
      <c r="G67" s="59" t="n">
        <f aca="false">O67</f>
        <v>47.3096</v>
      </c>
      <c r="H67" s="59" t="n">
        <f aca="false">T67</f>
        <v>3601.276</v>
      </c>
      <c r="I67" s="59" t="n">
        <f aca="false">V67</f>
        <v>47.9963</v>
      </c>
      <c r="J67" s="59" t="n">
        <f aca="false">T67</f>
        <v>3601.276</v>
      </c>
      <c r="K67" s="59" t="n">
        <f aca="false">W67</f>
        <v>47.2904</v>
      </c>
      <c r="L67" s="58" t="n">
        <v>3602.9344</v>
      </c>
      <c r="M67" s="58" t="n">
        <v>42.9746</v>
      </c>
      <c r="N67" s="58" t="n">
        <v>48.0197</v>
      </c>
      <c r="O67" s="58" t="n">
        <v>47.3096</v>
      </c>
      <c r="P67" s="58" t="n">
        <v>18637</v>
      </c>
      <c r="Q67" s="51" t="n">
        <v>16</v>
      </c>
      <c r="R67" s="58" t="n">
        <f aca="false">P67/3600</f>
        <v>5.17694444444445</v>
      </c>
      <c r="S67" s="60"/>
      <c r="T67" s="58" t="n">
        <v>3601.276</v>
      </c>
      <c r="U67" s="58" t="n">
        <v>42.9723</v>
      </c>
      <c r="V67" s="58" t="n">
        <v>47.9963</v>
      </c>
      <c r="W67" s="58" t="n">
        <v>47.2904</v>
      </c>
      <c r="X67" s="58" t="n">
        <v>18593</v>
      </c>
      <c r="Y67" s="51" t="n">
        <v>15</v>
      </c>
      <c r="Z67" s="58" t="n">
        <f aca="false">X67/3600</f>
        <v>5.16472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16</v>
      </c>
      <c r="AF67" s="37" t="n">
        <f aca="false">R67/100</f>
        <v>0.0517694444444444</v>
      </c>
      <c r="AG67" s="37" t="n">
        <f aca="false">Y67/100</f>
        <v>0.15</v>
      </c>
      <c r="AH67" s="37" t="n">
        <f aca="false">Z67/100</f>
        <v>0.0516472222222222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49" t="n">
        <f aca="false">L68</f>
        <v>1225.9544</v>
      </c>
      <c r="E68" s="49" t="n">
        <f aca="false">N68</f>
        <v>46.6674</v>
      </c>
      <c r="F68" s="49" t="n">
        <f aca="false">L68</f>
        <v>1225.9544</v>
      </c>
      <c r="G68" s="49" t="n">
        <f aca="false">O68</f>
        <v>45.3808</v>
      </c>
      <c r="H68" s="49" t="n">
        <f aca="false">T68</f>
        <v>1225.8032</v>
      </c>
      <c r="I68" s="49" t="n">
        <f aca="false">V68</f>
        <v>46.6748</v>
      </c>
      <c r="J68" s="49" t="n">
        <f aca="false">T68</f>
        <v>1225.8032</v>
      </c>
      <c r="K68" s="49" t="n">
        <f aca="false">W68</f>
        <v>45.3848</v>
      </c>
      <c r="L68" s="50" t="n">
        <v>1225.9544</v>
      </c>
      <c r="M68" s="50" t="n">
        <v>40.2881</v>
      </c>
      <c r="N68" s="50" t="n">
        <v>46.6674</v>
      </c>
      <c r="O68" s="50" t="n">
        <v>45.3808</v>
      </c>
      <c r="P68" s="50" t="n">
        <v>17710</v>
      </c>
      <c r="Q68" s="51" t="n">
        <v>13</v>
      </c>
      <c r="R68" s="50" t="n">
        <f aca="false">P68/3600</f>
        <v>4.91944444444444</v>
      </c>
      <c r="S68" s="52"/>
      <c r="T68" s="50" t="n">
        <v>1225.8032</v>
      </c>
      <c r="U68" s="50" t="n">
        <v>40.2731</v>
      </c>
      <c r="V68" s="50" t="n">
        <v>46.6748</v>
      </c>
      <c r="W68" s="50" t="n">
        <v>45.3848</v>
      </c>
      <c r="X68" s="50" t="n">
        <v>17773</v>
      </c>
      <c r="Y68" s="51" t="n">
        <v>12</v>
      </c>
      <c r="Z68" s="50" t="n">
        <f aca="false">X68/3600</f>
        <v>4.93694444444444</v>
      </c>
      <c r="AA68" s="52"/>
      <c r="AB68" s="52"/>
      <c r="AC68" s="52"/>
      <c r="AE68" s="37" t="n">
        <f aca="false">Q68/100</f>
        <v>0.13</v>
      </c>
      <c r="AF68" s="37" t="n">
        <f aca="false">R68/100</f>
        <v>0.0491944444444444</v>
      </c>
      <c r="AG68" s="37" t="n">
        <f aca="false">Y68/100</f>
        <v>0.12</v>
      </c>
      <c r="AH68" s="37" t="n">
        <f aca="false">Z68/100</f>
        <v>0.0493694444444444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564.1952</v>
      </c>
      <c r="E69" s="49" t="n">
        <f aca="false">N69</f>
        <v>45.3678</v>
      </c>
      <c r="F69" s="49" t="n">
        <f aca="false">L69</f>
        <v>564.1952</v>
      </c>
      <c r="G69" s="49" t="n">
        <f aca="false">O69</f>
        <v>43.5395</v>
      </c>
      <c r="H69" s="49" t="n">
        <f aca="false">T69</f>
        <v>563.1784</v>
      </c>
      <c r="I69" s="49" t="n">
        <f aca="false">V69</f>
        <v>45.305</v>
      </c>
      <c r="J69" s="49" t="n">
        <f aca="false">T69</f>
        <v>563.1784</v>
      </c>
      <c r="K69" s="49" t="n">
        <f aca="false">W69</f>
        <v>43.5451</v>
      </c>
      <c r="L69" s="50" t="n">
        <v>564.1952</v>
      </c>
      <c r="M69" s="50" t="n">
        <v>37.293</v>
      </c>
      <c r="N69" s="50" t="n">
        <v>45.3678</v>
      </c>
      <c r="O69" s="50" t="n">
        <v>43.5395</v>
      </c>
      <c r="P69" s="50" t="n">
        <v>17221</v>
      </c>
      <c r="Q69" s="51" t="n">
        <v>10</v>
      </c>
      <c r="R69" s="50" t="n">
        <f aca="false">P69/3600</f>
        <v>4.78361111111111</v>
      </c>
      <c r="S69" s="52"/>
      <c r="T69" s="50" t="n">
        <v>563.1784</v>
      </c>
      <c r="U69" s="50" t="n">
        <v>37.2679</v>
      </c>
      <c r="V69" s="50" t="n">
        <v>45.305</v>
      </c>
      <c r="W69" s="50" t="n">
        <v>43.5451</v>
      </c>
      <c r="X69" s="50" t="n">
        <v>17252</v>
      </c>
      <c r="Y69" s="51" t="n">
        <v>12</v>
      </c>
      <c r="Z69" s="50" t="n">
        <f aca="false">X69/3600</f>
        <v>4.79222222222222</v>
      </c>
      <c r="AA69" s="52"/>
      <c r="AB69" s="52"/>
      <c r="AC69" s="52"/>
      <c r="AE69" s="37" t="n">
        <f aca="false">Q69/100</f>
        <v>0.1</v>
      </c>
      <c r="AF69" s="37" t="n">
        <f aca="false">R69/100</f>
        <v>0.0478361111111111</v>
      </c>
      <c r="AG69" s="37" t="n">
        <f aca="false">Y69/100</f>
        <v>0.12</v>
      </c>
      <c r="AH69" s="37" t="n">
        <f aca="false">Z69/100</f>
        <v>0.0479222222222222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97.976</v>
      </c>
      <c r="E70" s="56" t="n">
        <f aca="false">N70</f>
        <v>44.0071</v>
      </c>
      <c r="F70" s="56" t="n">
        <f aca="false">L70</f>
        <v>297.976</v>
      </c>
      <c r="G70" s="56" t="n">
        <f aca="false">O70</f>
        <v>41.8668</v>
      </c>
      <c r="H70" s="56" t="n">
        <f aca="false">T70</f>
        <v>297.2264</v>
      </c>
      <c r="I70" s="56" t="n">
        <f aca="false">V70</f>
        <v>44.0568</v>
      </c>
      <c r="J70" s="56" t="n">
        <f aca="false">T70</f>
        <v>297.2264</v>
      </c>
      <c r="K70" s="56" t="n">
        <f aca="false">W70</f>
        <v>41.9251</v>
      </c>
      <c r="L70" s="57" t="n">
        <v>297.976</v>
      </c>
      <c r="M70" s="57" t="n">
        <v>34.1453</v>
      </c>
      <c r="N70" s="57" t="n">
        <v>44.0071</v>
      </c>
      <c r="O70" s="57" t="n">
        <v>41.8668</v>
      </c>
      <c r="P70" s="57" t="n">
        <v>16971</v>
      </c>
      <c r="Q70" s="57" t="n">
        <v>11</v>
      </c>
      <c r="R70" s="57" t="n">
        <f aca="false">P70/3600</f>
        <v>4.71416666666667</v>
      </c>
      <c r="S70" s="55"/>
      <c r="T70" s="57" t="n">
        <v>297.2264</v>
      </c>
      <c r="U70" s="57" t="n">
        <v>34.0951</v>
      </c>
      <c r="V70" s="57" t="n">
        <v>44.0568</v>
      </c>
      <c r="W70" s="57" t="n">
        <v>41.9251</v>
      </c>
      <c r="X70" s="57" t="n">
        <v>16947</v>
      </c>
      <c r="Y70" s="57" t="n">
        <v>9</v>
      </c>
      <c r="Z70" s="57" t="n">
        <f aca="false">X70/3600</f>
        <v>4.7075</v>
      </c>
      <c r="AA70" s="55"/>
      <c r="AB70" s="55"/>
      <c r="AC70" s="55"/>
      <c r="AE70" s="37" t="n">
        <f aca="false">Q70/100</f>
        <v>0.11</v>
      </c>
      <c r="AF70" s="37" t="n">
        <f aca="false">R70/100</f>
        <v>0.0471416666666667</v>
      </c>
      <c r="AG70" s="37" t="n">
        <f aca="false">Y70/100</f>
        <v>0.09</v>
      </c>
      <c r="AH70" s="37" t="n">
        <f aca="false">Z70/100</f>
        <v>0.047075</v>
      </c>
    </row>
    <row r="71" customFormat="false" ht="11.25" hidden="false" customHeight="false" outlineLevel="0" collapsed="false">
      <c r="A71" s="54"/>
      <c r="B71" s="48" t="s">
        <v>72</v>
      </c>
      <c r="C71" s="48" t="n">
        <v>22</v>
      </c>
      <c r="D71" s="59" t="n">
        <f aca="false">L71</f>
        <v>3044.5088</v>
      </c>
      <c r="E71" s="59" t="n">
        <f aca="false">N71</f>
        <v>47.7238</v>
      </c>
      <c r="F71" s="59" t="n">
        <f aca="false">L71</f>
        <v>3044.5088</v>
      </c>
      <c r="G71" s="59" t="n">
        <f aca="false">O71</f>
        <v>47.8928</v>
      </c>
      <c r="H71" s="59" t="n">
        <f aca="false">T71</f>
        <v>3040.8728</v>
      </c>
      <c r="I71" s="59" t="n">
        <f aca="false">V71</f>
        <v>47.7278</v>
      </c>
      <c r="J71" s="59" t="n">
        <f aca="false">T71</f>
        <v>3040.8728</v>
      </c>
      <c r="K71" s="59" t="n">
        <f aca="false">W71</f>
        <v>47.8787</v>
      </c>
      <c r="L71" s="58" t="n">
        <v>3044.5088</v>
      </c>
      <c r="M71" s="58" t="n">
        <v>42.9164</v>
      </c>
      <c r="N71" s="58" t="n">
        <v>47.7238</v>
      </c>
      <c r="O71" s="58" t="n">
        <v>47.8928</v>
      </c>
      <c r="P71" s="58" t="n">
        <v>18293</v>
      </c>
      <c r="Q71" s="51" t="n">
        <v>16</v>
      </c>
      <c r="R71" s="58" t="n">
        <f aca="false">P71/3600</f>
        <v>5.08138888888889</v>
      </c>
      <c r="S71" s="60"/>
      <c r="T71" s="58" t="n">
        <v>3040.8728</v>
      </c>
      <c r="U71" s="58" t="n">
        <v>42.9075</v>
      </c>
      <c r="V71" s="58" t="n">
        <v>47.7278</v>
      </c>
      <c r="W71" s="58" t="n">
        <v>47.8787</v>
      </c>
      <c r="X71" s="58" t="n">
        <v>18341</v>
      </c>
      <c r="Y71" s="51" t="n">
        <v>15</v>
      </c>
      <c r="Z71" s="58" t="n">
        <f aca="false">X71/3600</f>
        <v>5.0947222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7" t="n">
        <f aca="false">Q71/100</f>
        <v>0.16</v>
      </c>
      <c r="AF71" s="37" t="n">
        <f aca="false">R71/100</f>
        <v>0.0508138888888889</v>
      </c>
      <c r="AG71" s="37" t="n">
        <f aca="false">Y71/100</f>
        <v>0.15</v>
      </c>
      <c r="AH71" s="37" t="n">
        <f aca="false">Z71/100</f>
        <v>0.0509472222222222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49" t="n">
        <f aca="false">L72</f>
        <v>974.528</v>
      </c>
      <c r="E72" s="49" t="n">
        <f aca="false">N72</f>
        <v>45.9938</v>
      </c>
      <c r="F72" s="49" t="n">
        <f aca="false">L72</f>
        <v>974.528</v>
      </c>
      <c r="G72" s="49" t="n">
        <f aca="false">O72</f>
        <v>45.9955</v>
      </c>
      <c r="H72" s="49" t="n">
        <f aca="false">T72</f>
        <v>972.132</v>
      </c>
      <c r="I72" s="49" t="n">
        <f aca="false">V72</f>
        <v>46.0076</v>
      </c>
      <c r="J72" s="49" t="n">
        <f aca="false">T72</f>
        <v>972.132</v>
      </c>
      <c r="K72" s="49" t="n">
        <f aca="false">W72</f>
        <v>45.9608</v>
      </c>
      <c r="L72" s="50" t="n">
        <v>974.528</v>
      </c>
      <c r="M72" s="50" t="n">
        <v>40.2677</v>
      </c>
      <c r="N72" s="50" t="n">
        <v>45.9938</v>
      </c>
      <c r="O72" s="50" t="n">
        <v>45.9955</v>
      </c>
      <c r="P72" s="50" t="n">
        <v>17700</v>
      </c>
      <c r="Q72" s="51" t="n">
        <v>12</v>
      </c>
      <c r="R72" s="50" t="n">
        <f aca="false">P72/3600</f>
        <v>4.91666666666667</v>
      </c>
      <c r="S72" s="52"/>
      <c r="T72" s="50" t="n">
        <v>972.132</v>
      </c>
      <c r="U72" s="50" t="n">
        <v>40.2478</v>
      </c>
      <c r="V72" s="50" t="n">
        <v>46.0076</v>
      </c>
      <c r="W72" s="50" t="n">
        <v>45.9608</v>
      </c>
      <c r="X72" s="50" t="n">
        <v>17447</v>
      </c>
      <c r="Y72" s="51" t="n">
        <v>12</v>
      </c>
      <c r="Z72" s="50" t="n">
        <f aca="false">X72/3600</f>
        <v>4.84638888888889</v>
      </c>
      <c r="AA72" s="52"/>
      <c r="AB72" s="52"/>
      <c r="AC72" s="52"/>
      <c r="AE72" s="37" t="n">
        <f aca="false">Q72/100</f>
        <v>0.12</v>
      </c>
      <c r="AF72" s="37" t="n">
        <f aca="false">R72/100</f>
        <v>0.0491666666666667</v>
      </c>
      <c r="AG72" s="37" t="n">
        <f aca="false">Y72/100</f>
        <v>0.12</v>
      </c>
      <c r="AH72" s="37" t="n">
        <f aca="false">Z72/100</f>
        <v>0.0484638888888889</v>
      </c>
    </row>
    <row r="73" customFormat="false" ht="11.25" hidden="false" customHeight="false" outlineLevel="0" collapsed="false">
      <c r="A73" s="54"/>
      <c r="B73" s="54"/>
      <c r="C73" s="54" t="n">
        <v>32</v>
      </c>
      <c r="D73" s="49" t="n">
        <f aca="false">L73</f>
        <v>429.3136</v>
      </c>
      <c r="E73" s="49" t="n">
        <f aca="false">N73</f>
        <v>44.1287</v>
      </c>
      <c r="F73" s="49" t="n">
        <f aca="false">L73</f>
        <v>429.3136</v>
      </c>
      <c r="G73" s="49" t="n">
        <f aca="false">O73</f>
        <v>43.7968</v>
      </c>
      <c r="H73" s="49" t="n">
        <f aca="false">T73</f>
        <v>429.5608</v>
      </c>
      <c r="I73" s="49" t="n">
        <f aca="false">V73</f>
        <v>44.1054</v>
      </c>
      <c r="J73" s="49" t="n">
        <f aca="false">T73</f>
        <v>429.5608</v>
      </c>
      <c r="K73" s="49" t="n">
        <f aca="false">W73</f>
        <v>43.8736</v>
      </c>
      <c r="L73" s="50" t="n">
        <v>429.3136</v>
      </c>
      <c r="M73" s="50" t="n">
        <v>37.5434</v>
      </c>
      <c r="N73" s="50" t="n">
        <v>44.1287</v>
      </c>
      <c r="O73" s="50" t="n">
        <v>43.7968</v>
      </c>
      <c r="P73" s="50" t="n">
        <v>17021</v>
      </c>
      <c r="Q73" s="51" t="n">
        <v>12</v>
      </c>
      <c r="R73" s="50" t="n">
        <f aca="false">P73/3600</f>
        <v>4.72805555555556</v>
      </c>
      <c r="S73" s="52"/>
      <c r="T73" s="50" t="n">
        <v>429.5608</v>
      </c>
      <c r="U73" s="50" t="n">
        <v>37.5079</v>
      </c>
      <c r="V73" s="50" t="n">
        <v>44.1054</v>
      </c>
      <c r="W73" s="50" t="n">
        <v>43.8736</v>
      </c>
      <c r="X73" s="50" t="n">
        <v>16992</v>
      </c>
      <c r="Y73" s="51" t="n">
        <v>10</v>
      </c>
      <c r="Z73" s="50" t="n">
        <f aca="false">X73/3600</f>
        <v>4.72</v>
      </c>
      <c r="AA73" s="52"/>
      <c r="AB73" s="52"/>
      <c r="AC73" s="52"/>
      <c r="AE73" s="37" t="n">
        <f aca="false">Q73/100</f>
        <v>0.12</v>
      </c>
      <c r="AF73" s="37" t="n">
        <f aca="false">R73/100</f>
        <v>0.0472805555555556</v>
      </c>
      <c r="AG73" s="37" t="n">
        <f aca="false">Y73/100</f>
        <v>0.1</v>
      </c>
      <c r="AH73" s="37" t="n">
        <f aca="false">Z73/100</f>
        <v>0.0472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226.0424</v>
      </c>
      <c r="E74" s="64" t="n">
        <f aca="false">N74</f>
        <v>42.2896</v>
      </c>
      <c r="F74" s="64" t="n">
        <f aca="false">L74</f>
        <v>226.0424</v>
      </c>
      <c r="G74" s="64" t="n">
        <f aca="false">O74</f>
        <v>41.8589</v>
      </c>
      <c r="H74" s="64" t="n">
        <f aca="false">T74</f>
        <v>225.5792</v>
      </c>
      <c r="I74" s="64" t="n">
        <f aca="false">V74</f>
        <v>42.2297</v>
      </c>
      <c r="J74" s="64" t="n">
        <f aca="false">T74</f>
        <v>225.5792</v>
      </c>
      <c r="K74" s="64" t="n">
        <f aca="false">W74</f>
        <v>41.8272</v>
      </c>
      <c r="L74" s="57" t="n">
        <v>226.0424</v>
      </c>
      <c r="M74" s="57" t="n">
        <v>34.8247</v>
      </c>
      <c r="N74" s="57" t="n">
        <v>42.2896</v>
      </c>
      <c r="O74" s="57" t="n">
        <v>41.8589</v>
      </c>
      <c r="P74" s="57" t="n">
        <v>16905</v>
      </c>
      <c r="Q74" s="57" t="n">
        <v>11</v>
      </c>
      <c r="R74" s="57" t="n">
        <f aca="false">P74/3600</f>
        <v>4.69583333333333</v>
      </c>
      <c r="S74" s="55"/>
      <c r="T74" s="57" t="n">
        <v>225.5792</v>
      </c>
      <c r="U74" s="57" t="n">
        <v>34.7856</v>
      </c>
      <c r="V74" s="57" t="n">
        <v>42.2297</v>
      </c>
      <c r="W74" s="57" t="n">
        <v>41.8272</v>
      </c>
      <c r="X74" s="57" t="n">
        <v>16776</v>
      </c>
      <c r="Y74" s="57" t="n">
        <v>10</v>
      </c>
      <c r="Z74" s="57" t="n">
        <f aca="false">X74/3600</f>
        <v>4.66</v>
      </c>
      <c r="AA74" s="55"/>
      <c r="AB74" s="55"/>
      <c r="AC74" s="55"/>
      <c r="AE74" s="37" t="n">
        <f aca="false">Q74/100</f>
        <v>0.11</v>
      </c>
      <c r="AF74" s="37" t="n">
        <f aca="false">R74/100</f>
        <v>0.0469583333333333</v>
      </c>
      <c r="AG74" s="37" t="n">
        <f aca="false">Y74/100</f>
        <v>0.1</v>
      </c>
      <c r="AH74" s="37" t="n">
        <f aca="false">Z74/100</f>
        <v>0.0466</v>
      </c>
    </row>
    <row r="75" customFormat="false" ht="11.25" hidden="false" customHeight="false" outlineLevel="0" collapsed="false">
      <c r="A75" s="89"/>
      <c r="B75" s="89" t="s">
        <v>9</v>
      </c>
      <c r="C75" s="89"/>
      <c r="D75" s="102"/>
      <c r="E75" s="91"/>
      <c r="F75" s="91"/>
      <c r="G75" s="92"/>
      <c r="H75" s="92"/>
      <c r="I75" s="92"/>
      <c r="J75" s="92"/>
      <c r="K75" s="92"/>
      <c r="L75" s="89"/>
      <c r="M75" s="89"/>
      <c r="N75" s="89"/>
      <c r="O75" s="89"/>
      <c r="P75" s="89"/>
      <c r="Q75" s="89"/>
      <c r="R75" s="89"/>
      <c r="S75" s="93"/>
      <c r="T75" s="89"/>
      <c r="U75" s="89"/>
      <c r="V75" s="89"/>
      <c r="W75" s="89"/>
      <c r="X75" s="89"/>
      <c r="Y75" s="89"/>
      <c r="Z75" s="89"/>
      <c r="AA75" s="94"/>
      <c r="AB75" s="94"/>
      <c r="AC75" s="94"/>
    </row>
    <row r="76" customFormat="false" ht="11.25" hidden="false" customHeight="false" outlineLevel="0" collapsed="false">
      <c r="B76" s="37" t="s">
        <v>10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7" t="s">
        <v>11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7" t="s">
        <v>12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B79" s="37" t="s">
        <v>13</v>
      </c>
      <c r="D79" s="86"/>
      <c r="E79" s="82"/>
      <c r="F79" s="82"/>
      <c r="G79" s="83"/>
      <c r="H79" s="83"/>
      <c r="I79" s="83"/>
      <c r="J79" s="83"/>
      <c r="K79" s="83"/>
      <c r="S79" s="87"/>
      <c r="AA79" s="88" t="e">
        <f aca="false">AVERAGE(AA63,AA67,AA71)</f>
        <v>#VALUE!</v>
      </c>
      <c r="AB79" s="88" t="e">
        <f aca="false">AVERAGE(AB63,AB67,AB71)</f>
        <v>#VALUE!</v>
      </c>
      <c r="AC79" s="88" t="e">
        <f aca="false">AVERAGE(AC63,AC67,AC71)</f>
        <v>#VALUE!</v>
      </c>
    </row>
    <row r="80" customFormat="false" ht="11.25" hidden="false" customHeight="false" outlineLevel="0" collapsed="false">
      <c r="B80" s="95" t="s">
        <v>14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4</v>
      </c>
      <c r="P81" s="85"/>
      <c r="Q81" s="85" t="n">
        <f aca="false">GEOMEAN(AE11:AE74)*100</f>
        <v>8.80267348496678</v>
      </c>
      <c r="R81" s="85" t="n">
        <f aca="false">GEOMEAN(AF11:AF74)*100</f>
        <v>2.72218787781458</v>
      </c>
      <c r="S81" s="85"/>
      <c r="T81" s="85"/>
      <c r="U81" s="85"/>
      <c r="V81" s="85"/>
      <c r="W81" s="85"/>
      <c r="X81" s="85"/>
      <c r="Y81" s="85" t="n">
        <f aca="false">GEOMEAN(AG11:AG74)*100</f>
        <v>8.80951842807505</v>
      </c>
      <c r="Z81" s="85" t="n">
        <f aca="false">GEOMEAN(AH11:AH74)*100</f>
        <v>2.73283940875016</v>
      </c>
    </row>
    <row r="82" customFormat="false" ht="11.25" hidden="false" customHeight="false" outlineLevel="0" collapsed="false">
      <c r="B82" s="37" t="s">
        <v>75</v>
      </c>
      <c r="X82" s="101"/>
      <c r="Y82" s="101" t="n">
        <f aca="false">Y81/Q81</f>
        <v>1.00077759820581</v>
      </c>
      <c r="Z82" s="101" t="n">
        <f aca="false">Z81/R81</f>
        <v>1.00391285664828</v>
      </c>
    </row>
    <row r="83" customFormat="false" ht="11.25" hidden="false" customHeight="false" outlineLevel="0" collapsed="false">
      <c r="B83" s="37" t="s">
        <v>76</v>
      </c>
      <c r="P83" s="84"/>
      <c r="Q83" s="84" t="n">
        <f aca="false">SUM(Q11:Q74)/3600</f>
        <v>0.258333333333333</v>
      </c>
      <c r="R83" s="84" t="n">
        <f aca="false">SUM(R11:R74)</f>
        <v>291.943055555556</v>
      </c>
      <c r="X83" s="84"/>
      <c r="Y83" s="84" t="n">
        <f aca="false">SUM(Y11:Y74)/3600</f>
        <v>0.255555555555556</v>
      </c>
      <c r="Z83" s="84" t="n">
        <f aca="false">SUM(Z11:Z74)</f>
        <v>292.81861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rtam</cp:lastModifiedBy>
  <cp:lastPrinted>2010-08-23T01:57:13Z</cp:lastPrinted>
  <dcterms:modified xsi:type="dcterms:W3CDTF">2011-01-14T10:54:4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