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TI</t>
  </si>
  <si>
    <t xml:space="preserve">HHI1</t>
  </si>
  <si>
    <t xml:space="preserve">HHI2</t>
  </si>
  <si>
    <t xml:space="preserve">TI-HH1</t>
  </si>
  <si>
    <t xml:space="preserve">%HHI1-HH2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ns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_ "/>
    <numFmt numFmtId="173" formatCode="0.0000_ "/>
    <numFmt numFmtId="174" formatCode="0.00"/>
    <numFmt numFmtId="17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 t="s">
        <v>1</v>
      </c>
      <c r="H2" s="2"/>
      <c r="I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5" t="s">
        <v>5</v>
      </c>
      <c r="G3" s="6" t="s">
        <v>2</v>
      </c>
      <c r="H3" s="7" t="s">
        <v>3</v>
      </c>
      <c r="I3" s="8" t="s">
        <v>4</v>
      </c>
    </row>
    <row r="4" customFormat="false" ht="12.75" hidden="false" customHeight="false" outlineLevel="0" collapsed="false">
      <c r="B4" s="9" t="s">
        <v>6</v>
      </c>
      <c r="C4" s="10" t="e">
        <f aca="false">Intra!$AK75</f>
        <v>#VALUE!</v>
      </c>
      <c r="D4" s="10" t="e">
        <f aca="false">Intra!$AL75</f>
        <v>#VALUE!</v>
      </c>
      <c r="E4" s="11" t="e">
        <f aca="false">Intra!$AM75</f>
        <v>#VALUE!</v>
      </c>
      <c r="F4" s="11" t="n">
        <f aca="false">Intra!$AN75</f>
        <v>2.06314648138347</v>
      </c>
      <c r="G4" s="10" t="e">
        <f aca="false">'Intra LoCo'!$AA75</f>
        <v>#VALUE!</v>
      </c>
      <c r="H4" s="10" t="e">
        <f aca="false">'Intra LoCo'!$AB75</f>
        <v>#VALUE!</v>
      </c>
      <c r="I4" s="11" t="e">
        <f aca="false">'Intra LoCo'!$AC75</f>
        <v>#VALUE!</v>
      </c>
      <c r="J4" s="12"/>
    </row>
    <row r="5" customFormat="false" ht="12.75" hidden="false" customHeight="false" outlineLevel="0" collapsed="false">
      <c r="B5" s="13" t="s">
        <v>7</v>
      </c>
      <c r="C5" s="14" t="e">
        <f aca="false">Intra!$AK76</f>
        <v>#VALUE!</v>
      </c>
      <c r="D5" s="14" t="e">
        <f aca="false">Intra!$AL76</f>
        <v>#VALUE!</v>
      </c>
      <c r="E5" s="15" t="e">
        <f aca="false">Intra!$AM76</f>
        <v>#VALUE!</v>
      </c>
      <c r="F5" s="15" t="n">
        <f aca="false">Intra!$AN76</f>
        <v>2.64501176905232</v>
      </c>
      <c r="G5" s="14" t="e">
        <f aca="false">'Intra LoCo'!$AA76</f>
        <v>#VALUE!</v>
      </c>
      <c r="H5" s="14" t="e">
        <f aca="false">'Intra LoCo'!$AB76</f>
        <v>#VALUE!</v>
      </c>
      <c r="I5" s="15" t="e">
        <f aca="false">'Intra LoCo'!$AC76</f>
        <v>#VALUE!</v>
      </c>
      <c r="J5" s="12"/>
    </row>
    <row r="6" customFormat="false" ht="12.75" hidden="false" customHeight="false" outlineLevel="0" collapsed="false">
      <c r="B6" s="13" t="s">
        <v>8</v>
      </c>
      <c r="C6" s="14" t="e">
        <f aca="false">Intra!$AK77</f>
        <v>#VALUE!</v>
      </c>
      <c r="D6" s="14" t="e">
        <f aca="false">Intra!$AL77</f>
        <v>#VALUE!</v>
      </c>
      <c r="E6" s="15" t="e">
        <f aca="false">Intra!$AM77</f>
        <v>#VALUE!</v>
      </c>
      <c r="F6" s="15" t="n">
        <f aca="false">Intra!$AN77</f>
        <v>1.36243175173642</v>
      </c>
      <c r="G6" s="14" t="e">
        <f aca="false">'Intra LoCo'!$AA77</f>
        <v>#VALUE!</v>
      </c>
      <c r="H6" s="14" t="e">
        <f aca="false">'Intra LoCo'!$AB77</f>
        <v>#VALUE!</v>
      </c>
      <c r="I6" s="15" t="e">
        <f aca="false">'Intra LoCo'!$AC77</f>
        <v>#VALUE!</v>
      </c>
      <c r="J6" s="12"/>
    </row>
    <row r="7" customFormat="false" ht="12.75" hidden="false" customHeight="false" outlineLevel="0" collapsed="false">
      <c r="B7" s="13" t="s">
        <v>9</v>
      </c>
      <c r="C7" s="14" t="e">
        <f aca="false">Intra!$AK78</f>
        <v>#VALUE!</v>
      </c>
      <c r="D7" s="14" t="e">
        <f aca="false">Intra!$AL78</f>
        <v>#VALUE!</v>
      </c>
      <c r="E7" s="15" t="e">
        <f aca="false">Intra!$AM78</f>
        <v>#VALUE!</v>
      </c>
      <c r="F7" s="15" t="n">
        <f aca="false">Intra!$AN78</f>
        <v>0.969634854837299</v>
      </c>
      <c r="G7" s="14" t="e">
        <f aca="false">'Intra LoCo'!$AA78</f>
        <v>#VALUE!</v>
      </c>
      <c r="H7" s="14" t="e">
        <f aca="false">'Intra LoCo'!$AB78</f>
        <v>#VALUE!</v>
      </c>
      <c r="I7" s="15" t="e">
        <f aca="false">'Intra LoCo'!$AC78</f>
        <v>#VALUE!</v>
      </c>
      <c r="J7" s="12"/>
    </row>
    <row r="8" customFormat="false" ht="12.75" hidden="false" customHeight="false" outlineLevel="0" collapsed="false">
      <c r="B8" s="16" t="s">
        <v>10</v>
      </c>
      <c r="C8" s="17" t="e">
        <f aca="false">Intra!$AK79</f>
        <v>#VALUE!</v>
      </c>
      <c r="D8" s="17" t="e">
        <f aca="false">Intra!$AL79</f>
        <v>#VALUE!</v>
      </c>
      <c r="E8" s="18" t="e">
        <f aca="false">Intra!$AM79</f>
        <v>#VALUE!</v>
      </c>
      <c r="F8" s="18" t="n">
        <f aca="false">Intra!$AN79</f>
        <v>1.71874958795918</v>
      </c>
      <c r="G8" s="17" t="e">
        <f aca="false">'Intra LoCo'!$AA79</f>
        <v>#VALUE!</v>
      </c>
      <c r="H8" s="17" t="e">
        <f aca="false">'Intra LoCo'!$AB79</f>
        <v>#VALUE!</v>
      </c>
      <c r="I8" s="18" t="e">
        <f aca="false">'Intra LoCo'!$AC79</f>
        <v>#VALUE!</v>
      </c>
      <c r="J8" s="12"/>
    </row>
    <row r="9" customFormat="false" ht="12.75" hidden="false" customHeight="true" outlineLevel="0" collapsed="false">
      <c r="B9" s="19" t="s">
        <v>11</v>
      </c>
      <c r="C9" s="20" t="e">
        <f aca="false">Intra!$AK80</f>
        <v>#VALUE!</v>
      </c>
      <c r="D9" s="21" t="e">
        <f aca="false">Intra!$AL80</f>
        <v>#VALUE!</v>
      </c>
      <c r="E9" s="22" t="e">
        <f aca="false">Intra!$AM80</f>
        <v>#VALUE!</v>
      </c>
      <c r="F9" s="22" t="n">
        <f aca="false">Intra!$AN80</f>
        <v>1.76865927767783</v>
      </c>
      <c r="G9" s="20" t="e">
        <f aca="false">'Intra LoCo'!$AA80</f>
        <v>#VALUE!</v>
      </c>
      <c r="H9" s="21" t="e">
        <f aca="false">'Intra LoCo'!$AB80</f>
        <v>#VALUE!</v>
      </c>
      <c r="I9" s="22" t="e">
        <f aca="false">'Intra LoCo'!$AC80</f>
        <v>#VALUE!</v>
      </c>
      <c r="J9" s="12"/>
    </row>
    <row r="10" customFormat="false" ht="12.75" hidden="false" customHeight="false" outlineLevel="0" collapsed="false">
      <c r="B10" s="23" t="s">
        <v>12</v>
      </c>
      <c r="C10" s="24" t="n">
        <f aca="false">Intra!$AJ82</f>
        <v>0.972713008355029</v>
      </c>
      <c r="D10" s="24"/>
      <c r="E10" s="24"/>
      <c r="F10" s="24"/>
      <c r="G10" s="24" t="e">
        <f aca="false">'Intra LoCo'!$Z82</f>
        <v>#DIV/0!</v>
      </c>
      <c r="H10" s="24"/>
      <c r="I10" s="24"/>
      <c r="J10" s="25"/>
    </row>
    <row r="11" customFormat="false" ht="13.5" hidden="false" customHeight="false" outlineLevel="0" collapsed="false">
      <c r="B11" s="26" t="s">
        <v>13</v>
      </c>
      <c r="C11" s="27" t="n">
        <f aca="false">Intra!$AI82</f>
        <v>0.991290359229037</v>
      </c>
      <c r="D11" s="27"/>
      <c r="E11" s="27"/>
      <c r="F11" s="27"/>
      <c r="G11" s="27" t="e">
        <f aca="false">'Intra LoCo'!$Y82</f>
        <v>#DIV/0!</v>
      </c>
      <c r="H11" s="27"/>
      <c r="I11" s="27"/>
      <c r="J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4</v>
      </c>
      <c r="E13" s="29"/>
      <c r="F13" s="29"/>
      <c r="G13" s="28"/>
      <c r="H13" s="7" t="s">
        <v>15</v>
      </c>
      <c r="I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5" t="s">
        <v>5</v>
      </c>
      <c r="G14" s="6" t="s">
        <v>2</v>
      </c>
      <c r="H14" s="7" t="s">
        <v>3</v>
      </c>
      <c r="I14" s="8" t="s">
        <v>4</v>
      </c>
    </row>
    <row r="15" customFormat="false" ht="12.75" hidden="false" customHeight="false" outlineLevel="0" collapsed="false">
      <c r="B15" s="9" t="s">
        <v>6</v>
      </c>
      <c r="C15" s="10" t="e">
        <f aca="false">'Random access'!$AK75</f>
        <v>#VALUE!</v>
      </c>
      <c r="D15" s="10" t="e">
        <f aca="false">'Random access'!$AL75</f>
        <v>#VALUE!</v>
      </c>
      <c r="E15" s="11" t="e">
        <f aca="false">'Random access'!$AM75</f>
        <v>#VALUE!</v>
      </c>
      <c r="F15" s="11" t="n">
        <f aca="false">'Random access'!$AN75</f>
        <v>1.34961878015967</v>
      </c>
      <c r="G15" s="10" t="e">
        <f aca="false">'Random access LoCo'!$AA75</f>
        <v>#VALUE!</v>
      </c>
      <c r="H15" s="10" t="e">
        <f aca="false">'Random access LoCo'!$AB75</f>
        <v>#VALUE!</v>
      </c>
      <c r="I15" s="11" t="e">
        <f aca="false">'Random access LoCo'!$AC75</f>
        <v>#VALUE!</v>
      </c>
      <c r="J15" s="33"/>
    </row>
    <row r="16" customFormat="false" ht="12.75" hidden="false" customHeight="false" outlineLevel="0" collapsed="false">
      <c r="B16" s="13" t="s">
        <v>7</v>
      </c>
      <c r="C16" s="14" t="e">
        <f aca="false">'Random access'!$AK76</f>
        <v>#VALUE!</v>
      </c>
      <c r="D16" s="14" t="e">
        <f aca="false">'Random access'!$AL76</f>
        <v>#VALUE!</v>
      </c>
      <c r="E16" s="15" t="e">
        <f aca="false">'Random access'!$AM76</f>
        <v>#VALUE!</v>
      </c>
      <c r="F16" s="15" t="n">
        <f aca="false">'Random access'!$AN76</f>
        <v>2.59925354773731</v>
      </c>
      <c r="G16" s="14" t="e">
        <f aca="false">'Random access LoCo'!$AA76</f>
        <v>#VALUE!</v>
      </c>
      <c r="H16" s="14" t="e">
        <f aca="false">'Random access LoCo'!$AB76</f>
        <v>#VALUE!</v>
      </c>
      <c r="I16" s="15" t="e">
        <f aca="false">'Random access LoCo'!$AC76</f>
        <v>#VALUE!</v>
      </c>
      <c r="J16" s="33"/>
    </row>
    <row r="17" customFormat="false" ht="12.75" hidden="false" customHeight="false" outlineLevel="0" collapsed="false">
      <c r="B17" s="13" t="s">
        <v>8</v>
      </c>
      <c r="C17" s="14" t="e">
        <f aca="false">'Random access'!$AK77</f>
        <v>#VALUE!</v>
      </c>
      <c r="D17" s="14" t="e">
        <f aca="false">'Random access'!$AL77</f>
        <v>#VALUE!</v>
      </c>
      <c r="E17" s="15" t="e">
        <f aca="false">'Random access'!$AM77</f>
        <v>#VALUE!</v>
      </c>
      <c r="F17" s="15" t="n">
        <f aca="false">'Random access'!$AN77</f>
        <v>1.30438170678797</v>
      </c>
      <c r="G17" s="14" t="e">
        <f aca="false">'Random access LoCo'!$AA77</f>
        <v>#VALUE!</v>
      </c>
      <c r="H17" s="14" t="e">
        <f aca="false">'Random access LoCo'!$AB77</f>
        <v>#VALUE!</v>
      </c>
      <c r="I17" s="15" t="e">
        <f aca="false">'Random access LoCo'!$AC77</f>
        <v>#VALUE!</v>
      </c>
      <c r="J17" s="33"/>
    </row>
    <row r="18" customFormat="false" ht="12.75" hidden="false" customHeight="false" outlineLevel="0" collapsed="false">
      <c r="B18" s="13" t="s">
        <v>9</v>
      </c>
      <c r="C18" s="14" t="e">
        <f aca="false">'Random access'!$AK78</f>
        <v>#VALUE!</v>
      </c>
      <c r="D18" s="14" t="e">
        <f aca="false">'Random access'!$AL78</f>
        <v>#VALUE!</v>
      </c>
      <c r="E18" s="15" t="e">
        <f aca="false">'Random access'!$AM78</f>
        <v>#VALUE!</v>
      </c>
      <c r="F18" s="15" t="n">
        <f aca="false">'Random access'!$AN78</f>
        <v>0.339530803762526</v>
      </c>
      <c r="G18" s="14" t="e">
        <f aca="false">'Random access LoCo'!$AA78</f>
        <v>#VALUE!</v>
      </c>
      <c r="H18" s="14" t="e">
        <f aca="false">'Random access LoCo'!$AB78</f>
        <v>#VALUE!</v>
      </c>
      <c r="I18" s="15" t="e">
        <f aca="false">'Random access LoCo'!$AC78</f>
        <v>#VALUE!</v>
      </c>
      <c r="J18" s="33"/>
    </row>
    <row r="19" customFormat="false" ht="12.75" hidden="false" customHeight="false" outlineLevel="0" collapsed="false">
      <c r="B19" s="16" t="s">
        <v>10</v>
      </c>
      <c r="C19" s="34"/>
      <c r="D19" s="34"/>
      <c r="E19" s="35"/>
      <c r="F19" s="35"/>
      <c r="G19" s="34"/>
      <c r="H19" s="34"/>
      <c r="I19" s="35"/>
      <c r="J19" s="33"/>
    </row>
    <row r="20" customFormat="false" ht="13.5" hidden="false" customHeight="false" outlineLevel="0" collapsed="false">
      <c r="B20" s="19" t="s">
        <v>11</v>
      </c>
      <c r="C20" s="20" t="e">
        <f aca="false">'Random access'!$AK80</f>
        <v>#VALUE!</v>
      </c>
      <c r="D20" s="21" t="e">
        <f aca="false">'Random access'!$AL80</f>
        <v>#VALUE!</v>
      </c>
      <c r="E20" s="22" t="e">
        <f aca="false">'Random access'!$AM80</f>
        <v>#VALUE!</v>
      </c>
      <c r="F20" s="22" t="n">
        <f aca="false">'Random access'!$AN80</f>
        <v>1.48474368941386</v>
      </c>
      <c r="G20" s="20" t="e">
        <f aca="false">'Random access LoCo'!$AA80</f>
        <v>#VALUE!</v>
      </c>
      <c r="H20" s="21" t="e">
        <f aca="false">'Random access LoCo'!$AB80</f>
        <v>#VALUE!</v>
      </c>
      <c r="I20" s="22" t="e">
        <f aca="false">'Random access LoCo'!$AC80</f>
        <v>#VALUE!</v>
      </c>
      <c r="J20" s="33"/>
    </row>
    <row r="21" customFormat="false" ht="12.75" hidden="false" customHeight="false" outlineLevel="0" collapsed="false">
      <c r="B21" s="23" t="s">
        <v>12</v>
      </c>
      <c r="C21" s="24" t="n">
        <f aca="false">'Random access'!$AJ82</f>
        <v>0.980235124968542</v>
      </c>
      <c r="D21" s="24"/>
      <c r="E21" s="24"/>
      <c r="F21" s="24"/>
      <c r="G21" s="24" t="e">
        <f aca="false">'Random access LoCo'!$Z82</f>
        <v>#DIV/0!</v>
      </c>
      <c r="H21" s="24"/>
      <c r="I21" s="24"/>
      <c r="J21" s="25"/>
    </row>
    <row r="22" customFormat="false" ht="13.5" hidden="false" customHeight="false" outlineLevel="0" collapsed="false">
      <c r="B22" s="26" t="s">
        <v>13</v>
      </c>
      <c r="C22" s="27" t="n">
        <f aca="false">'Random access'!$AI82</f>
        <v>0.972082821855047</v>
      </c>
      <c r="D22" s="27"/>
      <c r="E22" s="27"/>
      <c r="F22" s="27"/>
      <c r="G22" s="27" t="e">
        <f aca="false">'Random access LoCo'!$Y82</f>
        <v>#DIV/0!</v>
      </c>
      <c r="H22" s="27"/>
      <c r="I22" s="27"/>
      <c r="J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/>
      <c r="G24" s="2" t="s">
        <v>17</v>
      </c>
      <c r="H24" s="2"/>
      <c r="I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5" t="s">
        <v>5</v>
      </c>
      <c r="G25" s="31" t="s">
        <v>2</v>
      </c>
      <c r="H25" s="31" t="s">
        <v>3</v>
      </c>
      <c r="I25" s="32" t="s">
        <v>4</v>
      </c>
    </row>
    <row r="26" customFormat="false" ht="12.75" hidden="false" customHeight="false" outlineLevel="0" collapsed="false">
      <c r="B26" s="9" t="s">
        <v>6</v>
      </c>
      <c r="C26" s="36"/>
      <c r="D26" s="36"/>
      <c r="E26" s="37"/>
      <c r="F26" s="37"/>
      <c r="G26" s="36"/>
      <c r="H26" s="36"/>
      <c r="I26" s="37"/>
      <c r="J26" s="33"/>
    </row>
    <row r="27" customFormat="false" ht="12.75" hidden="false" customHeight="false" outlineLevel="0" collapsed="false">
      <c r="B27" s="13" t="s">
        <v>7</v>
      </c>
      <c r="C27" s="14" t="e">
        <f aca="false">'Low delay'!$AK76</f>
        <v>#VALUE!</v>
      </c>
      <c r="D27" s="14" t="e">
        <f aca="false">'Low delay'!$AL76</f>
        <v>#VALUE!</v>
      </c>
      <c r="E27" s="15" t="e">
        <f aca="false">'Low delay'!$AM76</f>
        <v>#VALUE!</v>
      </c>
      <c r="F27" s="15" t="n">
        <f aca="false">'Low delay'!$AN76</f>
        <v>1.85698840651207</v>
      </c>
      <c r="G27" s="14" t="e">
        <f aca="false">'Low delay LoCo'!$AA76</f>
        <v>#VALUE!</v>
      </c>
      <c r="H27" s="14" t="e">
        <f aca="false">'Low delay LoCo'!$AB76</f>
        <v>#VALUE!</v>
      </c>
      <c r="I27" s="15" t="e">
        <f aca="false">'Low delay LoCo'!$AC76</f>
        <v>#VALUE!</v>
      </c>
      <c r="J27" s="33"/>
    </row>
    <row r="28" customFormat="false" ht="12.75" hidden="false" customHeight="false" outlineLevel="0" collapsed="false">
      <c r="B28" s="13" t="s">
        <v>8</v>
      </c>
      <c r="C28" s="14" t="e">
        <f aca="false">'Low delay'!$AK77</f>
        <v>#VALUE!</v>
      </c>
      <c r="D28" s="14" t="e">
        <f aca="false">'Low delay'!$AL77</f>
        <v>#VALUE!</v>
      </c>
      <c r="E28" s="15" t="e">
        <f aca="false">'Low delay'!$AM77</f>
        <v>#VALUE!</v>
      </c>
      <c r="F28" s="15" t="n">
        <f aca="false">'Low delay'!$AN77</f>
        <v>0.445436314337421</v>
      </c>
      <c r="G28" s="14" t="e">
        <f aca="false">'Low delay LoCo'!$AA77</f>
        <v>#VALUE!</v>
      </c>
      <c r="H28" s="14" t="e">
        <f aca="false">'Low delay LoCo'!$AB77</f>
        <v>#VALUE!</v>
      </c>
      <c r="I28" s="15" t="e">
        <f aca="false">'Low delay LoCo'!$AC77</f>
        <v>#VALUE!</v>
      </c>
      <c r="J28" s="33"/>
    </row>
    <row r="29" customFormat="false" ht="12.75" hidden="false" customHeight="false" outlineLevel="0" collapsed="false">
      <c r="B29" s="13" t="s">
        <v>9</v>
      </c>
      <c r="C29" s="14" t="e">
        <f aca="false">'Low delay'!$AK78</f>
        <v>#VALUE!</v>
      </c>
      <c r="D29" s="14" t="e">
        <f aca="false">'Low delay'!$AL78</f>
        <v>#VALUE!</v>
      </c>
      <c r="E29" s="15" t="e">
        <f aca="false">'Low delay'!$AM78</f>
        <v>#VALUE!</v>
      </c>
      <c r="F29" s="15" t="n">
        <f aca="false">'Low delay'!$AN78</f>
        <v>-2.07480875522898</v>
      </c>
      <c r="G29" s="14" t="e">
        <f aca="false">'Low delay LoCo'!$AA78</f>
        <v>#VALUE!</v>
      </c>
      <c r="H29" s="14" t="e">
        <f aca="false">'Low delay LoCo'!$AB78</f>
        <v>#VALUE!</v>
      </c>
      <c r="I29" s="15" t="e">
        <f aca="false">'Low delay LoCo'!$AC78</f>
        <v>#VALUE!</v>
      </c>
      <c r="J29" s="33"/>
    </row>
    <row r="30" customFormat="false" ht="12.75" hidden="false" customHeight="false" outlineLevel="0" collapsed="false">
      <c r="B30" s="16" t="s">
        <v>10</v>
      </c>
      <c r="C30" s="17" t="e">
        <f aca="false">'Low delay'!$AK79</f>
        <v>#VALUE!</v>
      </c>
      <c r="D30" s="17" t="e">
        <f aca="false">'Low delay'!$AL79</f>
        <v>#VALUE!</v>
      </c>
      <c r="E30" s="18" t="e">
        <f aca="false">'Low delay'!$AM79</f>
        <v>#VALUE!</v>
      </c>
      <c r="F30" s="18" t="n">
        <f aca="false">'Low delay'!$AN79</f>
        <v>-1.72230544883466</v>
      </c>
      <c r="G30" s="17" t="e">
        <f aca="false">'Low delay LoCo'!$AA79</f>
        <v>#VALUE!</v>
      </c>
      <c r="H30" s="17" t="e">
        <f aca="false">'Low delay LoCo'!$AB79</f>
        <v>#VALUE!</v>
      </c>
      <c r="I30" s="18" t="e">
        <f aca="false">'Low delay LoCo'!$AC79</f>
        <v>#VALUE!</v>
      </c>
      <c r="J30" s="33"/>
    </row>
    <row r="31" customFormat="false" ht="13.5" hidden="false" customHeight="false" outlineLevel="0" collapsed="false">
      <c r="B31" s="19" t="s">
        <v>11</v>
      </c>
      <c r="C31" s="20" t="e">
        <f aca="false">'Low delay'!$AK80</f>
        <v>#VALUE!</v>
      </c>
      <c r="D31" s="21" t="e">
        <f aca="false">'Low delay'!$AL80</f>
        <v>#VALUE!</v>
      </c>
      <c r="E31" s="22" t="e">
        <f aca="false">'Low delay'!$AM80</f>
        <v>#VALUE!</v>
      </c>
      <c r="F31" s="22" t="n">
        <f aca="false">'Low delay'!$AN80</f>
        <v>-0.149966504844367</v>
      </c>
      <c r="G31" s="20" t="e">
        <f aca="false">'Low delay LoCo'!$AA80</f>
        <v>#VALUE!</v>
      </c>
      <c r="H31" s="21" t="e">
        <f aca="false">'Low delay LoCo'!$AB80</f>
        <v>#VALUE!</v>
      </c>
      <c r="I31" s="22" t="e">
        <f aca="false">'Low delay LoCo'!$AC80</f>
        <v>#VALUE!</v>
      </c>
      <c r="J31" s="33"/>
    </row>
    <row r="32" customFormat="false" ht="12.75" hidden="false" customHeight="false" outlineLevel="0" collapsed="false">
      <c r="B32" s="23" t="s">
        <v>12</v>
      </c>
      <c r="C32" s="24" t="n">
        <f aca="false">'Low delay'!$AJ82</f>
        <v>0.977863041171147</v>
      </c>
      <c r="D32" s="24"/>
      <c r="E32" s="24"/>
      <c r="F32" s="24"/>
      <c r="G32" s="24" t="e">
        <f aca="false">'Low delay LoCo'!$Z82</f>
        <v>#DIV/0!</v>
      </c>
      <c r="H32" s="24"/>
      <c r="I32" s="24"/>
      <c r="J32" s="25"/>
    </row>
    <row r="33" customFormat="false" ht="13.5" hidden="false" customHeight="false" outlineLevel="0" collapsed="false">
      <c r="B33" s="26" t="s">
        <v>13</v>
      </c>
      <c r="C33" s="27" t="n">
        <f aca="false">'Low delay'!$AI82</f>
        <v>0.987869813912117</v>
      </c>
      <c r="D33" s="27"/>
      <c r="E33" s="27"/>
      <c r="F33" s="27"/>
      <c r="G33" s="27" t="e">
        <f aca="false">'Low delay LoCo'!$Y82</f>
        <v>#DIV/0!</v>
      </c>
      <c r="H33" s="27"/>
      <c r="I33" s="27"/>
      <c r="J33" s="25"/>
    </row>
  </sheetData>
  <mergeCells count="18">
    <mergeCell ref="B2:B3"/>
    <mergeCell ref="C2:F2"/>
    <mergeCell ref="G2:I2"/>
    <mergeCell ref="C10:F10"/>
    <mergeCell ref="G10:I10"/>
    <mergeCell ref="C11:F11"/>
    <mergeCell ref="G11:I11"/>
    <mergeCell ref="B13:B14"/>
    <mergeCell ref="C21:F21"/>
    <mergeCell ref="G21:I21"/>
    <mergeCell ref="C22:F22"/>
    <mergeCell ref="G22:I22"/>
    <mergeCell ref="C24:F24"/>
    <mergeCell ref="G24:I24"/>
    <mergeCell ref="C32:F32"/>
    <mergeCell ref="G32:I32"/>
    <mergeCell ref="C33:F33"/>
    <mergeCell ref="G33:I33"/>
  </mergeCells>
  <conditionalFormatting sqref="C4:D9 C15:D20 C26:D31 F26:I26 F16:I19 F5:I8 G4:I4 G15:I15 F28:I30 G27:I27 G9:I9 G20:I20 G31:I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E26:E31 E15:E20 E4:E9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F4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F15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F27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F9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F20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F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V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20" min="16" style="38" width="9.99"/>
    <col collapsed="false" customWidth="false" hidden="false" outlineLevel="0" max="23" min="21" style="38" width="9.14"/>
    <col collapsed="false" customWidth="true" hidden="false" outlineLevel="0" max="24" min="24" style="38" width="7.85"/>
    <col collapsed="false" customWidth="false" hidden="false" outlineLevel="0" max="25" min="25" style="38" width="9.14"/>
    <col collapsed="false" customWidth="true" hidden="false" outlineLevel="0" max="28" min="26" style="38" width="6.41"/>
    <col collapsed="false" customWidth="true" hidden="false" outlineLevel="0" max="33" min="29" style="38" width="9.99"/>
    <col collapsed="false" customWidth="true" hidden="false" outlineLevel="0" max="34" min="34" style="38" width="8.56"/>
    <col collapsed="false" customWidth="false" hidden="false" outlineLevel="0" max="41" min="35" style="38" width="9.14"/>
    <col collapsed="false" customWidth="true" hidden="true" outlineLevel="0" max="45" min="42" style="38" width="9.06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 t="s">
        <v>21</v>
      </c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Y2</f>
        <v>kbps</v>
      </c>
      <c r="I2" s="46" t="str">
        <f aca="false">AA2</f>
        <v>U psnr</v>
      </c>
      <c r="J2" s="46" t="str">
        <f aca="false">Y2</f>
        <v>kbps</v>
      </c>
      <c r="K2" s="46" t="str">
        <f aca="false">AB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7" t="s">
        <v>30</v>
      </c>
      <c r="T2" s="47" t="s">
        <v>31</v>
      </c>
      <c r="U2" s="47" t="s">
        <v>32</v>
      </c>
      <c r="V2" s="47" t="s">
        <v>33</v>
      </c>
      <c r="W2" s="47" t="s">
        <v>34</v>
      </c>
      <c r="X2" s="48"/>
      <c r="Y2" s="47" t="s">
        <v>23</v>
      </c>
      <c r="Z2" s="47" t="s">
        <v>24</v>
      </c>
      <c r="AA2" s="47" t="s">
        <v>25</v>
      </c>
      <c r="AB2" s="47" t="s">
        <v>26</v>
      </c>
      <c r="AC2" s="47" t="s">
        <v>27</v>
      </c>
      <c r="AD2" s="47" t="s">
        <v>28</v>
      </c>
      <c r="AE2" s="47" t="s">
        <v>29</v>
      </c>
      <c r="AF2" s="47" t="s">
        <v>30</v>
      </c>
      <c r="AG2" s="47" t="s">
        <v>31</v>
      </c>
      <c r="AH2" s="47" t="s">
        <v>35</v>
      </c>
      <c r="AI2" s="47" t="s">
        <v>33</v>
      </c>
      <c r="AJ2" s="47" t="s">
        <v>34</v>
      </c>
      <c r="AK2" s="48" t="s">
        <v>36</v>
      </c>
      <c r="AL2" s="48" t="s">
        <v>37</v>
      </c>
      <c r="AM2" s="48" t="s">
        <v>38</v>
      </c>
      <c r="AN2" s="48" t="s">
        <v>39</v>
      </c>
    </row>
    <row r="3" customFormat="false" ht="11.25" hidden="false" customHeight="false" outlineLevel="0" collapsed="false">
      <c r="A3" s="49" t="s">
        <v>6</v>
      </c>
      <c r="B3" s="49" t="s">
        <v>40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Y3</f>
        <v>109890.7488</v>
      </c>
      <c r="I3" s="50" t="n">
        <f aca="false">AA3</f>
        <v>42.935</v>
      </c>
      <c r="J3" s="50" t="n">
        <f aca="false">Y3</f>
        <v>109890.7488</v>
      </c>
      <c r="K3" s="50" t="n">
        <f aca="false">AB3</f>
        <v>44.732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2" t="n">
        <v>204156145</v>
      </c>
      <c r="Q3" s="52" t="n">
        <v>204156145</v>
      </c>
      <c r="R3" s="52" t="n">
        <v>211399905</v>
      </c>
      <c r="S3" s="52" t="n">
        <f aca="false">P3-Q3</f>
        <v>0</v>
      </c>
      <c r="T3" s="53" t="n">
        <f aca="false">(1-R3/Q3)*100</f>
        <v>-3.54814693429875</v>
      </c>
      <c r="U3" s="51" t="n">
        <v>13225.4</v>
      </c>
      <c r="V3" s="51" t="n">
        <v>92.5</v>
      </c>
      <c r="W3" s="51" t="n">
        <f aca="false">U3/3600</f>
        <v>3.67372222222222</v>
      </c>
      <c r="X3" s="54"/>
      <c r="Y3" s="51" t="n">
        <v>109890.7488</v>
      </c>
      <c r="Z3" s="51" t="n">
        <v>43.5068</v>
      </c>
      <c r="AA3" s="51" t="n">
        <v>42.935</v>
      </c>
      <c r="AB3" s="51" t="n">
        <v>44.7322</v>
      </c>
      <c r="AC3" s="52" t="n">
        <v>199610011</v>
      </c>
      <c r="AD3" s="52" t="n">
        <v>199610011</v>
      </c>
      <c r="AE3" s="52" t="n">
        <v>206916813</v>
      </c>
      <c r="AF3" s="52" t="n">
        <f aca="false">AC3-AD3</f>
        <v>0</v>
      </c>
      <c r="AG3" s="53" t="n">
        <f aca="false">(1-AE3/AD3)*100</f>
        <v>-3.66053884942674</v>
      </c>
      <c r="AH3" s="51" t="n">
        <v>12611.3</v>
      </c>
      <c r="AI3" s="51" t="n">
        <v>92.8</v>
      </c>
      <c r="AJ3" s="51" t="n">
        <f aca="false">AH3/3600</f>
        <v>3.50313888888889</v>
      </c>
      <c r="AK3" s="55" t="e">
        <f aca="false">RBJM($L3:$M6,Y3:Z6)</f>
        <v>#VALUE!</v>
      </c>
      <c r="AL3" s="55" t="e">
        <f aca="false">RBJM($D3:$E6,H3:I6)</f>
        <v>#VALUE!</v>
      </c>
      <c r="AM3" s="55" t="e">
        <f aca="false">RBJM($F3:$G6,J3:K6)</f>
        <v>#VALUE!</v>
      </c>
      <c r="AN3" s="55" t="n">
        <f aca="false">(1-AC3/P3)*100</f>
        <v>2.22679263462777</v>
      </c>
      <c r="AP3" s="38" t="n">
        <f aca="false">V3/100</f>
        <v>0.925</v>
      </c>
      <c r="AQ3" s="38" t="n">
        <f aca="false">W3/100</f>
        <v>0.0367372222222222</v>
      </c>
      <c r="AR3" s="38" t="n">
        <f aca="false">AI3/100</f>
        <v>0.928</v>
      </c>
      <c r="AS3" s="38" t="n">
        <f aca="false">AJ3/100</f>
        <v>0.0350313888888889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Y4</f>
        <v>62484.3184</v>
      </c>
      <c r="I4" s="50" t="n">
        <f aca="false">AA4</f>
        <v>40.2753</v>
      </c>
      <c r="J4" s="50" t="n">
        <f aca="false">Y4</f>
        <v>62484.3184</v>
      </c>
      <c r="K4" s="50" t="n">
        <f aca="false">AB4</f>
        <v>42.268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2" t="n">
        <v>119037810</v>
      </c>
      <c r="Q4" s="52" t="n">
        <v>119037810</v>
      </c>
      <c r="R4" s="52" t="n">
        <v>123463486</v>
      </c>
      <c r="S4" s="52" t="n">
        <f aca="false">P4-Q4</f>
        <v>0</v>
      </c>
      <c r="T4" s="53" t="n">
        <f aca="false">(1-R4/Q4)*100</f>
        <v>-3.71787417796077</v>
      </c>
      <c r="U4" s="51" t="n">
        <v>11130.1</v>
      </c>
      <c r="V4" s="51" t="n">
        <v>78.5</v>
      </c>
      <c r="W4" s="51" t="n">
        <f aca="false">U4/3600</f>
        <v>3.09169444444444</v>
      </c>
      <c r="X4" s="54"/>
      <c r="Y4" s="51" t="n">
        <v>62484.3184</v>
      </c>
      <c r="Z4" s="51" t="n">
        <v>40.302</v>
      </c>
      <c r="AA4" s="51" t="n">
        <v>40.2753</v>
      </c>
      <c r="AB4" s="51" t="n">
        <v>42.2681</v>
      </c>
      <c r="AC4" s="52" t="n">
        <v>116217576</v>
      </c>
      <c r="AD4" s="52" t="n">
        <v>116217576</v>
      </c>
      <c r="AE4" s="52" t="n">
        <v>120668234</v>
      </c>
      <c r="AF4" s="52" t="n">
        <f aca="false">AC4-AD4</f>
        <v>0</v>
      </c>
      <c r="AG4" s="53" t="n">
        <f aca="false">(1-AE4/AD4)*100</f>
        <v>-3.82959114549077</v>
      </c>
      <c r="AH4" s="51" t="n">
        <v>11139.1</v>
      </c>
      <c r="AI4" s="51" t="n">
        <v>79.7</v>
      </c>
      <c r="AJ4" s="51" t="n">
        <f aca="false">AH4/3600</f>
        <v>3.09419444444444</v>
      </c>
      <c r="AK4" s="54"/>
      <c r="AL4" s="54"/>
      <c r="AM4" s="54"/>
      <c r="AN4" s="57" t="n">
        <f aca="false">(1-AC4/P4)*100</f>
        <v>2.36919177192524</v>
      </c>
      <c r="AP4" s="38" t="n">
        <f aca="false">V4/100</f>
        <v>0.785</v>
      </c>
      <c r="AQ4" s="38" t="n">
        <f aca="false">W4/100</f>
        <v>0.0309169444444445</v>
      </c>
      <c r="AR4" s="38" t="n">
        <f aca="false">AI4/100</f>
        <v>0.797</v>
      </c>
      <c r="AS4" s="38" t="n">
        <f aca="false">AJ4/100</f>
        <v>0.030941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Y5</f>
        <v>34625.5552</v>
      </c>
      <c r="I5" s="50" t="n">
        <f aca="false">AA5</f>
        <v>38.23</v>
      </c>
      <c r="J5" s="50" t="n">
        <f aca="false">Y5</f>
        <v>34625.5552</v>
      </c>
      <c r="K5" s="50" t="n">
        <f aca="false">AB5</f>
        <v>40.382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2" t="n">
        <v>66087321</v>
      </c>
      <c r="Q5" s="52" t="n">
        <v>66087321</v>
      </c>
      <c r="R5" s="52" t="n">
        <v>68649028</v>
      </c>
      <c r="S5" s="52" t="n">
        <f aca="false">P5-Q5</f>
        <v>0</v>
      </c>
      <c r="T5" s="53" t="n">
        <f aca="false">(1-R5/Q5)*100</f>
        <v>-3.87624579304704</v>
      </c>
      <c r="U5" s="51" t="n">
        <v>9587.3</v>
      </c>
      <c r="V5" s="51" t="n">
        <v>67.3</v>
      </c>
      <c r="W5" s="51" t="n">
        <f aca="false">U5/3600</f>
        <v>2.66313888888889</v>
      </c>
      <c r="X5" s="54"/>
      <c r="Y5" s="51" t="n">
        <v>34625.5552</v>
      </c>
      <c r="Z5" s="51" t="n">
        <v>37.18</v>
      </c>
      <c r="AA5" s="51" t="n">
        <v>38.23</v>
      </c>
      <c r="AB5" s="51" t="n">
        <v>40.3829</v>
      </c>
      <c r="AC5" s="52" t="n">
        <v>64535900</v>
      </c>
      <c r="AD5" s="52" t="n">
        <v>64535900</v>
      </c>
      <c r="AE5" s="52" t="n">
        <v>67086772</v>
      </c>
      <c r="AF5" s="52" t="n">
        <f aca="false">AC5-AD5</f>
        <v>0</v>
      </c>
      <c r="AG5" s="53" t="n">
        <f aca="false">(1-AE5/AD5)*100</f>
        <v>-3.95264031337597</v>
      </c>
      <c r="AH5" s="51" t="n">
        <v>9916.7</v>
      </c>
      <c r="AI5" s="51" t="n">
        <v>70.4</v>
      </c>
      <c r="AJ5" s="51" t="n">
        <f aca="false">AH5/3600</f>
        <v>2.75463888888889</v>
      </c>
      <c r="AK5" s="54"/>
      <c r="AL5" s="54"/>
      <c r="AM5" s="54"/>
      <c r="AN5" s="57" t="n">
        <f aca="false">(1-AC5/P5)*100</f>
        <v>2.34753198726273</v>
      </c>
      <c r="AP5" s="38" t="n">
        <f aca="false">V5/100</f>
        <v>0.673</v>
      </c>
      <c r="AQ5" s="38" t="n">
        <f aca="false">W5/100</f>
        <v>0.0266313888888889</v>
      </c>
      <c r="AR5" s="38" t="n">
        <f aca="false">AI5/100</f>
        <v>0.704</v>
      </c>
      <c r="AS5" s="38" t="n">
        <f aca="false">AJ5/100</f>
        <v>0.0275463888888889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Y6</f>
        <v>19279.8096</v>
      </c>
      <c r="I6" s="59" t="n">
        <f aca="false">AA6</f>
        <v>36.399</v>
      </c>
      <c r="J6" s="59" t="n">
        <f aca="false">Y6</f>
        <v>19279.8096</v>
      </c>
      <c r="K6" s="59" t="n">
        <f aca="false">AB6</f>
        <v>38.8114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1" t="n">
        <v>36108978</v>
      </c>
      <c r="Q6" s="61" t="n">
        <v>36108978</v>
      </c>
      <c r="R6" s="61" t="n">
        <v>37662948</v>
      </c>
      <c r="S6" s="61" t="n">
        <f aca="false">P6-Q6</f>
        <v>0</v>
      </c>
      <c r="T6" s="62" t="n">
        <f aca="false">(1-R6/Q6)*100</f>
        <v>-4.3035557528103</v>
      </c>
      <c r="U6" s="60" t="n">
        <v>9180.7</v>
      </c>
      <c r="V6" s="60" t="n">
        <v>68.5</v>
      </c>
      <c r="W6" s="60" t="n">
        <f aca="false">U6/3600</f>
        <v>2.55019444444444</v>
      </c>
      <c r="X6" s="58"/>
      <c r="Y6" s="60" t="n">
        <v>19279.8096</v>
      </c>
      <c r="Z6" s="60" t="n">
        <v>34.2483</v>
      </c>
      <c r="AA6" s="60" t="n">
        <v>36.399</v>
      </c>
      <c r="AB6" s="60" t="n">
        <v>38.8114</v>
      </c>
      <c r="AC6" s="61" t="n">
        <v>35272206</v>
      </c>
      <c r="AD6" s="61" t="n">
        <v>35272206</v>
      </c>
      <c r="AE6" s="61" t="n">
        <v>36817801</v>
      </c>
      <c r="AF6" s="61" t="n">
        <f aca="false">AC6-AD6</f>
        <v>0</v>
      </c>
      <c r="AG6" s="62" t="n">
        <f aca="false">(1-AE6/AD6)*100</f>
        <v>-4.38190625219188</v>
      </c>
      <c r="AH6" s="60" t="n">
        <v>9201.7</v>
      </c>
      <c r="AI6" s="60" t="n">
        <v>66.3</v>
      </c>
      <c r="AJ6" s="60" t="n">
        <f aca="false">AH6/3600</f>
        <v>2.55602777777778</v>
      </c>
      <c r="AK6" s="58"/>
      <c r="AL6" s="58"/>
      <c r="AM6" s="58"/>
      <c r="AN6" s="63" t="n">
        <f aca="false">(1-AC6/P6)*100</f>
        <v>2.31735165697573</v>
      </c>
      <c r="AP6" s="38" t="n">
        <f aca="false">V6/100</f>
        <v>0.685</v>
      </c>
      <c r="AQ6" s="38" t="n">
        <f aca="false">W6/100</f>
        <v>0.0255019444444444</v>
      </c>
      <c r="AR6" s="38" t="n">
        <f aca="false">AI6/100</f>
        <v>0.663</v>
      </c>
      <c r="AS6" s="38" t="n">
        <f aca="false">AJ6/100</f>
        <v>0.0255602777777778</v>
      </c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Y7</f>
        <v>113875.0704</v>
      </c>
      <c r="I7" s="50" t="n">
        <f aca="false">AA7</f>
        <v>45.6352</v>
      </c>
      <c r="J7" s="50" t="n">
        <f aca="false">Y7</f>
        <v>113875.0704</v>
      </c>
      <c r="K7" s="50" t="n">
        <f aca="false">AB7</f>
        <v>45.2945</v>
      </c>
      <c r="L7" s="64" t="n">
        <v>113755.8496</v>
      </c>
      <c r="M7" s="64" t="n">
        <v>43.4832</v>
      </c>
      <c r="N7" s="64" t="n">
        <v>45.6334</v>
      </c>
      <c r="O7" s="64" t="n">
        <v>45.2934</v>
      </c>
      <c r="P7" s="52" t="n">
        <v>188133349</v>
      </c>
      <c r="Q7" s="52" t="n">
        <v>188133349</v>
      </c>
      <c r="R7" s="52" t="n">
        <v>193294469</v>
      </c>
      <c r="S7" s="52" t="n">
        <f aca="false">P7-Q7</f>
        <v>0</v>
      </c>
      <c r="T7" s="53" t="n">
        <f aca="false">(1-R7/Q7)*100</f>
        <v>-2.74333074249371</v>
      </c>
      <c r="U7" s="51" t="n">
        <v>17698.6</v>
      </c>
      <c r="V7" s="51" t="n">
        <v>126.1</v>
      </c>
      <c r="W7" s="51" t="n">
        <f aca="false">U7/3600</f>
        <v>4.91627777777778</v>
      </c>
      <c r="X7" s="54"/>
      <c r="Y7" s="64" t="n">
        <v>113875.0704</v>
      </c>
      <c r="Z7" s="64" t="n">
        <v>43.4754</v>
      </c>
      <c r="AA7" s="64" t="n">
        <v>45.6352</v>
      </c>
      <c r="AB7" s="64" t="n">
        <v>45.2945</v>
      </c>
      <c r="AC7" s="52" t="n">
        <v>185185733</v>
      </c>
      <c r="AD7" s="52" t="n">
        <v>185185733</v>
      </c>
      <c r="AE7" s="52" t="n">
        <v>190358429</v>
      </c>
      <c r="AF7" s="52" t="n">
        <f aca="false">AC7-AD7</f>
        <v>0</v>
      </c>
      <c r="AG7" s="53" t="n">
        <f aca="false">(1-AE7/AD7)*100</f>
        <v>-2.79324757701502</v>
      </c>
      <c r="AH7" s="51" t="n">
        <v>13188.1</v>
      </c>
      <c r="AI7" s="51" t="n">
        <v>93.1</v>
      </c>
      <c r="AJ7" s="51" t="n">
        <f aca="false">AH7/3600</f>
        <v>3.66336111111111</v>
      </c>
      <c r="AK7" s="55" t="e">
        <f aca="false">RBJM($L7:$M10,Y7:Z10)</f>
        <v>#VALUE!</v>
      </c>
      <c r="AL7" s="55" t="e">
        <f aca="false">RBJM($D7:$E10,H7:I10)</f>
        <v>#VALUE!</v>
      </c>
      <c r="AM7" s="55" t="e">
        <f aca="false">RBJM($F7:$G10,J7:K10)</f>
        <v>#VALUE!</v>
      </c>
      <c r="AN7" s="55" t="n">
        <f aca="false">(1-AC7/P7)*100</f>
        <v>1.56676953643131</v>
      </c>
      <c r="AP7" s="38" t="n">
        <f aca="false">V7/100</f>
        <v>1.261</v>
      </c>
      <c r="AQ7" s="38" t="n">
        <f aca="false">W7/100</f>
        <v>0.0491627777777778</v>
      </c>
      <c r="AR7" s="38" t="n">
        <f aca="false">AI7/100</f>
        <v>0.931</v>
      </c>
      <c r="AS7" s="38" t="n">
        <f aca="false">AJ7/100</f>
        <v>0.0366336111111111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Y8</f>
        <v>67239.048</v>
      </c>
      <c r="I8" s="50" t="n">
        <f aca="false">AA8</f>
        <v>43.398</v>
      </c>
      <c r="J8" s="50" t="n">
        <f aca="false">Y8</f>
        <v>67239.048</v>
      </c>
      <c r="K8" s="50" t="n">
        <f aca="false">AB8</f>
        <v>43.630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2" t="n">
        <v>110462502</v>
      </c>
      <c r="Q8" s="52" t="n">
        <v>110462502</v>
      </c>
      <c r="R8" s="52" t="n">
        <v>114116876</v>
      </c>
      <c r="S8" s="52" t="n">
        <f aca="false">P8-Q8</f>
        <v>0</v>
      </c>
      <c r="T8" s="53" t="n">
        <f aca="false">(1-R8/Q8)*100</f>
        <v>-3.30824844072426</v>
      </c>
      <c r="U8" s="51" t="n">
        <v>11143.5</v>
      </c>
      <c r="V8" s="51" t="n">
        <v>79.2</v>
      </c>
      <c r="W8" s="51" t="n">
        <f aca="false">U8/3600</f>
        <v>3.09541666666667</v>
      </c>
      <c r="X8" s="54"/>
      <c r="Y8" s="51" t="n">
        <v>67239.048</v>
      </c>
      <c r="Z8" s="51" t="n">
        <v>39.9916</v>
      </c>
      <c r="AA8" s="51" t="n">
        <v>43.398</v>
      </c>
      <c r="AB8" s="51" t="n">
        <v>43.6304</v>
      </c>
      <c r="AC8" s="52" t="n">
        <v>108380813</v>
      </c>
      <c r="AD8" s="52" t="n">
        <v>108380813</v>
      </c>
      <c r="AE8" s="52" t="n">
        <v>112030461</v>
      </c>
      <c r="AF8" s="52" t="n">
        <f aca="false">AC8-AD8</f>
        <v>0</v>
      </c>
      <c r="AG8" s="53" t="n">
        <f aca="false">(1-AE8/AD8)*100</f>
        <v>-3.36742998966062</v>
      </c>
      <c r="AH8" s="51" t="n">
        <v>11450</v>
      </c>
      <c r="AI8" s="51" t="n">
        <v>82.4</v>
      </c>
      <c r="AJ8" s="51" t="n">
        <f aca="false">AH8/3600</f>
        <v>3.18055555555556</v>
      </c>
      <c r="AK8" s="54"/>
      <c r="AL8" s="54"/>
      <c r="AM8" s="54"/>
      <c r="AN8" s="57" t="n">
        <f aca="false">(1-AC8/P8)*100</f>
        <v>1.88452095716608</v>
      </c>
      <c r="AP8" s="38" t="n">
        <f aca="false">V8/100</f>
        <v>0.792</v>
      </c>
      <c r="AQ8" s="38" t="n">
        <f aca="false">W8/100</f>
        <v>0.0309541666666667</v>
      </c>
      <c r="AR8" s="38" t="n">
        <f aca="false">AI8/100</f>
        <v>0.824</v>
      </c>
      <c r="AS8" s="38" t="n">
        <f aca="false">AJ8/100</f>
        <v>0.031805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Y9</f>
        <v>37796.8544</v>
      </c>
      <c r="I9" s="50" t="n">
        <f aca="false">AA9</f>
        <v>41.4028</v>
      </c>
      <c r="J9" s="50" t="n">
        <f aca="false">Y9</f>
        <v>37796.8544</v>
      </c>
      <c r="K9" s="50" t="n">
        <f aca="false">AB9</f>
        <v>42.068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2" t="n">
        <v>57806094</v>
      </c>
      <c r="Q9" s="52" t="n">
        <v>57806094</v>
      </c>
      <c r="R9" s="52" t="n">
        <v>59976073</v>
      </c>
      <c r="S9" s="52" t="n">
        <f aca="false">P9-Q9</f>
        <v>0</v>
      </c>
      <c r="T9" s="53" t="n">
        <f aca="false">(1-R9/Q9)*100</f>
        <v>-3.75389314489922</v>
      </c>
      <c r="U9" s="51" t="n">
        <v>10267.3</v>
      </c>
      <c r="V9" s="51" t="n">
        <v>75</v>
      </c>
      <c r="W9" s="51" t="n">
        <f aca="false">U9/3600</f>
        <v>2.85202777777778</v>
      </c>
      <c r="X9" s="54"/>
      <c r="Y9" s="51" t="n">
        <v>37796.8544</v>
      </c>
      <c r="Z9" s="51" t="n">
        <v>36.8118</v>
      </c>
      <c r="AA9" s="51" t="n">
        <v>41.4028</v>
      </c>
      <c r="AB9" s="51" t="n">
        <v>42.0684</v>
      </c>
      <c r="AC9" s="52" t="n">
        <v>56635207</v>
      </c>
      <c r="AD9" s="52" t="n">
        <v>56635207</v>
      </c>
      <c r="AE9" s="52" t="n">
        <v>58803998</v>
      </c>
      <c r="AF9" s="52" t="n">
        <f aca="false">AC9-AD9</f>
        <v>0</v>
      </c>
      <c r="AG9" s="53" t="n">
        <f aca="false">(1-AE9/AD9)*100</f>
        <v>-3.8294042078808</v>
      </c>
      <c r="AH9" s="51" t="n">
        <v>9989.8</v>
      </c>
      <c r="AI9" s="51" t="n">
        <v>74.4</v>
      </c>
      <c r="AJ9" s="51" t="n">
        <f aca="false">AH9/3600</f>
        <v>2.77494444444444</v>
      </c>
      <c r="AK9" s="54"/>
      <c r="AL9" s="54"/>
      <c r="AM9" s="54"/>
      <c r="AN9" s="57" t="n">
        <f aca="false">(1-AC9/P9)*100</f>
        <v>2.02554249730141</v>
      </c>
      <c r="AP9" s="38" t="n">
        <f aca="false">V9/100</f>
        <v>0.75</v>
      </c>
      <c r="AQ9" s="38" t="n">
        <f aca="false">W9/100</f>
        <v>0.0285202777777778</v>
      </c>
      <c r="AR9" s="38" t="n">
        <f aca="false">AI9/100</f>
        <v>0.744</v>
      </c>
      <c r="AS9" s="38" t="n">
        <f aca="false">AJ9/100</f>
        <v>0.0277494444444444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Y10</f>
        <v>22114.7856</v>
      </c>
      <c r="I10" s="59" t="n">
        <f aca="false">AA10</f>
        <v>39.6149</v>
      </c>
      <c r="J10" s="59" t="n">
        <f aca="false">Y10</f>
        <v>22114.7856</v>
      </c>
      <c r="K10" s="59" t="n">
        <f aca="false">AB10</f>
        <v>40.4945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1" t="n">
        <v>30311618</v>
      </c>
      <c r="Q10" s="61" t="n">
        <v>30311618</v>
      </c>
      <c r="R10" s="61" t="n">
        <v>31532411</v>
      </c>
      <c r="S10" s="61" t="n">
        <f aca="false">P10-Q10</f>
        <v>0</v>
      </c>
      <c r="T10" s="62" t="n">
        <f aca="false">(1-R10/Q10)*100</f>
        <v>-4.0274755375975</v>
      </c>
      <c r="U10" s="60" t="n">
        <v>9326.1</v>
      </c>
      <c r="V10" s="60" t="n">
        <v>69.1</v>
      </c>
      <c r="W10" s="60" t="n">
        <f aca="false">U10/3600</f>
        <v>2.59058333333333</v>
      </c>
      <c r="X10" s="58"/>
      <c r="Y10" s="60" t="n">
        <v>22114.7856</v>
      </c>
      <c r="Z10" s="60" t="n">
        <v>34.0311</v>
      </c>
      <c r="AA10" s="60" t="n">
        <v>39.6149</v>
      </c>
      <c r="AB10" s="60" t="n">
        <v>40.4945</v>
      </c>
      <c r="AC10" s="61" t="n">
        <v>29775869</v>
      </c>
      <c r="AD10" s="61" t="n">
        <v>29775869</v>
      </c>
      <c r="AE10" s="61" t="n">
        <v>30994826</v>
      </c>
      <c r="AF10" s="61" t="n">
        <f aca="false">AC10-AD10</f>
        <v>0</v>
      </c>
      <c r="AG10" s="62" t="n">
        <f aca="false">(1-AE10/AD10)*100</f>
        <v>-4.09377472744792</v>
      </c>
      <c r="AH10" s="60" t="n">
        <v>9216.3</v>
      </c>
      <c r="AI10" s="60" t="n">
        <v>68.8</v>
      </c>
      <c r="AJ10" s="60" t="n">
        <f aca="false">AH10/3600</f>
        <v>2.56008333333333</v>
      </c>
      <c r="AK10" s="58"/>
      <c r="AL10" s="58"/>
      <c r="AM10" s="58"/>
      <c r="AN10" s="63" t="n">
        <f aca="false">(1-AC10/P10)*100</f>
        <v>1.76747080937745</v>
      </c>
      <c r="AP10" s="38" t="n">
        <f aca="false">V10/100</f>
        <v>0.691</v>
      </c>
      <c r="AQ10" s="38" t="n">
        <f aca="false">W10/100</f>
        <v>0.0259058333333333</v>
      </c>
      <c r="AR10" s="38" t="n">
        <f aca="false">AI10/100</f>
        <v>0.688</v>
      </c>
      <c r="AS10" s="38" t="n">
        <f aca="false">AJ10/100</f>
        <v>0.0256008333333333</v>
      </c>
    </row>
    <row r="11" customFormat="false" ht="11.25" hidden="false" customHeight="false" outlineLevel="0" collapsed="false">
      <c r="A11" s="49" t="s">
        <v>7</v>
      </c>
      <c r="B11" s="49" t="s">
        <v>45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Y11</f>
        <v>23511.2024</v>
      </c>
      <c r="I11" s="50" t="n">
        <f aca="false">AA11</f>
        <v>44.5184</v>
      </c>
      <c r="J11" s="50" t="n">
        <f aca="false">Y11</f>
        <v>23511.2024</v>
      </c>
      <c r="K11" s="50" t="n">
        <f aca="false">AB11</f>
        <v>45.9654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2" t="n">
        <v>101749655</v>
      </c>
      <c r="Q11" s="52" t="n">
        <v>101749655</v>
      </c>
      <c r="R11" s="52" t="n">
        <v>103739781</v>
      </c>
      <c r="S11" s="52" t="n">
        <f aca="false">P11-Q11</f>
        <v>0</v>
      </c>
      <c r="T11" s="53" t="n">
        <f aca="false">(1-R11/Q11)*100</f>
        <v>-1.9559044205113</v>
      </c>
      <c r="U11" s="51" t="n">
        <v>8898</v>
      </c>
      <c r="V11" s="51" t="n">
        <v>57.1</v>
      </c>
      <c r="W11" s="51" t="n">
        <f aca="false">U11/3600</f>
        <v>2.47166666666667</v>
      </c>
      <c r="X11" s="54"/>
      <c r="Y11" s="51" t="n">
        <v>23511.2024</v>
      </c>
      <c r="Z11" s="51" t="n">
        <v>42.7514</v>
      </c>
      <c r="AA11" s="51" t="n">
        <v>44.5184</v>
      </c>
      <c r="AB11" s="51" t="n">
        <v>45.9654</v>
      </c>
      <c r="AC11" s="52" t="n">
        <v>95663297</v>
      </c>
      <c r="AD11" s="52" t="n">
        <v>95663297</v>
      </c>
      <c r="AE11" s="52" t="n">
        <v>97760771</v>
      </c>
      <c r="AF11" s="52" t="n">
        <f aca="false">AC11-AD11</f>
        <v>0</v>
      </c>
      <c r="AG11" s="53" t="n">
        <f aca="false">(1-AE11/AD11)*100</f>
        <v>-2.19255876159066</v>
      </c>
      <c r="AH11" s="51" t="n">
        <v>9111.2</v>
      </c>
      <c r="AI11" s="51" t="n">
        <v>58.3</v>
      </c>
      <c r="AJ11" s="51" t="n">
        <f aca="false">AH11/3600</f>
        <v>2.53088888888889</v>
      </c>
      <c r="AK11" s="55" t="e">
        <f aca="false">RBJM($L11:$M14,Y11:Z14)</f>
        <v>#VALUE!</v>
      </c>
      <c r="AL11" s="55" t="e">
        <f aca="false">RBJM($D11:$E14,H11:I14)</f>
        <v>#VALUE!</v>
      </c>
      <c r="AM11" s="55" t="e">
        <f aca="false">RBJM($F11:$G14,J11:K14)</f>
        <v>#VALUE!</v>
      </c>
      <c r="AN11" s="55" t="n">
        <f aca="false">(1-AC11/P11)*100</f>
        <v>5.98169890600612</v>
      </c>
      <c r="AP11" s="38" t="n">
        <f aca="false">V11/100</f>
        <v>0.571</v>
      </c>
      <c r="AQ11" s="38" t="n">
        <f aca="false">W11/100</f>
        <v>0.0247166666666667</v>
      </c>
      <c r="AR11" s="38" t="n">
        <f aca="false">AI11/100</f>
        <v>0.583</v>
      </c>
      <c r="AS11" s="38" t="n">
        <f aca="false">AJ11/100</f>
        <v>0.0253088888888889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Y12</f>
        <v>13088.6344</v>
      </c>
      <c r="I12" s="50" t="n">
        <f aca="false">AA12</f>
        <v>42.7137</v>
      </c>
      <c r="J12" s="50" t="n">
        <f aca="false">Y12</f>
        <v>13088.6344</v>
      </c>
      <c r="K12" s="50" t="n">
        <f aca="false">AB12</f>
        <v>43.666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2" t="n">
        <v>51448343</v>
      </c>
      <c r="Q12" s="52" t="n">
        <v>51448343</v>
      </c>
      <c r="R12" s="52" t="n">
        <v>52713373</v>
      </c>
      <c r="S12" s="52" t="n">
        <f aca="false">P12-Q12</f>
        <v>0</v>
      </c>
      <c r="T12" s="53" t="n">
        <f aca="false">(1-R12/Q12)*100</f>
        <v>-2.45883526316872</v>
      </c>
      <c r="U12" s="51" t="n">
        <v>7581.8</v>
      </c>
      <c r="V12" s="51" t="n">
        <v>48.3</v>
      </c>
      <c r="W12" s="51" t="n">
        <f aca="false">U12/3600</f>
        <v>2.10605555555556</v>
      </c>
      <c r="X12" s="54"/>
      <c r="Y12" s="51" t="n">
        <v>13088.6344</v>
      </c>
      <c r="Z12" s="51" t="n">
        <v>41.1068</v>
      </c>
      <c r="AA12" s="51" t="n">
        <v>42.7137</v>
      </c>
      <c r="AB12" s="51" t="n">
        <v>43.6663</v>
      </c>
      <c r="AC12" s="52" t="n">
        <v>49885919</v>
      </c>
      <c r="AD12" s="52" t="n">
        <v>49885919</v>
      </c>
      <c r="AE12" s="52" t="n">
        <v>51154527</v>
      </c>
      <c r="AF12" s="52" t="n">
        <f aca="false">AC12-AD12</f>
        <v>0</v>
      </c>
      <c r="AG12" s="53" t="n">
        <f aca="false">(1-AE12/AD12)*100</f>
        <v>-2.54301820118819</v>
      </c>
      <c r="AH12" s="51" t="n">
        <v>7804.1</v>
      </c>
      <c r="AI12" s="51" t="n">
        <v>50.3</v>
      </c>
      <c r="AJ12" s="51" t="n">
        <f aca="false">AH12/3600</f>
        <v>2.16780555555556</v>
      </c>
      <c r="AK12" s="54"/>
      <c r="AL12" s="54"/>
      <c r="AM12" s="54"/>
      <c r="AN12" s="57" t="n">
        <f aca="false">(1-AC12/P12)*100</f>
        <v>3.03687914691441</v>
      </c>
      <c r="AP12" s="38" t="n">
        <f aca="false">V12/100</f>
        <v>0.483</v>
      </c>
      <c r="AQ12" s="38" t="n">
        <f aca="false">W12/100</f>
        <v>0.0210605555555556</v>
      </c>
      <c r="AR12" s="38" t="n">
        <f aca="false">AI12/100</f>
        <v>0.503</v>
      </c>
      <c r="AS12" s="38" t="n">
        <f aca="false">AJ12/100</f>
        <v>0.021678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Y13</f>
        <v>7168.4352</v>
      </c>
      <c r="I13" s="50" t="n">
        <f aca="false">AA13</f>
        <v>41.0854</v>
      </c>
      <c r="J13" s="50" t="n">
        <f aca="false">Y13</f>
        <v>7168.4352</v>
      </c>
      <c r="K13" s="50" t="n">
        <f aca="false">AB13</f>
        <v>41.9427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2" t="n">
        <v>27603690</v>
      </c>
      <c r="Q13" s="52" t="n">
        <v>27603690</v>
      </c>
      <c r="R13" s="52" t="n">
        <v>28344180</v>
      </c>
      <c r="S13" s="52" t="n">
        <f aca="false">P13-Q13</f>
        <v>0</v>
      </c>
      <c r="T13" s="53" t="n">
        <f aca="false">(1-R13/Q13)*100</f>
        <v>-2.68257613384297</v>
      </c>
      <c r="U13" s="51" t="n">
        <v>6987.6</v>
      </c>
      <c r="V13" s="51" t="n">
        <v>48.4</v>
      </c>
      <c r="W13" s="51" t="n">
        <f aca="false">U13/3600</f>
        <v>1.941</v>
      </c>
      <c r="X13" s="54"/>
      <c r="Y13" s="51" t="n">
        <v>7168.4352</v>
      </c>
      <c r="Z13" s="51" t="n">
        <v>39.0182</v>
      </c>
      <c r="AA13" s="51" t="n">
        <v>41.0854</v>
      </c>
      <c r="AB13" s="51" t="n">
        <v>41.9427</v>
      </c>
      <c r="AC13" s="52" t="n">
        <v>26958344</v>
      </c>
      <c r="AD13" s="52" t="n">
        <v>26958344</v>
      </c>
      <c r="AE13" s="52" t="n">
        <v>27688827</v>
      </c>
      <c r="AF13" s="52" t="n">
        <f aca="false">AC13-AD13</f>
        <v>0</v>
      </c>
      <c r="AG13" s="53" t="n">
        <f aca="false">(1-AE13/AD13)*100</f>
        <v>-2.70967311641992</v>
      </c>
      <c r="AH13" s="51" t="n">
        <v>7057.6</v>
      </c>
      <c r="AI13" s="51" t="n">
        <v>49.5</v>
      </c>
      <c r="AJ13" s="51" t="n">
        <f aca="false">AH13/3600</f>
        <v>1.96044444444444</v>
      </c>
      <c r="AK13" s="54"/>
      <c r="AL13" s="54"/>
      <c r="AM13" s="54"/>
      <c r="AN13" s="57" t="n">
        <f aca="false">(1-AC13/P13)*100</f>
        <v>2.33789757818611</v>
      </c>
      <c r="AP13" s="38" t="n">
        <f aca="false">V13/100</f>
        <v>0.484</v>
      </c>
      <c r="AQ13" s="38" t="n">
        <f aca="false">W13/100</f>
        <v>0.01941</v>
      </c>
      <c r="AR13" s="38" t="n">
        <f aca="false">AI13/100</f>
        <v>0.495</v>
      </c>
      <c r="AS13" s="38" t="n">
        <f aca="false">AJ13/100</f>
        <v>0.0196044444444444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Y14</f>
        <v>3981.0672</v>
      </c>
      <c r="I14" s="59" t="n">
        <f aca="false">AA14</f>
        <v>39.5159</v>
      </c>
      <c r="J14" s="59" t="n">
        <f aca="false">Y14</f>
        <v>3981.0672</v>
      </c>
      <c r="K14" s="59" t="n">
        <f aca="false">AB14</f>
        <v>40.7174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1" t="n">
        <v>14738076</v>
      </c>
      <c r="Q14" s="61" t="n">
        <v>14738076</v>
      </c>
      <c r="R14" s="61" t="n">
        <v>15178646</v>
      </c>
      <c r="S14" s="61" t="n">
        <f aca="false">P14-Q14</f>
        <v>0</v>
      </c>
      <c r="T14" s="62" t="n">
        <f aca="false">(1-R14/Q14)*100</f>
        <v>-2.98933185037178</v>
      </c>
      <c r="U14" s="60" t="n">
        <v>6877.8</v>
      </c>
      <c r="V14" s="60" t="n">
        <v>46.6</v>
      </c>
      <c r="W14" s="60" t="n">
        <f aca="false">U14/3600</f>
        <v>1.9105</v>
      </c>
      <c r="X14" s="58"/>
      <c r="Y14" s="60" t="n">
        <v>3981.0672</v>
      </c>
      <c r="Z14" s="60" t="n">
        <v>36.6899</v>
      </c>
      <c r="AA14" s="60" t="n">
        <v>39.5159</v>
      </c>
      <c r="AB14" s="60" t="n">
        <v>40.7174</v>
      </c>
      <c r="AC14" s="61" t="n">
        <v>14403167</v>
      </c>
      <c r="AD14" s="61" t="n">
        <v>14403167</v>
      </c>
      <c r="AE14" s="61" t="n">
        <v>14838993</v>
      </c>
      <c r="AF14" s="61" t="n">
        <f aca="false">AC14-AD14</f>
        <v>0</v>
      </c>
      <c r="AG14" s="62" t="n">
        <f aca="false">(1-AE14/AD14)*100</f>
        <v>-3.02590395570641</v>
      </c>
      <c r="AH14" s="60" t="n">
        <v>6715.2</v>
      </c>
      <c r="AI14" s="60" t="n">
        <v>47</v>
      </c>
      <c r="AJ14" s="60" t="n">
        <f aca="false">AH14/3600</f>
        <v>1.86533333333333</v>
      </c>
      <c r="AK14" s="58"/>
      <c r="AL14" s="58"/>
      <c r="AM14" s="58"/>
      <c r="AN14" s="63" t="n">
        <f aca="false">(1-AC14/P14)*100</f>
        <v>2.27240652036264</v>
      </c>
      <c r="AP14" s="38" t="n">
        <f aca="false">V14/100</f>
        <v>0.466</v>
      </c>
      <c r="AQ14" s="38" t="n">
        <f aca="false">W14/100</f>
        <v>0.019105</v>
      </c>
      <c r="AR14" s="38" t="n">
        <f aca="false">AI14/100</f>
        <v>0.47</v>
      </c>
      <c r="AS14" s="38" t="n">
        <f aca="false">AJ14/100</f>
        <v>0.0186533333333333</v>
      </c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Y15</f>
        <v>56112.3592</v>
      </c>
      <c r="I15" s="65" t="n">
        <f aca="false">AA15</f>
        <v>43.3543</v>
      </c>
      <c r="J15" s="65" t="n">
        <f aca="false">Y15</f>
        <v>56112.3592</v>
      </c>
      <c r="K15" s="65" t="n">
        <f aca="false">AB15</f>
        <v>44.1225</v>
      </c>
      <c r="L15" s="64" t="n">
        <v>55905.62</v>
      </c>
      <c r="M15" s="64" t="n">
        <v>41.7878</v>
      </c>
      <c r="N15" s="64" t="n">
        <v>43.3581</v>
      </c>
      <c r="O15" s="64" t="n">
        <v>44.1329</v>
      </c>
      <c r="P15" s="66" t="n">
        <v>225735222</v>
      </c>
      <c r="Q15" s="66" t="n">
        <v>225735222</v>
      </c>
      <c r="R15" s="66" t="n">
        <v>230954847</v>
      </c>
      <c r="S15" s="66" t="n">
        <f aca="false">P15-Q15</f>
        <v>0</v>
      </c>
      <c r="T15" s="67" t="n">
        <f aca="false">(1-R15/Q15)*100</f>
        <v>-2.31227761168791</v>
      </c>
      <c r="U15" s="64" t="n">
        <v>11115.3</v>
      </c>
      <c r="V15" s="64" t="n">
        <v>76.9</v>
      </c>
      <c r="W15" s="64" t="n">
        <f aca="false">U15/3600</f>
        <v>3.08758333333333</v>
      </c>
      <c r="X15" s="68"/>
      <c r="Y15" s="64" t="n">
        <v>56112.3592</v>
      </c>
      <c r="Z15" s="64" t="n">
        <v>41.7899</v>
      </c>
      <c r="AA15" s="64" t="n">
        <v>43.3543</v>
      </c>
      <c r="AB15" s="64" t="n">
        <v>44.1225</v>
      </c>
      <c r="AC15" s="66" t="n">
        <v>218631261</v>
      </c>
      <c r="AD15" s="66" t="n">
        <v>218631261</v>
      </c>
      <c r="AE15" s="66" t="n">
        <v>224105074</v>
      </c>
      <c r="AF15" s="66" t="n">
        <f aca="false">AC15-AD15</f>
        <v>0</v>
      </c>
      <c r="AG15" s="67" t="n">
        <f aca="false">(1-AE15/AD15)*100</f>
        <v>-2.50367352544336</v>
      </c>
      <c r="AH15" s="64" t="n">
        <v>10923.5</v>
      </c>
      <c r="AI15" s="64" t="n">
        <v>79.8</v>
      </c>
      <c r="AJ15" s="64" t="n">
        <f aca="false">AH15/3600</f>
        <v>3.03430555555556</v>
      </c>
      <c r="AK15" s="55" t="e">
        <f aca="false">RBJM($L15:$M18,Y15:Z18)</f>
        <v>#VALUE!</v>
      </c>
      <c r="AL15" s="55" t="e">
        <f aca="false">RBJM($D15:$E18,H15:I18)</f>
        <v>#VALUE!</v>
      </c>
      <c r="AM15" s="55" t="e">
        <f aca="false">RBJM($F15:$G18,J15:K18)</f>
        <v>#VALUE!</v>
      </c>
      <c r="AN15" s="55" t="n">
        <f aca="false">(1-AC15/P15)*100</f>
        <v>3.14703258847217</v>
      </c>
      <c r="AP15" s="38" t="n">
        <f aca="false">V15/100</f>
        <v>0.769</v>
      </c>
      <c r="AQ15" s="38" t="n">
        <f aca="false">W15/100</f>
        <v>0.0308758333333333</v>
      </c>
      <c r="AR15" s="38" t="n">
        <f aca="false">AI15/100</f>
        <v>0.798</v>
      </c>
      <c r="AS15" s="38" t="n">
        <f aca="false">AJ15/100</f>
        <v>0.0303430555555556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Y16</f>
        <v>30857.7792</v>
      </c>
      <c r="I16" s="50" t="n">
        <f aca="false">AA16</f>
        <v>40.7752</v>
      </c>
      <c r="J16" s="50" t="n">
        <f aca="false">Y16</f>
        <v>30857.7792</v>
      </c>
      <c r="K16" s="50" t="n">
        <f aca="false">AB16</f>
        <v>41.381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2" t="n">
        <v>132423074</v>
      </c>
      <c r="Q16" s="52" t="n">
        <v>132423074</v>
      </c>
      <c r="R16" s="52" t="n">
        <v>135988256</v>
      </c>
      <c r="S16" s="52" t="n">
        <f aca="false">P16-Q16</f>
        <v>0</v>
      </c>
      <c r="T16" s="53" t="n">
        <f aca="false">(1-R16/Q16)*100</f>
        <v>-2.69226645501373</v>
      </c>
      <c r="U16" s="51" t="n">
        <v>9191</v>
      </c>
      <c r="V16" s="51" t="n">
        <v>63.5</v>
      </c>
      <c r="W16" s="51" t="n">
        <f aca="false">U16/3600</f>
        <v>2.55305555555556</v>
      </c>
      <c r="X16" s="54"/>
      <c r="Y16" s="51" t="n">
        <v>30857.7792</v>
      </c>
      <c r="Z16" s="51" t="n">
        <v>38.6819</v>
      </c>
      <c r="AA16" s="51" t="n">
        <v>40.7752</v>
      </c>
      <c r="AB16" s="51" t="n">
        <v>41.381</v>
      </c>
      <c r="AC16" s="52" t="n">
        <v>128354904</v>
      </c>
      <c r="AD16" s="52" t="n">
        <v>128354904</v>
      </c>
      <c r="AE16" s="52" t="n">
        <v>131987663</v>
      </c>
      <c r="AF16" s="52" t="n">
        <f aca="false">AC16-AD16</f>
        <v>0</v>
      </c>
      <c r="AG16" s="53" t="n">
        <f aca="false">(1-AE16/AD16)*100</f>
        <v>-2.83024558220231</v>
      </c>
      <c r="AH16" s="51" t="n">
        <v>9337.7</v>
      </c>
      <c r="AI16" s="51" t="n">
        <v>66.1</v>
      </c>
      <c r="AJ16" s="51" t="n">
        <f aca="false">AH16/3600</f>
        <v>2.59380555555556</v>
      </c>
      <c r="AK16" s="54"/>
      <c r="AL16" s="54"/>
      <c r="AM16" s="54"/>
      <c r="AN16" s="57" t="n">
        <f aca="false">(1-AC16/P16)*100</f>
        <v>3.07210056156829</v>
      </c>
      <c r="AP16" s="38" t="n">
        <f aca="false">V16/100</f>
        <v>0.635</v>
      </c>
      <c r="AQ16" s="38" t="n">
        <f aca="false">W16/100</f>
        <v>0.0255305555555556</v>
      </c>
      <c r="AR16" s="38" t="n">
        <f aca="false">AI16/100</f>
        <v>0.661</v>
      </c>
      <c r="AS16" s="38" t="n">
        <f aca="false">AJ16/100</f>
        <v>0.025938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Y17</f>
        <v>15590.5376</v>
      </c>
      <c r="I17" s="50" t="n">
        <f aca="false">AA17</f>
        <v>38.6249</v>
      </c>
      <c r="J17" s="50" t="n">
        <f aca="false">Y17</f>
        <v>15590.5376</v>
      </c>
      <c r="K17" s="50" t="n">
        <f aca="false">AB17</f>
        <v>39.62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2" t="n">
        <v>70759318</v>
      </c>
      <c r="Q17" s="52" t="n">
        <v>70759318</v>
      </c>
      <c r="R17" s="52" t="n">
        <v>72856424</v>
      </c>
      <c r="S17" s="52" t="n">
        <f aca="false">P17-Q17</f>
        <v>0</v>
      </c>
      <c r="T17" s="53" t="n">
        <f aca="false">(1-R17/Q17)*100</f>
        <v>-2.96371708952876</v>
      </c>
      <c r="U17" s="51" t="n">
        <v>7942.5</v>
      </c>
      <c r="V17" s="51" t="n">
        <v>55</v>
      </c>
      <c r="W17" s="51" t="n">
        <f aca="false">U17/3600</f>
        <v>2.20625</v>
      </c>
      <c r="X17" s="54"/>
      <c r="Y17" s="51" t="n">
        <v>15590.5376</v>
      </c>
      <c r="Z17" s="51" t="n">
        <v>35.5868</v>
      </c>
      <c r="AA17" s="51" t="n">
        <v>38.6249</v>
      </c>
      <c r="AB17" s="51" t="n">
        <v>39.6225</v>
      </c>
      <c r="AC17" s="52" t="n">
        <v>68671939</v>
      </c>
      <c r="AD17" s="52" t="n">
        <v>68671939</v>
      </c>
      <c r="AE17" s="52" t="n">
        <v>70777343</v>
      </c>
      <c r="AF17" s="52" t="n">
        <f aca="false">AC17-AD17</f>
        <v>0</v>
      </c>
      <c r="AG17" s="53" t="n">
        <f aca="false">(1-AE17/AD17)*100</f>
        <v>-3.06588692653633</v>
      </c>
      <c r="AH17" s="51" t="n">
        <v>7875.8</v>
      </c>
      <c r="AI17" s="51" t="n">
        <v>56.1</v>
      </c>
      <c r="AJ17" s="51" t="n">
        <f aca="false">AH17/3600</f>
        <v>2.18772222222222</v>
      </c>
      <c r="AK17" s="54"/>
      <c r="AL17" s="54"/>
      <c r="AM17" s="54"/>
      <c r="AN17" s="57" t="n">
        <f aca="false">(1-AC17/P17)*100</f>
        <v>2.94997049010562</v>
      </c>
      <c r="AP17" s="38" t="n">
        <f aca="false">V17/100</f>
        <v>0.55</v>
      </c>
      <c r="AQ17" s="38" t="n">
        <f aca="false">W17/100</f>
        <v>0.0220625</v>
      </c>
      <c r="AR17" s="38" t="n">
        <f aca="false">AI17/100</f>
        <v>0.561</v>
      </c>
      <c r="AS17" s="38" t="n">
        <f aca="false">AJ17/100</f>
        <v>0.0218772222222222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Y18</f>
        <v>7582.9432</v>
      </c>
      <c r="I18" s="59" t="n">
        <f aca="false">AA18</f>
        <v>36.772</v>
      </c>
      <c r="J18" s="59" t="n">
        <f aca="false">Y18</f>
        <v>7582.9432</v>
      </c>
      <c r="K18" s="59" t="n">
        <f aca="false">AB18</f>
        <v>38.5518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1" t="n">
        <v>34286769</v>
      </c>
      <c r="Q18" s="61" t="n">
        <v>34286769</v>
      </c>
      <c r="R18" s="61" t="n">
        <v>35410530</v>
      </c>
      <c r="S18" s="61" t="n">
        <f aca="false">P18-Q18</f>
        <v>0</v>
      </c>
      <c r="T18" s="62" t="n">
        <f aca="false">(1-R18/Q18)*100</f>
        <v>-3.2775354248165</v>
      </c>
      <c r="U18" s="60" t="n">
        <v>6849.4</v>
      </c>
      <c r="V18" s="60" t="n">
        <v>44.7</v>
      </c>
      <c r="W18" s="60" t="n">
        <f aca="false">U18/3600</f>
        <v>1.90261111111111</v>
      </c>
      <c r="X18" s="58"/>
      <c r="Y18" s="60" t="n">
        <v>7582.9432</v>
      </c>
      <c r="Z18" s="60" t="n">
        <v>32.8387</v>
      </c>
      <c r="AA18" s="60" t="n">
        <v>36.772</v>
      </c>
      <c r="AB18" s="60" t="n">
        <v>38.5518</v>
      </c>
      <c r="AC18" s="61" t="n">
        <v>33248345</v>
      </c>
      <c r="AD18" s="61" t="n">
        <v>33248345</v>
      </c>
      <c r="AE18" s="61" t="n">
        <v>34364889</v>
      </c>
      <c r="AF18" s="61" t="n">
        <f aca="false">AC18-AD18</f>
        <v>0</v>
      </c>
      <c r="AG18" s="62" t="n">
        <f aca="false">(1-AE18/AD18)*100</f>
        <v>-3.35819421989274</v>
      </c>
      <c r="AH18" s="60" t="n">
        <v>7058.3</v>
      </c>
      <c r="AI18" s="60" t="n">
        <v>47.1</v>
      </c>
      <c r="AJ18" s="60" t="n">
        <f aca="false">AH18/3600</f>
        <v>1.96063888888889</v>
      </c>
      <c r="AK18" s="58"/>
      <c r="AL18" s="58"/>
      <c r="AM18" s="58"/>
      <c r="AN18" s="63" t="n">
        <f aca="false">(1-AC18/P18)*100</f>
        <v>3.02864349802106</v>
      </c>
      <c r="AP18" s="38" t="n">
        <f aca="false">V18/100</f>
        <v>0.447</v>
      </c>
      <c r="AQ18" s="38" t="n">
        <f aca="false">W18/100</f>
        <v>0.0190261111111111</v>
      </c>
      <c r="AR18" s="38" t="n">
        <f aca="false">AI18/100</f>
        <v>0.471</v>
      </c>
      <c r="AS18" s="38" t="n">
        <f aca="false">AJ18/100</f>
        <v>0.0196063888888889</v>
      </c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Y19</f>
        <v>112458.396</v>
      </c>
      <c r="I19" s="65" t="n">
        <f aca="false">AA19</f>
        <v>41.7628</v>
      </c>
      <c r="J19" s="65" t="n">
        <f aca="false">Y19</f>
        <v>112458.396</v>
      </c>
      <c r="K19" s="65" t="n">
        <f aca="false">AB19</f>
        <v>44.099</v>
      </c>
      <c r="L19" s="64" t="n">
        <v>112255.664</v>
      </c>
      <c r="M19" s="64" t="n">
        <v>40.6728</v>
      </c>
      <c r="N19" s="64" t="n">
        <v>41.7759</v>
      </c>
      <c r="O19" s="64" t="n">
        <v>44.0978</v>
      </c>
      <c r="P19" s="66" t="n">
        <v>575019782</v>
      </c>
      <c r="Q19" s="66" t="n">
        <v>575019782</v>
      </c>
      <c r="R19" s="66" t="n">
        <v>584011713</v>
      </c>
      <c r="S19" s="66" t="n">
        <f aca="false">P19-Q19</f>
        <v>0</v>
      </c>
      <c r="T19" s="67" t="n">
        <f aca="false">(1-R19/Q19)*100</f>
        <v>-1.56376028816345</v>
      </c>
      <c r="U19" s="64" t="n">
        <v>24017.2</v>
      </c>
      <c r="V19" s="64" t="n">
        <v>170.4</v>
      </c>
      <c r="W19" s="64" t="n">
        <f aca="false">U19/3600</f>
        <v>6.67144444444445</v>
      </c>
      <c r="X19" s="68"/>
      <c r="Y19" s="64" t="n">
        <v>112458.396</v>
      </c>
      <c r="Z19" s="64" t="n">
        <v>40.6636</v>
      </c>
      <c r="AA19" s="64" t="n">
        <v>41.7628</v>
      </c>
      <c r="AB19" s="64" t="n">
        <v>44.099</v>
      </c>
      <c r="AC19" s="66" t="n">
        <v>540254739</v>
      </c>
      <c r="AD19" s="66" t="n">
        <v>540254739</v>
      </c>
      <c r="AE19" s="66" t="n">
        <v>549600755</v>
      </c>
      <c r="AF19" s="66" t="n">
        <f aca="false">AC19-AD19</f>
        <v>0</v>
      </c>
      <c r="AG19" s="67" t="n">
        <f aca="false">(1-AE19/AD19)*100</f>
        <v>-1.72992762956588</v>
      </c>
      <c r="AH19" s="64" t="n">
        <v>23535.6</v>
      </c>
      <c r="AI19" s="64" t="n">
        <v>169</v>
      </c>
      <c r="AJ19" s="64" t="n">
        <f aca="false">AH19/3600</f>
        <v>6.53766666666667</v>
      </c>
      <c r="AK19" s="55" t="e">
        <f aca="false">RBJM($L19:$M22,Y19:Z22)</f>
        <v>#VALUE!</v>
      </c>
      <c r="AL19" s="55" t="e">
        <f aca="false">RBJM($D19:$E22,H19:I22)</f>
        <v>#VALUE!</v>
      </c>
      <c r="AM19" s="55" t="e">
        <f aca="false">RBJM($F19:$G22,J19:K22)</f>
        <v>#VALUE!</v>
      </c>
      <c r="AN19" s="55" t="n">
        <f aca="false">(1-AC19/P19)*100</f>
        <v>6.04588643526006</v>
      </c>
      <c r="AP19" s="38" t="n">
        <f aca="false">V19/100</f>
        <v>1.704</v>
      </c>
      <c r="AQ19" s="38" t="n">
        <f aca="false">W19/100</f>
        <v>0.0667144444444445</v>
      </c>
      <c r="AR19" s="38" t="n">
        <f aca="false">AI19/100</f>
        <v>1.69</v>
      </c>
      <c r="AS19" s="38" t="n">
        <f aca="false">AJ19/100</f>
        <v>0.0653766666666667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Y20</f>
        <v>52892.6856</v>
      </c>
      <c r="I20" s="50" t="n">
        <f aca="false">AA20</f>
        <v>39.4605</v>
      </c>
      <c r="J20" s="50" t="n">
        <f aca="false">Y20</f>
        <v>52892.6856</v>
      </c>
      <c r="K20" s="50" t="n">
        <f aca="false">AB20</f>
        <v>42.056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2" t="n">
        <v>208556436</v>
      </c>
      <c r="Q20" s="52" t="n">
        <v>208556436</v>
      </c>
      <c r="R20" s="52" t="n">
        <v>215429507</v>
      </c>
      <c r="S20" s="52" t="n">
        <f aca="false">P20-Q20</f>
        <v>0</v>
      </c>
      <c r="T20" s="53" t="n">
        <f aca="false">(1-R20/Q20)*100</f>
        <v>-3.29554490468948</v>
      </c>
      <c r="U20" s="51" t="n">
        <v>18922.4</v>
      </c>
      <c r="V20" s="51" t="n">
        <v>127.3</v>
      </c>
      <c r="W20" s="51" t="n">
        <f aca="false">U20/3600</f>
        <v>5.25622222222222</v>
      </c>
      <c r="X20" s="54"/>
      <c r="Y20" s="51" t="n">
        <v>52892.6856</v>
      </c>
      <c r="Z20" s="51" t="n">
        <v>37.9954</v>
      </c>
      <c r="AA20" s="51" t="n">
        <v>39.4605</v>
      </c>
      <c r="AB20" s="51" t="n">
        <v>42.0567</v>
      </c>
      <c r="AC20" s="52" t="n">
        <v>202339989</v>
      </c>
      <c r="AD20" s="52" t="n">
        <v>202339989</v>
      </c>
      <c r="AE20" s="52" t="n">
        <v>209279400</v>
      </c>
      <c r="AF20" s="52" t="n">
        <f aca="false">AC20-AD20</f>
        <v>0</v>
      </c>
      <c r="AG20" s="53" t="n">
        <f aca="false">(1-AE20/AD20)*100</f>
        <v>-3.42957960722237</v>
      </c>
      <c r="AH20" s="51" t="n">
        <v>18621.6</v>
      </c>
      <c r="AI20" s="51" t="n">
        <v>128.1</v>
      </c>
      <c r="AJ20" s="51" t="n">
        <f aca="false">AH20/3600</f>
        <v>5.17266666666667</v>
      </c>
      <c r="AK20" s="54"/>
      <c r="AL20" s="54"/>
      <c r="AM20" s="54"/>
      <c r="AN20" s="57" t="n">
        <f aca="false">(1-AC20/P20)*100</f>
        <v>2.98070254710336</v>
      </c>
      <c r="AP20" s="38" t="n">
        <f aca="false">V20/100</f>
        <v>1.273</v>
      </c>
      <c r="AQ20" s="38" t="n">
        <f aca="false">W20/100</f>
        <v>0.0525622222222222</v>
      </c>
      <c r="AR20" s="38" t="n">
        <f aca="false">AI20/100</f>
        <v>1.281</v>
      </c>
      <c r="AS20" s="38" t="n">
        <f aca="false">AJ20/100</f>
        <v>0.051726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Y21</f>
        <v>27912.1912</v>
      </c>
      <c r="I21" s="50" t="n">
        <f aca="false">AA21</f>
        <v>38.2669</v>
      </c>
      <c r="J21" s="50" t="n">
        <f aca="false">Y21</f>
        <v>27912.1912</v>
      </c>
      <c r="K21" s="50" t="n">
        <f aca="false">AB21</f>
        <v>40.261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2" t="n">
        <v>105961144</v>
      </c>
      <c r="Q21" s="52" t="n">
        <v>105961144</v>
      </c>
      <c r="R21" s="52" t="n">
        <v>110029688</v>
      </c>
      <c r="S21" s="52" t="n">
        <f aca="false">P21-Q21</f>
        <v>0</v>
      </c>
      <c r="T21" s="53" t="n">
        <f aca="false">(1-R21/Q21)*100</f>
        <v>-3.83965654428948</v>
      </c>
      <c r="U21" s="51" t="n">
        <v>15920.3</v>
      </c>
      <c r="V21" s="51" t="n">
        <v>114</v>
      </c>
      <c r="W21" s="51" t="n">
        <f aca="false">U21/3600</f>
        <v>4.42230555555556</v>
      </c>
      <c r="X21" s="54"/>
      <c r="Y21" s="51" t="n">
        <v>27912.1912</v>
      </c>
      <c r="Z21" s="51" t="n">
        <v>35.6918</v>
      </c>
      <c r="AA21" s="51" t="n">
        <v>38.2669</v>
      </c>
      <c r="AB21" s="51" t="n">
        <v>40.2617</v>
      </c>
      <c r="AC21" s="52" t="n">
        <v>102892674</v>
      </c>
      <c r="AD21" s="52" t="n">
        <v>102892674</v>
      </c>
      <c r="AE21" s="52" t="n">
        <v>106954720</v>
      </c>
      <c r="AF21" s="52" t="n">
        <f aca="false">AC21-AD21</f>
        <v>0</v>
      </c>
      <c r="AG21" s="53" t="n">
        <f aca="false">(1-AE21/AD21)*100</f>
        <v>-3.94784763782114</v>
      </c>
      <c r="AH21" s="51" t="n">
        <v>15889.5</v>
      </c>
      <c r="AI21" s="51" t="n">
        <v>110.4</v>
      </c>
      <c r="AJ21" s="51" t="n">
        <f aca="false">AH21/3600</f>
        <v>4.41375</v>
      </c>
      <c r="AK21" s="54"/>
      <c r="AL21" s="54"/>
      <c r="AM21" s="54"/>
      <c r="AN21" s="57" t="n">
        <f aca="false">(1-AC21/P21)*100</f>
        <v>2.8958445371258</v>
      </c>
      <c r="AP21" s="38" t="n">
        <f aca="false">V21/100</f>
        <v>1.14</v>
      </c>
      <c r="AQ21" s="38" t="n">
        <f aca="false">W21/100</f>
        <v>0.0442230555555556</v>
      </c>
      <c r="AR21" s="38" t="n">
        <f aca="false">AI21/100</f>
        <v>1.104</v>
      </c>
      <c r="AS21" s="38" t="n">
        <f aca="false">AJ21/100</f>
        <v>0.0441375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Y22</f>
        <v>14941.1624</v>
      </c>
      <c r="I22" s="59" t="n">
        <f aca="false">AA22</f>
        <v>37.044</v>
      </c>
      <c r="J22" s="59" t="n">
        <f aca="false">Y22</f>
        <v>14941.1624</v>
      </c>
      <c r="K22" s="59" t="n">
        <f aca="false">AB22</f>
        <v>38.357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1" t="n">
        <v>52746588</v>
      </c>
      <c r="Q22" s="61" t="n">
        <v>52746588</v>
      </c>
      <c r="R22" s="61" t="n">
        <v>54984506</v>
      </c>
      <c r="S22" s="61" t="n">
        <f aca="false">P22-Q22</f>
        <v>0</v>
      </c>
      <c r="T22" s="62" t="n">
        <f aca="false">(1-R22/Q22)*100</f>
        <v>-4.24277301121354</v>
      </c>
      <c r="U22" s="60" t="n">
        <v>14143.4</v>
      </c>
      <c r="V22" s="60" t="n">
        <v>118.9</v>
      </c>
      <c r="W22" s="60" t="n">
        <f aca="false">U22/3600</f>
        <v>3.92872222222222</v>
      </c>
      <c r="X22" s="58"/>
      <c r="Y22" s="60" t="n">
        <v>14941.1624</v>
      </c>
      <c r="Z22" s="60" t="n">
        <v>33.3467</v>
      </c>
      <c r="AA22" s="60" t="n">
        <v>37.044</v>
      </c>
      <c r="AB22" s="60" t="n">
        <v>38.3572</v>
      </c>
      <c r="AC22" s="61" t="n">
        <v>51197390</v>
      </c>
      <c r="AD22" s="61" t="n">
        <v>51197390</v>
      </c>
      <c r="AE22" s="61" t="n">
        <v>53434244</v>
      </c>
      <c r="AF22" s="61" t="n">
        <f aca="false">AC22-AD22</f>
        <v>0</v>
      </c>
      <c r="AG22" s="62" t="n">
        <f aca="false">(1-AE22/AD22)*100</f>
        <v>-4.36907818933738</v>
      </c>
      <c r="AH22" s="60" t="n">
        <v>14526.7</v>
      </c>
      <c r="AI22" s="60" t="n">
        <v>100.2</v>
      </c>
      <c r="AJ22" s="60" t="n">
        <f aca="false">AH22/3600</f>
        <v>4.03519444444444</v>
      </c>
      <c r="AK22" s="58"/>
      <c r="AL22" s="58"/>
      <c r="AM22" s="58"/>
      <c r="AN22" s="63" t="n">
        <f aca="false">(1-AC22/P22)*100</f>
        <v>2.93705822260958</v>
      </c>
      <c r="AP22" s="38" t="n">
        <f aca="false">V22/100</f>
        <v>1.189</v>
      </c>
      <c r="AQ22" s="38" t="n">
        <f aca="false">W22/100</f>
        <v>0.0392872222222222</v>
      </c>
      <c r="AR22" s="38" t="n">
        <f aca="false">AI22/100</f>
        <v>1.002</v>
      </c>
      <c r="AS22" s="38" t="n">
        <f aca="false">AJ22/100</f>
        <v>0.0403519444444445</v>
      </c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Y23</f>
        <v>75983.4944</v>
      </c>
      <c r="I23" s="69" t="n">
        <f aca="false">AA23</f>
        <v>44.3715</v>
      </c>
      <c r="J23" s="69" t="n">
        <f aca="false">Y23</f>
        <v>75983.4944</v>
      </c>
      <c r="K23" s="69" t="n">
        <f aca="false">AB23</f>
        <v>45.9344</v>
      </c>
      <c r="L23" s="64" t="n">
        <v>75904.5824</v>
      </c>
      <c r="M23" s="64" t="n">
        <v>41.386</v>
      </c>
      <c r="N23" s="64" t="n">
        <v>44.3771</v>
      </c>
      <c r="O23" s="64" t="n">
        <v>45.9439</v>
      </c>
      <c r="P23" s="66" t="n">
        <v>457659877</v>
      </c>
      <c r="Q23" s="66" t="n">
        <v>457659877</v>
      </c>
      <c r="R23" s="66" t="n">
        <v>467731632</v>
      </c>
      <c r="S23" s="66" t="n">
        <f aca="false">P23-Q23</f>
        <v>0</v>
      </c>
      <c r="T23" s="67" t="n">
        <f aca="false">(1-R23/Q23)*100</f>
        <v>-2.20070744807721</v>
      </c>
      <c r="U23" s="64" t="n">
        <v>21915.6</v>
      </c>
      <c r="V23" s="64" t="n">
        <v>146</v>
      </c>
      <c r="W23" s="64" t="n">
        <f aca="false">U23/3600</f>
        <v>6.08766666666667</v>
      </c>
      <c r="X23" s="68"/>
      <c r="Y23" s="64" t="n">
        <v>75983.4944</v>
      </c>
      <c r="Z23" s="64" t="n">
        <v>41.3873</v>
      </c>
      <c r="AA23" s="64" t="n">
        <v>44.3715</v>
      </c>
      <c r="AB23" s="64" t="n">
        <v>45.9344</v>
      </c>
      <c r="AC23" s="66" t="n">
        <v>448476181</v>
      </c>
      <c r="AD23" s="66" t="n">
        <v>448476181</v>
      </c>
      <c r="AE23" s="66" t="n">
        <v>458705859</v>
      </c>
      <c r="AF23" s="66" t="n">
        <f aca="false">AC23-AD23</f>
        <v>0</v>
      </c>
      <c r="AG23" s="67" t="n">
        <f aca="false">(1-AE23/AD23)*100</f>
        <v>-2.28098579888683</v>
      </c>
      <c r="AH23" s="64" t="n">
        <v>20991.2</v>
      </c>
      <c r="AI23" s="64" t="n">
        <v>144.1</v>
      </c>
      <c r="AJ23" s="64" t="n">
        <f aca="false">AH23/3600</f>
        <v>5.83088888888889</v>
      </c>
      <c r="AK23" s="55" t="e">
        <f aca="false">RBJM($L23:$M26,Y23:Z26)</f>
        <v>#VALUE!</v>
      </c>
      <c r="AL23" s="55" t="e">
        <f aca="false">RBJM($D23:$E26,H23:I26)</f>
        <v>#VALUE!</v>
      </c>
      <c r="AM23" s="55" t="e">
        <f aca="false">RBJM($F23:$G26,J23:K26)</f>
        <v>#VALUE!</v>
      </c>
      <c r="AN23" s="55" t="n">
        <f aca="false">(1-AC23/P23)*100</f>
        <v>2.0066640012666</v>
      </c>
      <c r="AP23" s="38" t="n">
        <f aca="false">V23/100</f>
        <v>1.46</v>
      </c>
      <c r="AQ23" s="38" t="n">
        <f aca="false">W23/100</f>
        <v>0.0608766666666667</v>
      </c>
      <c r="AR23" s="38" t="n">
        <f aca="false">AI23/100</f>
        <v>1.441</v>
      </c>
      <c r="AS23" s="38" t="n">
        <f aca="false">AJ23/100</f>
        <v>0.0583088888888889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Y24</f>
        <v>31859.1568</v>
      </c>
      <c r="I24" s="70" t="n">
        <f aca="false">AA24</f>
        <v>42.9079</v>
      </c>
      <c r="J24" s="70" t="n">
        <f aca="false">Y24</f>
        <v>31859.1568</v>
      </c>
      <c r="K24" s="70" t="n">
        <f aca="false">AB24</f>
        <v>43.808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2" t="n">
        <v>191199204</v>
      </c>
      <c r="Q24" s="52" t="n">
        <v>191199204</v>
      </c>
      <c r="R24" s="52" t="n">
        <v>200110667</v>
      </c>
      <c r="S24" s="52" t="n">
        <f aca="false">P24-Q24</f>
        <v>0</v>
      </c>
      <c r="T24" s="53" t="n">
        <f aca="false">(1-R24/Q24)*100</f>
        <v>-4.66082641222712</v>
      </c>
      <c r="U24" s="51" t="n">
        <v>17424.1</v>
      </c>
      <c r="V24" s="51" t="n">
        <v>113.6</v>
      </c>
      <c r="W24" s="51" t="n">
        <f aca="false">U24/3600</f>
        <v>4.84002777777778</v>
      </c>
      <c r="X24" s="54"/>
      <c r="Y24" s="51" t="n">
        <v>31859.1568</v>
      </c>
      <c r="Z24" s="51" t="n">
        <v>38.7849</v>
      </c>
      <c r="AA24" s="51" t="n">
        <v>42.9079</v>
      </c>
      <c r="AB24" s="51" t="n">
        <v>43.8088</v>
      </c>
      <c r="AC24" s="52" t="n">
        <v>188382056</v>
      </c>
      <c r="AD24" s="52" t="n">
        <v>188382056</v>
      </c>
      <c r="AE24" s="52" t="n">
        <v>197314077</v>
      </c>
      <c r="AF24" s="52" t="n">
        <f aca="false">AC24-AD24</f>
        <v>0</v>
      </c>
      <c r="AG24" s="53" t="n">
        <f aca="false">(1-AE24/AD24)*100</f>
        <v>-4.74143938635006</v>
      </c>
      <c r="AH24" s="51" t="n">
        <v>16809</v>
      </c>
      <c r="AI24" s="51" t="n">
        <v>111</v>
      </c>
      <c r="AJ24" s="51" t="n">
        <f aca="false">AH24/3600</f>
        <v>4.66916666666667</v>
      </c>
      <c r="AK24" s="54"/>
      <c r="AL24" s="54"/>
      <c r="AM24" s="54"/>
      <c r="AN24" s="57" t="n">
        <f aca="false">(1-AC24/P24)*100</f>
        <v>1.47340989976088</v>
      </c>
      <c r="AP24" s="38" t="n">
        <f aca="false">V24/100</f>
        <v>1.136</v>
      </c>
      <c r="AQ24" s="38" t="n">
        <f aca="false">W24/100</f>
        <v>0.0484002777777778</v>
      </c>
      <c r="AR24" s="38" t="n">
        <f aca="false">AI24/100</f>
        <v>1.11</v>
      </c>
      <c r="AS24" s="38" t="n">
        <f aca="false">AJ24/100</f>
        <v>0.04669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Y25</f>
        <v>16177.0264</v>
      </c>
      <c r="I25" s="70" t="n">
        <f aca="false">AA25</f>
        <v>41.4154</v>
      </c>
      <c r="J25" s="70" t="n">
        <f aca="false">Y25</f>
        <v>16177.0264</v>
      </c>
      <c r="K25" s="70" t="n">
        <f aca="false">AB25</f>
        <v>41.736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2" t="n">
        <v>95093387</v>
      </c>
      <c r="Q25" s="52" t="n">
        <v>95093387</v>
      </c>
      <c r="R25" s="52" t="n">
        <v>100362876</v>
      </c>
      <c r="S25" s="52" t="n">
        <f aca="false">P25-Q25</f>
        <v>0</v>
      </c>
      <c r="T25" s="53" t="n">
        <f aca="false">(1-R25/Q25)*100</f>
        <v>-5.54138322994007</v>
      </c>
      <c r="U25" s="51" t="n">
        <v>14811.7</v>
      </c>
      <c r="V25" s="51" t="n">
        <v>103.2</v>
      </c>
      <c r="W25" s="51" t="n">
        <f aca="false">U25/3600</f>
        <v>4.11436111111111</v>
      </c>
      <c r="X25" s="54"/>
      <c r="Y25" s="51" t="n">
        <v>16177.0264</v>
      </c>
      <c r="Z25" s="51" t="n">
        <v>36.9849</v>
      </c>
      <c r="AA25" s="51" t="n">
        <v>41.4154</v>
      </c>
      <c r="AB25" s="51" t="n">
        <v>41.7368</v>
      </c>
      <c r="AC25" s="52" t="n">
        <v>94208174</v>
      </c>
      <c r="AD25" s="52" t="n">
        <v>94208174</v>
      </c>
      <c r="AE25" s="52" t="n">
        <v>99499194</v>
      </c>
      <c r="AF25" s="52" t="n">
        <f aca="false">AC25-AD25</f>
        <v>0</v>
      </c>
      <c r="AG25" s="53" t="n">
        <f aca="false">(1-AE25/AD25)*100</f>
        <v>-5.61630671240905</v>
      </c>
      <c r="AH25" s="51" t="n">
        <v>14601.1</v>
      </c>
      <c r="AI25" s="51" t="n">
        <v>99.1</v>
      </c>
      <c r="AJ25" s="51" t="n">
        <f aca="false">AH25/3600</f>
        <v>4.05586111111111</v>
      </c>
      <c r="AK25" s="54"/>
      <c r="AL25" s="54"/>
      <c r="AM25" s="54"/>
      <c r="AN25" s="57" t="n">
        <f aca="false">(1-AC25/P25)*100</f>
        <v>0.930888075319059</v>
      </c>
      <c r="AP25" s="38" t="n">
        <f aca="false">V25/100</f>
        <v>1.032</v>
      </c>
      <c r="AQ25" s="38" t="n">
        <f aca="false">W25/100</f>
        <v>0.0411436111111111</v>
      </c>
      <c r="AR25" s="38" t="n">
        <f aca="false">AI25/100</f>
        <v>0.991</v>
      </c>
      <c r="AS25" s="38" t="n">
        <f aca="false">AJ25/100</f>
        <v>0.0405586111111111</v>
      </c>
    </row>
    <row r="26" customFormat="false" ht="12" hidden="false" customHeight="false" outlineLevel="0" collapsed="false">
      <c r="A26" s="56"/>
      <c r="B26" s="58"/>
      <c r="C26" s="58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Y26</f>
        <v>8937.2824</v>
      </c>
      <c r="I26" s="71" t="n">
        <f aca="false">AA26</f>
        <v>39.851</v>
      </c>
      <c r="J26" s="71" t="n">
        <f aca="false">Y26</f>
        <v>8937.2824</v>
      </c>
      <c r="K26" s="71" t="n">
        <f aca="false">AB26</f>
        <v>39.6254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1" t="n">
        <v>47619090</v>
      </c>
      <c r="Q26" s="61" t="n">
        <v>47619090</v>
      </c>
      <c r="R26" s="61" t="n">
        <v>50649936</v>
      </c>
      <c r="S26" s="61" t="n">
        <f aca="false">P26-Q26</f>
        <v>0</v>
      </c>
      <c r="T26" s="62" t="n">
        <f aca="false">(1-R26/Q26)*100</f>
        <v>-6.36477093535386</v>
      </c>
      <c r="U26" s="60" t="n">
        <v>13621.9</v>
      </c>
      <c r="V26" s="60" t="n">
        <v>94</v>
      </c>
      <c r="W26" s="60" t="n">
        <f aca="false">U26/3600</f>
        <v>3.78386111111111</v>
      </c>
      <c r="X26" s="58"/>
      <c r="Y26" s="60" t="n">
        <v>8937.2824</v>
      </c>
      <c r="Z26" s="60" t="n">
        <v>35.0803</v>
      </c>
      <c r="AA26" s="60" t="n">
        <v>39.851</v>
      </c>
      <c r="AB26" s="60" t="n">
        <v>39.6254</v>
      </c>
      <c r="AC26" s="61" t="n">
        <v>47062420</v>
      </c>
      <c r="AD26" s="61" t="n">
        <v>47062420</v>
      </c>
      <c r="AE26" s="61" t="n">
        <v>50097807</v>
      </c>
      <c r="AF26" s="61" t="n">
        <f aca="false">AC26-AD26</f>
        <v>0</v>
      </c>
      <c r="AG26" s="62" t="n">
        <f aca="false">(1-AE26/AD26)*100</f>
        <v>-6.44970445633692</v>
      </c>
      <c r="AH26" s="60" t="n">
        <v>13756.3</v>
      </c>
      <c r="AI26" s="60" t="n">
        <v>94.1</v>
      </c>
      <c r="AJ26" s="60" t="n">
        <f aca="false">AH26/3600</f>
        <v>3.82119444444444</v>
      </c>
      <c r="AK26" s="58"/>
      <c r="AL26" s="58"/>
      <c r="AM26" s="58"/>
      <c r="AN26" s="63" t="n">
        <f aca="false">(1-AC26/P26)*100</f>
        <v>1.1690059595847</v>
      </c>
      <c r="AP26" s="38" t="n">
        <f aca="false">V26/100</f>
        <v>0.94</v>
      </c>
      <c r="AQ26" s="38" t="n">
        <f aca="false">W26/100</f>
        <v>0.0378386111111111</v>
      </c>
      <c r="AR26" s="38" t="n">
        <f aca="false">AI26/100</f>
        <v>0.941</v>
      </c>
      <c r="AS26" s="38" t="n">
        <f aca="false">AJ26/100</f>
        <v>0.0382119444444444</v>
      </c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Y27</f>
        <v>189174.6632</v>
      </c>
      <c r="I27" s="69" t="n">
        <f aca="false">AA27</f>
        <v>42.7804</v>
      </c>
      <c r="J27" s="69" t="n">
        <f aca="false">Y27</f>
        <v>189174.6632</v>
      </c>
      <c r="K27" s="69" t="n">
        <f aca="false">AB27</f>
        <v>44.4026</v>
      </c>
      <c r="L27" s="64" t="n">
        <v>189157.3448</v>
      </c>
      <c r="M27" s="64" t="n">
        <v>42.6119</v>
      </c>
      <c r="N27" s="64" t="n">
        <v>42.78</v>
      </c>
      <c r="O27" s="64" t="n">
        <v>44.4055</v>
      </c>
      <c r="P27" s="66" t="n">
        <v>891811815</v>
      </c>
      <c r="Q27" s="66" t="n">
        <v>891811815</v>
      </c>
      <c r="R27" s="66" t="n">
        <v>897887958</v>
      </c>
      <c r="S27" s="66" t="n">
        <f aca="false">P27-Q27</f>
        <v>0</v>
      </c>
      <c r="T27" s="67" t="n">
        <f aca="false">(1-R27/Q27)*100</f>
        <v>-0.681325689770107</v>
      </c>
      <c r="U27" s="64" t="n">
        <v>32263.9</v>
      </c>
      <c r="V27" s="64" t="n">
        <v>209.8</v>
      </c>
      <c r="W27" s="64" t="n">
        <f aca="false">U27/3600</f>
        <v>8.96219444444444</v>
      </c>
      <c r="X27" s="68"/>
      <c r="Y27" s="64" t="n">
        <v>189174.6632</v>
      </c>
      <c r="Z27" s="64" t="n">
        <v>42.6118</v>
      </c>
      <c r="AA27" s="64" t="n">
        <v>42.7804</v>
      </c>
      <c r="AB27" s="64" t="n">
        <v>44.4026</v>
      </c>
      <c r="AC27" s="66" t="n">
        <v>888966024</v>
      </c>
      <c r="AD27" s="66" t="n">
        <v>888966024</v>
      </c>
      <c r="AE27" s="66" t="n">
        <v>895087296</v>
      </c>
      <c r="AF27" s="66" t="n">
        <f aca="false">AC27-AD27</f>
        <v>0</v>
      </c>
      <c r="AG27" s="67" t="n">
        <f aca="false">(1-AE27/AD27)*100</f>
        <v>-0.688583346802907</v>
      </c>
      <c r="AH27" s="64" t="n">
        <v>30219.3</v>
      </c>
      <c r="AI27" s="64" t="n">
        <v>209</v>
      </c>
      <c r="AJ27" s="64" t="n">
        <f aca="false">AH27/3600</f>
        <v>8.39425</v>
      </c>
      <c r="AK27" s="55" t="e">
        <f aca="false">RBJM($L27:$M30,Y27:Z30)</f>
        <v>#VALUE!</v>
      </c>
      <c r="AL27" s="55" t="e">
        <f aca="false">RBJM($D27:$E30,H27:I30)</f>
        <v>#VALUE!</v>
      </c>
      <c r="AM27" s="55" t="e">
        <f aca="false">RBJM($F27:$G30,J27:K30)</f>
        <v>#VALUE!</v>
      </c>
      <c r="AN27" s="55" t="n">
        <f aca="false">(1-AC27/P27)*100</f>
        <v>0.319102186373255</v>
      </c>
      <c r="AP27" s="38" t="n">
        <f aca="false">V27/100</f>
        <v>2.098</v>
      </c>
      <c r="AQ27" s="38" t="n">
        <f aca="false">W27/100</f>
        <v>0.0896219444444444</v>
      </c>
      <c r="AR27" s="38" t="n">
        <f aca="false">AI27/100</f>
        <v>2.09</v>
      </c>
      <c r="AS27" s="38" t="n">
        <f aca="false">AJ27/100</f>
        <v>0.083942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Y28</f>
        <v>86836.1264</v>
      </c>
      <c r="I28" s="70" t="n">
        <f aca="false">AA28</f>
        <v>40.8718</v>
      </c>
      <c r="J28" s="70" t="n">
        <f aca="false">Y28</f>
        <v>86836.1264</v>
      </c>
      <c r="K28" s="70" t="n">
        <f aca="false">AB28</f>
        <v>42.97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2" t="n">
        <v>426862069</v>
      </c>
      <c r="Q28" s="52" t="n">
        <v>426862069</v>
      </c>
      <c r="R28" s="52" t="n">
        <v>433515884</v>
      </c>
      <c r="S28" s="52" t="n">
        <f aca="false">P28-Q28</f>
        <v>0</v>
      </c>
      <c r="T28" s="53" t="n">
        <f aca="false">(1-R28/Q28)*100</f>
        <v>-1.5587740123145</v>
      </c>
      <c r="U28" s="51" t="n">
        <v>24607.7</v>
      </c>
      <c r="V28" s="51" t="n">
        <v>168.7</v>
      </c>
      <c r="W28" s="51" t="n">
        <f aca="false">U28/3600</f>
        <v>6.83547222222222</v>
      </c>
      <c r="X28" s="54"/>
      <c r="Y28" s="51" t="n">
        <v>86836.1264</v>
      </c>
      <c r="Z28" s="51" t="n">
        <v>37.2246</v>
      </c>
      <c r="AA28" s="51" t="n">
        <v>40.8718</v>
      </c>
      <c r="AB28" s="51" t="n">
        <v>42.974</v>
      </c>
      <c r="AC28" s="52" t="n">
        <v>412222461</v>
      </c>
      <c r="AD28" s="52" t="n">
        <v>412222461</v>
      </c>
      <c r="AE28" s="52" t="n">
        <v>419313186</v>
      </c>
      <c r="AF28" s="52" t="n">
        <f aca="false">AC28-AD28</f>
        <v>0</v>
      </c>
      <c r="AG28" s="53" t="n">
        <f aca="false">(1-AE28/AD28)*100</f>
        <v>-1.72012097128302</v>
      </c>
      <c r="AH28" s="51" t="n">
        <v>24837.2</v>
      </c>
      <c r="AI28" s="51" t="n">
        <v>167.2</v>
      </c>
      <c r="AJ28" s="51" t="n">
        <f aca="false">AH28/3600</f>
        <v>6.89922222222222</v>
      </c>
      <c r="AK28" s="54"/>
      <c r="AL28" s="54"/>
      <c r="AM28" s="54"/>
      <c r="AN28" s="57" t="n">
        <f aca="false">(1-AC28/P28)*100</f>
        <v>3.42958746236129</v>
      </c>
      <c r="AP28" s="38" t="n">
        <f aca="false">V28/100</f>
        <v>1.687</v>
      </c>
      <c r="AQ28" s="38" t="n">
        <f aca="false">W28/100</f>
        <v>0.0683547222222222</v>
      </c>
      <c r="AR28" s="38" t="n">
        <f aca="false">AI28/100</f>
        <v>1.672</v>
      </c>
      <c r="AS28" s="38" t="n">
        <f aca="false">AJ28/100</f>
        <v>0.068992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Y29</f>
        <v>43165.2776</v>
      </c>
      <c r="I29" s="70" t="n">
        <f aca="false">AA29</f>
        <v>39.261</v>
      </c>
      <c r="J29" s="70" t="n">
        <f aca="false">Y29</f>
        <v>43165.2776</v>
      </c>
      <c r="K29" s="70" t="n">
        <f aca="false">AB29</f>
        <v>41.772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2" t="n">
        <v>198864667</v>
      </c>
      <c r="Q29" s="52" t="n">
        <v>198864667</v>
      </c>
      <c r="R29" s="52" t="n">
        <v>205802861</v>
      </c>
      <c r="S29" s="52" t="n">
        <f aca="false">P29-Q29</f>
        <v>0</v>
      </c>
      <c r="T29" s="53" t="n">
        <f aca="false">(1-R29/Q29)*100</f>
        <v>-3.48890232974368</v>
      </c>
      <c r="U29" s="51" t="n">
        <v>20608.5</v>
      </c>
      <c r="V29" s="51" t="n">
        <v>149</v>
      </c>
      <c r="W29" s="51" t="n">
        <f aca="false">U29/3600</f>
        <v>5.72458333333333</v>
      </c>
      <c r="X29" s="54"/>
      <c r="Y29" s="51" t="n">
        <v>43165.2776</v>
      </c>
      <c r="Z29" s="51" t="n">
        <v>34.5286</v>
      </c>
      <c r="AA29" s="51" t="n">
        <v>39.261</v>
      </c>
      <c r="AB29" s="51" t="n">
        <v>41.7728</v>
      </c>
      <c r="AC29" s="52" t="n">
        <v>194296079</v>
      </c>
      <c r="AD29" s="52" t="n">
        <v>194296079</v>
      </c>
      <c r="AE29" s="52" t="n">
        <v>201461867</v>
      </c>
      <c r="AF29" s="52" t="n">
        <f aca="false">AC29-AD29</f>
        <v>0</v>
      </c>
      <c r="AG29" s="53" t="n">
        <f aca="false">(1-AE29/AD29)*100</f>
        <v>-3.68807648454912</v>
      </c>
      <c r="AH29" s="51" t="n">
        <v>20121.2</v>
      </c>
      <c r="AI29" s="51" t="n">
        <v>141.6</v>
      </c>
      <c r="AJ29" s="51" t="n">
        <f aca="false">AH29/3600</f>
        <v>5.58922222222222</v>
      </c>
      <c r="AK29" s="54"/>
      <c r="AL29" s="54"/>
      <c r="AM29" s="54"/>
      <c r="AN29" s="57" t="n">
        <f aca="false">(1-AC29/P29)*100</f>
        <v>2.29733520233637</v>
      </c>
      <c r="AP29" s="38" t="n">
        <f aca="false">V29/100</f>
        <v>1.49</v>
      </c>
      <c r="AQ29" s="38" t="n">
        <f aca="false">W29/100</f>
        <v>0.0572458333333333</v>
      </c>
      <c r="AR29" s="38" t="n">
        <f aca="false">AI29/100</f>
        <v>1.416</v>
      </c>
      <c r="AS29" s="38" t="n">
        <f aca="false">AJ29/100</f>
        <v>0.0558922222222222</v>
      </c>
    </row>
    <row r="30" customFormat="false" ht="12" hidden="false" customHeight="false" outlineLevel="0" collapsed="false">
      <c r="A30" s="58"/>
      <c r="B30" s="58"/>
      <c r="C30" s="58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Y30</f>
        <v>23177.2864</v>
      </c>
      <c r="I30" s="71" t="n">
        <f aca="false">AA30</f>
        <v>37.9738</v>
      </c>
      <c r="J30" s="71" t="n">
        <f aca="false">Y30</f>
        <v>23177.2864</v>
      </c>
      <c r="K30" s="71" t="n">
        <f aca="false">AB30</f>
        <v>40.7112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1" t="n">
        <v>107994000</v>
      </c>
      <c r="Q30" s="61" t="n">
        <v>107994000</v>
      </c>
      <c r="R30" s="61" t="n">
        <v>113025542</v>
      </c>
      <c r="S30" s="61" t="n">
        <f aca="false">P30-Q30</f>
        <v>0</v>
      </c>
      <c r="T30" s="62" t="n">
        <f aca="false">(1-R30/Q30)*100</f>
        <v>-4.65909402374205</v>
      </c>
      <c r="U30" s="60" t="n">
        <v>18194.2</v>
      </c>
      <c r="V30" s="60" t="n">
        <v>128.4</v>
      </c>
      <c r="W30" s="60" t="n">
        <f aca="false">U30/3600</f>
        <v>5.05394444444444</v>
      </c>
      <c r="X30" s="58"/>
      <c r="Y30" s="60" t="n">
        <v>23177.2864</v>
      </c>
      <c r="Z30" s="60" t="n">
        <v>32.1643</v>
      </c>
      <c r="AA30" s="60" t="n">
        <v>37.9738</v>
      </c>
      <c r="AB30" s="60" t="n">
        <v>40.7112</v>
      </c>
      <c r="AC30" s="61" t="n">
        <v>107358864</v>
      </c>
      <c r="AD30" s="61" t="n">
        <v>107358864</v>
      </c>
      <c r="AE30" s="61" t="n">
        <v>112391739</v>
      </c>
      <c r="AF30" s="61" t="n">
        <f aca="false">AC30-AD30</f>
        <v>0</v>
      </c>
      <c r="AG30" s="62" t="n">
        <f aca="false">(1-AE30/AD30)*100</f>
        <v>-4.68789889580055</v>
      </c>
      <c r="AH30" s="60" t="n">
        <v>18586.3</v>
      </c>
      <c r="AI30" s="60" t="n">
        <v>128.5</v>
      </c>
      <c r="AJ30" s="60" t="n">
        <f aca="false">AH30/3600</f>
        <v>5.16286111111111</v>
      </c>
      <c r="AK30" s="58"/>
      <c r="AL30" s="58"/>
      <c r="AM30" s="58"/>
      <c r="AN30" s="63" t="n">
        <f aca="false">(1-AC30/P30)*100</f>
        <v>0.588121562309019</v>
      </c>
      <c r="AP30" s="38" t="n">
        <f aca="false">V30/100</f>
        <v>1.284</v>
      </c>
      <c r="AQ30" s="38" t="n">
        <f aca="false">W30/100</f>
        <v>0.0505394444444444</v>
      </c>
      <c r="AR30" s="38" t="n">
        <f aca="false">AI30/100</f>
        <v>1.285</v>
      </c>
      <c r="AS30" s="38" t="n">
        <f aca="false">AJ30/100</f>
        <v>0.0516286111111111</v>
      </c>
    </row>
    <row r="31" customFormat="false" ht="11.25" hidden="false" customHeight="false" outlineLevel="0" collapsed="false">
      <c r="A31" s="49" t="s">
        <v>8</v>
      </c>
      <c r="B31" s="49" t="s">
        <v>56</v>
      </c>
      <c r="C31" s="49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Y31</f>
        <v>22325.2688</v>
      </c>
      <c r="I31" s="69" t="n">
        <f aca="false">AA31</f>
        <v>43.8161</v>
      </c>
      <c r="J31" s="69" t="n">
        <f aca="false">Y31</f>
        <v>22325.2688</v>
      </c>
      <c r="K31" s="69" t="n">
        <f aca="false">AB31</f>
        <v>44.4116</v>
      </c>
      <c r="L31" s="64" t="n">
        <v>22335.1512</v>
      </c>
      <c r="M31" s="64" t="n">
        <v>41.8627</v>
      </c>
      <c r="N31" s="64" t="n">
        <v>43.8189</v>
      </c>
      <c r="O31" s="64" t="n">
        <v>44.4115</v>
      </c>
      <c r="P31" s="66" t="n">
        <v>91830143</v>
      </c>
      <c r="Q31" s="66" t="n">
        <v>91830143</v>
      </c>
      <c r="R31" s="66" t="n">
        <v>93859683</v>
      </c>
      <c r="S31" s="66" t="n">
        <f aca="false">P31-Q31</f>
        <v>0</v>
      </c>
      <c r="T31" s="67" t="n">
        <f aca="false">(1-R31/Q31)*100</f>
        <v>-2.21010218834137</v>
      </c>
      <c r="U31" s="64" t="n">
        <v>4693.6</v>
      </c>
      <c r="V31" s="64" t="n">
        <v>32.7</v>
      </c>
      <c r="W31" s="64" t="n">
        <f aca="false">U31/3600</f>
        <v>1.30377777777778</v>
      </c>
      <c r="X31" s="68"/>
      <c r="Y31" s="64" t="n">
        <v>22325.2688</v>
      </c>
      <c r="Z31" s="64" t="n">
        <v>41.8504</v>
      </c>
      <c r="AA31" s="64" t="n">
        <v>43.8161</v>
      </c>
      <c r="AB31" s="64" t="n">
        <v>44.4116</v>
      </c>
      <c r="AC31" s="66" t="n">
        <v>89884730</v>
      </c>
      <c r="AD31" s="66" t="n">
        <v>89884730</v>
      </c>
      <c r="AE31" s="66" t="n">
        <v>91926121</v>
      </c>
      <c r="AF31" s="66" t="n">
        <f aca="false">AC31-AD31</f>
        <v>0</v>
      </c>
      <c r="AG31" s="67" t="n">
        <f aca="false">(1-AE31/AD31)*100</f>
        <v>-2.27112102355984</v>
      </c>
      <c r="AH31" s="64" t="n">
        <v>4681.6</v>
      </c>
      <c r="AI31" s="64" t="n">
        <v>33.9</v>
      </c>
      <c r="AJ31" s="64" t="n">
        <f aca="false">AH31/3600</f>
        <v>1.30044444444444</v>
      </c>
      <c r="AK31" s="55" t="e">
        <f aca="false">RBJM($L31:$M34,Y31:Z34)</f>
        <v>#VALUE!</v>
      </c>
      <c r="AL31" s="55" t="e">
        <f aca="false">RBJM($D31:$E34,H31:I34)</f>
        <v>#VALUE!</v>
      </c>
      <c r="AM31" s="55" t="e">
        <f aca="false">RBJM($F31:$G34,J31:K34)</f>
        <v>#VALUE!</v>
      </c>
      <c r="AN31" s="55" t="n">
        <f aca="false">(1-AC31/P31)*100</f>
        <v>2.11849065725619</v>
      </c>
      <c r="AP31" s="38" t="n">
        <f aca="false">V31/100</f>
        <v>0.327</v>
      </c>
      <c r="AQ31" s="38" t="n">
        <f aca="false">W31/100</f>
        <v>0.0130377777777778</v>
      </c>
      <c r="AR31" s="38" t="n">
        <f aca="false">AI31/100</f>
        <v>0.339</v>
      </c>
      <c r="AS31" s="38" t="n">
        <f aca="false">AJ31/100</f>
        <v>0.0130044444444444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Y32</f>
        <v>12279.52</v>
      </c>
      <c r="I32" s="70" t="n">
        <f aca="false">AA32</f>
        <v>41.0271</v>
      </c>
      <c r="J32" s="70" t="n">
        <f aca="false">Y32</f>
        <v>12279.52</v>
      </c>
      <c r="K32" s="70" t="n">
        <f aca="false">AB32</f>
        <v>41.2299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2" t="n">
        <v>53750898</v>
      </c>
      <c r="Q32" s="52" t="n">
        <v>53750898</v>
      </c>
      <c r="R32" s="52" t="n">
        <v>55072897</v>
      </c>
      <c r="S32" s="52" t="n">
        <f aca="false">P32-Q32</f>
        <v>0</v>
      </c>
      <c r="T32" s="53" t="n">
        <f aca="false">(1-R32/Q32)*100</f>
        <v>-2.4594919325813</v>
      </c>
      <c r="U32" s="51" t="n">
        <v>3929.6</v>
      </c>
      <c r="V32" s="51" t="n">
        <v>27.1</v>
      </c>
      <c r="W32" s="51" t="n">
        <f aca="false">U32/3600</f>
        <v>1.09155555555556</v>
      </c>
      <c r="X32" s="54"/>
      <c r="Y32" s="51" t="n">
        <v>12279.52</v>
      </c>
      <c r="Z32" s="51" t="n">
        <v>38.4472</v>
      </c>
      <c r="AA32" s="51" t="n">
        <v>41.0271</v>
      </c>
      <c r="AB32" s="51" t="n">
        <v>41.2299</v>
      </c>
      <c r="AC32" s="52" t="n">
        <v>52855266</v>
      </c>
      <c r="AD32" s="52" t="n">
        <v>52855266</v>
      </c>
      <c r="AE32" s="52" t="n">
        <v>54176287</v>
      </c>
      <c r="AF32" s="52" t="n">
        <f aca="false">AC32-AD32</f>
        <v>0</v>
      </c>
      <c r="AG32" s="53" t="n">
        <f aca="false">(1-AE32/AD32)*100</f>
        <v>-2.49931766496077</v>
      </c>
      <c r="AH32" s="51" t="n">
        <v>3940.9</v>
      </c>
      <c r="AI32" s="51" t="n">
        <v>28.1</v>
      </c>
      <c r="AJ32" s="51" t="n">
        <f aca="false">AH32/3600</f>
        <v>1.09469444444444</v>
      </c>
      <c r="AK32" s="54"/>
      <c r="AL32" s="54"/>
      <c r="AM32" s="54"/>
      <c r="AN32" s="57" t="n">
        <f aca="false">(1-AC32/P32)*100</f>
        <v>1.6662642547851</v>
      </c>
      <c r="AP32" s="38" t="n">
        <f aca="false">V32/100</f>
        <v>0.271</v>
      </c>
      <c r="AQ32" s="38" t="n">
        <f aca="false">W32/100</f>
        <v>0.0109155555555556</v>
      </c>
      <c r="AR32" s="38" t="n">
        <f aca="false">AI32/100</f>
        <v>0.281</v>
      </c>
      <c r="AS32" s="38" t="n">
        <f aca="false">AJ32/100</f>
        <v>0.010946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Y33</f>
        <v>6409.4992</v>
      </c>
      <c r="I33" s="70" t="n">
        <f aca="false">AA33</f>
        <v>38.5794</v>
      </c>
      <c r="J33" s="70" t="n">
        <f aca="false">Y33</f>
        <v>6409.4992</v>
      </c>
      <c r="K33" s="70" t="n">
        <f aca="false">AB33</f>
        <v>38.532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2" t="n">
        <v>24585123</v>
      </c>
      <c r="Q33" s="52" t="n">
        <v>24585123</v>
      </c>
      <c r="R33" s="52" t="n">
        <v>25291209</v>
      </c>
      <c r="S33" s="52" t="n">
        <f aca="false">P33-Q33</f>
        <v>0</v>
      </c>
      <c r="T33" s="53" t="n">
        <f aca="false">(1-R33/Q33)*100</f>
        <v>-2.87200515531283</v>
      </c>
      <c r="U33" s="51" t="n">
        <v>3267.7</v>
      </c>
      <c r="V33" s="51" t="n">
        <v>22.9</v>
      </c>
      <c r="W33" s="51" t="n">
        <f aca="false">U33/3600</f>
        <v>0.907694444444444</v>
      </c>
      <c r="X33" s="54"/>
      <c r="Y33" s="51" t="n">
        <v>6409.4992</v>
      </c>
      <c r="Z33" s="51" t="n">
        <v>35.4412</v>
      </c>
      <c r="AA33" s="51" t="n">
        <v>38.5794</v>
      </c>
      <c r="AB33" s="51" t="n">
        <v>38.5325</v>
      </c>
      <c r="AC33" s="52" t="n">
        <v>24411353</v>
      </c>
      <c r="AD33" s="52" t="n">
        <v>24411353</v>
      </c>
      <c r="AE33" s="52" t="n">
        <v>25120672</v>
      </c>
      <c r="AF33" s="52" t="n">
        <f aca="false">AC33-AD33</f>
        <v>0</v>
      </c>
      <c r="AG33" s="53" t="n">
        <f aca="false">(1-AE33/AD33)*100</f>
        <v>-2.90569310107474</v>
      </c>
      <c r="AH33" s="51" t="n">
        <v>3287.6</v>
      </c>
      <c r="AI33" s="51" t="n">
        <v>23.3</v>
      </c>
      <c r="AJ33" s="51" t="n">
        <f aca="false">AH33/3600</f>
        <v>0.913222222222222</v>
      </c>
      <c r="AK33" s="54"/>
      <c r="AL33" s="54"/>
      <c r="AM33" s="54"/>
      <c r="AN33" s="57" t="n">
        <f aca="false">(1-AC33/P33)*100</f>
        <v>0.706809561213095</v>
      </c>
      <c r="AP33" s="38" t="n">
        <f aca="false">V33/100</f>
        <v>0.229</v>
      </c>
      <c r="AQ33" s="38" t="n">
        <f aca="false">W33/100</f>
        <v>0.00907694444444444</v>
      </c>
      <c r="AR33" s="38" t="n">
        <f aca="false">AI33/100</f>
        <v>0.233</v>
      </c>
      <c r="AS33" s="38" t="n">
        <f aca="false">AJ33/100</f>
        <v>0.00913222222222222</v>
      </c>
    </row>
    <row r="34" customFormat="false" ht="12" hidden="false" customHeight="false" outlineLevel="0" collapsed="false">
      <c r="A34" s="56"/>
      <c r="B34" s="58"/>
      <c r="C34" s="58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Y34</f>
        <v>3441.168</v>
      </c>
      <c r="I34" s="71" t="n">
        <f aca="false">AA34</f>
        <v>36.319</v>
      </c>
      <c r="J34" s="71" t="n">
        <f aca="false">Y34</f>
        <v>3441.168</v>
      </c>
      <c r="K34" s="71" t="n">
        <f aca="false">AB34</f>
        <v>36.0169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1" t="n">
        <v>10858291</v>
      </c>
      <c r="Q34" s="61" t="n">
        <v>10858291</v>
      </c>
      <c r="R34" s="61" t="n">
        <v>11215899</v>
      </c>
      <c r="S34" s="61" t="n">
        <f aca="false">P34-Q34</f>
        <v>0</v>
      </c>
      <c r="T34" s="62" t="n">
        <f aca="false">(1-R34/Q34)*100</f>
        <v>-3.29340961666988</v>
      </c>
      <c r="U34" s="60" t="n">
        <v>3034.2</v>
      </c>
      <c r="V34" s="60" t="n">
        <v>21</v>
      </c>
      <c r="W34" s="60" t="n">
        <f aca="false">U34/3600</f>
        <v>0.842833333333333</v>
      </c>
      <c r="X34" s="58"/>
      <c r="Y34" s="60" t="n">
        <v>3441.168</v>
      </c>
      <c r="Z34" s="60" t="n">
        <v>32.8477</v>
      </c>
      <c r="AA34" s="60" t="n">
        <v>36.319</v>
      </c>
      <c r="AB34" s="60" t="n">
        <v>36.0169</v>
      </c>
      <c r="AC34" s="61" t="n">
        <v>10894772</v>
      </c>
      <c r="AD34" s="61" t="n">
        <v>10894772</v>
      </c>
      <c r="AE34" s="61" t="n">
        <v>11255795</v>
      </c>
      <c r="AF34" s="61" t="n">
        <f aca="false">AC34-AD34</f>
        <v>0</v>
      </c>
      <c r="AG34" s="62" t="n">
        <f aca="false">(1-AE34/AD34)*100</f>
        <v>-3.31372698758634</v>
      </c>
      <c r="AH34" s="60" t="n">
        <v>2994.1</v>
      </c>
      <c r="AI34" s="60" t="n">
        <v>38.7</v>
      </c>
      <c r="AJ34" s="60" t="n">
        <f aca="false">AH34/3600</f>
        <v>0.831694444444444</v>
      </c>
      <c r="AK34" s="58"/>
      <c r="AL34" s="58"/>
      <c r="AM34" s="58"/>
      <c r="AN34" s="63" t="n">
        <f aca="false">(1-AC34/P34)*100</f>
        <v>-0.335973681309509</v>
      </c>
      <c r="AP34" s="38" t="n">
        <f aca="false">V34/100</f>
        <v>0.21</v>
      </c>
      <c r="AQ34" s="38" t="n">
        <f aca="false">W34/100</f>
        <v>0.00842833333333333</v>
      </c>
      <c r="AR34" s="38" t="n">
        <f aca="false">AI34/100</f>
        <v>0.387</v>
      </c>
      <c r="AS34" s="38" t="n">
        <f aca="false">AJ34/100</f>
        <v>0.00831694444444445</v>
      </c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Y35</f>
        <v>25319.9016</v>
      </c>
      <c r="I35" s="69" t="n">
        <f aca="false">AA35</f>
        <v>44.0256</v>
      </c>
      <c r="J35" s="69" t="n">
        <f aca="false">Y35</f>
        <v>25319.9016</v>
      </c>
      <c r="K35" s="69" t="n">
        <f aca="false">AB35</f>
        <v>45.3704</v>
      </c>
      <c r="L35" s="64" t="n">
        <v>25284.992</v>
      </c>
      <c r="M35" s="64" t="n">
        <v>42.0248</v>
      </c>
      <c r="N35" s="64" t="n">
        <v>44.0295</v>
      </c>
      <c r="O35" s="64" t="n">
        <v>45.3765</v>
      </c>
      <c r="P35" s="66" t="n">
        <v>89042888</v>
      </c>
      <c r="Q35" s="66" t="n">
        <v>89042888</v>
      </c>
      <c r="R35" s="66" t="n">
        <v>92832051</v>
      </c>
      <c r="S35" s="66" t="n">
        <f aca="false">P35-Q35</f>
        <v>0</v>
      </c>
      <c r="T35" s="67" t="n">
        <f aca="false">(1-R35/Q35)*100</f>
        <v>-4.25543587490109</v>
      </c>
      <c r="U35" s="64" t="n">
        <v>7202.4</v>
      </c>
      <c r="V35" s="64" t="n">
        <v>49.5</v>
      </c>
      <c r="W35" s="64" t="n">
        <f aca="false">U35/3600</f>
        <v>2.00066666666667</v>
      </c>
      <c r="X35" s="68"/>
      <c r="Y35" s="64" t="n">
        <v>25319.9016</v>
      </c>
      <c r="Z35" s="64" t="n">
        <v>42.0244</v>
      </c>
      <c r="AA35" s="64" t="n">
        <v>44.0256</v>
      </c>
      <c r="AB35" s="64" t="n">
        <v>45.3704</v>
      </c>
      <c r="AC35" s="66" t="n">
        <v>88037889</v>
      </c>
      <c r="AD35" s="66" t="n">
        <v>88037889</v>
      </c>
      <c r="AE35" s="66" t="n">
        <v>91869973</v>
      </c>
      <c r="AF35" s="66" t="n">
        <f aca="false">AC35-AD35</f>
        <v>0</v>
      </c>
      <c r="AG35" s="67" t="n">
        <f aca="false">(1-AE35/AD35)*100</f>
        <v>-4.35276679566907</v>
      </c>
      <c r="AH35" s="64" t="n">
        <v>5376.4</v>
      </c>
      <c r="AI35" s="64" t="n">
        <v>37.9</v>
      </c>
      <c r="AJ35" s="64" t="n">
        <f aca="false">AH35/3600</f>
        <v>1.49344444444444</v>
      </c>
      <c r="AK35" s="55" t="e">
        <f aca="false">RBJM($L35:$M38,Y35:Z38)</f>
        <v>#VALUE!</v>
      </c>
      <c r="AL35" s="55" t="e">
        <f aca="false">RBJM($D35:$E38,H35:I38)</f>
        <v>#VALUE!</v>
      </c>
      <c r="AM35" s="55" t="e">
        <f aca="false">RBJM($F35:$G38,J35:K38)</f>
        <v>#VALUE!</v>
      </c>
      <c r="AN35" s="55" t="n">
        <f aca="false">(1-AC35/P35)*100</f>
        <v>1.12866846816558</v>
      </c>
      <c r="AP35" s="38" t="n">
        <f aca="false">V35/100</f>
        <v>0.495</v>
      </c>
      <c r="AQ35" s="38" t="n">
        <f aca="false">W35/100</f>
        <v>0.0200066666666667</v>
      </c>
      <c r="AR35" s="38" t="n">
        <f aca="false">AI35/100</f>
        <v>0.379</v>
      </c>
      <c r="AS35" s="38" t="n">
        <f aca="false">AJ35/100</f>
        <v>0.0149344444444444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Y36</f>
        <v>15222.6152</v>
      </c>
      <c r="I36" s="70" t="n">
        <f aca="false">AA36</f>
        <v>41.7254</v>
      </c>
      <c r="J36" s="70" t="n">
        <f aca="false">Y36</f>
        <v>15222.6152</v>
      </c>
      <c r="K36" s="70" t="n">
        <f aca="false">AB36</f>
        <v>42.878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2" t="n">
        <v>56752283</v>
      </c>
      <c r="Q36" s="52" t="n">
        <v>56752283</v>
      </c>
      <c r="R36" s="52" t="n">
        <v>59579592</v>
      </c>
      <c r="S36" s="52" t="n">
        <f aca="false">P36-Q36</f>
        <v>0</v>
      </c>
      <c r="T36" s="53" t="n">
        <f aca="false">(1-R36/Q36)*100</f>
        <v>-4.98184187585899</v>
      </c>
      <c r="U36" s="51" t="n">
        <v>4671.2</v>
      </c>
      <c r="V36" s="51" t="n">
        <v>32.8</v>
      </c>
      <c r="W36" s="51" t="n">
        <f aca="false">U36/3600</f>
        <v>1.29755555555556</v>
      </c>
      <c r="X36" s="54"/>
      <c r="Y36" s="51" t="n">
        <v>15222.6152</v>
      </c>
      <c r="Z36" s="51" t="n">
        <v>39.0923</v>
      </c>
      <c r="AA36" s="51" t="n">
        <v>41.7254</v>
      </c>
      <c r="AB36" s="51" t="n">
        <v>42.8785</v>
      </c>
      <c r="AC36" s="52" t="n">
        <v>56074740</v>
      </c>
      <c r="AD36" s="52" t="n">
        <v>56074740</v>
      </c>
      <c r="AE36" s="52" t="n">
        <v>58916590</v>
      </c>
      <c r="AF36" s="52" t="n">
        <f aca="false">AC36-AD36</f>
        <v>0</v>
      </c>
      <c r="AG36" s="53" t="n">
        <f aca="false">(1-AE36/AD36)*100</f>
        <v>-5.0679682152784</v>
      </c>
      <c r="AH36" s="51" t="n">
        <v>4438.9</v>
      </c>
      <c r="AI36" s="51" t="n">
        <v>31.9</v>
      </c>
      <c r="AJ36" s="51" t="n">
        <f aca="false">AH36/3600</f>
        <v>1.23302777777778</v>
      </c>
      <c r="AK36" s="54"/>
      <c r="AL36" s="54"/>
      <c r="AM36" s="54"/>
      <c r="AN36" s="57" t="n">
        <f aca="false">(1-AC36/P36)*100</f>
        <v>1.19386034214694</v>
      </c>
      <c r="AP36" s="38" t="n">
        <f aca="false">V36/100</f>
        <v>0.328</v>
      </c>
      <c r="AQ36" s="38" t="n">
        <f aca="false">W36/100</f>
        <v>0.0129755555555556</v>
      </c>
      <c r="AR36" s="38" t="n">
        <f aca="false">AI36/100</f>
        <v>0.319</v>
      </c>
      <c r="AS36" s="38" t="n">
        <f aca="false">AJ36/100</f>
        <v>0.012330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Y37</f>
        <v>8785.6512</v>
      </c>
      <c r="I37" s="70" t="n">
        <f aca="false">AA37</f>
        <v>39.7081</v>
      </c>
      <c r="J37" s="70" t="n">
        <f aca="false">Y37</f>
        <v>8785.6512</v>
      </c>
      <c r="K37" s="70" t="n">
        <f aca="false">AB37</f>
        <v>40.716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2" t="n">
        <v>33717498</v>
      </c>
      <c r="Q37" s="52" t="n">
        <v>33717498</v>
      </c>
      <c r="R37" s="52" t="n">
        <v>35536111</v>
      </c>
      <c r="S37" s="52" t="n">
        <f aca="false">P37-Q37</f>
        <v>0</v>
      </c>
      <c r="T37" s="53" t="n">
        <f aca="false">(1-R37/Q37)*100</f>
        <v>-5.39367719396025</v>
      </c>
      <c r="U37" s="51" t="n">
        <v>3998.5</v>
      </c>
      <c r="V37" s="51" t="n">
        <v>28.4</v>
      </c>
      <c r="W37" s="51" t="n">
        <f aca="false">U37/3600</f>
        <v>1.11069444444444</v>
      </c>
      <c r="X37" s="54"/>
      <c r="Y37" s="51" t="n">
        <v>8785.6512</v>
      </c>
      <c r="Z37" s="51" t="n">
        <v>35.9961</v>
      </c>
      <c r="AA37" s="51" t="n">
        <v>39.7081</v>
      </c>
      <c r="AB37" s="51" t="n">
        <v>40.7169</v>
      </c>
      <c r="AC37" s="52" t="n">
        <v>33300133</v>
      </c>
      <c r="AD37" s="52" t="n">
        <v>33300133</v>
      </c>
      <c r="AE37" s="52" t="n">
        <v>35119974</v>
      </c>
      <c r="AF37" s="52" t="n">
        <f aca="false">AC37-AD37</f>
        <v>0</v>
      </c>
      <c r="AG37" s="53" t="n">
        <f aca="false">(1-AE37/AD37)*100</f>
        <v>-5.46496616094596</v>
      </c>
      <c r="AH37" s="51" t="n">
        <v>3883.5</v>
      </c>
      <c r="AI37" s="51" t="n">
        <v>28.2</v>
      </c>
      <c r="AJ37" s="51" t="n">
        <f aca="false">AH37/3600</f>
        <v>1.07875</v>
      </c>
      <c r="AK37" s="54"/>
      <c r="AL37" s="54"/>
      <c r="AM37" s="54"/>
      <c r="AN37" s="57" t="n">
        <f aca="false">(1-AC37/P37)*100</f>
        <v>1.23782909396184</v>
      </c>
      <c r="AP37" s="38" t="n">
        <f aca="false">V37/100</f>
        <v>0.284</v>
      </c>
      <c r="AQ37" s="38" t="n">
        <f aca="false">W37/100</f>
        <v>0.0111069444444444</v>
      </c>
      <c r="AR37" s="38" t="n">
        <f aca="false">AI37/100</f>
        <v>0.282</v>
      </c>
      <c r="AS37" s="38" t="n">
        <f aca="false">AJ37/100</f>
        <v>0.0107875</v>
      </c>
    </row>
    <row r="38" customFormat="false" ht="12" hidden="false" customHeight="false" outlineLevel="0" collapsed="false">
      <c r="A38" s="56"/>
      <c r="B38" s="58"/>
      <c r="C38" s="58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Y38</f>
        <v>4950.3496</v>
      </c>
      <c r="I38" s="71" t="n">
        <f aca="false">AA38</f>
        <v>37.7659</v>
      </c>
      <c r="J38" s="71" t="n">
        <f aca="false">Y38</f>
        <v>4950.3496</v>
      </c>
      <c r="K38" s="71" t="n">
        <f aca="false">AB38</f>
        <v>38.6249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1" t="n">
        <v>19947204</v>
      </c>
      <c r="Q38" s="61" t="n">
        <v>19947204</v>
      </c>
      <c r="R38" s="61" t="n">
        <v>21019202</v>
      </c>
      <c r="S38" s="61" t="n">
        <f aca="false">P38-Q38</f>
        <v>0</v>
      </c>
      <c r="T38" s="62" t="n">
        <f aca="false">(1-R38/Q38)*100</f>
        <v>-5.37417675178937</v>
      </c>
      <c r="U38" s="60" t="n">
        <v>3692.9</v>
      </c>
      <c r="V38" s="60" t="n">
        <v>26.1</v>
      </c>
      <c r="W38" s="60" t="n">
        <f aca="false">U38/3600</f>
        <v>1.02580555555556</v>
      </c>
      <c r="X38" s="58"/>
      <c r="Y38" s="60" t="n">
        <v>4950.3496</v>
      </c>
      <c r="Z38" s="60" t="n">
        <v>32.9859</v>
      </c>
      <c r="AA38" s="60" t="n">
        <v>37.7659</v>
      </c>
      <c r="AB38" s="60" t="n">
        <v>38.6249</v>
      </c>
      <c r="AC38" s="61" t="n">
        <v>19613366</v>
      </c>
      <c r="AD38" s="61" t="n">
        <v>19613366</v>
      </c>
      <c r="AE38" s="61" t="n">
        <v>20675844</v>
      </c>
      <c r="AF38" s="61" t="n">
        <f aca="false">AC38-AD38</f>
        <v>0</v>
      </c>
      <c r="AG38" s="62" t="n">
        <f aca="false">(1-AE38/AD38)*100</f>
        <v>-5.41711198373598</v>
      </c>
      <c r="AH38" s="60" t="n">
        <v>3676.6</v>
      </c>
      <c r="AI38" s="60" t="n">
        <v>26.2</v>
      </c>
      <c r="AJ38" s="60" t="n">
        <f aca="false">AH38/3600</f>
        <v>1.02127777777778</v>
      </c>
      <c r="AK38" s="58"/>
      <c r="AL38" s="58"/>
      <c r="AM38" s="58"/>
      <c r="AN38" s="63" t="n">
        <f aca="false">(1-AC38/P38)*100</f>
        <v>1.67360799037298</v>
      </c>
      <c r="AP38" s="38" t="n">
        <f aca="false">V38/100</f>
        <v>0.261</v>
      </c>
      <c r="AQ38" s="38" t="n">
        <f aca="false">W38/100</f>
        <v>0.0102580555555556</v>
      </c>
      <c r="AR38" s="38" t="n">
        <f aca="false">AI38/100</f>
        <v>0.262</v>
      </c>
      <c r="AS38" s="38" t="n">
        <f aca="false">AJ38/100</f>
        <v>0.0102127777777778</v>
      </c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Y39</f>
        <v>46395.28</v>
      </c>
      <c r="I39" s="69" t="n">
        <f aca="false">AA39</f>
        <v>42.4847</v>
      </c>
      <c r="J39" s="69" t="n">
        <f aca="false">Y39</f>
        <v>46395.28</v>
      </c>
      <c r="K39" s="69" t="n">
        <f aca="false">AB39</f>
        <v>43.3189</v>
      </c>
      <c r="L39" s="64" t="n">
        <v>46376.0144</v>
      </c>
      <c r="M39" s="64" t="n">
        <v>41.1619</v>
      </c>
      <c r="N39" s="64" t="n">
        <v>42.4844</v>
      </c>
      <c r="O39" s="64" t="n">
        <v>43.3219</v>
      </c>
      <c r="P39" s="66" t="n">
        <v>143306736</v>
      </c>
      <c r="Q39" s="66" t="n">
        <v>143306736</v>
      </c>
      <c r="R39" s="66" t="n">
        <v>146382928</v>
      </c>
      <c r="S39" s="66" t="n">
        <f aca="false">P39-Q39</f>
        <v>0</v>
      </c>
      <c r="T39" s="67" t="n">
        <f aca="false">(1-R39/Q39)*100</f>
        <v>-2.14657879026705</v>
      </c>
      <c r="U39" s="64" t="n">
        <v>5995.2</v>
      </c>
      <c r="V39" s="64" t="n">
        <v>43.2</v>
      </c>
      <c r="W39" s="64" t="n">
        <f aca="false">U39/3600</f>
        <v>1.66533333333333</v>
      </c>
      <c r="X39" s="68"/>
      <c r="Y39" s="64" t="n">
        <v>46395.28</v>
      </c>
      <c r="Z39" s="64" t="n">
        <v>41.1634</v>
      </c>
      <c r="AA39" s="64" t="n">
        <v>42.4847</v>
      </c>
      <c r="AB39" s="64" t="n">
        <v>43.3189</v>
      </c>
      <c r="AC39" s="66" t="n">
        <v>142693385</v>
      </c>
      <c r="AD39" s="66" t="n">
        <v>142693385</v>
      </c>
      <c r="AE39" s="66" t="n">
        <v>145789251</v>
      </c>
      <c r="AF39" s="66" t="n">
        <f aca="false">AC39-AD39</f>
        <v>0</v>
      </c>
      <c r="AG39" s="67" t="n">
        <f aca="false">(1-AE39/AD39)*100</f>
        <v>-2.16959321555095</v>
      </c>
      <c r="AH39" s="64" t="n">
        <v>5662.7</v>
      </c>
      <c r="AI39" s="64" t="n">
        <v>62.7</v>
      </c>
      <c r="AJ39" s="64" t="n">
        <f aca="false">AH39/3600</f>
        <v>1.57297222222222</v>
      </c>
      <c r="AK39" s="55" t="e">
        <f aca="false">RBJM($L39:$M42,Y39:Z42)</f>
        <v>#VALUE!</v>
      </c>
      <c r="AL39" s="55" t="e">
        <f aca="false">RBJM($D39:$E42,H39:I42)</f>
        <v>#VALUE!</v>
      </c>
      <c r="AM39" s="55" t="e">
        <f aca="false">RBJM($F39:$G42,J39:K42)</f>
        <v>#VALUE!</v>
      </c>
      <c r="AN39" s="55" t="n">
        <f aca="false">(1-AC39/P39)*100</f>
        <v>0.42799872296303</v>
      </c>
      <c r="AP39" s="38" t="n">
        <f aca="false">V39/100</f>
        <v>0.432</v>
      </c>
      <c r="AQ39" s="38" t="n">
        <f aca="false">W39/100</f>
        <v>0.0166533333333333</v>
      </c>
      <c r="AR39" s="38" t="n">
        <f aca="false">AI39/100</f>
        <v>0.627</v>
      </c>
      <c r="AS39" s="38" t="n">
        <f aca="false">AJ39/100</f>
        <v>0.0157297222222222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Y40</f>
        <v>28962.8696</v>
      </c>
      <c r="I40" s="70" t="n">
        <f aca="false">AA40</f>
        <v>39.2402</v>
      </c>
      <c r="J40" s="70" t="n">
        <f aca="false">Y40</f>
        <v>28962.8696</v>
      </c>
      <c r="K40" s="70" t="n">
        <f aca="false">AB40</f>
        <v>40.02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2" t="n">
        <v>95191546</v>
      </c>
      <c r="Q40" s="52" t="n">
        <v>95191546</v>
      </c>
      <c r="R40" s="52" t="n">
        <v>98231878</v>
      </c>
      <c r="S40" s="52" t="n">
        <f aca="false">P40-Q40</f>
        <v>0</v>
      </c>
      <c r="T40" s="53" t="n">
        <f aca="false">(1-R40/Q40)*100</f>
        <v>-3.19390967765141</v>
      </c>
      <c r="U40" s="51" t="n">
        <v>5026.2</v>
      </c>
      <c r="V40" s="51" t="n">
        <v>36</v>
      </c>
      <c r="W40" s="51" t="n">
        <f aca="false">U40/3600</f>
        <v>1.39616666666667</v>
      </c>
      <c r="X40" s="54"/>
      <c r="Y40" s="51" t="n">
        <v>28962.8696</v>
      </c>
      <c r="Z40" s="51" t="n">
        <v>36.9171</v>
      </c>
      <c r="AA40" s="51" t="n">
        <v>39.2402</v>
      </c>
      <c r="AB40" s="51" t="n">
        <v>40.024</v>
      </c>
      <c r="AC40" s="52" t="n">
        <v>94489559</v>
      </c>
      <c r="AD40" s="52" t="n">
        <v>94489559</v>
      </c>
      <c r="AE40" s="52" t="n">
        <v>97524564</v>
      </c>
      <c r="AF40" s="52" t="n">
        <f aca="false">AC40-AD40</f>
        <v>0</v>
      </c>
      <c r="AG40" s="53" t="n">
        <f aca="false">(1-AE40/AD40)*100</f>
        <v>-3.2120003862014</v>
      </c>
      <c r="AH40" s="51" t="n">
        <v>4851.4</v>
      </c>
      <c r="AI40" s="51" t="n">
        <v>36.6</v>
      </c>
      <c r="AJ40" s="51" t="n">
        <f aca="false">AH40/3600</f>
        <v>1.34761111111111</v>
      </c>
      <c r="AK40" s="54"/>
      <c r="AL40" s="54"/>
      <c r="AM40" s="54"/>
      <c r="AN40" s="57" t="n">
        <f aca="false">(1-AC40/P40)*100</f>
        <v>0.737446789655039</v>
      </c>
      <c r="AP40" s="38" t="n">
        <f aca="false">V40/100</f>
        <v>0.36</v>
      </c>
      <c r="AQ40" s="38" t="n">
        <f aca="false">W40/100</f>
        <v>0.0139616666666667</v>
      </c>
      <c r="AR40" s="38" t="n">
        <f aca="false">AI40/100</f>
        <v>0.366</v>
      </c>
      <c r="AS40" s="38" t="n">
        <f aca="false">AJ40/100</f>
        <v>0.01347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Y41</f>
        <v>17005.9392</v>
      </c>
      <c r="I41" s="70" t="n">
        <f aca="false">AA41</f>
        <v>36.8397</v>
      </c>
      <c r="J41" s="70" t="n">
        <f aca="false">Y41</f>
        <v>17005.9392</v>
      </c>
      <c r="K41" s="70" t="n">
        <f aca="false">AB41</f>
        <v>37.562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2" t="n">
        <v>60488407</v>
      </c>
      <c r="Q41" s="52" t="n">
        <v>60488407</v>
      </c>
      <c r="R41" s="52" t="n">
        <v>62780754</v>
      </c>
      <c r="S41" s="52" t="n">
        <f aca="false">P41-Q41</f>
        <v>0</v>
      </c>
      <c r="T41" s="53" t="n">
        <f aca="false">(1-R41/Q41)*100</f>
        <v>-3.78972949312419</v>
      </c>
      <c r="U41" s="51" t="n">
        <v>4065.3</v>
      </c>
      <c r="V41" s="51" t="n">
        <v>29.6</v>
      </c>
      <c r="W41" s="51" t="n">
        <f aca="false">U41/3600</f>
        <v>1.12925</v>
      </c>
      <c r="X41" s="54"/>
      <c r="Y41" s="51" t="n">
        <v>17005.9392</v>
      </c>
      <c r="Z41" s="51" t="n">
        <v>33.0474</v>
      </c>
      <c r="AA41" s="51" t="n">
        <v>36.8397</v>
      </c>
      <c r="AB41" s="51" t="n">
        <v>37.5625</v>
      </c>
      <c r="AC41" s="52" t="n">
        <v>59942274</v>
      </c>
      <c r="AD41" s="52" t="n">
        <v>59942274</v>
      </c>
      <c r="AE41" s="52" t="n">
        <v>62226393</v>
      </c>
      <c r="AF41" s="52" t="n">
        <f aca="false">AC41-AD41</f>
        <v>0</v>
      </c>
      <c r="AG41" s="53" t="n">
        <f aca="false">(1-AE41/AD41)*100</f>
        <v>-3.81053111198284</v>
      </c>
      <c r="AH41" s="51" t="n">
        <v>4056.5</v>
      </c>
      <c r="AI41" s="51" t="n">
        <v>30.6</v>
      </c>
      <c r="AJ41" s="51" t="n">
        <f aca="false">AH41/3600</f>
        <v>1.12680555555556</v>
      </c>
      <c r="AK41" s="54"/>
      <c r="AL41" s="54"/>
      <c r="AM41" s="54"/>
      <c r="AN41" s="57" t="n">
        <f aca="false">(1-AC41/P41)*100</f>
        <v>0.902872181771952</v>
      </c>
      <c r="AP41" s="38" t="n">
        <f aca="false">V41/100</f>
        <v>0.296</v>
      </c>
      <c r="AQ41" s="38" t="n">
        <f aca="false">W41/100</f>
        <v>0.0112925</v>
      </c>
      <c r="AR41" s="38" t="n">
        <f aca="false">AI41/100</f>
        <v>0.306</v>
      </c>
      <c r="AS41" s="38" t="n">
        <f aca="false">AJ41/100</f>
        <v>0.0112680555555556</v>
      </c>
    </row>
    <row r="42" customFormat="false" ht="12" hidden="false" customHeight="false" outlineLevel="0" collapsed="false">
      <c r="A42" s="56"/>
      <c r="B42" s="58"/>
      <c r="C42" s="58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Y42</f>
        <v>9084.9568</v>
      </c>
      <c r="I42" s="71" t="n">
        <f aca="false">AA42</f>
        <v>34.8069</v>
      </c>
      <c r="J42" s="71" t="n">
        <f aca="false">Y42</f>
        <v>9084.9568</v>
      </c>
      <c r="K42" s="71" t="n">
        <f aca="false">AB42</f>
        <v>35.4675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1" t="n">
        <v>34022378</v>
      </c>
      <c r="Q42" s="61" t="n">
        <v>34022378</v>
      </c>
      <c r="R42" s="61" t="n">
        <v>35499364</v>
      </c>
      <c r="S42" s="61" t="n">
        <f aca="false">P42-Q42</f>
        <v>0</v>
      </c>
      <c r="T42" s="62" t="n">
        <f aca="false">(1-R42/Q42)*100</f>
        <v>-4.3412191822688</v>
      </c>
      <c r="U42" s="60" t="n">
        <v>3514.5</v>
      </c>
      <c r="V42" s="60" t="n">
        <v>26</v>
      </c>
      <c r="W42" s="60" t="n">
        <f aca="false">U42/3600</f>
        <v>0.97625</v>
      </c>
      <c r="X42" s="58"/>
      <c r="Y42" s="60" t="n">
        <v>9084.9568</v>
      </c>
      <c r="Z42" s="60" t="n">
        <v>29.4094</v>
      </c>
      <c r="AA42" s="60" t="n">
        <v>34.8069</v>
      </c>
      <c r="AB42" s="60" t="n">
        <v>35.4675</v>
      </c>
      <c r="AC42" s="61" t="n">
        <v>33435875</v>
      </c>
      <c r="AD42" s="61" t="n">
        <v>33435875</v>
      </c>
      <c r="AE42" s="61" t="n">
        <v>34909018</v>
      </c>
      <c r="AF42" s="61" t="n">
        <f aca="false">AC42-AD42</f>
        <v>0</v>
      </c>
      <c r="AG42" s="62" t="n">
        <f aca="false">(1-AE42/AD42)*100</f>
        <v>-4.40587542572162</v>
      </c>
      <c r="AH42" s="60" t="n">
        <v>3425.6</v>
      </c>
      <c r="AI42" s="60" t="n">
        <v>26.1</v>
      </c>
      <c r="AJ42" s="60" t="n">
        <f aca="false">AH42/3600</f>
        <v>0.951555555555556</v>
      </c>
      <c r="AK42" s="58"/>
      <c r="AL42" s="58"/>
      <c r="AM42" s="58"/>
      <c r="AN42" s="63" t="n">
        <f aca="false">(1-AC42/P42)*100</f>
        <v>1.72387421008607</v>
      </c>
      <c r="AP42" s="38" t="n">
        <f aca="false">V42/100</f>
        <v>0.26</v>
      </c>
      <c r="AQ42" s="38" t="n">
        <f aca="false">W42/100</f>
        <v>0.0097625</v>
      </c>
      <c r="AR42" s="38" t="n">
        <f aca="false">AI42/100</f>
        <v>0.261</v>
      </c>
      <c r="AS42" s="38" t="n">
        <f aca="false">AJ42/100</f>
        <v>0.00951555555555556</v>
      </c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Y43</f>
        <v>15798.704</v>
      </c>
      <c r="I43" s="69" t="n">
        <f aca="false">AA43</f>
        <v>43.6528</v>
      </c>
      <c r="J43" s="69" t="n">
        <f aca="false">Y43</f>
        <v>15798.704</v>
      </c>
      <c r="K43" s="69" t="n">
        <f aca="false">AB43</f>
        <v>44.4097</v>
      </c>
      <c r="L43" s="64" t="n">
        <v>15753.732</v>
      </c>
      <c r="M43" s="64" t="n">
        <v>42.4515</v>
      </c>
      <c r="N43" s="64" t="n">
        <v>43.6727</v>
      </c>
      <c r="O43" s="64" t="n">
        <v>44.4169</v>
      </c>
      <c r="P43" s="66" t="n">
        <v>55052797</v>
      </c>
      <c r="Q43" s="66" t="n">
        <v>55052797</v>
      </c>
      <c r="R43" s="66" t="n">
        <v>56087346</v>
      </c>
      <c r="S43" s="66" t="n">
        <f aca="false">P43-Q43</f>
        <v>0</v>
      </c>
      <c r="T43" s="67" t="n">
        <f aca="false">(1-R43/Q43)*100</f>
        <v>-1.87919425783216</v>
      </c>
      <c r="U43" s="64" t="n">
        <v>2942.3</v>
      </c>
      <c r="V43" s="64" t="n">
        <v>20.1</v>
      </c>
      <c r="W43" s="64" t="n">
        <f aca="false">U43/3600</f>
        <v>0.817305555555556</v>
      </c>
      <c r="X43" s="68"/>
      <c r="Y43" s="64" t="n">
        <v>15798.704</v>
      </c>
      <c r="Z43" s="64" t="n">
        <v>42.4469</v>
      </c>
      <c r="AA43" s="64" t="n">
        <v>43.6528</v>
      </c>
      <c r="AB43" s="64" t="n">
        <v>44.4097</v>
      </c>
      <c r="AC43" s="66" t="n">
        <v>54096629</v>
      </c>
      <c r="AD43" s="66" t="n">
        <v>54096629</v>
      </c>
      <c r="AE43" s="66" t="n">
        <v>55146130</v>
      </c>
      <c r="AF43" s="66" t="n">
        <f aca="false">AC43-AD43</f>
        <v>0</v>
      </c>
      <c r="AG43" s="67" t="n">
        <f aca="false">(1-AE43/AD43)*100</f>
        <v>-1.94004879675589</v>
      </c>
      <c r="AH43" s="64" t="n">
        <v>2749.1</v>
      </c>
      <c r="AI43" s="64" t="n">
        <v>20</v>
      </c>
      <c r="AJ43" s="64" t="n">
        <f aca="false">AH43/3600</f>
        <v>0.763638888888889</v>
      </c>
      <c r="AK43" s="55" t="e">
        <f aca="false">RBJM($L43:$M46,Y43:Z46)</f>
        <v>#VALUE!</v>
      </c>
      <c r="AL43" s="55" t="e">
        <f aca="false">RBJM($D43:$E46,H43:I46)</f>
        <v>#VALUE!</v>
      </c>
      <c r="AM43" s="55" t="e">
        <f aca="false">RBJM($F43:$G46,J43:K46)</f>
        <v>#VALUE!</v>
      </c>
      <c r="AN43" s="55" t="n">
        <f aca="false">(1-AC43/P43)*100</f>
        <v>1.73682002024348</v>
      </c>
      <c r="AP43" s="38" t="n">
        <f aca="false">V43/100</f>
        <v>0.201</v>
      </c>
      <c r="AQ43" s="38" t="n">
        <f aca="false">W43/100</f>
        <v>0.00817305555555556</v>
      </c>
      <c r="AR43" s="38" t="n">
        <f aca="false">AI43/100</f>
        <v>0.2</v>
      </c>
      <c r="AS43" s="38" t="n">
        <f aca="false">AJ43/100</f>
        <v>0.00763638888888889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Y44</f>
        <v>9582.2584</v>
      </c>
      <c r="I44" s="70" t="n">
        <f aca="false">AA44</f>
        <v>40.3753</v>
      </c>
      <c r="J44" s="70" t="n">
        <f aca="false">Y44</f>
        <v>9582.2584</v>
      </c>
      <c r="K44" s="70" t="n">
        <f aca="false">AB44</f>
        <v>41.732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2" t="n">
        <v>35331108</v>
      </c>
      <c r="Q44" s="52" t="n">
        <v>35331108</v>
      </c>
      <c r="R44" s="52" t="n">
        <v>36107129</v>
      </c>
      <c r="S44" s="52" t="n">
        <f aca="false">P44-Q44</f>
        <v>0</v>
      </c>
      <c r="T44" s="53" t="n">
        <f aca="false">(1-R44/Q44)*100</f>
        <v>-2.19642418233812</v>
      </c>
      <c r="U44" s="51" t="n">
        <v>2481.9</v>
      </c>
      <c r="V44" s="51" t="n">
        <v>17.3</v>
      </c>
      <c r="W44" s="51" t="n">
        <f aca="false">U44/3600</f>
        <v>0.689416666666667</v>
      </c>
      <c r="X44" s="54"/>
      <c r="Y44" s="51" t="n">
        <v>9582.2584</v>
      </c>
      <c r="Z44" s="51" t="n">
        <v>39.0741</v>
      </c>
      <c r="AA44" s="51" t="n">
        <v>40.3753</v>
      </c>
      <c r="AB44" s="51" t="n">
        <v>41.7322</v>
      </c>
      <c r="AC44" s="52" t="n">
        <v>34551541</v>
      </c>
      <c r="AD44" s="52" t="n">
        <v>34551541</v>
      </c>
      <c r="AE44" s="52" t="n">
        <v>35348684</v>
      </c>
      <c r="AF44" s="52" t="n">
        <f aca="false">AC44-AD44</f>
        <v>0</v>
      </c>
      <c r="AG44" s="53" t="n">
        <f aca="false">(1-AE44/AD44)*100</f>
        <v>-2.30711272762045</v>
      </c>
      <c r="AH44" s="51" t="n">
        <v>2431.9</v>
      </c>
      <c r="AI44" s="51" t="n">
        <v>17.7</v>
      </c>
      <c r="AJ44" s="51" t="n">
        <f aca="false">AH44/3600</f>
        <v>0.675527777777778</v>
      </c>
      <c r="AK44" s="54"/>
      <c r="AL44" s="54"/>
      <c r="AM44" s="54"/>
      <c r="AN44" s="57" t="n">
        <f aca="false">(1-AC44/P44)*100</f>
        <v>2.20646066350367</v>
      </c>
      <c r="AP44" s="38" t="n">
        <f aca="false">V44/100</f>
        <v>0.173</v>
      </c>
      <c r="AQ44" s="38" t="n">
        <f aca="false">W44/100</f>
        <v>0.00689416666666667</v>
      </c>
      <c r="AR44" s="38" t="n">
        <f aca="false">AI44/100</f>
        <v>0.177</v>
      </c>
      <c r="AS44" s="38" t="n">
        <f aca="false">AJ44/100</f>
        <v>0.0067552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Y45</f>
        <v>5366.8176</v>
      </c>
      <c r="I45" s="70" t="n">
        <f aca="false">AA45</f>
        <v>37.7915</v>
      </c>
      <c r="J45" s="70" t="n">
        <f aca="false">Y45</f>
        <v>5366.8176</v>
      </c>
      <c r="K45" s="70" t="n">
        <f aca="false">AB45</f>
        <v>39.655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2" t="n">
        <v>21007924</v>
      </c>
      <c r="Q45" s="52" t="n">
        <v>21007924</v>
      </c>
      <c r="R45" s="52" t="n">
        <v>21541378</v>
      </c>
      <c r="S45" s="52" t="n">
        <f aca="false">P45-Q45</f>
        <v>0</v>
      </c>
      <c r="T45" s="53" t="n">
        <f aca="false">(1-R45/Q45)*100</f>
        <v>-2.53929898070842</v>
      </c>
      <c r="U45" s="51" t="n">
        <v>2129.6</v>
      </c>
      <c r="V45" s="51" t="n">
        <v>15.1</v>
      </c>
      <c r="W45" s="51" t="n">
        <f aca="false">U45/3600</f>
        <v>0.591555555555556</v>
      </c>
      <c r="X45" s="54"/>
      <c r="Y45" s="51" t="n">
        <v>5366.8176</v>
      </c>
      <c r="Z45" s="51" t="n">
        <v>35.5928</v>
      </c>
      <c r="AA45" s="51" t="n">
        <v>37.7915</v>
      </c>
      <c r="AB45" s="51" t="n">
        <v>39.6559</v>
      </c>
      <c r="AC45" s="52" t="n">
        <v>20545471</v>
      </c>
      <c r="AD45" s="52" t="n">
        <v>20545471</v>
      </c>
      <c r="AE45" s="52" t="n">
        <v>21084811</v>
      </c>
      <c r="AF45" s="52" t="n">
        <f aca="false">AC45-AD45</f>
        <v>0</v>
      </c>
      <c r="AG45" s="53" t="n">
        <f aca="false">(1-AE45/AD45)*100</f>
        <v>-2.62510409228389</v>
      </c>
      <c r="AH45" s="51" t="n">
        <v>2031</v>
      </c>
      <c r="AI45" s="51" t="n">
        <v>15</v>
      </c>
      <c r="AJ45" s="51" t="n">
        <f aca="false">AH45/3600</f>
        <v>0.564166666666667</v>
      </c>
      <c r="AK45" s="54"/>
      <c r="AL45" s="54"/>
      <c r="AM45" s="54"/>
      <c r="AN45" s="57" t="n">
        <f aca="false">(1-AC45/P45)*100</f>
        <v>2.20132650898776</v>
      </c>
      <c r="AP45" s="38" t="n">
        <f aca="false">V45/100</f>
        <v>0.151</v>
      </c>
      <c r="AQ45" s="38" t="n">
        <f aca="false">W45/100</f>
        <v>0.00591555555555556</v>
      </c>
      <c r="AR45" s="38" t="n">
        <f aca="false">AI45/100</f>
        <v>0.15</v>
      </c>
      <c r="AS45" s="38" t="n">
        <f aca="false">AJ45/100</f>
        <v>0.005641666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Y46</f>
        <v>2684.1072</v>
      </c>
      <c r="I46" s="71" t="n">
        <f aca="false">AA46</f>
        <v>35.7904</v>
      </c>
      <c r="J46" s="71" t="n">
        <f aca="false">Y46</f>
        <v>2684.1072</v>
      </c>
      <c r="K46" s="71" t="n">
        <f aca="false">AB46</f>
        <v>37.5942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1" t="n">
        <v>10325161</v>
      </c>
      <c r="Q46" s="61" t="n">
        <v>10325161</v>
      </c>
      <c r="R46" s="61" t="n">
        <v>10658522</v>
      </c>
      <c r="S46" s="61" t="n">
        <f aca="false">P46-Q46</f>
        <v>0</v>
      </c>
      <c r="T46" s="62" t="n">
        <f aca="false">(1-R46/Q46)*100</f>
        <v>-3.22862762139979</v>
      </c>
      <c r="U46" s="60" t="n">
        <v>1864.8</v>
      </c>
      <c r="V46" s="60" t="n">
        <v>13.1</v>
      </c>
      <c r="W46" s="60" t="n">
        <f aca="false">U46/3600</f>
        <v>0.518</v>
      </c>
      <c r="X46" s="58"/>
      <c r="Y46" s="60" t="n">
        <v>2684.1072</v>
      </c>
      <c r="Z46" s="60" t="n">
        <v>32.2308</v>
      </c>
      <c r="AA46" s="60" t="n">
        <v>35.7904</v>
      </c>
      <c r="AB46" s="60" t="n">
        <v>37.5942</v>
      </c>
      <c r="AC46" s="61" t="n">
        <v>10069866</v>
      </c>
      <c r="AD46" s="61" t="n">
        <v>10069866</v>
      </c>
      <c r="AE46" s="61" t="n">
        <v>10403598</v>
      </c>
      <c r="AF46" s="61" t="n">
        <f aca="false">AC46-AD46</f>
        <v>0</v>
      </c>
      <c r="AG46" s="62" t="n">
        <f aca="false">(1-AE46/AD46)*100</f>
        <v>-3.31416525304309</v>
      </c>
      <c r="AH46" s="60" t="n">
        <v>1799.4</v>
      </c>
      <c r="AI46" s="60" t="n">
        <v>12.8</v>
      </c>
      <c r="AJ46" s="60" t="n">
        <f aca="false">AH46/3600</f>
        <v>0.499833333333333</v>
      </c>
      <c r="AK46" s="58"/>
      <c r="AL46" s="58"/>
      <c r="AM46" s="58"/>
      <c r="AN46" s="63" t="n">
        <f aca="false">(1-AC46/P46)*100</f>
        <v>2.47255224397954</v>
      </c>
      <c r="AP46" s="38" t="n">
        <f aca="false">V46/100</f>
        <v>0.131</v>
      </c>
      <c r="AQ46" s="38" t="n">
        <f aca="false">W46/100</f>
        <v>0.00518</v>
      </c>
      <c r="AR46" s="38" t="n">
        <f aca="false">AI46/100</f>
        <v>0.128</v>
      </c>
      <c r="AS46" s="38" t="n">
        <f aca="false">AJ46/100</f>
        <v>0.00499833333333333</v>
      </c>
    </row>
    <row r="47" customFormat="false" ht="11.25" hidden="false" customHeight="false" outlineLevel="0" collapsed="false">
      <c r="A47" s="49" t="s">
        <v>9</v>
      </c>
      <c r="B47" s="49" t="s">
        <v>65</v>
      </c>
      <c r="C47" s="49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Y47</f>
        <v>5718.624</v>
      </c>
      <c r="I47" s="69" t="n">
        <f aca="false">AA47</f>
        <v>45.015</v>
      </c>
      <c r="J47" s="69" t="n">
        <f aca="false">Y47</f>
        <v>5718.624</v>
      </c>
      <c r="K47" s="69" t="n">
        <f aca="false">AB47</f>
        <v>44.7922</v>
      </c>
      <c r="L47" s="64" t="n">
        <v>5720.1184</v>
      </c>
      <c r="M47" s="64" t="n">
        <v>43.0859</v>
      </c>
      <c r="N47" s="64" t="n">
        <v>45.0213</v>
      </c>
      <c r="O47" s="64" t="n">
        <v>44.7972</v>
      </c>
      <c r="P47" s="66" t="n">
        <v>22666333</v>
      </c>
      <c r="Q47" s="66" t="n">
        <v>22666333</v>
      </c>
      <c r="R47" s="66" t="n">
        <v>23623314</v>
      </c>
      <c r="S47" s="66" t="n">
        <f aca="false">P47-Q47</f>
        <v>0</v>
      </c>
      <c r="T47" s="67" t="n">
        <f aca="false">(1-R47/Q47)*100</f>
        <v>-4.22203715087042</v>
      </c>
      <c r="U47" s="64" t="n">
        <v>1106.4</v>
      </c>
      <c r="V47" s="64" t="n">
        <v>7.4</v>
      </c>
      <c r="W47" s="64" t="n">
        <f aca="false">U47/3600</f>
        <v>0.307333333333333</v>
      </c>
      <c r="X47" s="68"/>
      <c r="Y47" s="64" t="n">
        <v>5718.624</v>
      </c>
      <c r="Z47" s="64" t="n">
        <v>43.0729</v>
      </c>
      <c r="AA47" s="64" t="n">
        <v>45.015</v>
      </c>
      <c r="AB47" s="64" t="n">
        <v>44.7922</v>
      </c>
      <c r="AC47" s="66" t="n">
        <v>22513087</v>
      </c>
      <c r="AD47" s="66" t="n">
        <v>22513087</v>
      </c>
      <c r="AE47" s="66" t="n">
        <v>23479745</v>
      </c>
      <c r="AF47" s="66" t="n">
        <f aca="false">AC47-AD47</f>
        <v>0</v>
      </c>
      <c r="AG47" s="67" t="n">
        <f aca="false">(1-AE47/AD47)*100</f>
        <v>-4.29376033593261</v>
      </c>
      <c r="AH47" s="64" t="n">
        <v>1121</v>
      </c>
      <c r="AI47" s="64" t="n">
        <v>7.7</v>
      </c>
      <c r="AJ47" s="64" t="n">
        <f aca="false">AH47/3600</f>
        <v>0.311388888888889</v>
      </c>
      <c r="AK47" s="55" t="e">
        <f aca="false">RBJM($L47:$M50,Y47:Z50)</f>
        <v>#VALUE!</v>
      </c>
      <c r="AL47" s="55" t="e">
        <f aca="false">RBJM($D47:$E50,H47:I50)</f>
        <v>#VALUE!</v>
      </c>
      <c r="AM47" s="55" t="e">
        <f aca="false">RBJM($F47:$G50,J47:K50)</f>
        <v>#VALUE!</v>
      </c>
      <c r="AN47" s="55" t="n">
        <f aca="false">(1-AC47/P47)*100</f>
        <v>0.676095246637376</v>
      </c>
      <c r="AP47" s="38" t="n">
        <f aca="false">V47/100</f>
        <v>0.074</v>
      </c>
      <c r="AQ47" s="38" t="n">
        <f aca="false">W47/100</f>
        <v>0.00307333333333333</v>
      </c>
      <c r="AR47" s="38" t="n">
        <f aca="false">AI47/100</f>
        <v>0.077</v>
      </c>
      <c r="AS47" s="38" t="n">
        <f aca="false">AJ47/100</f>
        <v>0.00311388888888889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Y48</f>
        <v>3439.3688</v>
      </c>
      <c r="I48" s="70" t="n">
        <f aca="false">AA48</f>
        <v>41.9959</v>
      </c>
      <c r="J48" s="70" t="n">
        <f aca="false">Y48</f>
        <v>3439.3688</v>
      </c>
      <c r="K48" s="70" t="n">
        <f aca="false">AB48</f>
        <v>41.499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2" t="n">
        <v>14742055</v>
      </c>
      <c r="Q48" s="52" t="n">
        <v>14742055</v>
      </c>
      <c r="R48" s="52" t="n">
        <v>15398893</v>
      </c>
      <c r="S48" s="52" t="n">
        <f aca="false">P48-Q48</f>
        <v>0</v>
      </c>
      <c r="T48" s="53" t="n">
        <f aca="false">(1-R48/Q48)*100</f>
        <v>-4.45553893266577</v>
      </c>
      <c r="U48" s="51" t="n">
        <v>964.5</v>
      </c>
      <c r="V48" s="51" t="n">
        <v>6.5</v>
      </c>
      <c r="W48" s="51" t="n">
        <f aca="false">U48/3600</f>
        <v>0.267916666666667</v>
      </c>
      <c r="X48" s="54"/>
      <c r="Y48" s="51" t="n">
        <v>3439.3688</v>
      </c>
      <c r="Z48" s="51" t="n">
        <v>39.4537</v>
      </c>
      <c r="AA48" s="51" t="n">
        <v>41.9959</v>
      </c>
      <c r="AB48" s="51" t="n">
        <v>41.4991</v>
      </c>
      <c r="AC48" s="52" t="n">
        <v>14601665</v>
      </c>
      <c r="AD48" s="52" t="n">
        <v>14601665</v>
      </c>
      <c r="AE48" s="52" t="n">
        <v>15263759</v>
      </c>
      <c r="AF48" s="52" t="n">
        <f aca="false">AC48-AD48</f>
        <v>0</v>
      </c>
      <c r="AG48" s="53" t="n">
        <f aca="false">(1-AE48/AD48)*100</f>
        <v>-4.5343733060579</v>
      </c>
      <c r="AH48" s="51" t="n">
        <v>958.5</v>
      </c>
      <c r="AI48" s="51" t="n">
        <v>6.7</v>
      </c>
      <c r="AJ48" s="51" t="n">
        <f aca="false">AH48/3600</f>
        <v>0.26625</v>
      </c>
      <c r="AK48" s="54"/>
      <c r="AL48" s="54"/>
      <c r="AM48" s="54"/>
      <c r="AN48" s="57" t="n">
        <f aca="false">(1-AC48/P48)*100</f>
        <v>0.952309566067955</v>
      </c>
      <c r="AP48" s="38" t="n">
        <f aca="false">V48/100</f>
        <v>0.065</v>
      </c>
      <c r="AQ48" s="38" t="n">
        <f aca="false">W48/100</f>
        <v>0.00267916666666667</v>
      </c>
      <c r="AR48" s="38" t="n">
        <f aca="false">AI48/100</f>
        <v>0.067</v>
      </c>
      <c r="AS48" s="38" t="n">
        <f aca="false">AJ48/100</f>
        <v>0.00266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Y49</f>
        <v>1938.4944</v>
      </c>
      <c r="I49" s="70" t="n">
        <f aca="false">AA49</f>
        <v>39.4699</v>
      </c>
      <c r="J49" s="70" t="n">
        <f aca="false">Y49</f>
        <v>1938.4944</v>
      </c>
      <c r="K49" s="70" t="n">
        <f aca="false">AB49</f>
        <v>38.808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2" t="n">
        <v>8031726</v>
      </c>
      <c r="Q49" s="52" t="n">
        <v>8031726</v>
      </c>
      <c r="R49" s="52" t="n">
        <v>8429220</v>
      </c>
      <c r="S49" s="52" t="n">
        <f aca="false">P49-Q49</f>
        <v>0</v>
      </c>
      <c r="T49" s="53" t="n">
        <f aca="false">(1-R49/Q49)*100</f>
        <v>-4.94904831165803</v>
      </c>
      <c r="U49" s="51" t="n">
        <v>826.8</v>
      </c>
      <c r="V49" s="51" t="n">
        <v>5.6</v>
      </c>
      <c r="W49" s="51" t="n">
        <f aca="false">U49/3600</f>
        <v>0.229666666666667</v>
      </c>
      <c r="X49" s="54"/>
      <c r="Y49" s="51" t="n">
        <v>1938.4944</v>
      </c>
      <c r="Z49" s="51" t="n">
        <v>35.9917</v>
      </c>
      <c r="AA49" s="51" t="n">
        <v>39.4699</v>
      </c>
      <c r="AB49" s="51" t="n">
        <v>38.8088</v>
      </c>
      <c r="AC49" s="52" t="n">
        <v>7977794</v>
      </c>
      <c r="AD49" s="52" t="n">
        <v>7977794</v>
      </c>
      <c r="AE49" s="52" t="n">
        <v>8374933</v>
      </c>
      <c r="AF49" s="52" t="n">
        <f aca="false">AC49-AD49</f>
        <v>0</v>
      </c>
      <c r="AG49" s="53" t="n">
        <f aca="false">(1-AE49/AD49)*100</f>
        <v>-4.97805533710196</v>
      </c>
      <c r="AH49" s="51" t="n">
        <v>808.3</v>
      </c>
      <c r="AI49" s="51" t="n">
        <v>5.5</v>
      </c>
      <c r="AJ49" s="51" t="n">
        <f aca="false">AH49/3600</f>
        <v>0.224527777777778</v>
      </c>
      <c r="AK49" s="54"/>
      <c r="AL49" s="54"/>
      <c r="AM49" s="54"/>
      <c r="AN49" s="57" t="n">
        <f aca="false">(1-AC49/P49)*100</f>
        <v>0.671487050230546</v>
      </c>
      <c r="AP49" s="38" t="n">
        <f aca="false">V49/100</f>
        <v>0.056</v>
      </c>
      <c r="AQ49" s="38" t="n">
        <f aca="false">W49/100</f>
        <v>0.00229666666666667</v>
      </c>
      <c r="AR49" s="38" t="n">
        <f aca="false">AI49/100</f>
        <v>0.055</v>
      </c>
      <c r="AS49" s="38" t="n">
        <f aca="false">AJ49/100</f>
        <v>0.00224527777777778</v>
      </c>
    </row>
    <row r="50" customFormat="false" ht="12" hidden="false" customHeight="false" outlineLevel="0" collapsed="false">
      <c r="A50" s="56"/>
      <c r="B50" s="58"/>
      <c r="C50" s="58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Y50</f>
        <v>1057.28</v>
      </c>
      <c r="I50" s="71" t="n">
        <f aca="false">AA50</f>
        <v>37.2006</v>
      </c>
      <c r="J50" s="71" t="n">
        <f aca="false">Y50</f>
        <v>1057.28</v>
      </c>
      <c r="K50" s="71" t="n">
        <f aca="false">AB50</f>
        <v>36.2593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1" t="n">
        <v>3726589</v>
      </c>
      <c r="Q50" s="61" t="n">
        <v>3726589</v>
      </c>
      <c r="R50" s="61" t="n">
        <v>3924914</v>
      </c>
      <c r="S50" s="61" t="n">
        <f aca="false">P50-Q50</f>
        <v>0</v>
      </c>
      <c r="T50" s="62" t="n">
        <f aca="false">(1-R50/Q50)*100</f>
        <v>-5.32189087661665</v>
      </c>
      <c r="U50" s="60" t="n">
        <v>738.7</v>
      </c>
      <c r="V50" s="60" t="n">
        <v>8.3</v>
      </c>
      <c r="W50" s="60" t="n">
        <f aca="false">U50/3600</f>
        <v>0.205194444444444</v>
      </c>
      <c r="X50" s="58"/>
      <c r="Y50" s="60" t="n">
        <v>1057.28</v>
      </c>
      <c r="Z50" s="60" t="n">
        <v>32.8856</v>
      </c>
      <c r="AA50" s="60" t="n">
        <v>37.2006</v>
      </c>
      <c r="AB50" s="60" t="n">
        <v>36.2593</v>
      </c>
      <c r="AC50" s="61" t="n">
        <v>3714966</v>
      </c>
      <c r="AD50" s="61" t="n">
        <v>3714966</v>
      </c>
      <c r="AE50" s="61" t="n">
        <v>3912951</v>
      </c>
      <c r="AF50" s="61" t="n">
        <f aca="false">AC50-AD50</f>
        <v>0</v>
      </c>
      <c r="AG50" s="62" t="n">
        <f aca="false">(1-AE50/AD50)*100</f>
        <v>-5.32938928646991</v>
      </c>
      <c r="AH50" s="60" t="n">
        <v>712.6</v>
      </c>
      <c r="AI50" s="60" t="n">
        <v>4.7</v>
      </c>
      <c r="AJ50" s="60" t="n">
        <f aca="false">AH50/3600</f>
        <v>0.197944444444444</v>
      </c>
      <c r="AK50" s="58"/>
      <c r="AL50" s="58"/>
      <c r="AM50" s="58"/>
      <c r="AN50" s="63" t="n">
        <f aca="false">(1-AC50/P50)*100</f>
        <v>0.31189379886003</v>
      </c>
      <c r="AP50" s="38" t="n">
        <f aca="false">V50/100</f>
        <v>0.083</v>
      </c>
      <c r="AQ50" s="38" t="n">
        <f aca="false">W50/100</f>
        <v>0.00205194444444444</v>
      </c>
      <c r="AR50" s="38" t="n">
        <f aca="false">AI50/100</f>
        <v>0.047</v>
      </c>
      <c r="AS50" s="38" t="n">
        <f aca="false">AJ50/100</f>
        <v>0.00197944444444444</v>
      </c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Y51</f>
        <v>13810.3016</v>
      </c>
      <c r="I51" s="65" t="n">
        <f aca="false">AA51</f>
        <v>43.2834</v>
      </c>
      <c r="J51" s="65" t="n">
        <f aca="false">Y51</f>
        <v>13810.3016</v>
      </c>
      <c r="K51" s="65" t="n">
        <f aca="false">AB51</f>
        <v>44.1698</v>
      </c>
      <c r="L51" s="64" t="n">
        <v>13787.088</v>
      </c>
      <c r="M51" s="64" t="n">
        <v>41.2105</v>
      </c>
      <c r="N51" s="64" t="n">
        <v>43.2854</v>
      </c>
      <c r="O51" s="64" t="n">
        <v>44.1799</v>
      </c>
      <c r="P51" s="66" t="n">
        <v>42164379</v>
      </c>
      <c r="Q51" s="66" t="n">
        <v>42164379</v>
      </c>
      <c r="R51" s="66" t="n">
        <v>42897198</v>
      </c>
      <c r="S51" s="66" t="n">
        <f aca="false">P51-Q51</f>
        <v>0</v>
      </c>
      <c r="T51" s="67" t="n">
        <f aca="false">(1-R51/Q51)*100</f>
        <v>-1.73800496385823</v>
      </c>
      <c r="U51" s="64" t="n">
        <v>2195.9</v>
      </c>
      <c r="V51" s="64" t="n">
        <v>14.9</v>
      </c>
      <c r="W51" s="64" t="n">
        <f aca="false">U51/3600</f>
        <v>0.609972222222222</v>
      </c>
      <c r="X51" s="68"/>
      <c r="Y51" s="64" t="n">
        <v>13810.3016</v>
      </c>
      <c r="Z51" s="64" t="n">
        <v>41.2204</v>
      </c>
      <c r="AA51" s="64" t="n">
        <v>43.2834</v>
      </c>
      <c r="AB51" s="64" t="n">
        <v>44.1698</v>
      </c>
      <c r="AC51" s="66" t="n">
        <v>41877987</v>
      </c>
      <c r="AD51" s="66" t="n">
        <v>41877987</v>
      </c>
      <c r="AE51" s="66" t="n">
        <v>42621918</v>
      </c>
      <c r="AF51" s="66" t="n">
        <f aca="false">AC51-AD51</f>
        <v>0</v>
      </c>
      <c r="AG51" s="67" t="n">
        <f aca="false">(1-AE51/AD51)*100</f>
        <v>-1.77642492701475</v>
      </c>
      <c r="AH51" s="64" t="n">
        <v>1625.2</v>
      </c>
      <c r="AI51" s="64" t="n">
        <v>11.9</v>
      </c>
      <c r="AJ51" s="64" t="n">
        <f aca="false">AH51/3600</f>
        <v>0.451444444444445</v>
      </c>
      <c r="AK51" s="55" t="e">
        <f aca="false">RBJM($L51:$M54,Y51:Z54)</f>
        <v>#VALUE!</v>
      </c>
      <c r="AL51" s="55" t="e">
        <f aca="false">RBJM($D51:$E54,H51:I54)</f>
        <v>#VALUE!</v>
      </c>
      <c r="AM51" s="55" t="e">
        <f aca="false">RBJM($F51:$G54,J51:K54)</f>
        <v>#VALUE!</v>
      </c>
      <c r="AN51" s="55" t="n">
        <f aca="false">(1-AC51/P51)*100</f>
        <v>0.679227363932</v>
      </c>
      <c r="AP51" s="38" t="n">
        <f aca="false">V51/100</f>
        <v>0.149</v>
      </c>
      <c r="AQ51" s="38" t="n">
        <f aca="false">W51/100</f>
        <v>0.00609972222222222</v>
      </c>
      <c r="AR51" s="38" t="n">
        <f aca="false">AI51/100</f>
        <v>0.119</v>
      </c>
      <c r="AS51" s="38" t="n">
        <f aca="false">AJ51/100</f>
        <v>0.0045144444444444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Y52</f>
        <v>8808.2664</v>
      </c>
      <c r="I52" s="50" t="n">
        <f aca="false">AA52</f>
        <v>40.7125</v>
      </c>
      <c r="J52" s="50" t="n">
        <f aca="false">Y52</f>
        <v>8808.2664</v>
      </c>
      <c r="K52" s="50" t="n">
        <f aca="false">AB52</f>
        <v>41.724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2" t="n">
        <v>28948267</v>
      </c>
      <c r="Q52" s="52" t="n">
        <v>28948267</v>
      </c>
      <c r="R52" s="52" t="n">
        <v>29545293</v>
      </c>
      <c r="S52" s="52" t="n">
        <f aca="false">P52-Q52</f>
        <v>0</v>
      </c>
      <c r="T52" s="53" t="n">
        <f aca="false">(1-R52/Q52)*100</f>
        <v>-2.06238943422761</v>
      </c>
      <c r="U52" s="51" t="n">
        <v>1486.5</v>
      </c>
      <c r="V52" s="51" t="n">
        <v>10.2</v>
      </c>
      <c r="W52" s="51" t="n">
        <f aca="false">U52/3600</f>
        <v>0.412916666666667</v>
      </c>
      <c r="X52" s="54"/>
      <c r="Y52" s="51" t="n">
        <v>8808.2664</v>
      </c>
      <c r="Z52" s="51" t="n">
        <v>36.779</v>
      </c>
      <c r="AA52" s="51" t="n">
        <v>40.7125</v>
      </c>
      <c r="AB52" s="51" t="n">
        <v>41.7247</v>
      </c>
      <c r="AC52" s="52" t="n">
        <v>28658305</v>
      </c>
      <c r="AD52" s="52" t="n">
        <v>28658305</v>
      </c>
      <c r="AE52" s="52" t="n">
        <v>29258185</v>
      </c>
      <c r="AF52" s="52" t="n">
        <f aca="false">AC52-AD52</f>
        <v>0</v>
      </c>
      <c r="AG52" s="53" t="n">
        <f aca="false">(1-AE52/AD52)*100</f>
        <v>-2.09321521283272</v>
      </c>
      <c r="AH52" s="51" t="n">
        <v>1460.3</v>
      </c>
      <c r="AI52" s="51" t="n">
        <v>10.5</v>
      </c>
      <c r="AJ52" s="51" t="n">
        <f aca="false">AH52/3600</f>
        <v>0.405638888888889</v>
      </c>
      <c r="AK52" s="54"/>
      <c r="AL52" s="54"/>
      <c r="AM52" s="54"/>
      <c r="AN52" s="57" t="n">
        <f aca="false">(1-AC52/P52)*100</f>
        <v>1.00165581587319</v>
      </c>
      <c r="AP52" s="38" t="n">
        <f aca="false">V52/100</f>
        <v>0.102</v>
      </c>
      <c r="AQ52" s="38" t="n">
        <f aca="false">W52/100</f>
        <v>0.00412916666666667</v>
      </c>
      <c r="AR52" s="38" t="n">
        <f aca="false">AI52/100</f>
        <v>0.105</v>
      </c>
      <c r="AS52" s="38" t="n">
        <f aca="false">AJ52/100</f>
        <v>0.004056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Y53</f>
        <v>5419.024</v>
      </c>
      <c r="I53" s="50" t="n">
        <f aca="false">AA53</f>
        <v>39.076</v>
      </c>
      <c r="J53" s="50" t="n">
        <f aca="false">Y53</f>
        <v>5419.024</v>
      </c>
      <c r="K53" s="50" t="n">
        <f aca="false">AB53</f>
        <v>39.943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2" t="n">
        <v>18345588</v>
      </c>
      <c r="Q53" s="52" t="n">
        <v>18345588</v>
      </c>
      <c r="R53" s="52" t="n">
        <v>18851646</v>
      </c>
      <c r="S53" s="52" t="n">
        <f aca="false">P53-Q53</f>
        <v>0</v>
      </c>
      <c r="T53" s="53" t="n">
        <f aca="false">(1-R53/Q53)*100</f>
        <v>-2.75847250030907</v>
      </c>
      <c r="U53" s="51" t="n">
        <v>1256.2</v>
      </c>
      <c r="V53" s="51" t="n">
        <v>9</v>
      </c>
      <c r="W53" s="51" t="n">
        <f aca="false">U53/3600</f>
        <v>0.348944444444444</v>
      </c>
      <c r="X53" s="54"/>
      <c r="Y53" s="51" t="n">
        <v>5419.024</v>
      </c>
      <c r="Z53" s="51" t="n">
        <v>32.9707</v>
      </c>
      <c r="AA53" s="51" t="n">
        <v>39.076</v>
      </c>
      <c r="AB53" s="51" t="n">
        <v>39.943</v>
      </c>
      <c r="AC53" s="52" t="n">
        <v>18258500</v>
      </c>
      <c r="AD53" s="52" t="n">
        <v>18258500</v>
      </c>
      <c r="AE53" s="52" t="n">
        <v>18765121</v>
      </c>
      <c r="AF53" s="52" t="n">
        <f aca="false">AC53-AD53</f>
        <v>0</v>
      </c>
      <c r="AG53" s="53" t="n">
        <f aca="false">(1-AE53/AD53)*100</f>
        <v>-2.77471314730127</v>
      </c>
      <c r="AH53" s="51" t="n">
        <v>1220.5</v>
      </c>
      <c r="AI53" s="51" t="n">
        <v>9.1</v>
      </c>
      <c r="AJ53" s="51" t="n">
        <f aca="false">AH53/3600</f>
        <v>0.339027777777778</v>
      </c>
      <c r="AK53" s="54"/>
      <c r="AL53" s="54"/>
      <c r="AM53" s="54"/>
      <c r="AN53" s="57" t="n">
        <f aca="false">(1-AC53/P53)*100</f>
        <v>0.474708142360991</v>
      </c>
      <c r="AP53" s="38" t="n">
        <f aca="false">V53/100</f>
        <v>0.09</v>
      </c>
      <c r="AQ53" s="38" t="n">
        <f aca="false">W53/100</f>
        <v>0.00348944444444444</v>
      </c>
      <c r="AR53" s="38" t="n">
        <f aca="false">AI53/100</f>
        <v>0.091</v>
      </c>
      <c r="AS53" s="38" t="n">
        <f aca="false">AJ53/100</f>
        <v>0.00339027777777778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Y54</f>
        <v>3225.9712</v>
      </c>
      <c r="I54" s="59" t="n">
        <f aca="false">AA54</f>
        <v>37.9066</v>
      </c>
      <c r="J54" s="59" t="n">
        <f aca="false">Y54</f>
        <v>3225.9712</v>
      </c>
      <c r="K54" s="59" t="n">
        <f aca="false">AB54</f>
        <v>38.2474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1" t="n">
        <v>10987386</v>
      </c>
      <c r="Q54" s="61" t="n">
        <v>10987386</v>
      </c>
      <c r="R54" s="61" t="n">
        <v>11403944</v>
      </c>
      <c r="S54" s="61" t="n">
        <f aca="false">P54-Q54</f>
        <v>0</v>
      </c>
      <c r="T54" s="62" t="n">
        <f aca="false">(1-R54/Q54)*100</f>
        <v>-3.79123842559095</v>
      </c>
      <c r="U54" s="60" t="n">
        <v>1087.2</v>
      </c>
      <c r="V54" s="60" t="n">
        <v>8</v>
      </c>
      <c r="W54" s="60" t="n">
        <f aca="false">U54/3600</f>
        <v>0.302</v>
      </c>
      <c r="X54" s="58"/>
      <c r="Y54" s="60" t="n">
        <v>3225.9712</v>
      </c>
      <c r="Z54" s="60" t="n">
        <v>29.5118</v>
      </c>
      <c r="AA54" s="60" t="n">
        <v>37.9066</v>
      </c>
      <c r="AB54" s="60" t="n">
        <v>38.2474</v>
      </c>
      <c r="AC54" s="61" t="n">
        <v>10973833</v>
      </c>
      <c r="AD54" s="61" t="n">
        <v>10973833</v>
      </c>
      <c r="AE54" s="61" t="n">
        <v>11392552</v>
      </c>
      <c r="AF54" s="61" t="n">
        <f aca="false">AC54-AD54</f>
        <v>0</v>
      </c>
      <c r="AG54" s="62" t="n">
        <f aca="false">(1-AE54/AD54)*100</f>
        <v>-3.81561301324707</v>
      </c>
      <c r="AH54" s="60" t="n">
        <v>1069.9</v>
      </c>
      <c r="AI54" s="60" t="n">
        <v>8.1</v>
      </c>
      <c r="AJ54" s="60" t="n">
        <f aca="false">AH54/3600</f>
        <v>0.297194444444445</v>
      </c>
      <c r="AK54" s="58"/>
      <c r="AL54" s="58"/>
      <c r="AM54" s="58"/>
      <c r="AN54" s="63" t="n">
        <f aca="false">(1-AC54/P54)*100</f>
        <v>0.123350540337797</v>
      </c>
      <c r="AP54" s="38" t="n">
        <f aca="false">V54/100</f>
        <v>0.08</v>
      </c>
      <c r="AQ54" s="38" t="n">
        <f aca="false">W54/100</f>
        <v>0.00302</v>
      </c>
      <c r="AR54" s="38" t="n">
        <f aca="false">AI54/100</f>
        <v>0.081</v>
      </c>
      <c r="AS54" s="38" t="n">
        <f aca="false">AJ54/100</f>
        <v>0.00297194444444445</v>
      </c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Y55</f>
        <v>12180.5096</v>
      </c>
      <c r="I55" s="69" t="n">
        <f aca="false">AA55</f>
        <v>42.1824</v>
      </c>
      <c r="J55" s="69" t="n">
        <f aca="false">Y55</f>
        <v>12180.5096</v>
      </c>
      <c r="K55" s="69" t="n">
        <f aca="false">AB55</f>
        <v>42.8702</v>
      </c>
      <c r="L55" s="64" t="n">
        <v>12172.4432</v>
      </c>
      <c r="M55" s="64" t="n">
        <v>41.1241</v>
      </c>
      <c r="N55" s="64" t="n">
        <v>42.1852</v>
      </c>
      <c r="O55" s="64" t="n">
        <v>42.8765</v>
      </c>
      <c r="P55" s="66" t="n">
        <v>38254878</v>
      </c>
      <c r="Q55" s="66" t="n">
        <v>38254878</v>
      </c>
      <c r="R55" s="66" t="n">
        <v>39089001</v>
      </c>
      <c r="S55" s="66" t="n">
        <f aca="false">P55-Q55</f>
        <v>0</v>
      </c>
      <c r="T55" s="67" t="n">
        <f aca="false">(1-R55/Q55)*100</f>
        <v>-2.18043565581363</v>
      </c>
      <c r="U55" s="64" t="n">
        <v>1481.7</v>
      </c>
      <c r="V55" s="64" t="n">
        <v>11.1</v>
      </c>
      <c r="W55" s="64" t="n">
        <f aca="false">U55/3600</f>
        <v>0.411583333333333</v>
      </c>
      <c r="X55" s="68"/>
      <c r="Y55" s="64" t="n">
        <v>12180.5096</v>
      </c>
      <c r="Z55" s="64" t="n">
        <v>41.1266</v>
      </c>
      <c r="AA55" s="64" t="n">
        <v>42.1824</v>
      </c>
      <c r="AB55" s="64" t="n">
        <v>42.8702</v>
      </c>
      <c r="AC55" s="66" t="n">
        <v>38044840</v>
      </c>
      <c r="AD55" s="66" t="n">
        <v>38044840</v>
      </c>
      <c r="AE55" s="66" t="n">
        <v>38887935</v>
      </c>
      <c r="AF55" s="66" t="n">
        <f aca="false">AC55-AD55</f>
        <v>0</v>
      </c>
      <c r="AG55" s="67" t="n">
        <f aca="false">(1-AE55/AD55)*100</f>
        <v>-2.21605610642599</v>
      </c>
      <c r="AH55" s="64" t="n">
        <v>1445.4</v>
      </c>
      <c r="AI55" s="64" t="n">
        <v>11.4</v>
      </c>
      <c r="AJ55" s="64" t="n">
        <f aca="false">AH55/3600</f>
        <v>0.4015</v>
      </c>
      <c r="AK55" s="55" t="e">
        <f aca="false">RBJM($L55:$M58,Y55:Z58)</f>
        <v>#VALUE!</v>
      </c>
      <c r="AL55" s="55" t="e">
        <f aca="false">RBJM($D55:$E58,H55:I58)</f>
        <v>#VALUE!</v>
      </c>
      <c r="AM55" s="55" t="e">
        <f aca="false">RBJM($F55:$G58,J55:K58)</f>
        <v>#VALUE!</v>
      </c>
      <c r="AN55" s="55" t="n">
        <f aca="false">(1-AC55/P55)*100</f>
        <v>0.549048934360741</v>
      </c>
      <c r="AP55" s="38" t="n">
        <f aca="false">V55/100</f>
        <v>0.111</v>
      </c>
      <c r="AQ55" s="38" t="n">
        <f aca="false">W55/100</f>
        <v>0.00411583333333333</v>
      </c>
      <c r="AR55" s="38" t="n">
        <f aca="false">AI55/100</f>
        <v>0.114</v>
      </c>
      <c r="AS55" s="38" t="n">
        <f aca="false">AJ55/100</f>
        <v>0.00401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Y56</f>
        <v>7584.2112</v>
      </c>
      <c r="I56" s="70" t="n">
        <f aca="false">AA56</f>
        <v>39.023</v>
      </c>
      <c r="J56" s="70" t="n">
        <f aca="false">Y56</f>
        <v>7584.2112</v>
      </c>
      <c r="K56" s="70" t="n">
        <f aca="false">AB56</f>
        <v>39.5389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2" t="n">
        <v>25968753</v>
      </c>
      <c r="Q56" s="52" t="n">
        <v>25968753</v>
      </c>
      <c r="R56" s="52" t="n">
        <v>26749224</v>
      </c>
      <c r="S56" s="52" t="n">
        <f aca="false">P56-Q56</f>
        <v>0</v>
      </c>
      <c r="T56" s="53" t="n">
        <f aca="false">(1-R56/Q56)*100</f>
        <v>-3.00542347951787</v>
      </c>
      <c r="U56" s="51" t="n">
        <v>1242.9</v>
      </c>
      <c r="V56" s="51" t="n">
        <v>9.3</v>
      </c>
      <c r="W56" s="51" t="n">
        <f aca="false">U56/3600</f>
        <v>0.34525</v>
      </c>
      <c r="X56" s="54"/>
      <c r="Y56" s="51" t="n">
        <v>7584.2112</v>
      </c>
      <c r="Z56" s="51" t="n">
        <v>36.766</v>
      </c>
      <c r="AA56" s="51" t="n">
        <v>39.023</v>
      </c>
      <c r="AB56" s="51" t="n">
        <v>39.5389</v>
      </c>
      <c r="AC56" s="52" t="n">
        <v>25744559</v>
      </c>
      <c r="AD56" s="52" t="n">
        <v>25744559</v>
      </c>
      <c r="AE56" s="52" t="n">
        <v>26533318</v>
      </c>
      <c r="AF56" s="52" t="n">
        <f aca="false">AC56-AD56</f>
        <v>0</v>
      </c>
      <c r="AG56" s="53" t="n">
        <f aca="false">(1-AE56/AD56)*100</f>
        <v>-3.06378912919036</v>
      </c>
      <c r="AH56" s="51" t="n">
        <v>1215.2</v>
      </c>
      <c r="AI56" s="51" t="n">
        <v>9.2</v>
      </c>
      <c r="AJ56" s="51" t="n">
        <f aca="false">AH56/3600</f>
        <v>0.337555555555556</v>
      </c>
      <c r="AK56" s="54"/>
      <c r="AL56" s="54"/>
      <c r="AM56" s="54"/>
      <c r="AN56" s="57" t="n">
        <f aca="false">(1-AC56/P56)*100</f>
        <v>0.863322162600566</v>
      </c>
      <c r="AP56" s="38" t="n">
        <f aca="false">V56/100</f>
        <v>0.093</v>
      </c>
      <c r="AQ56" s="38" t="n">
        <f aca="false">W56/100</f>
        <v>0.0034525</v>
      </c>
      <c r="AR56" s="38" t="n">
        <f aca="false">AI56/100</f>
        <v>0.092</v>
      </c>
      <c r="AS56" s="38" t="n">
        <f aca="false">AJ56/100</f>
        <v>0.003375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Y57</f>
        <v>4257.6424</v>
      </c>
      <c r="I57" s="70" t="n">
        <f aca="false">AA57</f>
        <v>36.5604</v>
      </c>
      <c r="J57" s="70" t="n">
        <f aca="false">Y57</f>
        <v>4257.6424</v>
      </c>
      <c r="K57" s="70" t="n">
        <f aca="false">AB57</f>
        <v>37.018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2" t="n">
        <v>15264335</v>
      </c>
      <c r="Q57" s="52" t="n">
        <v>15264335</v>
      </c>
      <c r="R57" s="52" t="n">
        <v>15851988</v>
      </c>
      <c r="S57" s="52" t="n">
        <f aca="false">P57-Q57</f>
        <v>0</v>
      </c>
      <c r="T57" s="53" t="n">
        <f aca="false">(1-R57/Q57)*100</f>
        <v>-3.84984344224626</v>
      </c>
      <c r="U57" s="51" t="n">
        <v>1036.8</v>
      </c>
      <c r="V57" s="51" t="n">
        <v>7.7</v>
      </c>
      <c r="W57" s="51" t="n">
        <f aca="false">U57/3600</f>
        <v>0.288</v>
      </c>
      <c r="X57" s="54"/>
      <c r="Y57" s="51" t="n">
        <v>4257.6424</v>
      </c>
      <c r="Z57" s="51" t="n">
        <v>32.7333</v>
      </c>
      <c r="AA57" s="51" t="n">
        <v>36.5604</v>
      </c>
      <c r="AB57" s="51" t="n">
        <v>37.0185</v>
      </c>
      <c r="AC57" s="52" t="n">
        <v>15106091</v>
      </c>
      <c r="AD57" s="52" t="n">
        <v>15106091</v>
      </c>
      <c r="AE57" s="52" t="n">
        <v>15695091</v>
      </c>
      <c r="AF57" s="52" t="n">
        <f aca="false">AC57-AD57</f>
        <v>0</v>
      </c>
      <c r="AG57" s="53" t="n">
        <f aca="false">(1-AE57/AD57)*100</f>
        <v>-3.89908944676687</v>
      </c>
      <c r="AH57" s="51" t="n">
        <v>1007</v>
      </c>
      <c r="AI57" s="51" t="n">
        <v>7.9</v>
      </c>
      <c r="AJ57" s="51" t="n">
        <f aca="false">AH57/3600</f>
        <v>0.279722222222222</v>
      </c>
      <c r="AK57" s="54"/>
      <c r="AL57" s="54"/>
      <c r="AM57" s="54"/>
      <c r="AN57" s="57" t="n">
        <f aca="false">(1-AC57/P57)*100</f>
        <v>1.03669108415139</v>
      </c>
      <c r="AP57" s="38" t="n">
        <f aca="false">V57/100</f>
        <v>0.077</v>
      </c>
      <c r="AQ57" s="38" t="n">
        <f aca="false">W57/100</f>
        <v>0.00288</v>
      </c>
      <c r="AR57" s="38" t="n">
        <f aca="false">AI57/100</f>
        <v>0.079</v>
      </c>
      <c r="AS57" s="38" t="n">
        <f aca="false">AJ57/100</f>
        <v>0.00279722222222222</v>
      </c>
    </row>
    <row r="58" customFormat="false" ht="12" hidden="false" customHeight="false" outlineLevel="0" collapsed="false">
      <c r="A58" s="56"/>
      <c r="B58" s="58"/>
      <c r="C58" s="58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Y58</f>
        <v>2165.1472</v>
      </c>
      <c r="I58" s="71" t="n">
        <f aca="false">AA58</f>
        <v>34.3938</v>
      </c>
      <c r="J58" s="71" t="n">
        <f aca="false">Y58</f>
        <v>2165.1472</v>
      </c>
      <c r="K58" s="71" t="n">
        <f aca="false">AB58</f>
        <v>34.8639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1" t="n">
        <v>7740924</v>
      </c>
      <c r="Q58" s="61" t="n">
        <v>7740924</v>
      </c>
      <c r="R58" s="61" t="n">
        <v>8111630</v>
      </c>
      <c r="S58" s="61" t="n">
        <f aca="false">P58-Q58</f>
        <v>0</v>
      </c>
      <c r="T58" s="62" t="n">
        <f aca="false">(1-R58/Q58)*100</f>
        <v>-4.78891150462142</v>
      </c>
      <c r="U58" s="60" t="n">
        <v>869.5</v>
      </c>
      <c r="V58" s="60" t="n">
        <v>6.4</v>
      </c>
      <c r="W58" s="60" t="n">
        <f aca="false">U58/3600</f>
        <v>0.241527777777778</v>
      </c>
      <c r="X58" s="58"/>
      <c r="Y58" s="60" t="n">
        <v>2165.1472</v>
      </c>
      <c r="Z58" s="60" t="n">
        <v>29.2623</v>
      </c>
      <c r="AA58" s="60" t="n">
        <v>34.3938</v>
      </c>
      <c r="AB58" s="60" t="n">
        <v>34.8639</v>
      </c>
      <c r="AC58" s="61" t="n">
        <v>7600913</v>
      </c>
      <c r="AD58" s="61" t="n">
        <v>7600913</v>
      </c>
      <c r="AE58" s="61" t="n">
        <v>7969825</v>
      </c>
      <c r="AF58" s="61" t="n">
        <f aca="false">AC58-AD58</f>
        <v>0</v>
      </c>
      <c r="AG58" s="62" t="n">
        <f aca="false">(1-AE58/AD58)*100</f>
        <v>-4.85352220187232</v>
      </c>
      <c r="AH58" s="60" t="n">
        <v>856</v>
      </c>
      <c r="AI58" s="60" t="n">
        <v>6.6</v>
      </c>
      <c r="AJ58" s="60" t="n">
        <f aca="false">AH58/3600</f>
        <v>0.237777777777778</v>
      </c>
      <c r="AK58" s="58"/>
      <c r="AL58" s="58"/>
      <c r="AM58" s="58"/>
      <c r="AN58" s="63" t="n">
        <f aca="false">(1-AC58/P58)*100</f>
        <v>1.80871172485352</v>
      </c>
      <c r="AP58" s="38" t="n">
        <f aca="false">V58/100</f>
        <v>0.064</v>
      </c>
      <c r="AQ58" s="38" t="n">
        <f aca="false">W58/100</f>
        <v>0.00241527777777778</v>
      </c>
      <c r="AR58" s="38" t="n">
        <f aca="false">AI58/100</f>
        <v>0.066</v>
      </c>
      <c r="AS58" s="38" t="n">
        <f aca="false">AJ58/100</f>
        <v>0.00237777777777778</v>
      </c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Y59</f>
        <v>4762.8944</v>
      </c>
      <c r="I59" s="65" t="n">
        <f aca="false">AA59</f>
        <v>43.224</v>
      </c>
      <c r="J59" s="65" t="n">
        <f aca="false">Y59</f>
        <v>4762.8944</v>
      </c>
      <c r="K59" s="65" t="n">
        <f aca="false">AB59</f>
        <v>44.001</v>
      </c>
      <c r="L59" s="64" t="n">
        <v>4751.456</v>
      </c>
      <c r="M59" s="64" t="n">
        <v>42.6793</v>
      </c>
      <c r="N59" s="64" t="n">
        <v>43.2392</v>
      </c>
      <c r="O59" s="64" t="n">
        <v>43.9975</v>
      </c>
      <c r="P59" s="66" t="n">
        <v>16170924</v>
      </c>
      <c r="Q59" s="66" t="n">
        <v>16170924</v>
      </c>
      <c r="R59" s="66" t="n">
        <v>16529665</v>
      </c>
      <c r="S59" s="66" t="n">
        <f aca="false">P59-Q59</f>
        <v>0</v>
      </c>
      <c r="T59" s="67" t="n">
        <f aca="false">(1-R59/Q59)*100</f>
        <v>-2.21843229242806</v>
      </c>
      <c r="U59" s="64" t="n">
        <v>734</v>
      </c>
      <c r="V59" s="64" t="n">
        <v>5.4</v>
      </c>
      <c r="W59" s="64" t="n">
        <f aca="false">U59/3600</f>
        <v>0.203888888888889</v>
      </c>
      <c r="X59" s="68"/>
      <c r="Y59" s="64" t="n">
        <v>4762.8944</v>
      </c>
      <c r="Z59" s="64" t="n">
        <v>42.6734</v>
      </c>
      <c r="AA59" s="64" t="n">
        <v>43.224</v>
      </c>
      <c r="AB59" s="64" t="n">
        <v>44.001</v>
      </c>
      <c r="AC59" s="66" t="n">
        <v>16027303</v>
      </c>
      <c r="AD59" s="66" t="n">
        <v>16027303</v>
      </c>
      <c r="AE59" s="66" t="n">
        <v>16388601</v>
      </c>
      <c r="AF59" s="66" t="n">
        <f aca="false">AC59-AD59</f>
        <v>0</v>
      </c>
      <c r="AG59" s="67" t="n">
        <f aca="false">(1-AE59/AD59)*100</f>
        <v>-2.25426573641243</v>
      </c>
      <c r="AH59" s="64" t="n">
        <v>723.1</v>
      </c>
      <c r="AI59" s="64" t="n">
        <v>5.6</v>
      </c>
      <c r="AJ59" s="64" t="n">
        <f aca="false">AH59/3600</f>
        <v>0.200861111111111</v>
      </c>
      <c r="AK59" s="55" t="e">
        <f aca="false">RBJM($L59:$M62,Y59:Z62)</f>
        <v>#VALUE!</v>
      </c>
      <c r="AL59" s="55" t="e">
        <f aca="false">RBJM($D59:$E62,H59:I62)</f>
        <v>#VALUE!</v>
      </c>
      <c r="AM59" s="55" t="e">
        <f aca="false">RBJM($F59:$G62,J59:K62)</f>
        <v>#VALUE!</v>
      </c>
      <c r="AN59" s="55" t="n">
        <f aca="false">(1-AC59/P59)*100</f>
        <v>0.888143435712141</v>
      </c>
      <c r="AP59" s="38" t="n">
        <f aca="false">V59/100</f>
        <v>0.054</v>
      </c>
      <c r="AQ59" s="38" t="n">
        <f aca="false">W59/100</f>
        <v>0.00203888888888889</v>
      </c>
      <c r="AR59" s="38" t="n">
        <f aca="false">AI59/100</f>
        <v>0.056</v>
      </c>
      <c r="AS59" s="38" t="n">
        <f aca="false">AJ59/100</f>
        <v>0.00200861111111111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Y60</f>
        <v>2898.5232</v>
      </c>
      <c r="I60" s="50" t="n">
        <f aca="false">AA60</f>
        <v>39.857</v>
      </c>
      <c r="J60" s="50" t="n">
        <f aca="false">Y60</f>
        <v>2898.5232</v>
      </c>
      <c r="K60" s="50" t="n">
        <f aca="false">AB60</f>
        <v>41.079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2" t="n">
        <v>10803748</v>
      </c>
      <c r="Q60" s="52" t="n">
        <v>10803748</v>
      </c>
      <c r="R60" s="52" t="n">
        <v>11062363</v>
      </c>
      <c r="S60" s="52" t="n">
        <f aca="false">P60-Q60</f>
        <v>0</v>
      </c>
      <c r="T60" s="53" t="n">
        <f aca="false">(1-R60/Q60)*100</f>
        <v>-2.39375261251928</v>
      </c>
      <c r="U60" s="51" t="n">
        <v>628.4</v>
      </c>
      <c r="V60" s="51" t="n">
        <v>4.6</v>
      </c>
      <c r="W60" s="51" t="n">
        <f aca="false">U60/3600</f>
        <v>0.174555555555556</v>
      </c>
      <c r="X60" s="54"/>
      <c r="Y60" s="51" t="n">
        <v>2898.5232</v>
      </c>
      <c r="Z60" s="51" t="n">
        <v>38.6048</v>
      </c>
      <c r="AA60" s="51" t="n">
        <v>39.857</v>
      </c>
      <c r="AB60" s="51" t="n">
        <v>41.0794</v>
      </c>
      <c r="AC60" s="52" t="n">
        <v>10627316</v>
      </c>
      <c r="AD60" s="52" t="n">
        <v>10627316</v>
      </c>
      <c r="AE60" s="52" t="n">
        <v>10888794</v>
      </c>
      <c r="AF60" s="52" t="n">
        <f aca="false">AC60-AD60</f>
        <v>0</v>
      </c>
      <c r="AG60" s="53" t="n">
        <f aca="false">(1-AE60/AD60)*100</f>
        <v>-2.46043309524249</v>
      </c>
      <c r="AH60" s="51" t="n">
        <v>634.6</v>
      </c>
      <c r="AI60" s="51" t="n">
        <v>4.8</v>
      </c>
      <c r="AJ60" s="51" t="n">
        <f aca="false">AH60/3600</f>
        <v>0.176277777777778</v>
      </c>
      <c r="AK60" s="54"/>
      <c r="AL60" s="54"/>
      <c r="AM60" s="54"/>
      <c r="AN60" s="57" t="n">
        <f aca="false">(1-AC60/P60)*100</f>
        <v>1.63306289632079</v>
      </c>
      <c r="AP60" s="38" t="n">
        <f aca="false">V60/100</f>
        <v>0.046</v>
      </c>
      <c r="AQ60" s="38" t="n">
        <f aca="false">W60/100</f>
        <v>0.00174555555555556</v>
      </c>
      <c r="AR60" s="38" t="n">
        <f aca="false">AI60/100</f>
        <v>0.048</v>
      </c>
      <c r="AS60" s="38" t="n">
        <f aca="false">AJ60/100</f>
        <v>0.001762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Y61</f>
        <v>1565.2224</v>
      </c>
      <c r="I61" s="50" t="n">
        <f aca="false">AA61</f>
        <v>37.3811</v>
      </c>
      <c r="J61" s="50" t="n">
        <f aca="false">Y61</f>
        <v>1565.2224</v>
      </c>
      <c r="K61" s="50" t="n">
        <f aca="false">AB61</f>
        <v>38.6033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2" t="n">
        <v>5781739</v>
      </c>
      <c r="Q61" s="52" t="n">
        <v>5781739</v>
      </c>
      <c r="R61" s="52" t="n">
        <v>5948975</v>
      </c>
      <c r="S61" s="52" t="n">
        <f aca="false">P61-Q61</f>
        <v>0</v>
      </c>
      <c r="T61" s="53" t="n">
        <f aca="false">(1-R61/Q61)*100</f>
        <v>-2.89248615338742</v>
      </c>
      <c r="U61" s="51" t="n">
        <v>536.2</v>
      </c>
      <c r="V61" s="51" t="n">
        <v>6.9</v>
      </c>
      <c r="W61" s="51" t="n">
        <f aca="false">U61/3600</f>
        <v>0.148944444444444</v>
      </c>
      <c r="X61" s="54"/>
      <c r="Y61" s="51" t="n">
        <v>1565.2224</v>
      </c>
      <c r="Z61" s="51" t="n">
        <v>34.6488</v>
      </c>
      <c r="AA61" s="51" t="n">
        <v>37.3811</v>
      </c>
      <c r="AB61" s="51" t="n">
        <v>38.6033</v>
      </c>
      <c r="AC61" s="52" t="n">
        <v>5650693</v>
      </c>
      <c r="AD61" s="52" t="n">
        <v>5650693</v>
      </c>
      <c r="AE61" s="52" t="n">
        <v>5817666</v>
      </c>
      <c r="AF61" s="52" t="n">
        <f aca="false">AC61-AD61</f>
        <v>0</v>
      </c>
      <c r="AG61" s="53" t="n">
        <f aca="false">(1-AE61/AD61)*100</f>
        <v>-2.95491190195609</v>
      </c>
      <c r="AH61" s="51" t="n">
        <v>544.5</v>
      </c>
      <c r="AI61" s="51" t="n">
        <v>4.1</v>
      </c>
      <c r="AJ61" s="51" t="n">
        <f aca="false">AH61/3600</f>
        <v>0.15125</v>
      </c>
      <c r="AK61" s="54"/>
      <c r="AL61" s="54"/>
      <c r="AM61" s="54"/>
      <c r="AN61" s="57" t="n">
        <f aca="false">(1-AC61/P61)*100</f>
        <v>2.26654990825425</v>
      </c>
      <c r="AP61" s="38" t="n">
        <f aca="false">V61/100</f>
        <v>0.069</v>
      </c>
      <c r="AQ61" s="38" t="n">
        <f aca="false">W61/100</f>
        <v>0.00148944444444444</v>
      </c>
      <c r="AR61" s="38" t="n">
        <f aca="false">AI61/100</f>
        <v>0.041</v>
      </c>
      <c r="AS61" s="38" t="n">
        <f aca="false">AJ61/100</f>
        <v>0.0015125</v>
      </c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Y62</f>
        <v>776.1576</v>
      </c>
      <c r="I62" s="72" t="n">
        <f aca="false">AA62</f>
        <v>35.042</v>
      </c>
      <c r="J62" s="72" t="n">
        <f aca="false">Y62</f>
        <v>776.1576</v>
      </c>
      <c r="K62" s="72" t="n">
        <f aca="false">AB62</f>
        <v>36.1952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1" t="n">
        <v>2235693</v>
      </c>
      <c r="Q62" s="61" t="n">
        <v>2235693</v>
      </c>
      <c r="R62" s="61" t="n">
        <v>2329376</v>
      </c>
      <c r="S62" s="61" t="n">
        <f aca="false">P62-Q62</f>
        <v>0</v>
      </c>
      <c r="T62" s="62" t="n">
        <f aca="false">(1-R62/Q62)*100</f>
        <v>-4.1903338249035</v>
      </c>
      <c r="U62" s="60" t="n">
        <v>475.5</v>
      </c>
      <c r="V62" s="60" t="n">
        <v>3.3</v>
      </c>
      <c r="W62" s="60" t="n">
        <f aca="false">U62/3600</f>
        <v>0.132083333333333</v>
      </c>
      <c r="X62" s="58"/>
      <c r="Y62" s="60" t="n">
        <v>776.1576</v>
      </c>
      <c r="Z62" s="60" t="n">
        <v>31.3938</v>
      </c>
      <c r="AA62" s="60" t="n">
        <v>35.042</v>
      </c>
      <c r="AB62" s="60" t="n">
        <v>36.1952</v>
      </c>
      <c r="AC62" s="61" t="n">
        <v>2200416</v>
      </c>
      <c r="AD62" s="61" t="n">
        <v>2200416</v>
      </c>
      <c r="AE62" s="61" t="n">
        <v>2293444</v>
      </c>
      <c r="AF62" s="61" t="n">
        <f aca="false">AC62-AD62</f>
        <v>0</v>
      </c>
      <c r="AG62" s="62" t="n">
        <f aca="false">(1-AE62/AD62)*100</f>
        <v>-4.22774602620595</v>
      </c>
      <c r="AH62" s="60" t="n">
        <v>464.4</v>
      </c>
      <c r="AI62" s="60" t="n">
        <v>3.4</v>
      </c>
      <c r="AJ62" s="60" t="n">
        <f aca="false">AH62/3600</f>
        <v>0.129</v>
      </c>
      <c r="AK62" s="58"/>
      <c r="AL62" s="58"/>
      <c r="AM62" s="58"/>
      <c r="AN62" s="63" t="n">
        <f aca="false">(1-AC62/P62)*100</f>
        <v>1.57790000684351</v>
      </c>
      <c r="AP62" s="38" t="n">
        <f aca="false">V62/100</f>
        <v>0.033</v>
      </c>
      <c r="AQ62" s="38" t="n">
        <f aca="false">W62/100</f>
        <v>0.00132083333333333</v>
      </c>
      <c r="AR62" s="38" t="n">
        <f aca="false">AI62/100</f>
        <v>0.034</v>
      </c>
      <c r="AS62" s="38" t="n">
        <f aca="false">AJ62/100</f>
        <v>0.00129</v>
      </c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Y63</f>
        <v>23130.2712</v>
      </c>
      <c r="I63" s="69" t="n">
        <f aca="false">AA63</f>
        <v>47.3079</v>
      </c>
      <c r="J63" s="69" t="n">
        <f aca="false">Y63</f>
        <v>23130.2712</v>
      </c>
      <c r="K63" s="69" t="n">
        <f aca="false">AB63</f>
        <v>48.2132</v>
      </c>
      <c r="L63" s="64" t="n">
        <v>23126.4896</v>
      </c>
      <c r="M63" s="64" t="n">
        <v>44.782</v>
      </c>
      <c r="N63" s="64" t="n">
        <v>47.3057</v>
      </c>
      <c r="O63" s="64" t="n">
        <v>48.2101</v>
      </c>
      <c r="P63" s="66" t="n">
        <v>96381214</v>
      </c>
      <c r="Q63" s="66" t="n">
        <v>96381214</v>
      </c>
      <c r="R63" s="66" t="n">
        <v>100704710</v>
      </c>
      <c r="S63" s="66" t="n">
        <f aca="false">P63-Q63</f>
        <v>0</v>
      </c>
      <c r="T63" s="67" t="n">
        <f aca="false">(1-R63/Q63)*100</f>
        <v>-4.48582853500892</v>
      </c>
      <c r="U63" s="64" t="n">
        <v>12924.9</v>
      </c>
      <c r="V63" s="64" t="n">
        <v>91.5</v>
      </c>
      <c r="W63" s="64" t="n">
        <f aca="false">U63/3600</f>
        <v>3.59025</v>
      </c>
      <c r="X63" s="68"/>
      <c r="Y63" s="64" t="n">
        <v>23130.2712</v>
      </c>
      <c r="Z63" s="64" t="n">
        <v>44.7791</v>
      </c>
      <c r="AA63" s="64" t="n">
        <v>47.3079</v>
      </c>
      <c r="AB63" s="64" t="n">
        <v>48.2132</v>
      </c>
      <c r="AC63" s="66" t="n">
        <v>95753671</v>
      </c>
      <c r="AD63" s="66" t="n">
        <v>95753671</v>
      </c>
      <c r="AE63" s="66" t="n">
        <v>100107521</v>
      </c>
      <c r="AF63" s="66" t="n">
        <f aca="false">AC63-AD63</f>
        <v>0</v>
      </c>
      <c r="AG63" s="67" t="n">
        <f aca="false">(1-AE63/AD63)*100</f>
        <v>-4.54692750108765</v>
      </c>
      <c r="AH63" s="64" t="n">
        <v>9289.7</v>
      </c>
      <c r="AI63" s="64" t="n">
        <v>66.9</v>
      </c>
      <c r="AJ63" s="64" t="n">
        <f aca="false">AH63/3600</f>
        <v>2.58047222222222</v>
      </c>
      <c r="AK63" s="55" t="e">
        <f aca="false">RBJM($L63:$M66,Y63:Z66)</f>
        <v>#VALUE!</v>
      </c>
      <c r="AL63" s="55" t="e">
        <f aca="false">RBJM($D63:$E66,H63:I66)</f>
        <v>#VALUE!</v>
      </c>
      <c r="AM63" s="55" t="e">
        <f aca="false">RBJM($F63:$G66,J63:K66)</f>
        <v>#VALUE!</v>
      </c>
      <c r="AN63" s="55" t="n">
        <f aca="false">(1-AC63/P63)*100</f>
        <v>0.651105100211746</v>
      </c>
      <c r="AP63" s="38" t="n">
        <f aca="false">V63/100</f>
        <v>0.915</v>
      </c>
      <c r="AQ63" s="38" t="n">
        <f aca="false">W63/100</f>
        <v>0.0359025</v>
      </c>
      <c r="AR63" s="38" t="n">
        <f aca="false">AI63/100</f>
        <v>0.669</v>
      </c>
      <c r="AS63" s="38" t="n">
        <f aca="false">AJ63/100</f>
        <v>0.0258047222222222</v>
      </c>
    </row>
    <row r="64" customFormat="false" ht="11.25" hidden="false" customHeight="false" outlineLevel="0" collapsed="false">
      <c r="A64" s="56" t="s">
        <v>75</v>
      </c>
      <c r="B64" s="56" t="s">
        <v>76</v>
      </c>
      <c r="C64" s="56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Y64</f>
        <v>13711.3312</v>
      </c>
      <c r="I64" s="70" t="n">
        <f aca="false">AA64</f>
        <v>45.8054</v>
      </c>
      <c r="J64" s="70" t="n">
        <f aca="false">Y64</f>
        <v>13711.3312</v>
      </c>
      <c r="K64" s="70" t="n">
        <f aca="false">AB64</f>
        <v>46.479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2" t="n">
        <v>54759814</v>
      </c>
      <c r="Q64" s="52" t="n">
        <v>54759814</v>
      </c>
      <c r="R64" s="52" t="n">
        <v>57445764</v>
      </c>
      <c r="S64" s="52" t="n">
        <f aca="false">P64-Q64</f>
        <v>0</v>
      </c>
      <c r="T64" s="53" t="n">
        <f aca="false">(1-R64/Q64)*100</f>
        <v>-4.90496552818824</v>
      </c>
      <c r="U64" s="51" t="n">
        <v>8435.9</v>
      </c>
      <c r="V64" s="51" t="n">
        <v>59.5</v>
      </c>
      <c r="W64" s="51" t="n">
        <f aca="false">U64/3600</f>
        <v>2.34330555555556</v>
      </c>
      <c r="X64" s="54"/>
      <c r="Y64" s="51" t="n">
        <v>13711.3312</v>
      </c>
      <c r="Z64" s="51" t="n">
        <v>42.3825</v>
      </c>
      <c r="AA64" s="51" t="n">
        <v>45.8054</v>
      </c>
      <c r="AB64" s="51" t="n">
        <v>46.4793</v>
      </c>
      <c r="AC64" s="52" t="n">
        <v>54549868</v>
      </c>
      <c r="AD64" s="52" t="n">
        <v>54549868</v>
      </c>
      <c r="AE64" s="52" t="n">
        <v>57254927</v>
      </c>
      <c r="AF64" s="52" t="n">
        <f aca="false">AC64-AD64</f>
        <v>0</v>
      </c>
      <c r="AG64" s="53" t="n">
        <f aca="false">(1-AE64/AD64)*100</f>
        <v>-4.95887359434124</v>
      </c>
      <c r="AH64" s="51" t="n">
        <v>8307.5</v>
      </c>
      <c r="AI64" s="51" t="n">
        <v>60.4</v>
      </c>
      <c r="AJ64" s="51" t="n">
        <f aca="false">AH64/3600</f>
        <v>2.30763888888889</v>
      </c>
      <c r="AK64" s="54"/>
      <c r="AL64" s="54"/>
      <c r="AM64" s="54"/>
      <c r="AN64" s="57" t="n">
        <f aca="false">(1-AC64/P64)*100</f>
        <v>0.383394289834516</v>
      </c>
      <c r="AP64" s="38" t="n">
        <f aca="false">V64/100</f>
        <v>0.595</v>
      </c>
      <c r="AQ64" s="38" t="n">
        <f aca="false">W64/100</f>
        <v>0.0234330555555556</v>
      </c>
      <c r="AR64" s="38" t="n">
        <f aca="false">AI64/100</f>
        <v>0.604</v>
      </c>
      <c r="AS64" s="38" t="n">
        <f aca="false">AJ64/100</f>
        <v>0.02307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Y65</f>
        <v>8078.8296</v>
      </c>
      <c r="I65" s="70" t="n">
        <f aca="false">AA65</f>
        <v>44.2665</v>
      </c>
      <c r="J65" s="70" t="n">
        <f aca="false">Y65</f>
        <v>8078.8296</v>
      </c>
      <c r="K65" s="70" t="n">
        <f aca="false">AB65</f>
        <v>44.75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2" t="n">
        <v>29437317</v>
      </c>
      <c r="Q65" s="52" t="n">
        <v>29437317</v>
      </c>
      <c r="R65" s="52" t="n">
        <v>30951954</v>
      </c>
      <c r="S65" s="52" t="n">
        <f aca="false">P65-Q65</f>
        <v>0</v>
      </c>
      <c r="T65" s="53" t="n">
        <f aca="false">(1-R65/Q65)*100</f>
        <v>-5.14529568030946</v>
      </c>
      <c r="U65" s="51" t="n">
        <v>7744.7</v>
      </c>
      <c r="V65" s="51" t="n">
        <v>55.9</v>
      </c>
      <c r="W65" s="51" t="n">
        <f aca="false">U65/3600</f>
        <v>2.15130555555556</v>
      </c>
      <c r="X65" s="54"/>
      <c r="Y65" s="51" t="n">
        <v>8078.8296</v>
      </c>
      <c r="Z65" s="51" t="n">
        <v>39.6938</v>
      </c>
      <c r="AA65" s="51" t="n">
        <v>44.2665</v>
      </c>
      <c r="AB65" s="51" t="n">
        <v>44.751</v>
      </c>
      <c r="AC65" s="52" t="n">
        <v>29132030</v>
      </c>
      <c r="AD65" s="52" t="n">
        <v>29132030</v>
      </c>
      <c r="AE65" s="52" t="n">
        <v>30660345</v>
      </c>
      <c r="AF65" s="52" t="n">
        <f aca="false">AC65-AD65</f>
        <v>0</v>
      </c>
      <c r="AG65" s="53" t="n">
        <f aca="false">(1-AE65/AD65)*100</f>
        <v>-5.24616719123248</v>
      </c>
      <c r="AH65" s="51" t="n">
        <v>7697.5</v>
      </c>
      <c r="AI65" s="51" t="n">
        <v>56.9</v>
      </c>
      <c r="AJ65" s="51" t="n">
        <f aca="false">AH65/3600</f>
        <v>2.13819444444444</v>
      </c>
      <c r="AK65" s="54"/>
      <c r="AL65" s="54"/>
      <c r="AM65" s="54"/>
      <c r="AN65" s="57" t="n">
        <f aca="false">(1-AC65/P65)*100</f>
        <v>1.03707481221879</v>
      </c>
      <c r="AP65" s="38" t="n">
        <f aca="false">V65/100</f>
        <v>0.559</v>
      </c>
      <c r="AQ65" s="38" t="n">
        <f aca="false">W65/100</f>
        <v>0.0215130555555556</v>
      </c>
      <c r="AR65" s="38" t="n">
        <f aca="false">AI65/100</f>
        <v>0.569</v>
      </c>
      <c r="AS65" s="38" t="n">
        <f aca="false">AJ65/100</f>
        <v>0.0213819444444444</v>
      </c>
    </row>
    <row r="66" customFormat="false" ht="12" hidden="false" customHeight="false" outlineLevel="0" collapsed="false">
      <c r="A66" s="56"/>
      <c r="B66" s="58"/>
      <c r="C66" s="58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Y66</f>
        <v>4861.0696</v>
      </c>
      <c r="I66" s="71" t="n">
        <f aca="false">AA66</f>
        <v>42.7379</v>
      </c>
      <c r="J66" s="71" t="n">
        <f aca="false">Y66</f>
        <v>4861.0696</v>
      </c>
      <c r="K66" s="71" t="n">
        <f aca="false">AB66</f>
        <v>42.9495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1" t="n">
        <v>15510312</v>
      </c>
      <c r="Q66" s="61" t="n">
        <v>15510312</v>
      </c>
      <c r="R66" s="61" t="n">
        <v>16324223</v>
      </c>
      <c r="S66" s="61" t="n">
        <f aca="false">P66-Q66</f>
        <v>0</v>
      </c>
      <c r="T66" s="62" t="n">
        <f aca="false">(1-R66/Q66)*100</f>
        <v>-5.24754756706376</v>
      </c>
      <c r="U66" s="60" t="n">
        <v>7428.2</v>
      </c>
      <c r="V66" s="60" t="n">
        <v>52.2</v>
      </c>
      <c r="W66" s="60" t="n">
        <f aca="false">U66/3600</f>
        <v>2.06338888888889</v>
      </c>
      <c r="X66" s="58"/>
      <c r="Y66" s="60" t="n">
        <v>4861.0696</v>
      </c>
      <c r="Z66" s="60" t="n">
        <v>36.8795</v>
      </c>
      <c r="AA66" s="60" t="n">
        <v>42.7379</v>
      </c>
      <c r="AB66" s="60" t="n">
        <v>42.9495</v>
      </c>
      <c r="AC66" s="61" t="n">
        <v>15329350</v>
      </c>
      <c r="AD66" s="61" t="n">
        <v>15329350</v>
      </c>
      <c r="AE66" s="61" t="n">
        <v>16147432</v>
      </c>
      <c r="AF66" s="61" t="n">
        <f aca="false">AC66-AD66</f>
        <v>0</v>
      </c>
      <c r="AG66" s="62" t="n">
        <f aca="false">(1-AE66/AD66)*100</f>
        <v>-5.33670377413262</v>
      </c>
      <c r="AH66" s="60" t="n">
        <v>7325</v>
      </c>
      <c r="AI66" s="60" t="n">
        <v>53.3</v>
      </c>
      <c r="AJ66" s="60" t="n">
        <f aca="false">AH66/3600</f>
        <v>2.03472222222222</v>
      </c>
      <c r="AK66" s="58"/>
      <c r="AL66" s="58"/>
      <c r="AM66" s="58"/>
      <c r="AN66" s="63" t="n">
        <f aca="false">(1-AC66/P66)*100</f>
        <v>1.16672056629163</v>
      </c>
      <c r="AP66" s="38" t="n">
        <f aca="false">V66/100</f>
        <v>0.522</v>
      </c>
      <c r="AQ66" s="38" t="n">
        <f aca="false">W66/100</f>
        <v>0.0206338888888889</v>
      </c>
      <c r="AR66" s="38" t="n">
        <f aca="false">AI66/100</f>
        <v>0.533</v>
      </c>
      <c r="AS66" s="38" t="n">
        <f aca="false">AJ66/100</f>
        <v>0.0203472222222222</v>
      </c>
    </row>
    <row r="67" customFormat="false" ht="11.25" hidden="false" customHeight="false" outlineLevel="0" collapsed="false">
      <c r="A67" s="56"/>
      <c r="B67" s="49" t="s">
        <v>77</v>
      </c>
      <c r="C67" s="49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Y67</f>
        <v>23649.6232</v>
      </c>
      <c r="I67" s="65" t="n">
        <f aca="false">AA67</f>
        <v>48.4689</v>
      </c>
      <c r="J67" s="65" t="n">
        <f aca="false">Y67</f>
        <v>23649.6232</v>
      </c>
      <c r="K67" s="65" t="n">
        <f aca="false">AB67</f>
        <v>48.2868</v>
      </c>
      <c r="L67" s="64" t="n">
        <v>23594.812</v>
      </c>
      <c r="M67" s="64" t="n">
        <v>44.722</v>
      </c>
      <c r="N67" s="64" t="n">
        <v>48.4704</v>
      </c>
      <c r="O67" s="64" t="n">
        <v>48.2916</v>
      </c>
      <c r="P67" s="66" t="n">
        <v>86638207</v>
      </c>
      <c r="Q67" s="66" t="n">
        <v>86638207</v>
      </c>
      <c r="R67" s="66" t="n">
        <v>90242330</v>
      </c>
      <c r="S67" s="66" t="n">
        <f aca="false">P67-Q67</f>
        <v>0</v>
      </c>
      <c r="T67" s="67" t="n">
        <f aca="false">(1-R67/Q67)*100</f>
        <v>-4.15996951552795</v>
      </c>
      <c r="U67" s="64" t="n">
        <v>9461</v>
      </c>
      <c r="V67" s="64" t="n">
        <v>63.4</v>
      </c>
      <c r="W67" s="64" t="n">
        <f aca="false">U67/3600</f>
        <v>2.62805555555556</v>
      </c>
      <c r="X67" s="68"/>
      <c r="Y67" s="64" t="n">
        <v>23649.6232</v>
      </c>
      <c r="Z67" s="64" t="n">
        <v>44.7064</v>
      </c>
      <c r="AA67" s="64" t="n">
        <v>48.4689</v>
      </c>
      <c r="AB67" s="64" t="n">
        <v>48.2868</v>
      </c>
      <c r="AC67" s="66" t="n">
        <v>84684165</v>
      </c>
      <c r="AD67" s="66" t="n">
        <v>84684165</v>
      </c>
      <c r="AE67" s="66" t="n">
        <v>88299259</v>
      </c>
      <c r="AF67" s="66" t="n">
        <f aca="false">AC67-AD67</f>
        <v>0</v>
      </c>
      <c r="AG67" s="67" t="n">
        <f aca="false">(1-AE67/AD67)*100</f>
        <v>-4.26891379279704</v>
      </c>
      <c r="AH67" s="64" t="n">
        <v>9291.4</v>
      </c>
      <c r="AI67" s="64" t="n">
        <v>61.7</v>
      </c>
      <c r="AJ67" s="64" t="n">
        <f aca="false">AH67/3600</f>
        <v>2.58094444444444</v>
      </c>
      <c r="AK67" s="55" t="e">
        <f aca="false">RBJM($L67:$M70,Y67:Z70)</f>
        <v>#VALUE!</v>
      </c>
      <c r="AL67" s="55" t="e">
        <f aca="false">RBJM($D67:$E70,H67:I70)</f>
        <v>#VALUE!</v>
      </c>
      <c r="AM67" s="55" t="e">
        <f aca="false">RBJM($F67:$G70,J67:K70)</f>
        <v>#VALUE!</v>
      </c>
      <c r="AN67" s="55" t="n">
        <f aca="false">(1-AC67/P67)*100</f>
        <v>2.25540447761113</v>
      </c>
      <c r="AP67" s="38" t="n">
        <f aca="false">V67/100</f>
        <v>0.634</v>
      </c>
      <c r="AQ67" s="38" t="n">
        <f aca="false">W67/100</f>
        <v>0.0262805555555556</v>
      </c>
      <c r="AR67" s="38" t="n">
        <f aca="false">AI67/100</f>
        <v>0.617</v>
      </c>
      <c r="AS67" s="38" t="n">
        <f aca="false">AJ67/100</f>
        <v>0.0258094444444444</v>
      </c>
    </row>
    <row r="68" customFormat="false" ht="11.25" hidden="false" customHeight="false" outlineLevel="0" collapsed="false">
      <c r="A68" s="56"/>
      <c r="B68" s="56" t="s">
        <v>78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Y68</f>
        <v>14496.9792</v>
      </c>
      <c r="I68" s="50" t="n">
        <f aca="false">AA68</f>
        <v>46.9634</v>
      </c>
      <c r="J68" s="50" t="n">
        <f aca="false">Y68</f>
        <v>14496.9792</v>
      </c>
      <c r="K68" s="50" t="n">
        <f aca="false">AB68</f>
        <v>46.14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2" t="n">
        <v>54980577</v>
      </c>
      <c r="Q68" s="52" t="n">
        <v>54980577</v>
      </c>
      <c r="R68" s="52" t="n">
        <v>57508952</v>
      </c>
      <c r="S68" s="52" t="n">
        <f aca="false">P68-Q68</f>
        <v>0</v>
      </c>
      <c r="T68" s="53" t="n">
        <f aca="false">(1-R68/Q68)*100</f>
        <v>-4.59866945376</v>
      </c>
      <c r="U68" s="51" t="n">
        <v>8324.1</v>
      </c>
      <c r="V68" s="51" t="n">
        <v>56.3</v>
      </c>
      <c r="W68" s="51" t="n">
        <f aca="false">U68/3600</f>
        <v>2.31225</v>
      </c>
      <c r="X68" s="54"/>
      <c r="Y68" s="51" t="n">
        <v>14496.9792</v>
      </c>
      <c r="Z68" s="51" t="n">
        <v>42.3085</v>
      </c>
      <c r="AA68" s="51" t="n">
        <v>46.9634</v>
      </c>
      <c r="AB68" s="51" t="n">
        <v>46.142</v>
      </c>
      <c r="AC68" s="52" t="n">
        <v>53612454</v>
      </c>
      <c r="AD68" s="52" t="n">
        <v>53612454</v>
      </c>
      <c r="AE68" s="52" t="n">
        <v>56120524</v>
      </c>
      <c r="AF68" s="52" t="n">
        <f aca="false">AC68-AD68</f>
        <v>0</v>
      </c>
      <c r="AG68" s="53" t="n">
        <f aca="false">(1-AE68/AD68)*100</f>
        <v>-4.67814810342389</v>
      </c>
      <c r="AH68" s="51" t="n">
        <v>8374.6</v>
      </c>
      <c r="AI68" s="51" t="n">
        <v>63.5</v>
      </c>
      <c r="AJ68" s="51" t="n">
        <f aca="false">AH68/3600</f>
        <v>2.32627777777778</v>
      </c>
      <c r="AK68" s="54"/>
      <c r="AL68" s="54"/>
      <c r="AM68" s="54"/>
      <c r="AN68" s="57" t="n">
        <f aca="false">(1-AC68/P68)*100</f>
        <v>2.4883751219999</v>
      </c>
      <c r="AP68" s="38" t="n">
        <f aca="false">V68/100</f>
        <v>0.563</v>
      </c>
      <c r="AQ68" s="38" t="n">
        <f aca="false">W68/100</f>
        <v>0.0231225</v>
      </c>
      <c r="AR68" s="38" t="n">
        <f aca="false">AI68/100</f>
        <v>0.635</v>
      </c>
      <c r="AS68" s="38" t="n">
        <f aca="false">AJ68/100</f>
        <v>0.02326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Y69</f>
        <v>8747.328</v>
      </c>
      <c r="I69" s="50" t="n">
        <f aca="false">AA69</f>
        <v>45.7037</v>
      </c>
      <c r="J69" s="50" t="n">
        <f aca="false">Y69</f>
        <v>8747.328</v>
      </c>
      <c r="K69" s="50" t="n">
        <f aca="false">AB69</f>
        <v>43.982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2" t="n">
        <v>33658625</v>
      </c>
      <c r="Q69" s="52" t="n">
        <v>33658625</v>
      </c>
      <c r="R69" s="52" t="n">
        <v>35315831</v>
      </c>
      <c r="S69" s="52" t="n">
        <f aca="false">P69-Q69</f>
        <v>0</v>
      </c>
      <c r="T69" s="53" t="n">
        <f aca="false">(1-R69/Q69)*100</f>
        <v>-4.9235701101872</v>
      </c>
      <c r="U69" s="51" t="n">
        <v>7664.5</v>
      </c>
      <c r="V69" s="51" t="n">
        <v>55.1</v>
      </c>
      <c r="W69" s="51" t="n">
        <f aca="false">U69/3600</f>
        <v>2.12902777777778</v>
      </c>
      <c r="X69" s="54"/>
      <c r="Y69" s="51" t="n">
        <v>8747.328</v>
      </c>
      <c r="Z69" s="51" t="n">
        <v>39.4702</v>
      </c>
      <c r="AA69" s="51" t="n">
        <v>45.7037</v>
      </c>
      <c r="AB69" s="51" t="n">
        <v>43.9823</v>
      </c>
      <c r="AC69" s="52" t="n">
        <v>32985215</v>
      </c>
      <c r="AD69" s="52" t="n">
        <v>32985215</v>
      </c>
      <c r="AE69" s="52" t="n">
        <v>34631142</v>
      </c>
      <c r="AF69" s="52" t="n">
        <f aca="false">AC69-AD69</f>
        <v>0</v>
      </c>
      <c r="AG69" s="53" t="n">
        <f aca="false">(1-AE69/AD69)*100</f>
        <v>-4.98989319911967</v>
      </c>
      <c r="AH69" s="51" t="n">
        <v>7702.6</v>
      </c>
      <c r="AI69" s="51" t="n">
        <v>58.8</v>
      </c>
      <c r="AJ69" s="51" t="n">
        <f aca="false">AH69/3600</f>
        <v>2.13961111111111</v>
      </c>
      <c r="AK69" s="54"/>
      <c r="AL69" s="54"/>
      <c r="AM69" s="54"/>
      <c r="AN69" s="57" t="n">
        <f aca="false">(1-AC69/P69)*100</f>
        <v>2.00070561408852</v>
      </c>
      <c r="AP69" s="38" t="n">
        <f aca="false">V69/100</f>
        <v>0.551</v>
      </c>
      <c r="AQ69" s="38" t="n">
        <f aca="false">W69/100</f>
        <v>0.0212902777777778</v>
      </c>
      <c r="AR69" s="38" t="n">
        <f aca="false">AI69/100</f>
        <v>0.588</v>
      </c>
      <c r="AS69" s="38" t="n">
        <f aca="false">AJ69/100</f>
        <v>0.0213961111111111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Y70</f>
        <v>5238.3032</v>
      </c>
      <c r="I70" s="59" t="n">
        <f aca="false">AA70</f>
        <v>44.372</v>
      </c>
      <c r="J70" s="59" t="n">
        <f aca="false">Y70</f>
        <v>5238.3032</v>
      </c>
      <c r="K70" s="59" t="n">
        <f aca="false">AB70</f>
        <v>42.1687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1" t="n">
        <v>20424254</v>
      </c>
      <c r="Q70" s="61" t="n">
        <v>20424254</v>
      </c>
      <c r="R70" s="61" t="n">
        <v>21556247</v>
      </c>
      <c r="S70" s="61" t="n">
        <f aca="false">P70-Q70</f>
        <v>0</v>
      </c>
      <c r="T70" s="62" t="n">
        <f aca="false">(1-R70/Q70)*100</f>
        <v>-5.54239582018516</v>
      </c>
      <c r="U70" s="60" t="n">
        <v>7390.9</v>
      </c>
      <c r="V70" s="60" t="n">
        <v>50.2</v>
      </c>
      <c r="W70" s="60" t="n">
        <f aca="false">U70/3600</f>
        <v>2.05302777777778</v>
      </c>
      <c r="X70" s="58"/>
      <c r="Y70" s="60" t="n">
        <v>5238.3032</v>
      </c>
      <c r="Z70" s="60" t="n">
        <v>36.4407</v>
      </c>
      <c r="AA70" s="60" t="n">
        <v>44.372</v>
      </c>
      <c r="AB70" s="60" t="n">
        <v>42.1687</v>
      </c>
      <c r="AC70" s="61" t="n">
        <v>19969184</v>
      </c>
      <c r="AD70" s="61" t="n">
        <v>19969184</v>
      </c>
      <c r="AE70" s="61" t="n">
        <v>21079386</v>
      </c>
      <c r="AF70" s="61" t="n">
        <f aca="false">AC70-AD70</f>
        <v>0</v>
      </c>
      <c r="AG70" s="62" t="n">
        <f aca="false">(1-AE70/AD70)*100</f>
        <v>-5.55957619500125</v>
      </c>
      <c r="AH70" s="60" t="n">
        <v>7333.1</v>
      </c>
      <c r="AI70" s="60" t="n">
        <v>50.6</v>
      </c>
      <c r="AJ70" s="60" t="n">
        <f aca="false">AH70/3600</f>
        <v>2.03697222222222</v>
      </c>
      <c r="AK70" s="58"/>
      <c r="AL70" s="58"/>
      <c r="AM70" s="58"/>
      <c r="AN70" s="63" t="n">
        <f aca="false">(1-AC70/P70)*100</f>
        <v>2.22808627428939</v>
      </c>
      <c r="AP70" s="38" t="n">
        <f aca="false">V70/100</f>
        <v>0.502</v>
      </c>
      <c r="AQ70" s="38" t="n">
        <f aca="false">W70/100</f>
        <v>0.0205302777777778</v>
      </c>
      <c r="AR70" s="38" t="n">
        <f aca="false">AI70/100</f>
        <v>0.506</v>
      </c>
      <c r="AS70" s="38" t="n">
        <f aca="false">AJ70/100</f>
        <v>0.0203697222222222</v>
      </c>
    </row>
    <row r="71" customFormat="false" ht="11.25" hidden="false" customHeight="false" outlineLevel="0" collapsed="false">
      <c r="A71" s="56"/>
      <c r="B71" s="49" t="s">
        <v>79</v>
      </c>
      <c r="C71" s="49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Y71</f>
        <v>25237.0136</v>
      </c>
      <c r="I71" s="65" t="n">
        <f aca="false">AA71</f>
        <v>48.5168</v>
      </c>
      <c r="J71" s="65" t="n">
        <f aca="false">Y71</f>
        <v>25237.0136</v>
      </c>
      <c r="K71" s="65" t="n">
        <f aca="false">AB71</f>
        <v>48.6998</v>
      </c>
      <c r="L71" s="64" t="n">
        <v>25204.8416</v>
      </c>
      <c r="M71" s="64" t="n">
        <v>44.7323</v>
      </c>
      <c r="N71" s="64" t="n">
        <v>48.5138</v>
      </c>
      <c r="O71" s="64" t="n">
        <v>48.6952</v>
      </c>
      <c r="P71" s="66" t="n">
        <v>98997282</v>
      </c>
      <c r="Q71" s="66" t="n">
        <v>98997282</v>
      </c>
      <c r="R71" s="66" t="n">
        <v>102828750</v>
      </c>
      <c r="S71" s="66" t="n">
        <f aca="false">P71-Q71</f>
        <v>0</v>
      </c>
      <c r="T71" s="67" t="n">
        <f aca="false">(1-R71/Q71)*100</f>
        <v>-3.87027595363678</v>
      </c>
      <c r="U71" s="64" t="n">
        <v>9391.7</v>
      </c>
      <c r="V71" s="64" t="n">
        <v>60.4</v>
      </c>
      <c r="W71" s="64" t="n">
        <f aca="false">U71/3600</f>
        <v>2.60880555555556</v>
      </c>
      <c r="X71" s="68"/>
      <c r="Y71" s="64" t="n">
        <v>25237.0136</v>
      </c>
      <c r="Z71" s="64" t="n">
        <v>44.7181</v>
      </c>
      <c r="AA71" s="64" t="n">
        <v>48.5168</v>
      </c>
      <c r="AB71" s="64" t="n">
        <v>48.6998</v>
      </c>
      <c r="AC71" s="66" t="n">
        <v>96473702</v>
      </c>
      <c r="AD71" s="66" t="n">
        <v>96473702</v>
      </c>
      <c r="AE71" s="66" t="n">
        <v>100329012</v>
      </c>
      <c r="AF71" s="66" t="n">
        <f aca="false">AC71-AD71</f>
        <v>0</v>
      </c>
      <c r="AG71" s="67" t="n">
        <f aca="false">(1-AE71/AD71)*100</f>
        <v>-3.99622894123002</v>
      </c>
      <c r="AH71" s="64" t="n">
        <v>9642.9</v>
      </c>
      <c r="AI71" s="64" t="n">
        <v>67.6</v>
      </c>
      <c r="AJ71" s="64" t="n">
        <f aca="false">AH71/3600</f>
        <v>2.67858333333333</v>
      </c>
      <c r="AK71" s="55" t="e">
        <f aca="false">RBJM($L71:$M74,Y71:Z74)</f>
        <v>#VALUE!</v>
      </c>
      <c r="AL71" s="55" t="e">
        <f aca="false">RBJM($D71:$E74,H71:I74)</f>
        <v>#VALUE!</v>
      </c>
      <c r="AM71" s="55" t="e">
        <f aca="false">RBJM($F71:$G74,J71:K74)</f>
        <v>#VALUE!</v>
      </c>
      <c r="AN71" s="55" t="n">
        <f aca="false">(1-AC71/P71)*100</f>
        <v>2.54914069256972</v>
      </c>
      <c r="AP71" s="38" t="n">
        <f aca="false">V71/100</f>
        <v>0.604</v>
      </c>
      <c r="AQ71" s="38" t="n">
        <f aca="false">W71/100</f>
        <v>0.0260880555555556</v>
      </c>
      <c r="AR71" s="38" t="n">
        <f aca="false">AI71/100</f>
        <v>0.676</v>
      </c>
      <c r="AS71" s="38" t="n">
        <f aca="false">AJ71/100</f>
        <v>0.0267858333333333</v>
      </c>
    </row>
    <row r="72" customFormat="false" ht="11.25" hidden="false" customHeight="false" outlineLevel="0" collapsed="false">
      <c r="A72" s="56"/>
      <c r="B72" s="56" t="s">
        <v>80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Y72</f>
        <v>14736.8064</v>
      </c>
      <c r="I72" s="50" t="n">
        <f aca="false">AA72</f>
        <v>46.7594</v>
      </c>
      <c r="J72" s="50" t="n">
        <f aca="false">Y72</f>
        <v>14736.8064</v>
      </c>
      <c r="K72" s="50" t="n">
        <f aca="false">AB72</f>
        <v>46.899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2" t="n">
        <v>57104695</v>
      </c>
      <c r="Q72" s="52" t="n">
        <v>57104695</v>
      </c>
      <c r="R72" s="52" t="n">
        <v>59653895</v>
      </c>
      <c r="S72" s="52" t="n">
        <f aca="false">P72-Q72</f>
        <v>0</v>
      </c>
      <c r="T72" s="53" t="n">
        <f aca="false">(1-R72/Q72)*100</f>
        <v>-4.46408128088243</v>
      </c>
      <c r="U72" s="51" t="n">
        <v>8504.1</v>
      </c>
      <c r="V72" s="51" t="n">
        <v>64.3</v>
      </c>
      <c r="W72" s="51" t="n">
        <f aca="false">U72/3600</f>
        <v>2.36225</v>
      </c>
      <c r="X72" s="54"/>
      <c r="Y72" s="51" t="n">
        <v>14736.8064</v>
      </c>
      <c r="Z72" s="51" t="n">
        <v>41.9941</v>
      </c>
      <c r="AA72" s="51" t="n">
        <v>46.7594</v>
      </c>
      <c r="AB72" s="51" t="n">
        <v>46.8996</v>
      </c>
      <c r="AC72" s="52" t="n">
        <v>55982015</v>
      </c>
      <c r="AD72" s="52" t="n">
        <v>55982015</v>
      </c>
      <c r="AE72" s="52" t="n">
        <v>58540407</v>
      </c>
      <c r="AF72" s="52" t="n">
        <f aca="false">AC72-AD72</f>
        <v>0</v>
      </c>
      <c r="AG72" s="53" t="n">
        <f aca="false">(1-AE72/AD72)*100</f>
        <v>-4.57002485530398</v>
      </c>
      <c r="AH72" s="51" t="n">
        <v>8482</v>
      </c>
      <c r="AI72" s="51" t="n">
        <v>60</v>
      </c>
      <c r="AJ72" s="51" t="n">
        <f aca="false">AH72/3600</f>
        <v>2.35611111111111</v>
      </c>
      <c r="AK72" s="54"/>
      <c r="AL72" s="54"/>
      <c r="AM72" s="54"/>
      <c r="AN72" s="57" t="n">
        <f aca="false">(1-AC72/P72)*100</f>
        <v>1.96600297050882</v>
      </c>
      <c r="AP72" s="38" t="n">
        <f aca="false">V72/100</f>
        <v>0.643</v>
      </c>
      <c r="AQ72" s="38" t="n">
        <f aca="false">W72/100</f>
        <v>0.0236225</v>
      </c>
      <c r="AR72" s="38" t="n">
        <f aca="false">AI72/100</f>
        <v>0.6</v>
      </c>
      <c r="AS72" s="38" t="n">
        <f aca="false">AJ72/100</f>
        <v>0.023561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Y73</f>
        <v>8289.9968</v>
      </c>
      <c r="I73" s="50" t="n">
        <f aca="false">AA73</f>
        <v>45.0596</v>
      </c>
      <c r="J73" s="50" t="n">
        <f aca="false">Y73</f>
        <v>8289.9968</v>
      </c>
      <c r="K73" s="50" t="n">
        <f aca="false">AB73</f>
        <v>44.995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2" t="n">
        <v>31184502</v>
      </c>
      <c r="Q73" s="52" t="n">
        <v>31184502</v>
      </c>
      <c r="R73" s="52" t="n">
        <v>32762184</v>
      </c>
      <c r="S73" s="52" t="n">
        <f aca="false">P73-Q73</f>
        <v>0</v>
      </c>
      <c r="T73" s="53" t="n">
        <f aca="false">(1-R73/Q73)*100</f>
        <v>-5.05918613034129</v>
      </c>
      <c r="U73" s="51" t="n">
        <v>7749.6</v>
      </c>
      <c r="V73" s="51" t="n">
        <v>60.7</v>
      </c>
      <c r="W73" s="51" t="n">
        <f aca="false">U73/3600</f>
        <v>2.15266666666667</v>
      </c>
      <c r="X73" s="54"/>
      <c r="Y73" s="51" t="n">
        <v>8289.9968</v>
      </c>
      <c r="Z73" s="51" t="n">
        <v>39.1464</v>
      </c>
      <c r="AA73" s="51" t="n">
        <v>45.0596</v>
      </c>
      <c r="AB73" s="51" t="n">
        <v>44.9955</v>
      </c>
      <c r="AC73" s="52" t="n">
        <v>30507634</v>
      </c>
      <c r="AD73" s="52" t="n">
        <v>30507634</v>
      </c>
      <c r="AE73" s="52" t="n">
        <v>32082755</v>
      </c>
      <c r="AF73" s="52" t="n">
        <f aca="false">AC73-AD73</f>
        <v>0</v>
      </c>
      <c r="AG73" s="53" t="n">
        <f aca="false">(1-AE73/AD73)*100</f>
        <v>-5.16303886430525</v>
      </c>
      <c r="AH73" s="51" t="n">
        <v>7630</v>
      </c>
      <c r="AI73" s="51" t="n">
        <v>58</v>
      </c>
      <c r="AJ73" s="51" t="n">
        <f aca="false">AH73/3600</f>
        <v>2.11944444444444</v>
      </c>
      <c r="AK73" s="54"/>
      <c r="AL73" s="54"/>
      <c r="AM73" s="54"/>
      <c r="AN73" s="57" t="n">
        <f aca="false">(1-AC73/P73)*100</f>
        <v>2.17052688543816</v>
      </c>
      <c r="AP73" s="38" t="n">
        <f aca="false">V73/100</f>
        <v>0.607</v>
      </c>
      <c r="AQ73" s="38" t="n">
        <f aca="false">W73/100</f>
        <v>0.0215266666666667</v>
      </c>
      <c r="AR73" s="38" t="n">
        <f aca="false">AI73/100</f>
        <v>0.58</v>
      </c>
      <c r="AS73" s="38" t="n">
        <f aca="false">AJ73/100</f>
        <v>0.0211944444444444</v>
      </c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Y74</f>
        <v>4707.2736</v>
      </c>
      <c r="I74" s="72" t="n">
        <f aca="false">AA74</f>
        <v>43.3249</v>
      </c>
      <c r="J74" s="72" t="n">
        <f aca="false">Y74</f>
        <v>4707.2736</v>
      </c>
      <c r="K74" s="72" t="n">
        <f aca="false">AB74</f>
        <v>42.9524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1" t="n">
        <v>15724013</v>
      </c>
      <c r="Q74" s="61" t="n">
        <v>15724013</v>
      </c>
      <c r="R74" s="61" t="n">
        <v>16613043</v>
      </c>
      <c r="S74" s="61" t="n">
        <f aca="false">P74-Q74</f>
        <v>0</v>
      </c>
      <c r="T74" s="62" t="n">
        <f aca="false">(1-R74/Q74)*100</f>
        <v>-5.6539637813833</v>
      </c>
      <c r="U74" s="60" t="n">
        <v>7441</v>
      </c>
      <c r="V74" s="60" t="n">
        <v>51.8</v>
      </c>
      <c r="W74" s="60" t="n">
        <f aca="false">U74/3600</f>
        <v>2.06694444444444</v>
      </c>
      <c r="X74" s="58"/>
      <c r="Y74" s="60" t="n">
        <v>4707.2736</v>
      </c>
      <c r="Z74" s="60" t="n">
        <v>36.4216</v>
      </c>
      <c r="AA74" s="60" t="n">
        <v>43.3249</v>
      </c>
      <c r="AB74" s="60" t="n">
        <v>42.9524</v>
      </c>
      <c r="AC74" s="61" t="n">
        <v>15452230</v>
      </c>
      <c r="AD74" s="61" t="n">
        <v>15452230</v>
      </c>
      <c r="AE74" s="61" t="n">
        <v>16328500</v>
      </c>
      <c r="AF74" s="61" t="n">
        <f aca="false">AC74-AD74</f>
        <v>0</v>
      </c>
      <c r="AG74" s="62" t="n">
        <f aca="false">(1-AE74/AD74)*100</f>
        <v>-5.67083197700267</v>
      </c>
      <c r="AH74" s="60" t="n">
        <v>7359.4</v>
      </c>
      <c r="AI74" s="60" t="n">
        <v>53.1</v>
      </c>
      <c r="AJ74" s="60" t="n">
        <f aca="false">AH74/3600</f>
        <v>2.04427777777778</v>
      </c>
      <c r="AK74" s="58"/>
      <c r="AL74" s="58"/>
      <c r="AM74" s="58"/>
      <c r="AN74" s="63" t="n">
        <f aca="false">(1-AC74/P74)*100</f>
        <v>1.7284582504479</v>
      </c>
      <c r="AP74" s="38" t="n">
        <f aca="false">V74/100</f>
        <v>0.518</v>
      </c>
      <c r="AQ74" s="38" t="n">
        <f aca="false">W74/100</f>
        <v>0.0206694444444444</v>
      </c>
      <c r="AR74" s="38" t="n">
        <f aca="false">AI74/100</f>
        <v>0.531</v>
      </c>
      <c r="AS74" s="38" t="n">
        <f aca="false">AJ74/100</f>
        <v>0.0204427777777778</v>
      </c>
    </row>
    <row r="75" customFormat="false" ht="11.25" hidden="false" customHeight="false" outlineLevel="0" collapsed="false">
      <c r="B75" s="38" t="s">
        <v>6</v>
      </c>
      <c r="D75" s="73"/>
      <c r="E75" s="74"/>
      <c r="F75" s="74"/>
      <c r="G75" s="75"/>
      <c r="H75" s="75"/>
      <c r="I75" s="75"/>
      <c r="J75" s="75"/>
      <c r="K75" s="75"/>
      <c r="X75" s="76"/>
      <c r="AK75" s="77" t="e">
        <f aca="false">AVERAGE(AK3,AK7)</f>
        <v>#VALUE!</v>
      </c>
      <c r="AL75" s="77" t="e">
        <f aca="false">AVERAGE(AL3,AL7)</f>
        <v>#VALUE!</v>
      </c>
      <c r="AM75" s="77" t="e">
        <f aca="false">AVERAGE(AM3,AM7)</f>
        <v>#VALUE!</v>
      </c>
      <c r="AN75" s="77" t="n">
        <f aca="false">AVERAGE(AN3:AN10)</f>
        <v>2.06314648138347</v>
      </c>
    </row>
    <row r="76" customFormat="false" ht="11.25" hidden="false" customHeight="false" outlineLevel="0" collapsed="false">
      <c r="B76" s="38" t="s">
        <v>7</v>
      </c>
      <c r="D76" s="78"/>
      <c r="E76" s="74"/>
      <c r="F76" s="74"/>
      <c r="G76" s="75"/>
      <c r="H76" s="75"/>
      <c r="I76" s="75"/>
      <c r="J76" s="75"/>
      <c r="K76" s="75"/>
      <c r="X76" s="76"/>
      <c r="AK76" s="77" t="e">
        <f aca="false">AVERAGE(AK11,AK15,AK19,AK23,AK27)</f>
        <v>#VALUE!</v>
      </c>
      <c r="AL76" s="77" t="e">
        <f aca="false">AVERAGE(AL11,AL15,AL19,AL23,AL27)</f>
        <v>#VALUE!</v>
      </c>
      <c r="AM76" s="77" t="e">
        <f aca="false">AVERAGE(AM11,AM15,AM19,AM23,AM27)</f>
        <v>#VALUE!</v>
      </c>
      <c r="AN76" s="77" t="n">
        <f aca="false">AVERAGE(AN11:AN30)</f>
        <v>2.64501176905232</v>
      </c>
    </row>
    <row r="77" customFormat="false" ht="11.25" hidden="false" customHeight="false" outlineLevel="0" collapsed="false">
      <c r="B77" s="38" t="s">
        <v>8</v>
      </c>
      <c r="D77" s="78"/>
      <c r="E77" s="74"/>
      <c r="F77" s="74"/>
      <c r="G77" s="75"/>
      <c r="H77" s="75"/>
      <c r="I77" s="75"/>
      <c r="J77" s="75"/>
      <c r="K77" s="75"/>
      <c r="X77" s="76"/>
      <c r="AK77" s="77" t="e">
        <f aca="false">AVERAGE(AK31,AK35,AK39,AK43)</f>
        <v>#VALUE!</v>
      </c>
      <c r="AL77" s="77" t="e">
        <f aca="false">AVERAGE(AL31,AL35,AL39,AL43)</f>
        <v>#VALUE!</v>
      </c>
      <c r="AM77" s="77" t="e">
        <f aca="false">AVERAGE(AM31,AM35,AM39,AM43)</f>
        <v>#VALUE!</v>
      </c>
      <c r="AN77" s="77" t="n">
        <f aca="false">AVERAGE(AN31:AN46)</f>
        <v>1.36243175173642</v>
      </c>
    </row>
    <row r="78" customFormat="false" ht="11.25" hidden="false" customHeight="false" outlineLevel="0" collapsed="false">
      <c r="B78" s="38" t="s">
        <v>9</v>
      </c>
      <c r="D78" s="78"/>
      <c r="E78" s="74"/>
      <c r="F78" s="74"/>
      <c r="G78" s="75"/>
      <c r="H78" s="75"/>
      <c r="I78" s="75"/>
      <c r="J78" s="75"/>
      <c r="K78" s="75"/>
      <c r="X78" s="79"/>
      <c r="AK78" s="80" t="e">
        <f aca="false">AVERAGE(AK47,AK55,AK51,AK59)</f>
        <v>#VALUE!</v>
      </c>
      <c r="AL78" s="80" t="e">
        <f aca="false">AVERAGE(AL47,AL55,AL51,AL59)</f>
        <v>#VALUE!</v>
      </c>
      <c r="AM78" s="80" t="e">
        <f aca="false">AVERAGE(AM47,AM55,AM51,AM59)</f>
        <v>#VALUE!</v>
      </c>
      <c r="AN78" s="80" t="n">
        <f aca="false">AVERAGE(AN47:AN62)</f>
        <v>0.969634854837299</v>
      </c>
    </row>
    <row r="79" customFormat="false" ht="11.25" hidden="false" customHeight="false" outlineLevel="0" collapsed="false">
      <c r="B79" s="38" t="s">
        <v>10</v>
      </c>
      <c r="D79" s="78"/>
      <c r="E79" s="74"/>
      <c r="F79" s="74"/>
      <c r="G79" s="75"/>
      <c r="H79" s="75"/>
      <c r="I79" s="75"/>
      <c r="J79" s="75"/>
      <c r="K79" s="75"/>
      <c r="X79" s="79"/>
      <c r="AK79" s="80" t="e">
        <f aca="false">AVERAGE(AK63,AK67,AK71)</f>
        <v>#VALUE!</v>
      </c>
      <c r="AL79" s="80" t="e">
        <f aca="false">AVERAGE(AL63,AL67,AL71)</f>
        <v>#VALUE!</v>
      </c>
      <c r="AM79" s="80" t="e">
        <f aca="false">AVERAGE(AM63,AM67,AM71)</f>
        <v>#VALUE!</v>
      </c>
      <c r="AN79" s="80" t="n">
        <f aca="false">AVERAGE(AN63:AN74)</f>
        <v>1.71874958795918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5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6" t="e">
        <f aca="false">AVERAGE(AK3,AK7,AK11,AK15,AK19,AK23,AK27,AK31,AK35,AK39,AK43,AK47,AK55,AK51,AK59,AK63,AK67,AK71)</f>
        <v>#VALUE!</v>
      </c>
      <c r="AL80" s="86" t="e">
        <f aca="false">AVERAGE(AL3,AL7,AL11,AL15,AL19,AL23,AL27,AL31,AL35,AL39,AL43,AL47,AL55,AL51,AL59,AL63,AL67,AL71)</f>
        <v>#VALUE!</v>
      </c>
      <c r="AM80" s="86" t="e">
        <f aca="false">AVERAGE(AM3,AM7,AM11,AM15,AM19,AM23,AM27,AM31,AM35,AM39,AM43,AM47,AM55,AM51,AM59,AM63,AM67,AM71)</f>
        <v>#VALUE!</v>
      </c>
      <c r="AN80" s="86" t="n">
        <f aca="false">AVERAGE(AN3:AN74)</f>
        <v>1.76865927767783</v>
      </c>
    </row>
    <row r="81" customFormat="false" ht="11.25" hidden="false" customHeight="false" outlineLevel="0" collapsed="false">
      <c r="B81" s="38" t="s">
        <v>81</v>
      </c>
      <c r="P81" s="87"/>
      <c r="Q81" s="87"/>
      <c r="R81" s="87"/>
      <c r="T81" s="88"/>
      <c r="U81" s="89"/>
      <c r="V81" s="89" t="n">
        <f aca="false">GEOMEAN(AP3:AP74)*100</f>
        <v>36.3691527003583</v>
      </c>
      <c r="W81" s="89" t="n">
        <f aca="false">GEOMEAN(AQ3:AQ74)*100</f>
        <v>1.41614549537175</v>
      </c>
      <c r="X81" s="89"/>
      <c r="Y81" s="89"/>
      <c r="Z81" s="89"/>
      <c r="AA81" s="89"/>
      <c r="AB81" s="89"/>
      <c r="AC81" s="87"/>
      <c r="AD81" s="87"/>
      <c r="AE81" s="87"/>
      <c r="AG81" s="88"/>
      <c r="AH81" s="89"/>
      <c r="AI81" s="89" t="n">
        <f aca="false">GEOMEAN(AR3:AR74)*100</f>
        <v>36.0523904451939</v>
      </c>
      <c r="AJ81" s="89" t="n">
        <f aca="false">GEOMEAN(AS3:AS74)*100</f>
        <v>1.37750314507148</v>
      </c>
    </row>
    <row r="82" customFormat="false" ht="11.25" hidden="false" customHeight="false" outlineLevel="0" collapsed="false">
      <c r="B82" s="38" t="s">
        <v>82</v>
      </c>
      <c r="AH82" s="90"/>
      <c r="AI82" s="90" t="n">
        <f aca="false">AI81/V81</f>
        <v>0.991290359229037</v>
      </c>
      <c r="AJ82" s="90" t="n">
        <f aca="false">AJ81/W81</f>
        <v>0.972713008355029</v>
      </c>
    </row>
    <row r="83" customFormat="false" ht="11.25" hidden="false" customHeight="false" outlineLevel="0" collapsed="false">
      <c r="B83" s="38" t="s">
        <v>83</v>
      </c>
      <c r="U83" s="76"/>
      <c r="V83" s="76" t="n">
        <f aca="false">SUM(V3:V74)/3600</f>
        <v>1.11855555555556</v>
      </c>
      <c r="W83" s="76" t="n">
        <f aca="false">SUM(W3:W74)</f>
        <v>159.7475</v>
      </c>
      <c r="AH83" s="76"/>
      <c r="AI83" s="76" t="n">
        <f aca="false">SUM(AI3:AI74)/3600</f>
        <v>1.10613888888889</v>
      </c>
      <c r="AJ83" s="76" t="n">
        <f aca="false">SUM(AJ3:AJ74)</f>
        <v>155.189111111111</v>
      </c>
    </row>
    <row r="84" customFormat="false" ht="11.25" hidden="false" customHeight="false" outlineLevel="0" collapsed="false">
      <c r="D84" s="38"/>
      <c r="E84" s="38"/>
      <c r="F84" s="38"/>
      <c r="G84" s="38"/>
      <c r="H84" s="38"/>
      <c r="I84" s="38"/>
      <c r="J84" s="38"/>
      <c r="K84" s="38"/>
    </row>
    <row r="85" customFormat="false" ht="11.25" hidden="false" customHeight="false" outlineLevel="0" collapsed="false">
      <c r="D85" s="38"/>
      <c r="E85" s="38"/>
      <c r="F85" s="38"/>
      <c r="G85" s="38"/>
      <c r="H85" s="38"/>
      <c r="I85" s="38"/>
      <c r="J85" s="38"/>
      <c r="K85" s="38"/>
    </row>
    <row r="86" customFormat="false" ht="11.25" hidden="false" customHeight="false" outlineLevel="0" collapsed="false">
      <c r="D86" s="38"/>
      <c r="E86" s="38"/>
      <c r="F86" s="38"/>
      <c r="G86" s="38"/>
      <c r="H86" s="38"/>
      <c r="I86" s="38"/>
      <c r="J86" s="38"/>
      <c r="K86" s="38"/>
    </row>
    <row r="87" customFormat="false" ht="11.25" hidden="false" customHeight="false" outlineLevel="0" collapsed="false">
      <c r="D87" s="38"/>
      <c r="E87" s="38"/>
      <c r="F87" s="38"/>
      <c r="G87" s="38"/>
      <c r="H87" s="38"/>
      <c r="I87" s="38"/>
      <c r="J87" s="38"/>
      <c r="K87" s="38"/>
    </row>
    <row r="88" customFormat="false" ht="11.25" hidden="false" customHeight="false" outlineLevel="0" collapsed="false">
      <c r="D88" s="38"/>
      <c r="E88" s="38"/>
      <c r="F88" s="38"/>
      <c r="G88" s="38"/>
      <c r="H88" s="38"/>
      <c r="I88" s="38"/>
      <c r="J88" s="38"/>
      <c r="K88" s="38"/>
    </row>
    <row r="89" customFormat="false" ht="11.25" hidden="false" customHeight="false" outlineLevel="0" collapsed="false">
      <c r="D89" s="38"/>
      <c r="E89" s="38"/>
      <c r="F89" s="38"/>
      <c r="G89" s="38"/>
      <c r="H89" s="38"/>
      <c r="I89" s="38"/>
      <c r="J89" s="38"/>
      <c r="K89" s="38"/>
    </row>
  </sheetData>
  <mergeCells count="2">
    <mergeCell ref="L1:X1"/>
    <mergeCell ref="Y1:AK1"/>
  </mergeCells>
  <conditionalFormatting sqref="AK3:AM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N4:AN6 AN8:AN10 AN12:AN14 AN16:AN18 AN20:AN22 AN24:AN26 AN28:AN30 AN32:AN34 AN36:AN38 AN40:AN42 AN44:AN46 AN48:AN50 AN52:AN54 AN56:AN58 AN60:AN62 AN64:AN66 AN68:AN70 AN72:AN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N3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N7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N11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AN15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AN19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AN23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N27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N31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N35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AN39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AN4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AN47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AN51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N55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N59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N63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AN67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AN71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32</v>
      </c>
      <c r="Q2" s="47" t="s">
        <v>33</v>
      </c>
      <c r="R2" s="47" t="s">
        <v>34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49" t="s">
        <v>6</v>
      </c>
      <c r="B3" s="49" t="s">
        <v>4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4"/>
      <c r="M3" s="64"/>
      <c r="N3" s="64"/>
      <c r="O3" s="64"/>
      <c r="P3" s="51"/>
      <c r="Q3" s="91"/>
      <c r="R3" s="51" t="n">
        <f aca="false">P3/3600</f>
        <v>0</v>
      </c>
      <c r="S3" s="54"/>
      <c r="T3" s="64"/>
      <c r="U3" s="64"/>
      <c r="V3" s="64"/>
      <c r="W3" s="64"/>
      <c r="X3" s="51"/>
      <c r="Y3" s="9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91"/>
      <c r="R4" s="51" t="n">
        <f aca="false">P4/3600</f>
        <v>0</v>
      </c>
      <c r="S4" s="54"/>
      <c r="T4" s="51"/>
      <c r="U4" s="51"/>
      <c r="V4" s="51"/>
      <c r="W4" s="51"/>
      <c r="X4" s="51"/>
      <c r="Y4" s="91"/>
      <c r="Z4" s="51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91"/>
      <c r="R5" s="51" t="n">
        <f aca="false">P5/3600</f>
        <v>0</v>
      </c>
      <c r="S5" s="54"/>
      <c r="T5" s="51"/>
      <c r="U5" s="51"/>
      <c r="V5" s="51"/>
      <c r="W5" s="51"/>
      <c r="X5" s="51"/>
      <c r="Y5" s="91"/>
      <c r="Z5" s="51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91"/>
      <c r="R7" s="51" t="n">
        <f aca="false">P7/3600</f>
        <v>0</v>
      </c>
      <c r="S7" s="54"/>
      <c r="T7" s="51"/>
      <c r="U7" s="51"/>
      <c r="V7" s="51"/>
      <c r="W7" s="51"/>
      <c r="X7" s="51"/>
      <c r="Y7" s="9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91"/>
      <c r="R8" s="51" t="n">
        <f aca="false">P8/3600</f>
        <v>0</v>
      </c>
      <c r="S8" s="54"/>
      <c r="T8" s="51"/>
      <c r="U8" s="51"/>
      <c r="V8" s="51"/>
      <c r="W8" s="51"/>
      <c r="X8" s="51"/>
      <c r="Y8" s="91"/>
      <c r="Z8" s="51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91"/>
      <c r="R9" s="51" t="n">
        <f aca="false">P9/3600</f>
        <v>0</v>
      </c>
      <c r="S9" s="54"/>
      <c r="T9" s="51"/>
      <c r="U9" s="51"/>
      <c r="V9" s="51"/>
      <c r="W9" s="51"/>
      <c r="X9" s="51"/>
      <c r="Y9" s="91"/>
      <c r="Z9" s="51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91"/>
      <c r="R11" s="51" t="n">
        <f aca="false">P11/3600</f>
        <v>0</v>
      </c>
      <c r="S11" s="54"/>
      <c r="T11" s="51"/>
      <c r="U11" s="51"/>
      <c r="V11" s="51"/>
      <c r="W11" s="51"/>
      <c r="X11" s="51"/>
      <c r="Y11" s="9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91"/>
      <c r="R12" s="51" t="n">
        <f aca="false">P12/3600</f>
        <v>0</v>
      </c>
      <c r="S12" s="54"/>
      <c r="T12" s="51"/>
      <c r="U12" s="51"/>
      <c r="V12" s="51"/>
      <c r="W12" s="51"/>
      <c r="X12" s="51"/>
      <c r="Y12" s="91"/>
      <c r="Z12" s="51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91"/>
      <c r="R13" s="51" t="n">
        <f aca="false">P13/3600</f>
        <v>0</v>
      </c>
      <c r="S13" s="54"/>
      <c r="T13" s="51"/>
      <c r="U13" s="51"/>
      <c r="V13" s="51"/>
      <c r="W13" s="51"/>
      <c r="X13" s="51"/>
      <c r="Y13" s="91"/>
      <c r="Z13" s="51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91"/>
      <c r="R15" s="64" t="n">
        <f aca="false">P15/3600</f>
        <v>0</v>
      </c>
      <c r="S15" s="68"/>
      <c r="T15" s="64"/>
      <c r="U15" s="64"/>
      <c r="V15" s="64"/>
      <c r="W15" s="64"/>
      <c r="X15" s="64"/>
      <c r="Y15" s="91"/>
      <c r="Z15" s="64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91"/>
      <c r="R16" s="51" t="n">
        <f aca="false">P16/3600</f>
        <v>0</v>
      </c>
      <c r="S16" s="54"/>
      <c r="T16" s="51"/>
      <c r="U16" s="51"/>
      <c r="V16" s="51"/>
      <c r="W16" s="51"/>
      <c r="X16" s="51"/>
      <c r="Y16" s="91"/>
      <c r="Z16" s="51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91"/>
      <c r="R17" s="51" t="n">
        <f aca="false">P17/3600</f>
        <v>0</v>
      </c>
      <c r="S17" s="54"/>
      <c r="T17" s="51"/>
      <c r="U17" s="51"/>
      <c r="V17" s="51"/>
      <c r="W17" s="51"/>
      <c r="X17" s="51"/>
      <c r="Y17" s="91"/>
      <c r="Z17" s="51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91"/>
      <c r="R19" s="64" t="n">
        <f aca="false">P19/3600</f>
        <v>0</v>
      </c>
      <c r="S19" s="68"/>
      <c r="T19" s="64"/>
      <c r="U19" s="64"/>
      <c r="V19" s="64"/>
      <c r="W19" s="64"/>
      <c r="X19" s="64"/>
      <c r="Y19" s="91"/>
      <c r="Z19" s="64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91"/>
      <c r="R20" s="51" t="n">
        <f aca="false">P20/3600</f>
        <v>0</v>
      </c>
      <c r="S20" s="54"/>
      <c r="T20" s="51"/>
      <c r="U20" s="51"/>
      <c r="V20" s="51"/>
      <c r="W20" s="51"/>
      <c r="X20" s="51"/>
      <c r="Y20" s="91"/>
      <c r="Z20" s="51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91"/>
      <c r="R21" s="51" t="n">
        <f aca="false">P21/3600</f>
        <v>0</v>
      </c>
      <c r="S21" s="54"/>
      <c r="T21" s="51"/>
      <c r="U21" s="51"/>
      <c r="V21" s="51"/>
      <c r="W21" s="51"/>
      <c r="X21" s="51"/>
      <c r="Y21" s="91"/>
      <c r="Z21" s="51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4"/>
      <c r="M23" s="64"/>
      <c r="N23" s="64"/>
      <c r="O23" s="64"/>
      <c r="P23" s="64"/>
      <c r="Q23" s="91"/>
      <c r="R23" s="64" t="n">
        <f aca="false">P23/3600</f>
        <v>0</v>
      </c>
      <c r="S23" s="68"/>
      <c r="T23" s="64"/>
      <c r="U23" s="64"/>
      <c r="V23" s="64"/>
      <c r="W23" s="64"/>
      <c r="X23" s="64"/>
      <c r="Y23" s="91"/>
      <c r="Z23" s="64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70" t="n">
        <f aca="false">L24</f>
        <v>0</v>
      </c>
      <c r="E24" s="70" t="n">
        <f aca="false">N24</f>
        <v>0</v>
      </c>
      <c r="F24" s="70" t="n">
        <f aca="false">L24</f>
        <v>0</v>
      </c>
      <c r="G24" s="70" t="n">
        <f aca="false">O24</f>
        <v>0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1"/>
      <c r="M24" s="51"/>
      <c r="N24" s="51"/>
      <c r="O24" s="51"/>
      <c r="P24" s="51"/>
      <c r="Q24" s="91"/>
      <c r="R24" s="51" t="n">
        <f aca="false">P24/3600</f>
        <v>0</v>
      </c>
      <c r="S24" s="54"/>
      <c r="T24" s="51"/>
      <c r="U24" s="51"/>
      <c r="V24" s="51"/>
      <c r="W24" s="51"/>
      <c r="X24" s="51"/>
      <c r="Y24" s="91"/>
      <c r="Z24" s="51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70" t="n">
        <f aca="false">L25</f>
        <v>0</v>
      </c>
      <c r="E25" s="70" t="n">
        <f aca="false">N25</f>
        <v>0</v>
      </c>
      <c r="F25" s="70" t="n">
        <f aca="false">L25</f>
        <v>0</v>
      </c>
      <c r="G25" s="70" t="n">
        <f aca="false">O25</f>
        <v>0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1"/>
      <c r="M25" s="51"/>
      <c r="N25" s="51"/>
      <c r="O25" s="51"/>
      <c r="P25" s="51"/>
      <c r="Q25" s="91"/>
      <c r="R25" s="51" t="n">
        <f aca="false">P25/3600</f>
        <v>0</v>
      </c>
      <c r="S25" s="54"/>
      <c r="T25" s="51"/>
      <c r="U25" s="51"/>
      <c r="V25" s="51"/>
      <c r="W25" s="51"/>
      <c r="X25" s="51"/>
      <c r="Y25" s="91"/>
      <c r="Z25" s="51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71" t="n">
        <f aca="false">L26</f>
        <v>0</v>
      </c>
      <c r="E26" s="71" t="n">
        <f aca="false">N26</f>
        <v>0</v>
      </c>
      <c r="F26" s="71" t="n">
        <f aca="false">L26</f>
        <v>0</v>
      </c>
      <c r="G26" s="71" t="n">
        <f aca="false">O26</f>
        <v>0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4"/>
      <c r="M27" s="64"/>
      <c r="N27" s="64"/>
      <c r="O27" s="64"/>
      <c r="P27" s="64"/>
      <c r="Q27" s="91"/>
      <c r="R27" s="64" t="n">
        <f aca="false">P27/3600</f>
        <v>0</v>
      </c>
      <c r="S27" s="68"/>
      <c r="T27" s="64"/>
      <c r="U27" s="64"/>
      <c r="V27" s="64"/>
      <c r="W27" s="64"/>
      <c r="X27" s="64"/>
      <c r="Y27" s="91"/>
      <c r="Z27" s="64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70" t="n">
        <f aca="false">L28</f>
        <v>0</v>
      </c>
      <c r="E28" s="70" t="n">
        <f aca="false">N28</f>
        <v>0</v>
      </c>
      <c r="F28" s="70" t="n">
        <f aca="false">L28</f>
        <v>0</v>
      </c>
      <c r="G28" s="70" t="n">
        <f aca="false">O28</f>
        <v>0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1"/>
      <c r="M28" s="51"/>
      <c r="N28" s="51"/>
      <c r="O28" s="51"/>
      <c r="P28" s="51"/>
      <c r="Q28" s="91"/>
      <c r="R28" s="51" t="n">
        <f aca="false">P28/3600</f>
        <v>0</v>
      </c>
      <c r="S28" s="54"/>
      <c r="T28" s="51"/>
      <c r="U28" s="51"/>
      <c r="V28" s="51"/>
      <c r="W28" s="51"/>
      <c r="X28" s="51"/>
      <c r="Y28" s="91"/>
      <c r="Z28" s="51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70" t="n">
        <f aca="false">L29</f>
        <v>0</v>
      </c>
      <c r="E29" s="70" t="n">
        <f aca="false">N29</f>
        <v>0</v>
      </c>
      <c r="F29" s="70" t="n">
        <f aca="false">L29</f>
        <v>0</v>
      </c>
      <c r="G29" s="70" t="n">
        <f aca="false">O29</f>
        <v>0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1"/>
      <c r="M29" s="51"/>
      <c r="N29" s="51"/>
      <c r="O29" s="51"/>
      <c r="P29" s="51"/>
      <c r="Q29" s="91"/>
      <c r="R29" s="51" t="n">
        <f aca="false">P29/3600</f>
        <v>0</v>
      </c>
      <c r="S29" s="54"/>
      <c r="T29" s="51"/>
      <c r="U29" s="51"/>
      <c r="V29" s="51"/>
      <c r="W29" s="51"/>
      <c r="X29" s="51"/>
      <c r="Y29" s="91"/>
      <c r="Z29" s="51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71" t="n">
        <f aca="false">L30</f>
        <v>0</v>
      </c>
      <c r="E30" s="71" t="n">
        <f aca="false">N30</f>
        <v>0</v>
      </c>
      <c r="F30" s="71" t="n">
        <f aca="false">L30</f>
        <v>0</v>
      </c>
      <c r="G30" s="71" t="n">
        <f aca="false">O30</f>
        <v>0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6</v>
      </c>
      <c r="C31" s="49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4"/>
      <c r="M31" s="64"/>
      <c r="N31" s="64"/>
      <c r="O31" s="64"/>
      <c r="P31" s="64"/>
      <c r="Q31" s="91"/>
      <c r="R31" s="64" t="n">
        <f aca="false">P31/3600</f>
        <v>0</v>
      </c>
      <c r="S31" s="68"/>
      <c r="T31" s="64"/>
      <c r="U31" s="64"/>
      <c r="V31" s="64"/>
      <c r="W31" s="64"/>
      <c r="X31" s="64"/>
      <c r="Y31" s="91"/>
      <c r="Z31" s="64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/>
      <c r="M32" s="51"/>
      <c r="N32" s="51"/>
      <c r="O32" s="51"/>
      <c r="P32" s="51"/>
      <c r="Q32" s="91"/>
      <c r="R32" s="51" t="n">
        <f aca="false">P32/3600</f>
        <v>0</v>
      </c>
      <c r="S32" s="54"/>
      <c r="T32" s="51"/>
      <c r="U32" s="51"/>
      <c r="V32" s="51"/>
      <c r="W32" s="51"/>
      <c r="X32" s="51"/>
      <c r="Y32" s="91"/>
      <c r="Z32" s="51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/>
      <c r="M33" s="51"/>
      <c r="N33" s="51"/>
      <c r="O33" s="51"/>
      <c r="P33" s="51"/>
      <c r="Q33" s="91"/>
      <c r="R33" s="51" t="n">
        <f aca="false">P33/3600</f>
        <v>0</v>
      </c>
      <c r="S33" s="54"/>
      <c r="T33" s="51"/>
      <c r="U33" s="51"/>
      <c r="V33" s="51"/>
      <c r="W33" s="51"/>
      <c r="X33" s="51"/>
      <c r="Y33" s="91"/>
      <c r="Z33" s="51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8"/>
      <c r="C34" s="58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4"/>
      <c r="M35" s="64"/>
      <c r="N35" s="64"/>
      <c r="O35" s="64"/>
      <c r="P35" s="64"/>
      <c r="Q35" s="91"/>
      <c r="R35" s="64" t="n">
        <f aca="false">P35/3600</f>
        <v>0</v>
      </c>
      <c r="S35" s="68"/>
      <c r="T35" s="64"/>
      <c r="U35" s="64"/>
      <c r="V35" s="64"/>
      <c r="W35" s="64"/>
      <c r="X35" s="64"/>
      <c r="Y35" s="91"/>
      <c r="Z35" s="64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/>
      <c r="M36" s="51"/>
      <c r="N36" s="51"/>
      <c r="O36" s="51"/>
      <c r="P36" s="51"/>
      <c r="Q36" s="91"/>
      <c r="R36" s="51" t="n">
        <f aca="false">P36/3600</f>
        <v>0</v>
      </c>
      <c r="S36" s="54"/>
      <c r="T36" s="51"/>
      <c r="U36" s="51"/>
      <c r="V36" s="51"/>
      <c r="W36" s="51"/>
      <c r="X36" s="51"/>
      <c r="Y36" s="91"/>
      <c r="Z36" s="51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/>
      <c r="M37" s="51"/>
      <c r="N37" s="51"/>
      <c r="O37" s="51"/>
      <c r="P37" s="51"/>
      <c r="Q37" s="91"/>
      <c r="R37" s="51" t="n">
        <f aca="false">P37/3600</f>
        <v>0</v>
      </c>
      <c r="S37" s="54"/>
      <c r="T37" s="51"/>
      <c r="U37" s="51"/>
      <c r="V37" s="51"/>
      <c r="W37" s="51"/>
      <c r="X37" s="51"/>
      <c r="Y37" s="91"/>
      <c r="Z37" s="51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8"/>
      <c r="C38" s="58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4"/>
      <c r="M39" s="64"/>
      <c r="N39" s="64"/>
      <c r="O39" s="64"/>
      <c r="P39" s="64"/>
      <c r="Q39" s="91"/>
      <c r="R39" s="64" t="n">
        <f aca="false">P39/3600</f>
        <v>0</v>
      </c>
      <c r="S39" s="68"/>
      <c r="T39" s="64"/>
      <c r="U39" s="64"/>
      <c r="V39" s="64"/>
      <c r="W39" s="64"/>
      <c r="X39" s="64"/>
      <c r="Y39" s="91"/>
      <c r="Z39" s="64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/>
      <c r="M40" s="51"/>
      <c r="N40" s="51"/>
      <c r="O40" s="51"/>
      <c r="P40" s="51"/>
      <c r="Q40" s="91"/>
      <c r="R40" s="51" t="n">
        <f aca="false">P40/3600</f>
        <v>0</v>
      </c>
      <c r="S40" s="54"/>
      <c r="T40" s="51"/>
      <c r="U40" s="51"/>
      <c r="V40" s="51"/>
      <c r="W40" s="51"/>
      <c r="X40" s="51"/>
      <c r="Y40" s="91"/>
      <c r="Z40" s="51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/>
      <c r="M41" s="51"/>
      <c r="N41" s="51"/>
      <c r="O41" s="51"/>
      <c r="P41" s="51"/>
      <c r="Q41" s="91"/>
      <c r="R41" s="51" t="n">
        <f aca="false">P41/3600</f>
        <v>0</v>
      </c>
      <c r="S41" s="54"/>
      <c r="T41" s="51"/>
      <c r="U41" s="51"/>
      <c r="V41" s="51"/>
      <c r="W41" s="51"/>
      <c r="X41" s="51"/>
      <c r="Y41" s="91"/>
      <c r="Z41" s="51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8"/>
      <c r="C42" s="58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4"/>
      <c r="M43" s="64"/>
      <c r="N43" s="64"/>
      <c r="O43" s="64"/>
      <c r="P43" s="64"/>
      <c r="Q43" s="91"/>
      <c r="R43" s="64" t="n">
        <f aca="false">P43/3600</f>
        <v>0</v>
      </c>
      <c r="S43" s="68"/>
      <c r="T43" s="64"/>
      <c r="U43" s="64"/>
      <c r="V43" s="64"/>
      <c r="W43" s="64"/>
      <c r="X43" s="64"/>
      <c r="Y43" s="91"/>
      <c r="Z43" s="64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/>
      <c r="M44" s="51"/>
      <c r="N44" s="51"/>
      <c r="O44" s="51"/>
      <c r="P44" s="51"/>
      <c r="Q44" s="91"/>
      <c r="R44" s="51" t="n">
        <f aca="false">P44/3600</f>
        <v>0</v>
      </c>
      <c r="S44" s="54"/>
      <c r="T44" s="51"/>
      <c r="U44" s="51"/>
      <c r="V44" s="51"/>
      <c r="W44" s="51"/>
      <c r="X44" s="51"/>
      <c r="Y44" s="91"/>
      <c r="Z44" s="51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/>
      <c r="M45" s="51"/>
      <c r="N45" s="51"/>
      <c r="O45" s="51"/>
      <c r="P45" s="51"/>
      <c r="Q45" s="91"/>
      <c r="R45" s="51" t="n">
        <f aca="false">P45/3600</f>
        <v>0</v>
      </c>
      <c r="S45" s="54"/>
      <c r="T45" s="51"/>
      <c r="U45" s="51"/>
      <c r="V45" s="51"/>
      <c r="W45" s="51"/>
      <c r="X45" s="51"/>
      <c r="Y45" s="91"/>
      <c r="Z45" s="51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5</v>
      </c>
      <c r="C47" s="49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4"/>
      <c r="M47" s="64"/>
      <c r="N47" s="64"/>
      <c r="O47" s="64"/>
      <c r="P47" s="64"/>
      <c r="Q47" s="91"/>
      <c r="R47" s="64" t="n">
        <f aca="false">P47/3600</f>
        <v>0</v>
      </c>
      <c r="S47" s="68"/>
      <c r="T47" s="64"/>
      <c r="U47" s="64"/>
      <c r="V47" s="64"/>
      <c r="W47" s="64"/>
      <c r="X47" s="64"/>
      <c r="Y47" s="91"/>
      <c r="Z47" s="64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/>
      <c r="M48" s="51"/>
      <c r="N48" s="51"/>
      <c r="O48" s="51"/>
      <c r="P48" s="51"/>
      <c r="Q48" s="91"/>
      <c r="R48" s="51" t="n">
        <f aca="false">P48/3600</f>
        <v>0</v>
      </c>
      <c r="S48" s="54"/>
      <c r="T48" s="51"/>
      <c r="U48" s="51"/>
      <c r="V48" s="51"/>
      <c r="W48" s="51"/>
      <c r="X48" s="51"/>
      <c r="Y48" s="91"/>
      <c r="Z48" s="51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/>
      <c r="M49" s="51"/>
      <c r="N49" s="51"/>
      <c r="O49" s="51"/>
      <c r="P49" s="51"/>
      <c r="Q49" s="91"/>
      <c r="R49" s="51" t="n">
        <f aca="false">P49/3600</f>
        <v>0</v>
      </c>
      <c r="S49" s="54"/>
      <c r="T49" s="51"/>
      <c r="U49" s="51"/>
      <c r="V49" s="51"/>
      <c r="W49" s="51"/>
      <c r="X49" s="51"/>
      <c r="Y49" s="91"/>
      <c r="Z49" s="51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8"/>
      <c r="C50" s="58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/>
      <c r="M51" s="64"/>
      <c r="N51" s="64"/>
      <c r="O51" s="64"/>
      <c r="P51" s="64"/>
      <c r="Q51" s="91"/>
      <c r="R51" s="64" t="n">
        <f aca="false">P51/3600</f>
        <v>0</v>
      </c>
      <c r="S51" s="68"/>
      <c r="T51" s="64"/>
      <c r="U51" s="64"/>
      <c r="V51" s="64"/>
      <c r="W51" s="64"/>
      <c r="X51" s="64"/>
      <c r="Y51" s="91"/>
      <c r="Z51" s="64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91"/>
      <c r="R52" s="51" t="n">
        <f aca="false">P52/3600</f>
        <v>0</v>
      </c>
      <c r="S52" s="54"/>
      <c r="T52" s="51"/>
      <c r="U52" s="51"/>
      <c r="V52" s="51"/>
      <c r="W52" s="51"/>
      <c r="X52" s="51"/>
      <c r="Y52" s="91"/>
      <c r="Z52" s="51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91"/>
      <c r="R53" s="51" t="n">
        <f aca="false">P53/3600</f>
        <v>0</v>
      </c>
      <c r="S53" s="54"/>
      <c r="T53" s="51"/>
      <c r="U53" s="51"/>
      <c r="V53" s="51"/>
      <c r="W53" s="51"/>
      <c r="X53" s="51"/>
      <c r="Y53" s="91"/>
      <c r="Z53" s="51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4"/>
      <c r="M55" s="64"/>
      <c r="N55" s="64"/>
      <c r="O55" s="64"/>
      <c r="P55" s="64"/>
      <c r="Q55" s="91"/>
      <c r="R55" s="64" t="n">
        <f aca="false">P55/3600</f>
        <v>0</v>
      </c>
      <c r="S55" s="68"/>
      <c r="T55" s="64"/>
      <c r="U55" s="64"/>
      <c r="V55" s="64"/>
      <c r="W55" s="64"/>
      <c r="X55" s="64"/>
      <c r="Y55" s="91"/>
      <c r="Z55" s="64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/>
      <c r="M56" s="51"/>
      <c r="N56" s="51"/>
      <c r="O56" s="51"/>
      <c r="P56" s="51"/>
      <c r="Q56" s="91"/>
      <c r="R56" s="51" t="n">
        <f aca="false">P56/3600</f>
        <v>0</v>
      </c>
      <c r="S56" s="54"/>
      <c r="T56" s="51"/>
      <c r="U56" s="51"/>
      <c r="V56" s="51"/>
      <c r="W56" s="51"/>
      <c r="X56" s="51"/>
      <c r="Y56" s="91"/>
      <c r="Z56" s="51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/>
      <c r="M57" s="51"/>
      <c r="N57" s="51"/>
      <c r="O57" s="51"/>
      <c r="P57" s="51"/>
      <c r="Q57" s="91"/>
      <c r="R57" s="51" t="n">
        <f aca="false">P57/3600</f>
        <v>0</v>
      </c>
      <c r="S57" s="54"/>
      <c r="T57" s="51"/>
      <c r="U57" s="51"/>
      <c r="V57" s="51"/>
      <c r="W57" s="51"/>
      <c r="X57" s="51"/>
      <c r="Y57" s="91"/>
      <c r="Z57" s="51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91"/>
      <c r="R59" s="64" t="n">
        <f aca="false">P59/3600</f>
        <v>0</v>
      </c>
      <c r="S59" s="68"/>
      <c r="T59" s="64"/>
      <c r="U59" s="64"/>
      <c r="V59" s="64"/>
      <c r="W59" s="64"/>
      <c r="X59" s="64"/>
      <c r="Y59" s="91"/>
      <c r="Z59" s="64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91"/>
      <c r="R60" s="51" t="n">
        <f aca="false">P60/3600</f>
        <v>0</v>
      </c>
      <c r="S60" s="54"/>
      <c r="T60" s="51"/>
      <c r="U60" s="51"/>
      <c r="V60" s="51"/>
      <c r="W60" s="51"/>
      <c r="X60" s="51"/>
      <c r="Y60" s="91"/>
      <c r="Z60" s="51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91"/>
      <c r="R61" s="51" t="n">
        <f aca="false">P61/3600</f>
        <v>0</v>
      </c>
      <c r="S61" s="54"/>
      <c r="T61" s="51"/>
      <c r="U61" s="51"/>
      <c r="V61" s="51"/>
      <c r="W61" s="51"/>
      <c r="X61" s="51"/>
      <c r="Y61" s="91"/>
      <c r="Z61" s="51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0</v>
      </c>
      <c r="E62" s="72" t="n">
        <f aca="false">N62</f>
        <v>0</v>
      </c>
      <c r="F62" s="72" t="n">
        <f aca="false">L62</f>
        <v>0</v>
      </c>
      <c r="G62" s="72" t="n">
        <f aca="false">O62</f>
        <v>0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4"/>
      <c r="M63" s="64"/>
      <c r="N63" s="64"/>
      <c r="O63" s="64"/>
      <c r="P63" s="64"/>
      <c r="Q63" s="91"/>
      <c r="R63" s="64" t="n">
        <f aca="false">P63/3600</f>
        <v>0</v>
      </c>
      <c r="S63" s="68"/>
      <c r="T63" s="64"/>
      <c r="U63" s="64"/>
      <c r="V63" s="64"/>
      <c r="W63" s="64"/>
      <c r="X63" s="64"/>
      <c r="Y63" s="91"/>
      <c r="Z63" s="64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 t="s">
        <v>75</v>
      </c>
      <c r="B64" s="56" t="s">
        <v>76</v>
      </c>
      <c r="C64" s="56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1"/>
      <c r="M64" s="51"/>
      <c r="N64" s="51"/>
      <c r="O64" s="51"/>
      <c r="P64" s="51"/>
      <c r="Q64" s="91"/>
      <c r="R64" s="51" t="n">
        <f aca="false">P64/3600</f>
        <v>0</v>
      </c>
      <c r="S64" s="54"/>
      <c r="T64" s="51"/>
      <c r="U64" s="51"/>
      <c r="V64" s="51"/>
      <c r="W64" s="51"/>
      <c r="X64" s="51"/>
      <c r="Y64" s="91"/>
      <c r="Z64" s="51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1"/>
      <c r="M65" s="51"/>
      <c r="N65" s="51"/>
      <c r="O65" s="51"/>
      <c r="P65" s="51"/>
      <c r="Q65" s="91"/>
      <c r="R65" s="51" t="n">
        <f aca="false">P65/3600</f>
        <v>0</v>
      </c>
      <c r="S65" s="54"/>
      <c r="T65" s="51"/>
      <c r="U65" s="51"/>
      <c r="V65" s="51"/>
      <c r="W65" s="51"/>
      <c r="X65" s="51"/>
      <c r="Y65" s="91"/>
      <c r="Z65" s="51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77</v>
      </c>
      <c r="C67" s="49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91"/>
      <c r="R67" s="64" t="n">
        <f aca="false">P67/3600</f>
        <v>0</v>
      </c>
      <c r="S67" s="68"/>
      <c r="T67" s="64"/>
      <c r="U67" s="64"/>
      <c r="V67" s="64"/>
      <c r="W67" s="64"/>
      <c r="X67" s="64"/>
      <c r="Y67" s="91"/>
      <c r="Z67" s="64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 t="s">
        <v>78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91"/>
      <c r="R68" s="51" t="n">
        <f aca="false">P68/3600</f>
        <v>0</v>
      </c>
      <c r="S68" s="54"/>
      <c r="T68" s="51"/>
      <c r="U68" s="51"/>
      <c r="V68" s="51"/>
      <c r="W68" s="51"/>
      <c r="X68" s="51"/>
      <c r="Y68" s="91"/>
      <c r="Z68" s="51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91"/>
      <c r="R69" s="51" t="n">
        <f aca="false">P69/3600</f>
        <v>0</v>
      </c>
      <c r="S69" s="54"/>
      <c r="T69" s="51"/>
      <c r="U69" s="51"/>
      <c r="V69" s="51"/>
      <c r="W69" s="51"/>
      <c r="X69" s="51"/>
      <c r="Y69" s="91"/>
      <c r="Z69" s="51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6"/>
      <c r="B71" s="49" t="s">
        <v>79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4"/>
      <c r="M71" s="64"/>
      <c r="N71" s="64"/>
      <c r="O71" s="64"/>
      <c r="P71" s="64"/>
      <c r="Q71" s="91"/>
      <c r="R71" s="64" t="n">
        <f aca="false">P71/3600</f>
        <v>0</v>
      </c>
      <c r="S71" s="68"/>
      <c r="T71" s="64"/>
      <c r="U71" s="64"/>
      <c r="V71" s="64"/>
      <c r="W71" s="64"/>
      <c r="X71" s="64"/>
      <c r="Y71" s="91"/>
      <c r="Z71" s="64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/>
      <c r="B72" s="56" t="s">
        <v>80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91"/>
      <c r="R72" s="51" t="n">
        <f aca="false">P72/3600</f>
        <v>0</v>
      </c>
      <c r="S72" s="54"/>
      <c r="T72" s="51"/>
      <c r="U72" s="51"/>
      <c r="V72" s="51"/>
      <c r="W72" s="51"/>
      <c r="X72" s="51"/>
      <c r="Y72" s="91"/>
      <c r="Z72" s="51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91"/>
      <c r="R73" s="51" t="n">
        <f aca="false">P73/3600</f>
        <v>0</v>
      </c>
      <c r="S73" s="54"/>
      <c r="T73" s="51"/>
      <c r="U73" s="51"/>
      <c r="V73" s="51"/>
      <c r="W73" s="51"/>
      <c r="X73" s="51"/>
      <c r="Y73" s="91"/>
      <c r="Z73" s="51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8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8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1</v>
      </c>
      <c r="P81" s="89"/>
      <c r="Q81" s="89" t="n">
        <f aca="false">GEOMEAN(AE3:AE74)*100</f>
        <v>0</v>
      </c>
      <c r="R81" s="89" t="n">
        <f aca="false">GEOMEAN(AF3:AF74)*100</f>
        <v>0</v>
      </c>
      <c r="S81" s="89"/>
      <c r="T81" s="89"/>
      <c r="U81" s="89"/>
      <c r="V81" s="89"/>
      <c r="W81" s="89"/>
      <c r="X81" s="89"/>
      <c r="Y81" s="89" t="n">
        <f aca="false">GEOMEAN(AG3:AG74)*100</f>
        <v>0</v>
      </c>
      <c r="Z81" s="89" t="n">
        <f aca="false">GEOMEAN(AH3:AH74)*100</f>
        <v>0</v>
      </c>
    </row>
    <row r="82" customFormat="false" ht="11.25" hidden="false" customHeight="false" outlineLevel="0" collapsed="false">
      <c r="B82" s="38" t="s">
        <v>82</v>
      </c>
      <c r="X82" s="90"/>
      <c r="Y82" s="90" t="e">
        <f aca="false">Y81/Q81</f>
        <v>#DIV/0!</v>
      </c>
      <c r="Z82" s="90" t="e">
        <f aca="false">Z81/R81</f>
        <v>#DIV/0!</v>
      </c>
    </row>
    <row r="83" customFormat="false" ht="11.25" hidden="false" customHeight="false" outlineLevel="0" collapsed="false">
      <c r="B83" s="38" t="s">
        <v>83</v>
      </c>
      <c r="P83" s="76"/>
      <c r="Q83" s="76" t="n">
        <f aca="false">SUM(Q3:Q74)/3600</f>
        <v>0</v>
      </c>
      <c r="R83" s="76" t="n">
        <f aca="false">SUM(R3:R74)</f>
        <v>0</v>
      </c>
      <c r="X83" s="76"/>
      <c r="Y83" s="76" t="n">
        <f aca="false">SUM(Y3:Y74)/3600</f>
        <v>0</v>
      </c>
      <c r="Z83" s="7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4">
      <formula>-1</formula>
      <formula>1</formula>
    </cfRule>
    <cfRule type="cellIs" priority="3" operator="lessThan" aboveAverage="0" equalAverage="0" bottom="0" percent="0" rank="0" text="" dxfId="85">
      <formula>-3</formula>
    </cfRule>
    <cfRule type="cellIs" priority="4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20" min="16" style="38" width="9.99"/>
    <col collapsed="false" customWidth="false" hidden="false" outlineLevel="0" max="23" min="21" style="38" width="9.14"/>
    <col collapsed="false" customWidth="true" hidden="false" outlineLevel="0" max="24" min="24" style="38" width="7.85"/>
    <col collapsed="false" customWidth="false" hidden="false" outlineLevel="0" max="25" min="25" style="38" width="9.14"/>
    <col collapsed="false" customWidth="true" hidden="false" outlineLevel="0" max="28" min="26" style="38" width="6.41"/>
    <col collapsed="false" customWidth="true" hidden="false" outlineLevel="0" max="33" min="29" style="38" width="9.99"/>
    <col collapsed="false" customWidth="true" hidden="false" outlineLevel="0" max="34" min="34" style="38" width="8.56"/>
    <col collapsed="false" customWidth="false" hidden="false" outlineLevel="0" max="41" min="35" style="38" width="9.14"/>
    <col collapsed="false" customWidth="true" hidden="true" outlineLevel="0" max="45" min="42" style="38" width="9.06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 t="s">
        <v>21</v>
      </c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Y2</f>
        <v>kbps</v>
      </c>
      <c r="I2" s="46" t="str">
        <f aca="false">AA2</f>
        <v>U psnr</v>
      </c>
      <c r="J2" s="46" t="str">
        <f aca="false">Y2</f>
        <v>kbps</v>
      </c>
      <c r="K2" s="46" t="str">
        <f aca="false">AB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7" t="s">
        <v>30</v>
      </c>
      <c r="T2" s="47" t="s">
        <v>31</v>
      </c>
      <c r="U2" s="47" t="s">
        <v>32</v>
      </c>
      <c r="V2" s="47" t="s">
        <v>33</v>
      </c>
      <c r="W2" s="47" t="s">
        <v>34</v>
      </c>
      <c r="X2" s="48"/>
      <c r="Y2" s="47" t="s">
        <v>23</v>
      </c>
      <c r="Z2" s="47" t="s">
        <v>24</v>
      </c>
      <c r="AA2" s="47" t="s">
        <v>25</v>
      </c>
      <c r="AB2" s="47" t="s">
        <v>26</v>
      </c>
      <c r="AC2" s="47" t="s">
        <v>27</v>
      </c>
      <c r="AD2" s="47" t="s">
        <v>28</v>
      </c>
      <c r="AE2" s="47" t="s">
        <v>29</v>
      </c>
      <c r="AF2" s="47" t="s">
        <v>30</v>
      </c>
      <c r="AG2" s="47" t="s">
        <v>31</v>
      </c>
      <c r="AH2" s="47" t="s">
        <v>35</v>
      </c>
      <c r="AI2" s="47" t="s">
        <v>33</v>
      </c>
      <c r="AJ2" s="47" t="s">
        <v>34</v>
      </c>
      <c r="AK2" s="48" t="s">
        <v>36</v>
      </c>
      <c r="AL2" s="48" t="s">
        <v>37</v>
      </c>
      <c r="AM2" s="48" t="s">
        <v>38</v>
      </c>
      <c r="AN2" s="48" t="s">
        <v>39</v>
      </c>
    </row>
    <row r="3" customFormat="false" ht="11.25" hidden="false" customHeight="false" outlineLevel="0" collapsed="false">
      <c r="A3" s="49" t="s">
        <v>6</v>
      </c>
      <c r="B3" s="49" t="s">
        <v>40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Y3</f>
        <v>13716.9104</v>
      </c>
      <c r="I3" s="50" t="n">
        <f aca="false">AA3</f>
        <v>41.4729</v>
      </c>
      <c r="J3" s="50" t="n">
        <f aca="false">Y3</f>
        <v>13716.9104</v>
      </c>
      <c r="K3" s="50" t="n">
        <f aca="false">AB3</f>
        <v>44.041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2" t="n">
        <v>24319584</v>
      </c>
      <c r="Q3" s="52" t="n">
        <v>24319584</v>
      </c>
      <c r="R3" s="52" t="n">
        <v>25247912</v>
      </c>
      <c r="S3" s="52" t="n">
        <f aca="false">P3-Q3</f>
        <v>0</v>
      </c>
      <c r="T3" s="53" t="n">
        <f aca="false">(1-R3/Q3)*100</f>
        <v>-3.81720345216432</v>
      </c>
      <c r="U3" s="51" t="n">
        <v>29594.7</v>
      </c>
      <c r="V3" s="91" t="n">
        <v>46.5</v>
      </c>
      <c r="W3" s="51" t="n">
        <f aca="false">U3/3600</f>
        <v>8.22075</v>
      </c>
      <c r="X3" s="54"/>
      <c r="Y3" s="51" t="n">
        <v>13716.9104</v>
      </c>
      <c r="Z3" s="51" t="n">
        <v>41.7198</v>
      </c>
      <c r="AA3" s="51" t="n">
        <v>41.4729</v>
      </c>
      <c r="AB3" s="51" t="n">
        <v>44.0413</v>
      </c>
      <c r="AC3" s="52" t="n">
        <v>23951786</v>
      </c>
      <c r="AD3" s="52" t="n">
        <v>23951786</v>
      </c>
      <c r="AE3" s="52" t="n">
        <v>24879565</v>
      </c>
      <c r="AF3" s="52" t="n">
        <f aca="false">AC3-AD3</f>
        <v>0</v>
      </c>
      <c r="AG3" s="53" t="n">
        <f aca="false">(1-AE3/AD3)*100</f>
        <v>-3.87352742714051</v>
      </c>
      <c r="AH3" s="51" t="n">
        <v>28927.7</v>
      </c>
      <c r="AI3" s="91" t="n">
        <v>45.2</v>
      </c>
      <c r="AJ3" s="51" t="n">
        <f aca="false">AH3/3600</f>
        <v>8.03547222222222</v>
      </c>
      <c r="AK3" s="55" t="e">
        <f aca="false">RBJM($L3:$M6,Y3:Z6)</f>
        <v>#VALUE!</v>
      </c>
      <c r="AL3" s="55" t="e">
        <f aca="false">RBJM($D3:$E6,H3:I6)</f>
        <v>#VALUE!</v>
      </c>
      <c r="AM3" s="55" t="e">
        <f aca="false">RBJM($F3:$G6,J3:K6)</f>
        <v>#VALUE!</v>
      </c>
      <c r="AN3" s="55" t="n">
        <f aca="false">(1-AC3/P3)*100</f>
        <v>1.51235317183057</v>
      </c>
      <c r="AP3" s="38" t="n">
        <f aca="false">V3/100</f>
        <v>0.465</v>
      </c>
      <c r="AQ3" s="38" t="n">
        <f aca="false">W3/100</f>
        <v>0.0822075</v>
      </c>
      <c r="AR3" s="38" t="n">
        <f aca="false">AI3/100</f>
        <v>0.452</v>
      </c>
      <c r="AS3" s="38" t="n">
        <f aca="false">AJ3/100</f>
        <v>0.0803547222222222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Y4</f>
        <v>5622.8256</v>
      </c>
      <c r="I4" s="50" t="n">
        <f aca="false">AA4</f>
        <v>39.8542</v>
      </c>
      <c r="J4" s="50" t="n">
        <f aca="false">Y4</f>
        <v>5622.8256</v>
      </c>
      <c r="K4" s="50" t="n">
        <f aca="false">AB4</f>
        <v>42.260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2" t="n">
        <v>9021319</v>
      </c>
      <c r="Q4" s="52" t="n">
        <v>9021319</v>
      </c>
      <c r="R4" s="52" t="n">
        <v>9378228</v>
      </c>
      <c r="S4" s="52" t="n">
        <f aca="false">P4-Q4</f>
        <v>0</v>
      </c>
      <c r="T4" s="53" t="n">
        <f aca="false">(1-R4/Q4)*100</f>
        <v>-3.95628399793866</v>
      </c>
      <c r="U4" s="51" t="n">
        <v>24080.7</v>
      </c>
      <c r="V4" s="91" t="n">
        <v>44.5</v>
      </c>
      <c r="W4" s="51" t="n">
        <f aca="false">U4/3600</f>
        <v>6.68908333333333</v>
      </c>
      <c r="X4" s="54"/>
      <c r="Y4" s="51" t="n">
        <v>5622.8256</v>
      </c>
      <c r="Z4" s="51" t="n">
        <v>39.2611</v>
      </c>
      <c r="AA4" s="51" t="n">
        <v>39.8542</v>
      </c>
      <c r="AB4" s="51" t="n">
        <v>42.2601</v>
      </c>
      <c r="AC4" s="52" t="n">
        <v>8896830</v>
      </c>
      <c r="AD4" s="52" t="n">
        <v>8896830</v>
      </c>
      <c r="AE4" s="52" t="n">
        <v>9255412</v>
      </c>
      <c r="AF4" s="52" t="n">
        <f aca="false">AC4-AD4</f>
        <v>0</v>
      </c>
      <c r="AG4" s="53" t="n">
        <f aca="false">(1-AE4/AD4)*100</f>
        <v>-4.03044679959042</v>
      </c>
      <c r="AH4" s="51" t="n">
        <v>24354.9</v>
      </c>
      <c r="AI4" s="91" t="n">
        <v>44.3</v>
      </c>
      <c r="AJ4" s="51" t="n">
        <f aca="false">AH4/3600</f>
        <v>6.76525</v>
      </c>
      <c r="AK4" s="54"/>
      <c r="AL4" s="54"/>
      <c r="AM4" s="54"/>
      <c r="AN4" s="57" t="n">
        <f aca="false">(1-AC4/P4)*100</f>
        <v>1.37994233437483</v>
      </c>
      <c r="AP4" s="38" t="n">
        <f aca="false">V4/100</f>
        <v>0.445</v>
      </c>
      <c r="AQ4" s="38" t="n">
        <f aca="false">W4/100</f>
        <v>0.0668908333333333</v>
      </c>
      <c r="AR4" s="38" t="n">
        <f aca="false">AI4/100</f>
        <v>0.443</v>
      </c>
      <c r="AS4" s="38" t="n">
        <f aca="false">AJ4/100</f>
        <v>0.06765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Y5</f>
        <v>2690.7312</v>
      </c>
      <c r="I5" s="50" t="n">
        <f aca="false">AA5</f>
        <v>38.4319</v>
      </c>
      <c r="J5" s="50" t="n">
        <f aca="false">Y5</f>
        <v>2690.7312</v>
      </c>
      <c r="K5" s="50" t="n">
        <f aca="false">AB5</f>
        <v>40.7317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2" t="n">
        <v>4028037</v>
      </c>
      <c r="Q5" s="52" t="n">
        <v>4028037</v>
      </c>
      <c r="R5" s="52" t="n">
        <v>4187369</v>
      </c>
      <c r="S5" s="52" t="n">
        <f aca="false">P5-Q5</f>
        <v>0</v>
      </c>
      <c r="T5" s="53" t="n">
        <f aca="false">(1-R5/Q5)*100</f>
        <v>-3.95557439020546</v>
      </c>
      <c r="U5" s="51" t="n">
        <v>21673.9</v>
      </c>
      <c r="V5" s="91" t="n">
        <v>34.2</v>
      </c>
      <c r="W5" s="51" t="n">
        <f aca="false">U5/3600</f>
        <v>6.02052777777778</v>
      </c>
      <c r="X5" s="54"/>
      <c r="Y5" s="51" t="n">
        <v>2690.7312</v>
      </c>
      <c r="Z5" s="51" t="n">
        <v>36.7381</v>
      </c>
      <c r="AA5" s="51" t="n">
        <v>38.4319</v>
      </c>
      <c r="AB5" s="51" t="n">
        <v>40.7317</v>
      </c>
      <c r="AC5" s="52" t="n">
        <v>3948222</v>
      </c>
      <c r="AD5" s="52" t="n">
        <v>3948222</v>
      </c>
      <c r="AE5" s="52" t="n">
        <v>4107918</v>
      </c>
      <c r="AF5" s="52" t="n">
        <f aca="false">AC5-AD5</f>
        <v>0</v>
      </c>
      <c r="AG5" s="53" t="n">
        <f aca="false">(1-AE5/AD5)*100</f>
        <v>-4.04475736166812</v>
      </c>
      <c r="AH5" s="51" t="n">
        <v>21684.7</v>
      </c>
      <c r="AI5" s="91" t="n">
        <v>36.6</v>
      </c>
      <c r="AJ5" s="51" t="n">
        <f aca="false">AH5/3600</f>
        <v>6.02352777777778</v>
      </c>
      <c r="AK5" s="54"/>
      <c r="AL5" s="54"/>
      <c r="AM5" s="54"/>
      <c r="AN5" s="57" t="n">
        <f aca="false">(1-AC5/P5)*100</f>
        <v>1.98148626738036</v>
      </c>
      <c r="AP5" s="38" t="n">
        <f aca="false">V5/100</f>
        <v>0.342</v>
      </c>
      <c r="AQ5" s="38" t="n">
        <f aca="false">W5/100</f>
        <v>0.0602052777777778</v>
      </c>
      <c r="AR5" s="38" t="n">
        <f aca="false">AI5/100</f>
        <v>0.366</v>
      </c>
      <c r="AS5" s="38" t="n">
        <f aca="false">AJ5/100</f>
        <v>0.0602352777777778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Y6</f>
        <v>1378.384</v>
      </c>
      <c r="I6" s="59" t="n">
        <f aca="false">AA6</f>
        <v>36.9342</v>
      </c>
      <c r="J6" s="59" t="n">
        <f aca="false">Y6</f>
        <v>1378.384</v>
      </c>
      <c r="K6" s="59" t="n">
        <f aca="false">AB6</f>
        <v>39.292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1" t="n">
        <v>1912694</v>
      </c>
      <c r="Q6" s="61" t="n">
        <v>1912694</v>
      </c>
      <c r="R6" s="61" t="n">
        <v>1993122</v>
      </c>
      <c r="S6" s="61" t="n">
        <f aca="false">P6-Q6</f>
        <v>0</v>
      </c>
      <c r="T6" s="62" t="n">
        <f aca="false">(1-R6/Q6)*100</f>
        <v>-4.20495907866079</v>
      </c>
      <c r="U6" s="60" t="n">
        <v>21039.1</v>
      </c>
      <c r="V6" s="60" t="n">
        <v>32.5</v>
      </c>
      <c r="W6" s="60" t="n">
        <f aca="false">U6/3600</f>
        <v>5.84419444444444</v>
      </c>
      <c r="X6" s="58"/>
      <c r="Y6" s="60" t="n">
        <v>1378.384</v>
      </c>
      <c r="Z6" s="60" t="n">
        <v>34.1419</v>
      </c>
      <c r="AA6" s="60" t="n">
        <v>36.9342</v>
      </c>
      <c r="AB6" s="60" t="n">
        <v>39.2924</v>
      </c>
      <c r="AC6" s="61" t="n">
        <v>1888827</v>
      </c>
      <c r="AD6" s="61" t="n">
        <v>1888827</v>
      </c>
      <c r="AE6" s="61" t="n">
        <v>1969290</v>
      </c>
      <c r="AF6" s="61" t="n">
        <f aca="false">AC6-AD6</f>
        <v>0</v>
      </c>
      <c r="AG6" s="62" t="n">
        <f aca="false">(1-AE6/AD6)*100</f>
        <v>-4.25994545821296</v>
      </c>
      <c r="AH6" s="60" t="n">
        <v>20876.7</v>
      </c>
      <c r="AI6" s="60" t="n">
        <v>32.6</v>
      </c>
      <c r="AJ6" s="60" t="n">
        <f aca="false">AH6/3600</f>
        <v>5.79908333333333</v>
      </c>
      <c r="AK6" s="58"/>
      <c r="AL6" s="58"/>
      <c r="AM6" s="58"/>
      <c r="AN6" s="63" t="n">
        <f aca="false">(1-AC6/P6)*100</f>
        <v>1.24782113605209</v>
      </c>
      <c r="AP6" s="38" t="n">
        <f aca="false">V6/100</f>
        <v>0.325</v>
      </c>
      <c r="AQ6" s="38" t="n">
        <f aca="false">W6/100</f>
        <v>0.0584419444444444</v>
      </c>
      <c r="AR6" s="38" t="n">
        <f aca="false">AI6/100</f>
        <v>0.326</v>
      </c>
      <c r="AS6" s="38" t="n">
        <f aca="false">AJ6/100</f>
        <v>0.0579908333333333</v>
      </c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Y7</f>
        <v>34685.6432</v>
      </c>
      <c r="I7" s="50" t="n">
        <f aca="false">AA7</f>
        <v>44.8674</v>
      </c>
      <c r="J7" s="50" t="n">
        <f aca="false">Y7</f>
        <v>34685.6432</v>
      </c>
      <c r="K7" s="50" t="n">
        <f aca="false">AB7</f>
        <v>44.6234</v>
      </c>
      <c r="L7" s="64" t="n">
        <v>34683.0528</v>
      </c>
      <c r="M7" s="64" t="n">
        <v>40.3368</v>
      </c>
      <c r="N7" s="64" t="n">
        <v>44.8599</v>
      </c>
      <c r="O7" s="64" t="n">
        <v>44.6256</v>
      </c>
      <c r="P7" s="52" t="n">
        <v>49405213</v>
      </c>
      <c r="Q7" s="52" t="n">
        <v>49405213</v>
      </c>
      <c r="R7" s="52" t="n">
        <v>51040461</v>
      </c>
      <c r="S7" s="52" t="n">
        <f aca="false">P7-Q7</f>
        <v>0</v>
      </c>
      <c r="T7" s="53" t="n">
        <f aca="false">(1-R7/Q7)*100</f>
        <v>-3.30986934516404</v>
      </c>
      <c r="U7" s="51" t="n">
        <v>44455.3</v>
      </c>
      <c r="V7" s="91" t="n">
        <v>59.9</v>
      </c>
      <c r="W7" s="51" t="n">
        <f aca="false">U7/3600</f>
        <v>12.3486944444444</v>
      </c>
      <c r="X7" s="54"/>
      <c r="Y7" s="64" t="n">
        <v>34685.6432</v>
      </c>
      <c r="Z7" s="64" t="n">
        <v>40.3325</v>
      </c>
      <c r="AA7" s="64" t="n">
        <v>44.8674</v>
      </c>
      <c r="AB7" s="64" t="n">
        <v>44.6234</v>
      </c>
      <c r="AC7" s="52" t="n">
        <v>48782504</v>
      </c>
      <c r="AD7" s="52" t="n">
        <v>48782504</v>
      </c>
      <c r="AE7" s="52" t="n">
        <v>50420507</v>
      </c>
      <c r="AF7" s="52" t="n">
        <f aca="false">AC7-AD7</f>
        <v>0</v>
      </c>
      <c r="AG7" s="53" t="n">
        <f aca="false">(1-AE7/AD7)*100</f>
        <v>-3.35776736675919</v>
      </c>
      <c r="AH7" s="51" t="n">
        <v>43861.4</v>
      </c>
      <c r="AI7" s="91" t="n">
        <v>58.6</v>
      </c>
      <c r="AJ7" s="51" t="n">
        <f aca="false">AH7/3600</f>
        <v>12.1837222222222</v>
      </c>
      <c r="AK7" s="55" t="e">
        <f aca="false">RBJM($L7:$M10,Y7:Z10)</f>
        <v>#VALUE!</v>
      </c>
      <c r="AL7" s="55" t="e">
        <f aca="false">RBJM($D7:$E10,H7:I10)</f>
        <v>#VALUE!</v>
      </c>
      <c r="AM7" s="55" t="e">
        <f aca="false">RBJM($F7:$G10,J7:K10)</f>
        <v>#VALUE!</v>
      </c>
      <c r="AN7" s="55" t="n">
        <f aca="false">(1-AC7/P7)*100</f>
        <v>1.26041152782804</v>
      </c>
      <c r="AP7" s="38" t="n">
        <f aca="false">V7/100</f>
        <v>0.599</v>
      </c>
      <c r="AQ7" s="38" t="n">
        <f aca="false">W7/100</f>
        <v>0.123486944444444</v>
      </c>
      <c r="AR7" s="38" t="n">
        <f aca="false">AI7/100</f>
        <v>0.586</v>
      </c>
      <c r="AS7" s="38" t="n">
        <f aca="false">AJ7/100</f>
        <v>0.121837222222222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Y8</f>
        <v>16763.9376</v>
      </c>
      <c r="I8" s="50" t="n">
        <f aca="false">AA8</f>
        <v>43.0667</v>
      </c>
      <c r="J8" s="50" t="n">
        <f aca="false">Y8</f>
        <v>16763.9376</v>
      </c>
      <c r="K8" s="50" t="n">
        <f aca="false">AB8</f>
        <v>43.333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2" t="n">
        <v>18497014</v>
      </c>
      <c r="Q8" s="52" t="n">
        <v>18497014</v>
      </c>
      <c r="R8" s="52" t="n">
        <v>19236197</v>
      </c>
      <c r="S8" s="52" t="n">
        <f aca="false">P8-Q8</f>
        <v>0</v>
      </c>
      <c r="T8" s="53" t="n">
        <f aca="false">(1-R8/Q8)*100</f>
        <v>-3.99622879671282</v>
      </c>
      <c r="U8" s="51" t="n">
        <v>36393.8</v>
      </c>
      <c r="V8" s="91" t="n">
        <v>51.2</v>
      </c>
      <c r="W8" s="51" t="n">
        <f aca="false">U8/3600</f>
        <v>10.1093888888889</v>
      </c>
      <c r="X8" s="54"/>
      <c r="Y8" s="51" t="n">
        <v>16763.9376</v>
      </c>
      <c r="Z8" s="51" t="n">
        <v>37.3555</v>
      </c>
      <c r="AA8" s="51" t="n">
        <v>43.0667</v>
      </c>
      <c r="AB8" s="51" t="n">
        <v>43.3336</v>
      </c>
      <c r="AC8" s="52" t="n">
        <v>18227966</v>
      </c>
      <c r="AD8" s="52" t="n">
        <v>18227966</v>
      </c>
      <c r="AE8" s="52" t="n">
        <v>18965201</v>
      </c>
      <c r="AF8" s="52" t="n">
        <f aca="false">AC8-AD8</f>
        <v>0</v>
      </c>
      <c r="AG8" s="53" t="n">
        <f aca="false">(1-AE8/AD8)*100</f>
        <v>-4.04452696477489</v>
      </c>
      <c r="AH8" s="51" t="n">
        <v>35027</v>
      </c>
      <c r="AI8" s="91" t="n">
        <v>54</v>
      </c>
      <c r="AJ8" s="51" t="n">
        <f aca="false">AH8/3600</f>
        <v>9.72972222222222</v>
      </c>
      <c r="AK8" s="54"/>
      <c r="AL8" s="54"/>
      <c r="AM8" s="54"/>
      <c r="AN8" s="57" t="n">
        <f aca="false">(1-AC8/P8)*100</f>
        <v>1.45454828546921</v>
      </c>
      <c r="AP8" s="38" t="n">
        <f aca="false">V8/100</f>
        <v>0.512</v>
      </c>
      <c r="AQ8" s="38" t="n">
        <f aca="false">W8/100</f>
        <v>0.101093888888889</v>
      </c>
      <c r="AR8" s="38" t="n">
        <f aca="false">AI8/100</f>
        <v>0.54</v>
      </c>
      <c r="AS8" s="38" t="n">
        <f aca="false">AJ8/100</f>
        <v>0.097297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Y9</f>
        <v>8790.5296</v>
      </c>
      <c r="I9" s="50" t="n">
        <f aca="false">AA9</f>
        <v>41.3132</v>
      </c>
      <c r="J9" s="50" t="n">
        <f aca="false">Y9</f>
        <v>8790.5296</v>
      </c>
      <c r="K9" s="50" t="n">
        <f aca="false">AB9</f>
        <v>41.956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2" t="n">
        <v>7810939</v>
      </c>
      <c r="Q9" s="52" t="n">
        <v>7810939</v>
      </c>
      <c r="R9" s="52" t="n">
        <v>8164498</v>
      </c>
      <c r="S9" s="52" t="n">
        <f aca="false">P9-Q9</f>
        <v>0</v>
      </c>
      <c r="T9" s="53" t="n">
        <f aca="false">(1-R9/Q9)*100</f>
        <v>-4.52645962284433</v>
      </c>
      <c r="U9" s="51" t="n">
        <v>31927.8</v>
      </c>
      <c r="V9" s="91" t="n">
        <v>51</v>
      </c>
      <c r="W9" s="51" t="n">
        <f aca="false">U9/3600</f>
        <v>8.86883333333333</v>
      </c>
      <c r="X9" s="54"/>
      <c r="Y9" s="51" t="n">
        <v>8790.5296</v>
      </c>
      <c r="Z9" s="51" t="n">
        <v>34.3865</v>
      </c>
      <c r="AA9" s="51" t="n">
        <v>41.3132</v>
      </c>
      <c r="AB9" s="51" t="n">
        <v>41.9564</v>
      </c>
      <c r="AC9" s="52" t="n">
        <v>7720600</v>
      </c>
      <c r="AD9" s="52" t="n">
        <v>7720600</v>
      </c>
      <c r="AE9" s="52" t="n">
        <v>8076257</v>
      </c>
      <c r="AF9" s="52" t="n">
        <f aca="false">AC9-AD9</f>
        <v>0</v>
      </c>
      <c r="AG9" s="53" t="n">
        <f aca="false">(1-AE9/AD9)*100</f>
        <v>-4.60659793280316</v>
      </c>
      <c r="AH9" s="51" t="n">
        <v>30821.3</v>
      </c>
      <c r="AI9" s="91" t="n">
        <v>48.6</v>
      </c>
      <c r="AJ9" s="51" t="n">
        <f aca="false">AH9/3600</f>
        <v>8.56147222222222</v>
      </c>
      <c r="AK9" s="54"/>
      <c r="AL9" s="54"/>
      <c r="AM9" s="54"/>
      <c r="AN9" s="57" t="n">
        <f aca="false">(1-AC9/P9)*100</f>
        <v>1.15657029199691</v>
      </c>
      <c r="AP9" s="38" t="n">
        <f aca="false">V9/100</f>
        <v>0.51</v>
      </c>
      <c r="AQ9" s="38" t="n">
        <f aca="false">W9/100</f>
        <v>0.0886883333333333</v>
      </c>
      <c r="AR9" s="38" t="n">
        <f aca="false">AI9/100</f>
        <v>0.486</v>
      </c>
      <c r="AS9" s="38" t="n">
        <f aca="false">AJ9/100</f>
        <v>0.08561472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Y10</f>
        <v>4874.9808</v>
      </c>
      <c r="I10" s="59" t="n">
        <f aca="false">AA10</f>
        <v>39.6002</v>
      </c>
      <c r="J10" s="59" t="n">
        <f aca="false">Y10</f>
        <v>4874.9808</v>
      </c>
      <c r="K10" s="59" t="n">
        <f aca="false">AB10</f>
        <v>40.555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1" t="n">
        <v>3616867</v>
      </c>
      <c r="Q10" s="61" t="n">
        <v>3616867</v>
      </c>
      <c r="R10" s="61" t="n">
        <v>3792965</v>
      </c>
      <c r="S10" s="61" t="n">
        <f aca="false">P10-Q10</f>
        <v>0</v>
      </c>
      <c r="T10" s="62" t="n">
        <f aca="false">(1-R10/Q10)*100</f>
        <v>-4.8687994333217</v>
      </c>
      <c r="U10" s="60" t="n">
        <v>29363.9</v>
      </c>
      <c r="V10" s="60" t="n">
        <v>48.7</v>
      </c>
      <c r="W10" s="60" t="n">
        <f aca="false">U10/3600</f>
        <v>8.15663888888889</v>
      </c>
      <c r="X10" s="58"/>
      <c r="Y10" s="60" t="n">
        <v>4874.9808</v>
      </c>
      <c r="Z10" s="60" t="n">
        <v>31.5878</v>
      </c>
      <c r="AA10" s="60" t="n">
        <v>39.6002</v>
      </c>
      <c r="AB10" s="60" t="n">
        <v>40.555</v>
      </c>
      <c r="AC10" s="61" t="n">
        <v>3587794</v>
      </c>
      <c r="AD10" s="61" t="n">
        <v>3587794</v>
      </c>
      <c r="AE10" s="61" t="n">
        <v>3764839</v>
      </c>
      <c r="AF10" s="61" t="n">
        <f aca="false">AC10-AD10</f>
        <v>0</v>
      </c>
      <c r="AG10" s="62" t="n">
        <f aca="false">(1-AE10/AD10)*100</f>
        <v>-4.93464786439801</v>
      </c>
      <c r="AH10" s="60" t="n">
        <v>28605.1</v>
      </c>
      <c r="AI10" s="60" t="n">
        <v>46.7</v>
      </c>
      <c r="AJ10" s="60" t="n">
        <f aca="false">AH10/3600</f>
        <v>7.94586111111111</v>
      </c>
      <c r="AK10" s="58"/>
      <c r="AL10" s="58"/>
      <c r="AM10" s="58"/>
      <c r="AN10" s="63" t="n">
        <f aca="false">(1-AC10/P10)*100</f>
        <v>0.803817226345338</v>
      </c>
      <c r="AP10" s="38" t="n">
        <f aca="false">V10/100</f>
        <v>0.487</v>
      </c>
      <c r="AQ10" s="38" t="n">
        <f aca="false">W10/100</f>
        <v>0.0815663888888889</v>
      </c>
      <c r="AR10" s="38" t="n">
        <f aca="false">AI10/100</f>
        <v>0.467</v>
      </c>
      <c r="AS10" s="38" t="n">
        <f aca="false">AJ10/100</f>
        <v>0.0794586111111111</v>
      </c>
    </row>
    <row r="11" customFormat="false" ht="11.25" hidden="false" customHeight="false" outlineLevel="0" collapsed="false">
      <c r="A11" s="49" t="s">
        <v>7</v>
      </c>
      <c r="B11" s="49" t="s">
        <v>45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Y11</f>
        <v>4908.868</v>
      </c>
      <c r="I11" s="50" t="n">
        <f aca="false">AA11</f>
        <v>43.5047</v>
      </c>
      <c r="J11" s="50" t="n">
        <f aca="false">Y11</f>
        <v>4908.868</v>
      </c>
      <c r="K11" s="50" t="n">
        <f aca="false">AB11</f>
        <v>45.189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2" t="n">
        <v>19292648</v>
      </c>
      <c r="Q11" s="52" t="n">
        <v>19292648</v>
      </c>
      <c r="R11" s="52" t="n">
        <v>19784475</v>
      </c>
      <c r="S11" s="52" t="n">
        <f aca="false">P11-Q11</f>
        <v>0</v>
      </c>
      <c r="T11" s="53" t="n">
        <f aca="false">(1-R11/Q11)*100</f>
        <v>-2.54929753551716</v>
      </c>
      <c r="U11" s="51" t="n">
        <v>27663.9</v>
      </c>
      <c r="V11" s="91" t="n">
        <v>42</v>
      </c>
      <c r="W11" s="51" t="n">
        <f aca="false">U11/3600</f>
        <v>7.68441666666667</v>
      </c>
      <c r="X11" s="54"/>
      <c r="Y11" s="51" t="n">
        <v>4908.868</v>
      </c>
      <c r="Z11" s="51" t="n">
        <v>41.7562</v>
      </c>
      <c r="AA11" s="51" t="n">
        <v>43.5047</v>
      </c>
      <c r="AB11" s="51" t="n">
        <v>45.1892</v>
      </c>
      <c r="AC11" s="52" t="n">
        <v>18293214</v>
      </c>
      <c r="AD11" s="52" t="n">
        <v>18293214</v>
      </c>
      <c r="AE11" s="52" t="n">
        <v>18785465</v>
      </c>
      <c r="AF11" s="52" t="n">
        <f aca="false">AC11-AD11</f>
        <v>0</v>
      </c>
      <c r="AG11" s="53" t="n">
        <f aca="false">(1-AE11/AD11)*100</f>
        <v>-2.69089401129841</v>
      </c>
      <c r="AH11" s="51" t="n">
        <v>26493.7</v>
      </c>
      <c r="AI11" s="91" t="n">
        <v>39.4</v>
      </c>
      <c r="AJ11" s="51" t="n">
        <f aca="false">AH11/3600</f>
        <v>7.35936111111111</v>
      </c>
      <c r="AK11" s="55" t="e">
        <f aca="false">RBJM($L11:$M14,Y11:Z14)</f>
        <v>#VALUE!</v>
      </c>
      <c r="AL11" s="55" t="e">
        <f aca="false">RBJM($D11:$E14,H11:I14)</f>
        <v>#VALUE!</v>
      </c>
      <c r="AM11" s="55" t="e">
        <f aca="false">RBJM($F11:$G14,J11:K14)</f>
        <v>#VALUE!</v>
      </c>
      <c r="AN11" s="55" t="n">
        <f aca="false">(1-AC11/P11)*100</f>
        <v>5.18038788661878</v>
      </c>
      <c r="AP11" s="38" t="n">
        <f aca="false">V11/100</f>
        <v>0.42</v>
      </c>
      <c r="AQ11" s="38" t="n">
        <f aca="false">W11/100</f>
        <v>0.0768441666666667</v>
      </c>
      <c r="AR11" s="38" t="n">
        <f aca="false">AI11/100</f>
        <v>0.394</v>
      </c>
      <c r="AS11" s="38" t="n">
        <f aca="false">AJ11/100</f>
        <v>0.0735936111111111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Y12</f>
        <v>2276.824</v>
      </c>
      <c r="I12" s="50" t="n">
        <f aca="false">AA12</f>
        <v>42.1582</v>
      </c>
      <c r="J12" s="50" t="n">
        <f aca="false">Y12</f>
        <v>2276.824</v>
      </c>
      <c r="K12" s="50" t="n">
        <f aca="false">AB12</f>
        <v>43.373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2" t="n">
        <v>7499745</v>
      </c>
      <c r="Q12" s="52" t="n">
        <v>7499745</v>
      </c>
      <c r="R12" s="52" t="n">
        <v>7729075</v>
      </c>
      <c r="S12" s="52" t="n">
        <f aca="false">P12-Q12</f>
        <v>0</v>
      </c>
      <c r="T12" s="53" t="n">
        <f aca="false">(1-R12/Q12)*100</f>
        <v>-3.05783729980154</v>
      </c>
      <c r="U12" s="51" t="n">
        <v>23513.7</v>
      </c>
      <c r="V12" s="91" t="n">
        <v>40</v>
      </c>
      <c r="W12" s="51" t="n">
        <f aca="false">U12/3600</f>
        <v>6.53158333333333</v>
      </c>
      <c r="X12" s="54"/>
      <c r="Y12" s="51" t="n">
        <v>2276.824</v>
      </c>
      <c r="Z12" s="51" t="n">
        <v>39.8845</v>
      </c>
      <c r="AA12" s="51" t="n">
        <v>42.1582</v>
      </c>
      <c r="AB12" s="51" t="n">
        <v>43.3731</v>
      </c>
      <c r="AC12" s="52" t="n">
        <v>7307136</v>
      </c>
      <c r="AD12" s="52" t="n">
        <v>7307136</v>
      </c>
      <c r="AE12" s="52" t="n">
        <v>7537520</v>
      </c>
      <c r="AF12" s="52" t="n">
        <f aca="false">AC12-AD12</f>
        <v>0</v>
      </c>
      <c r="AG12" s="53" t="n">
        <f aca="false">(1-AE12/AD12)*100</f>
        <v>-3.15286317375234</v>
      </c>
      <c r="AH12" s="51" t="n">
        <v>23126.2</v>
      </c>
      <c r="AI12" s="91" t="n">
        <v>37</v>
      </c>
      <c r="AJ12" s="51" t="n">
        <f aca="false">AH12/3600</f>
        <v>6.42394444444444</v>
      </c>
      <c r="AK12" s="54"/>
      <c r="AL12" s="54"/>
      <c r="AM12" s="54"/>
      <c r="AN12" s="57" t="n">
        <f aca="false">(1-AC12/P12)*100</f>
        <v>2.56820731904884</v>
      </c>
      <c r="AP12" s="38" t="n">
        <f aca="false">V12/100</f>
        <v>0.4</v>
      </c>
      <c r="AQ12" s="38" t="n">
        <f aca="false">W12/100</f>
        <v>0.0653158333333333</v>
      </c>
      <c r="AR12" s="38" t="n">
        <f aca="false">AI12/100</f>
        <v>0.37</v>
      </c>
      <c r="AS12" s="38" t="n">
        <f aca="false">AJ12/100</f>
        <v>0.06423944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Y13</f>
        <v>1110.624</v>
      </c>
      <c r="I13" s="50" t="n">
        <f aca="false">AA13</f>
        <v>40.8383</v>
      </c>
      <c r="J13" s="50" t="n">
        <f aca="false">Y13</f>
        <v>1110.624</v>
      </c>
      <c r="K13" s="50" t="n">
        <f aca="false">AB13</f>
        <v>41.926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2" t="n">
        <v>3395474</v>
      </c>
      <c r="Q13" s="52" t="n">
        <v>3395474</v>
      </c>
      <c r="R13" s="52" t="n">
        <v>3508266</v>
      </c>
      <c r="S13" s="52" t="n">
        <f aca="false">P13-Q13</f>
        <v>0</v>
      </c>
      <c r="T13" s="53" t="n">
        <f aca="false">(1-R13/Q13)*100</f>
        <v>-3.32183371158195</v>
      </c>
      <c r="U13" s="51" t="n">
        <v>20731.3</v>
      </c>
      <c r="V13" s="91" t="n">
        <v>40.6</v>
      </c>
      <c r="W13" s="51" t="n">
        <f aca="false">U13/3600</f>
        <v>5.75869444444444</v>
      </c>
      <c r="X13" s="54"/>
      <c r="Y13" s="51" t="n">
        <v>1110.624</v>
      </c>
      <c r="Z13" s="51" t="n">
        <v>37.5579</v>
      </c>
      <c r="AA13" s="51" t="n">
        <v>40.8383</v>
      </c>
      <c r="AB13" s="51" t="n">
        <v>41.9262</v>
      </c>
      <c r="AC13" s="52" t="n">
        <v>3337613</v>
      </c>
      <c r="AD13" s="52" t="n">
        <v>3337613</v>
      </c>
      <c r="AE13" s="52" t="n">
        <v>3448453</v>
      </c>
      <c r="AF13" s="52" t="n">
        <f aca="false">AC13-AD13</f>
        <v>0</v>
      </c>
      <c r="AG13" s="53" t="n">
        <f aca="false">(1-AE13/AD13)*100</f>
        <v>-3.32093624994869</v>
      </c>
      <c r="AH13" s="51" t="n">
        <v>20896.5</v>
      </c>
      <c r="AI13" s="91" t="n">
        <v>31.1</v>
      </c>
      <c r="AJ13" s="51" t="n">
        <f aca="false">AH13/3600</f>
        <v>5.80458333333333</v>
      </c>
      <c r="AK13" s="54"/>
      <c r="AL13" s="54"/>
      <c r="AM13" s="54"/>
      <c r="AN13" s="57" t="n">
        <f aca="false">(1-AC13/P13)*100</f>
        <v>1.70406252558553</v>
      </c>
      <c r="AP13" s="38" t="n">
        <f aca="false">V13/100</f>
        <v>0.406</v>
      </c>
      <c r="AQ13" s="38" t="n">
        <f aca="false">W13/100</f>
        <v>0.0575869444444444</v>
      </c>
      <c r="AR13" s="38" t="n">
        <f aca="false">AI13/100</f>
        <v>0.311</v>
      </c>
      <c r="AS13" s="38" t="n">
        <f aca="false">AJ13/100</f>
        <v>0.0580458333333333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Y14</f>
        <v>555.0248</v>
      </c>
      <c r="I14" s="59" t="n">
        <f aca="false">AA14</f>
        <v>39.615</v>
      </c>
      <c r="J14" s="59" t="n">
        <f aca="false">Y14</f>
        <v>555.0248</v>
      </c>
      <c r="K14" s="59" t="n">
        <f aca="false">AB14</f>
        <v>40.8482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1" t="n">
        <v>1588868</v>
      </c>
      <c r="Q14" s="61" t="n">
        <v>1588868</v>
      </c>
      <c r="R14" s="61" t="n">
        <v>1641755</v>
      </c>
      <c r="S14" s="61" t="n">
        <f aca="false">P14-Q14</f>
        <v>0</v>
      </c>
      <c r="T14" s="62" t="n">
        <f aca="false">(1-R14/Q14)*100</f>
        <v>-3.32859620811798</v>
      </c>
      <c r="U14" s="60" t="n">
        <v>19633.2</v>
      </c>
      <c r="V14" s="60" t="n">
        <v>27</v>
      </c>
      <c r="W14" s="60" t="n">
        <f aca="false">U14/3600</f>
        <v>5.45366666666667</v>
      </c>
      <c r="X14" s="58"/>
      <c r="Y14" s="60" t="n">
        <v>555.0248</v>
      </c>
      <c r="Z14" s="60" t="n">
        <v>35.1697</v>
      </c>
      <c r="AA14" s="60" t="n">
        <v>39.615</v>
      </c>
      <c r="AB14" s="60" t="n">
        <v>40.8482</v>
      </c>
      <c r="AC14" s="61" t="n">
        <v>1561259</v>
      </c>
      <c r="AD14" s="61" t="n">
        <v>1561259</v>
      </c>
      <c r="AE14" s="61" t="n">
        <v>1613895</v>
      </c>
      <c r="AF14" s="61" t="n">
        <f aca="false">AC14-AD14</f>
        <v>0</v>
      </c>
      <c r="AG14" s="62" t="n">
        <f aca="false">(1-AE14/AD14)*100</f>
        <v>-3.37138168619044</v>
      </c>
      <c r="AH14" s="60" t="n">
        <v>19634.2</v>
      </c>
      <c r="AI14" s="60" t="n">
        <v>26.1</v>
      </c>
      <c r="AJ14" s="60" t="n">
        <f aca="false">AH14/3600</f>
        <v>5.45394444444445</v>
      </c>
      <c r="AK14" s="58"/>
      <c r="AL14" s="58"/>
      <c r="AM14" s="58"/>
      <c r="AN14" s="63" t="n">
        <f aca="false">(1-AC14/P14)*100</f>
        <v>1.73765221528787</v>
      </c>
      <c r="AP14" s="38" t="n">
        <f aca="false">V14/100</f>
        <v>0.27</v>
      </c>
      <c r="AQ14" s="38" t="n">
        <f aca="false">W14/100</f>
        <v>0.0545366666666667</v>
      </c>
      <c r="AR14" s="38" t="n">
        <f aca="false">AI14/100</f>
        <v>0.261</v>
      </c>
      <c r="AS14" s="38" t="n">
        <f aca="false">AJ14/100</f>
        <v>0.0545394444444444</v>
      </c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Y15</f>
        <v>7971.6776</v>
      </c>
      <c r="I15" s="65" t="n">
        <f aca="false">AA15</f>
        <v>42.2706</v>
      </c>
      <c r="J15" s="65" t="n">
        <f aca="false">Y15</f>
        <v>7971.6776</v>
      </c>
      <c r="K15" s="65" t="n">
        <f aca="false">AB15</f>
        <v>43.5909</v>
      </c>
      <c r="L15" s="64" t="n">
        <v>7960.5208</v>
      </c>
      <c r="M15" s="64" t="n">
        <v>40.1296</v>
      </c>
      <c r="N15" s="64" t="n">
        <v>42.2745</v>
      </c>
      <c r="O15" s="64" t="n">
        <v>43.5872</v>
      </c>
      <c r="P15" s="66" t="n">
        <v>30174830</v>
      </c>
      <c r="Q15" s="66" t="n">
        <v>30174830</v>
      </c>
      <c r="R15" s="66" t="n">
        <v>31052188</v>
      </c>
      <c r="S15" s="66" t="n">
        <f aca="false">P15-Q15</f>
        <v>0</v>
      </c>
      <c r="T15" s="67" t="n">
        <f aca="false">(1-R15/Q15)*100</f>
        <v>-2.90758224652798</v>
      </c>
      <c r="U15" s="64" t="n">
        <v>26932.8</v>
      </c>
      <c r="V15" s="91" t="n">
        <v>40.5</v>
      </c>
      <c r="W15" s="64" t="n">
        <f aca="false">U15/3600</f>
        <v>7.48133333333333</v>
      </c>
      <c r="X15" s="68"/>
      <c r="Y15" s="64" t="n">
        <v>7971.6776</v>
      </c>
      <c r="Z15" s="64" t="n">
        <v>40.131</v>
      </c>
      <c r="AA15" s="64" t="n">
        <v>42.2706</v>
      </c>
      <c r="AB15" s="64" t="n">
        <v>43.5909</v>
      </c>
      <c r="AC15" s="66" t="n">
        <v>29365476</v>
      </c>
      <c r="AD15" s="66" t="n">
        <v>29365476</v>
      </c>
      <c r="AE15" s="66" t="n">
        <v>30249297</v>
      </c>
      <c r="AF15" s="66" t="n">
        <f aca="false">AC15-AD15</f>
        <v>0</v>
      </c>
      <c r="AG15" s="67" t="n">
        <f aca="false">(1-AE15/AD15)*100</f>
        <v>-3.00972815833123</v>
      </c>
      <c r="AH15" s="64" t="n">
        <v>26394.8</v>
      </c>
      <c r="AI15" s="91" t="n">
        <v>39.5</v>
      </c>
      <c r="AJ15" s="64" t="n">
        <f aca="false">AH15/3600</f>
        <v>7.33188888888889</v>
      </c>
      <c r="AK15" s="55" t="e">
        <f aca="false">RBJM($L15:$M18,Y15:Z18)</f>
        <v>#VALUE!</v>
      </c>
      <c r="AL15" s="55" t="e">
        <f aca="false">RBJM($D15:$E18,H15:I18)</f>
        <v>#VALUE!</v>
      </c>
      <c r="AM15" s="55" t="e">
        <f aca="false">RBJM($F15:$G18,J15:K18)</f>
        <v>#VALUE!</v>
      </c>
      <c r="AN15" s="55" t="n">
        <f aca="false">(1-AC15/P15)*100</f>
        <v>2.6822156081741</v>
      </c>
      <c r="AP15" s="38" t="n">
        <f aca="false">V15/100</f>
        <v>0.405</v>
      </c>
      <c r="AQ15" s="38" t="n">
        <f aca="false">W15/100</f>
        <v>0.0748133333333333</v>
      </c>
      <c r="AR15" s="38" t="n">
        <f aca="false">AI15/100</f>
        <v>0.395</v>
      </c>
      <c r="AS15" s="38" t="n">
        <f aca="false">AJ15/100</f>
        <v>0.0733188888888889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Y16</f>
        <v>3529.8976</v>
      </c>
      <c r="I16" s="50" t="n">
        <f aca="false">AA16</f>
        <v>40.5169</v>
      </c>
      <c r="J16" s="50" t="n">
        <f aca="false">Y16</f>
        <v>3529.8976</v>
      </c>
      <c r="K16" s="50" t="n">
        <f aca="false">AB16</f>
        <v>41.501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2" t="n">
        <v>12099989</v>
      </c>
      <c r="Q16" s="52" t="n">
        <v>12099989</v>
      </c>
      <c r="R16" s="52" t="n">
        <v>12469512</v>
      </c>
      <c r="S16" s="52" t="n">
        <f aca="false">P16-Q16</f>
        <v>0</v>
      </c>
      <c r="T16" s="53" t="n">
        <f aca="false">(1-R16/Q16)*100</f>
        <v>-3.05391186719262</v>
      </c>
      <c r="U16" s="51" t="n">
        <v>22327.4</v>
      </c>
      <c r="V16" s="91" t="n">
        <v>37.4</v>
      </c>
      <c r="W16" s="51" t="n">
        <f aca="false">U16/3600</f>
        <v>6.20205555555556</v>
      </c>
      <c r="X16" s="54"/>
      <c r="Y16" s="51" t="n">
        <v>3529.8976</v>
      </c>
      <c r="Z16" s="51" t="n">
        <v>37.6274</v>
      </c>
      <c r="AA16" s="51" t="n">
        <v>40.5169</v>
      </c>
      <c r="AB16" s="51" t="n">
        <v>41.5017</v>
      </c>
      <c r="AC16" s="52" t="n">
        <v>11841703</v>
      </c>
      <c r="AD16" s="52" t="n">
        <v>11841703</v>
      </c>
      <c r="AE16" s="52" t="n">
        <v>12215210</v>
      </c>
      <c r="AF16" s="52" t="n">
        <f aca="false">AC16-AD16</f>
        <v>0</v>
      </c>
      <c r="AG16" s="53" t="n">
        <f aca="false">(1-AE16/AD16)*100</f>
        <v>-3.15416625463416</v>
      </c>
      <c r="AH16" s="51" t="n">
        <v>22017.6</v>
      </c>
      <c r="AI16" s="91" t="n">
        <v>35.1</v>
      </c>
      <c r="AJ16" s="51" t="n">
        <f aca="false">AH16/3600</f>
        <v>6.116</v>
      </c>
      <c r="AK16" s="54"/>
      <c r="AL16" s="54"/>
      <c r="AM16" s="54"/>
      <c r="AN16" s="57" t="n">
        <f aca="false">(1-AC16/P16)*100</f>
        <v>2.13459698186502</v>
      </c>
      <c r="AP16" s="38" t="n">
        <f aca="false">V16/100</f>
        <v>0.374</v>
      </c>
      <c r="AQ16" s="38" t="n">
        <f aca="false">W16/100</f>
        <v>0.0620205555555556</v>
      </c>
      <c r="AR16" s="38" t="n">
        <f aca="false">AI16/100</f>
        <v>0.351</v>
      </c>
      <c r="AS16" s="38" t="n">
        <f aca="false">AJ16/100</f>
        <v>0.0611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Y17</f>
        <v>1617.28</v>
      </c>
      <c r="I17" s="50" t="n">
        <f aca="false">AA17</f>
        <v>38.8358</v>
      </c>
      <c r="J17" s="50" t="n">
        <f aca="false">Y17</f>
        <v>1617.28</v>
      </c>
      <c r="K17" s="50" t="n">
        <f aca="false">AB17</f>
        <v>39.905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2" t="n">
        <v>5374327</v>
      </c>
      <c r="Q17" s="52" t="n">
        <v>5374327</v>
      </c>
      <c r="R17" s="52" t="n">
        <v>5542563</v>
      </c>
      <c r="S17" s="52" t="n">
        <f aca="false">P17-Q17</f>
        <v>0</v>
      </c>
      <c r="T17" s="53" t="n">
        <f aca="false">(1-R17/Q17)*100</f>
        <v>-3.1303640437212</v>
      </c>
      <c r="U17" s="51" t="n">
        <v>19762.9</v>
      </c>
      <c r="V17" s="91" t="n">
        <v>32.9</v>
      </c>
      <c r="W17" s="51" t="n">
        <f aca="false">U17/3600</f>
        <v>5.48969444444445</v>
      </c>
      <c r="X17" s="54"/>
      <c r="Y17" s="51" t="n">
        <v>1617.28</v>
      </c>
      <c r="Z17" s="51" t="n">
        <v>35.0176</v>
      </c>
      <c r="AA17" s="51" t="n">
        <v>38.8358</v>
      </c>
      <c r="AB17" s="51" t="n">
        <v>39.9057</v>
      </c>
      <c r="AC17" s="52" t="n">
        <v>5252159</v>
      </c>
      <c r="AD17" s="52" t="n">
        <v>5252159</v>
      </c>
      <c r="AE17" s="52" t="n">
        <v>5419731</v>
      </c>
      <c r="AF17" s="52" t="n">
        <f aca="false">AC17-AD17</f>
        <v>0</v>
      </c>
      <c r="AG17" s="53" t="n">
        <f aca="false">(1-AE17/AD17)*100</f>
        <v>-3.19053554928554</v>
      </c>
      <c r="AH17" s="51" t="n">
        <v>19692.4</v>
      </c>
      <c r="AI17" s="91" t="n">
        <v>32.6</v>
      </c>
      <c r="AJ17" s="51" t="n">
        <f aca="false">AH17/3600</f>
        <v>5.47011111111111</v>
      </c>
      <c r="AK17" s="54"/>
      <c r="AL17" s="54"/>
      <c r="AM17" s="54"/>
      <c r="AN17" s="57" t="n">
        <f aca="false">(1-AC17/P17)*100</f>
        <v>2.27317764624296</v>
      </c>
      <c r="AP17" s="38" t="n">
        <f aca="false">V17/100</f>
        <v>0.329</v>
      </c>
      <c r="AQ17" s="38" t="n">
        <f aca="false">W17/100</f>
        <v>0.0548969444444445</v>
      </c>
      <c r="AR17" s="38" t="n">
        <f aca="false">AI17/100</f>
        <v>0.326</v>
      </c>
      <c r="AS17" s="38" t="n">
        <f aca="false">AJ17/100</f>
        <v>0.0547011111111111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Y18</f>
        <v>739.1384</v>
      </c>
      <c r="I18" s="59" t="n">
        <f aca="false">AA18</f>
        <v>37.2126</v>
      </c>
      <c r="J18" s="59" t="n">
        <f aca="false">Y18</f>
        <v>739.1384</v>
      </c>
      <c r="K18" s="59" t="n">
        <f aca="false">AB18</f>
        <v>38.7874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1" t="n">
        <v>2417639</v>
      </c>
      <c r="Q18" s="61" t="n">
        <v>2417639</v>
      </c>
      <c r="R18" s="61" t="n">
        <v>2494999</v>
      </c>
      <c r="S18" s="61" t="n">
        <f aca="false">P18-Q18</f>
        <v>0</v>
      </c>
      <c r="T18" s="62" t="n">
        <f aca="false">(1-R18/Q18)*100</f>
        <v>-3.19981601885144</v>
      </c>
      <c r="U18" s="60" t="n">
        <v>18207.7</v>
      </c>
      <c r="V18" s="60" t="n">
        <v>26.1</v>
      </c>
      <c r="W18" s="60" t="n">
        <f aca="false">U18/3600</f>
        <v>5.05769444444444</v>
      </c>
      <c r="X18" s="58"/>
      <c r="Y18" s="60" t="n">
        <v>739.1384</v>
      </c>
      <c r="Z18" s="60" t="n">
        <v>32.5242</v>
      </c>
      <c r="AA18" s="60" t="n">
        <v>37.2126</v>
      </c>
      <c r="AB18" s="60" t="n">
        <v>38.7874</v>
      </c>
      <c r="AC18" s="61" t="n">
        <v>2359043</v>
      </c>
      <c r="AD18" s="61" t="n">
        <v>2359043</v>
      </c>
      <c r="AE18" s="61" t="n">
        <v>2435731</v>
      </c>
      <c r="AF18" s="61" t="n">
        <f aca="false">AC18-AD18</f>
        <v>0</v>
      </c>
      <c r="AG18" s="62" t="n">
        <f aca="false">(1-AE18/AD18)*100</f>
        <v>-3.25080975632917</v>
      </c>
      <c r="AH18" s="60" t="n">
        <v>17958.4</v>
      </c>
      <c r="AI18" s="60" t="n">
        <v>25.9</v>
      </c>
      <c r="AJ18" s="60" t="n">
        <f aca="false">AH18/3600</f>
        <v>4.98844444444445</v>
      </c>
      <c r="AK18" s="58"/>
      <c r="AL18" s="58"/>
      <c r="AM18" s="58"/>
      <c r="AN18" s="63" t="n">
        <f aca="false">(1-AC18/P18)*100</f>
        <v>2.42368691107316</v>
      </c>
      <c r="AP18" s="38" t="n">
        <f aca="false">V18/100</f>
        <v>0.261</v>
      </c>
      <c r="AQ18" s="38" t="n">
        <f aca="false">W18/100</f>
        <v>0.0505769444444444</v>
      </c>
      <c r="AR18" s="38" t="n">
        <f aca="false">AI18/100</f>
        <v>0.259</v>
      </c>
      <c r="AS18" s="38" t="n">
        <f aca="false">AJ18/100</f>
        <v>0.0498844444444445</v>
      </c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Y19</f>
        <v>18974.4416</v>
      </c>
      <c r="I19" s="65" t="n">
        <f aca="false">AA19</f>
        <v>39.9644</v>
      </c>
      <c r="J19" s="65" t="n">
        <f aca="false">Y19</f>
        <v>18974.4416</v>
      </c>
      <c r="K19" s="65" t="n">
        <f aca="false">AB19</f>
        <v>43.4145</v>
      </c>
      <c r="L19" s="64" t="n">
        <v>18949.776</v>
      </c>
      <c r="M19" s="64" t="n">
        <v>38.5115</v>
      </c>
      <c r="N19" s="64" t="n">
        <v>39.9648</v>
      </c>
      <c r="O19" s="64" t="n">
        <v>43.4083</v>
      </c>
      <c r="P19" s="66" t="n">
        <v>108963911</v>
      </c>
      <c r="Q19" s="66" t="n">
        <v>108963911</v>
      </c>
      <c r="R19" s="66" t="n">
        <v>110664044</v>
      </c>
      <c r="S19" s="66" t="n">
        <f aca="false">P19-Q19</f>
        <v>0</v>
      </c>
      <c r="T19" s="67" t="n">
        <f aca="false">(1-R19/Q19)*100</f>
        <v>-1.56027163892822</v>
      </c>
      <c r="U19" s="64" t="n">
        <v>61818.1</v>
      </c>
      <c r="V19" s="91" t="n">
        <v>82.4</v>
      </c>
      <c r="W19" s="64" t="n">
        <f aca="false">U19/3600</f>
        <v>17.1716944444444</v>
      </c>
      <c r="X19" s="68"/>
      <c r="Y19" s="64" t="n">
        <v>18974.4416</v>
      </c>
      <c r="Z19" s="64" t="n">
        <v>38.508</v>
      </c>
      <c r="AA19" s="64" t="n">
        <v>39.9644</v>
      </c>
      <c r="AB19" s="64" t="n">
        <v>43.4145</v>
      </c>
      <c r="AC19" s="66" t="n">
        <v>104128708</v>
      </c>
      <c r="AD19" s="66" t="n">
        <v>104128708</v>
      </c>
      <c r="AE19" s="66" t="n">
        <v>105840020</v>
      </c>
      <c r="AF19" s="66" t="n">
        <f aca="false">AC19-AD19</f>
        <v>0</v>
      </c>
      <c r="AG19" s="67" t="n">
        <f aca="false">(1-AE19/AD19)*100</f>
        <v>-1.64345840150057</v>
      </c>
      <c r="AH19" s="64" t="n">
        <v>58672.3</v>
      </c>
      <c r="AI19" s="91" t="n">
        <v>79.7</v>
      </c>
      <c r="AJ19" s="64" t="n">
        <f aca="false">AH19/3600</f>
        <v>16.2978611111111</v>
      </c>
      <c r="AK19" s="55" t="e">
        <f aca="false">RBJM($L19:$M22,Y19:Z22)</f>
        <v>#VALUE!</v>
      </c>
      <c r="AL19" s="55" t="e">
        <f aca="false">RBJM($D19:$E22,H19:I22)</f>
        <v>#VALUE!</v>
      </c>
      <c r="AM19" s="55" t="e">
        <f aca="false">RBJM($F19:$G22,J19:K22)</f>
        <v>#VALUE!</v>
      </c>
      <c r="AN19" s="55" t="n">
        <f aca="false">(1-AC19/P19)*100</f>
        <v>4.43743525321884</v>
      </c>
      <c r="AP19" s="38" t="n">
        <f aca="false">V19/100</f>
        <v>0.824</v>
      </c>
      <c r="AQ19" s="38" t="n">
        <f aca="false">W19/100</f>
        <v>0.171716944444444</v>
      </c>
      <c r="AR19" s="38" t="n">
        <f aca="false">AI19/100</f>
        <v>0.797</v>
      </c>
      <c r="AS19" s="38" t="n">
        <f aca="false">AJ19/100</f>
        <v>0.162978611111111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Y20</f>
        <v>6038.9448</v>
      </c>
      <c r="I20" s="50" t="n">
        <f aca="false">AA20</f>
        <v>39.0548</v>
      </c>
      <c r="J20" s="50" t="n">
        <f aca="false">Y20</f>
        <v>6038.9448</v>
      </c>
      <c r="K20" s="50" t="n">
        <f aca="false">AB20</f>
        <v>41.742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2" t="n">
        <v>21040519</v>
      </c>
      <c r="Q20" s="52" t="n">
        <v>21040519</v>
      </c>
      <c r="R20" s="52" t="n">
        <v>21689013</v>
      </c>
      <c r="S20" s="52" t="n">
        <f aca="false">P20-Q20</f>
        <v>0</v>
      </c>
      <c r="T20" s="53" t="n">
        <f aca="false">(1-R20/Q20)*100</f>
        <v>-3.08211978991584</v>
      </c>
      <c r="U20" s="51" t="n">
        <v>45122.1</v>
      </c>
      <c r="V20" s="91" t="n">
        <v>66.4</v>
      </c>
      <c r="W20" s="51" t="n">
        <f aca="false">U20/3600</f>
        <v>12.5339166666667</v>
      </c>
      <c r="X20" s="54"/>
      <c r="Y20" s="51" t="n">
        <v>6038.9448</v>
      </c>
      <c r="Z20" s="51" t="n">
        <v>36.9741</v>
      </c>
      <c r="AA20" s="51" t="n">
        <v>39.0548</v>
      </c>
      <c r="AB20" s="51" t="n">
        <v>41.7423</v>
      </c>
      <c r="AC20" s="52" t="n">
        <v>20346631</v>
      </c>
      <c r="AD20" s="52" t="n">
        <v>20346631</v>
      </c>
      <c r="AE20" s="52" t="n">
        <v>20994499</v>
      </c>
      <c r="AF20" s="52" t="n">
        <f aca="false">AC20-AD20</f>
        <v>0</v>
      </c>
      <c r="AG20" s="53" t="n">
        <f aca="false">(1-AE20/AD20)*100</f>
        <v>-3.18415368126546</v>
      </c>
      <c r="AH20" s="51" t="n">
        <v>44380.4</v>
      </c>
      <c r="AI20" s="91" t="n">
        <v>65</v>
      </c>
      <c r="AJ20" s="51" t="n">
        <f aca="false">AH20/3600</f>
        <v>12.3278888888889</v>
      </c>
      <c r="AK20" s="54"/>
      <c r="AL20" s="54"/>
      <c r="AM20" s="54"/>
      <c r="AN20" s="57" t="n">
        <f aca="false">(1-AC20/P20)*100</f>
        <v>3.29786541862395</v>
      </c>
      <c r="AP20" s="38" t="n">
        <f aca="false">V20/100</f>
        <v>0.664</v>
      </c>
      <c r="AQ20" s="38" t="n">
        <f aca="false">W20/100</f>
        <v>0.125339166666667</v>
      </c>
      <c r="AR20" s="38" t="n">
        <f aca="false">AI20/100</f>
        <v>0.65</v>
      </c>
      <c r="AS20" s="38" t="n">
        <f aca="false">AJ20/100</f>
        <v>0.12327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Y21</f>
        <v>2831.5952</v>
      </c>
      <c r="I21" s="50" t="n">
        <f aca="false">AA21</f>
        <v>38.1379</v>
      </c>
      <c r="J21" s="50" t="n">
        <f aca="false">Y21</f>
        <v>2831.5952</v>
      </c>
      <c r="K21" s="50" t="n">
        <f aca="false">AB21</f>
        <v>40.055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2" t="n">
        <v>8306514</v>
      </c>
      <c r="Q21" s="52" t="n">
        <v>8306514</v>
      </c>
      <c r="R21" s="52" t="n">
        <v>8612508</v>
      </c>
      <c r="S21" s="52" t="n">
        <f aca="false">P21-Q21</f>
        <v>0</v>
      </c>
      <c r="T21" s="53" t="n">
        <f aca="false">(1-R21/Q21)*100</f>
        <v>-3.68378359441759</v>
      </c>
      <c r="U21" s="51" t="n">
        <v>40640</v>
      </c>
      <c r="V21" s="91" t="n">
        <v>50.9</v>
      </c>
      <c r="W21" s="51" t="n">
        <f aca="false">U21/3600</f>
        <v>11.2888888888889</v>
      </c>
      <c r="X21" s="54"/>
      <c r="Y21" s="51" t="n">
        <v>2831.5952</v>
      </c>
      <c r="Z21" s="51" t="n">
        <v>35.081</v>
      </c>
      <c r="AA21" s="51" t="n">
        <v>38.1379</v>
      </c>
      <c r="AB21" s="51" t="n">
        <v>40.0555</v>
      </c>
      <c r="AC21" s="52" t="n">
        <v>8089136</v>
      </c>
      <c r="AD21" s="52" t="n">
        <v>8089136</v>
      </c>
      <c r="AE21" s="52" t="n">
        <v>8395700</v>
      </c>
      <c r="AF21" s="52" t="n">
        <f aca="false">AC21-AD21</f>
        <v>0</v>
      </c>
      <c r="AG21" s="53" t="n">
        <f aca="false">(1-AE21/AD21)*100</f>
        <v>-3.78982378340529</v>
      </c>
      <c r="AH21" s="51" t="n">
        <v>38921.2</v>
      </c>
      <c r="AI21" s="91" t="n">
        <v>50.1</v>
      </c>
      <c r="AJ21" s="51" t="n">
        <f aca="false">AH21/3600</f>
        <v>10.8114444444444</v>
      </c>
      <c r="AK21" s="54"/>
      <c r="AL21" s="54"/>
      <c r="AM21" s="54"/>
      <c r="AN21" s="57" t="n">
        <f aca="false">(1-AC21/P21)*100</f>
        <v>2.61695820894301</v>
      </c>
      <c r="AP21" s="38" t="n">
        <f aca="false">V21/100</f>
        <v>0.509</v>
      </c>
      <c r="AQ21" s="38" t="n">
        <f aca="false">W21/100</f>
        <v>0.112888888888889</v>
      </c>
      <c r="AR21" s="38" t="n">
        <f aca="false">AI21/100</f>
        <v>0.501</v>
      </c>
      <c r="AS21" s="38" t="n">
        <f aca="false">AJ21/100</f>
        <v>0.108114444444444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Y22</f>
        <v>1405.4304</v>
      </c>
      <c r="I22" s="59" t="n">
        <f aca="false">AA22</f>
        <v>37.0826</v>
      </c>
      <c r="J22" s="59" t="n">
        <f aca="false">Y22</f>
        <v>1405.4304</v>
      </c>
      <c r="K22" s="59" t="n">
        <f aca="false">AB22</f>
        <v>38.3697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1" t="n">
        <v>3591639</v>
      </c>
      <c r="Q22" s="61" t="n">
        <v>3591639</v>
      </c>
      <c r="R22" s="61" t="n">
        <v>3733513</v>
      </c>
      <c r="S22" s="61" t="n">
        <f aca="false">P22-Q22</f>
        <v>0</v>
      </c>
      <c r="T22" s="62" t="n">
        <f aca="false">(1-R22/Q22)*100</f>
        <v>-3.95011859488106</v>
      </c>
      <c r="U22" s="60" t="n">
        <v>38599.5</v>
      </c>
      <c r="V22" s="60" t="n">
        <v>43.4</v>
      </c>
      <c r="W22" s="60" t="n">
        <f aca="false">U22/3600</f>
        <v>10.7220833333333</v>
      </c>
      <c r="X22" s="58"/>
      <c r="Y22" s="60" t="n">
        <v>1405.4304</v>
      </c>
      <c r="Z22" s="60" t="n">
        <v>32.8958</v>
      </c>
      <c r="AA22" s="60" t="n">
        <v>37.0826</v>
      </c>
      <c r="AB22" s="60" t="n">
        <v>38.3697</v>
      </c>
      <c r="AC22" s="61" t="n">
        <v>3513585</v>
      </c>
      <c r="AD22" s="61" t="n">
        <v>3513585</v>
      </c>
      <c r="AE22" s="61" t="n">
        <v>3655308</v>
      </c>
      <c r="AF22" s="61" t="n">
        <f aca="false">AC22-AD22</f>
        <v>0</v>
      </c>
      <c r="AG22" s="62" t="n">
        <f aca="false">(1-AE22/AD22)*100</f>
        <v>-4.03357254769701</v>
      </c>
      <c r="AH22" s="60" t="n">
        <v>36535</v>
      </c>
      <c r="AI22" s="60" t="n">
        <v>44.3</v>
      </c>
      <c r="AJ22" s="60" t="n">
        <f aca="false">AH22/3600</f>
        <v>10.1486111111111</v>
      </c>
      <c r="AK22" s="58"/>
      <c r="AL22" s="58"/>
      <c r="AM22" s="58"/>
      <c r="AN22" s="63" t="n">
        <f aca="false">(1-AC22/P22)*100</f>
        <v>2.17321395607967</v>
      </c>
      <c r="AP22" s="38" t="n">
        <f aca="false">V22/100</f>
        <v>0.434</v>
      </c>
      <c r="AQ22" s="38" t="n">
        <f aca="false">W22/100</f>
        <v>0.107220833333333</v>
      </c>
      <c r="AR22" s="38" t="n">
        <f aca="false">AI22/100</f>
        <v>0.443</v>
      </c>
      <c r="AS22" s="38" t="n">
        <f aca="false">AJ22/100</f>
        <v>0.101486111111111</v>
      </c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Y23</f>
        <v>18243.6816</v>
      </c>
      <c r="I23" s="69" t="n">
        <f aca="false">AA23</f>
        <v>43.735</v>
      </c>
      <c r="J23" s="69" t="n">
        <f aca="false">Y23</f>
        <v>18243.6816</v>
      </c>
      <c r="K23" s="69" t="n">
        <f aca="false">AB23</f>
        <v>44.8821</v>
      </c>
      <c r="L23" s="64" t="n">
        <v>18222.788</v>
      </c>
      <c r="M23" s="64" t="n">
        <v>39.227</v>
      </c>
      <c r="N23" s="64" t="n">
        <v>43.7355</v>
      </c>
      <c r="O23" s="64" t="n">
        <v>44.8876</v>
      </c>
      <c r="P23" s="66" t="n">
        <v>112617786</v>
      </c>
      <c r="Q23" s="66" t="n">
        <v>112617786</v>
      </c>
      <c r="R23" s="66" t="n">
        <v>115332664</v>
      </c>
      <c r="S23" s="66" t="n">
        <f aca="false">P23-Q23</f>
        <v>0</v>
      </c>
      <c r="T23" s="67" t="n">
        <f aca="false">(1-R23/Q23)*100</f>
        <v>-2.41070091717128</v>
      </c>
      <c r="U23" s="64" t="n">
        <v>68643.9</v>
      </c>
      <c r="V23" s="91" t="n">
        <v>95.1</v>
      </c>
      <c r="W23" s="64" t="n">
        <f aca="false">U23/3600</f>
        <v>19.06775</v>
      </c>
      <c r="X23" s="68"/>
      <c r="Y23" s="64" t="n">
        <v>18243.6816</v>
      </c>
      <c r="Z23" s="64" t="n">
        <v>39.2243</v>
      </c>
      <c r="AA23" s="64" t="n">
        <v>43.735</v>
      </c>
      <c r="AB23" s="64" t="n">
        <v>44.8821</v>
      </c>
      <c r="AC23" s="66" t="n">
        <v>109833765</v>
      </c>
      <c r="AD23" s="66" t="n">
        <v>109833765</v>
      </c>
      <c r="AE23" s="66" t="n">
        <v>112558814</v>
      </c>
      <c r="AF23" s="66" t="n">
        <f aca="false">AC23-AD23</f>
        <v>0</v>
      </c>
      <c r="AG23" s="67" t="n">
        <f aca="false">(1-AE23/AD23)*100</f>
        <v>-2.48106672843274</v>
      </c>
      <c r="AH23" s="64" t="n">
        <v>64501.5</v>
      </c>
      <c r="AI23" s="91" t="n">
        <v>94.9</v>
      </c>
      <c r="AJ23" s="64" t="n">
        <f aca="false">AH23/3600</f>
        <v>17.9170833333333</v>
      </c>
      <c r="AK23" s="55" t="e">
        <f aca="false">RBJM($L23:$M26,Y23:Z26)</f>
        <v>#VALUE!</v>
      </c>
      <c r="AL23" s="55" t="e">
        <f aca="false">RBJM($D23:$E26,H23:I26)</f>
        <v>#VALUE!</v>
      </c>
      <c r="AM23" s="55" t="e">
        <f aca="false">RBJM($F23:$G26,J23:K26)</f>
        <v>#VALUE!</v>
      </c>
      <c r="AN23" s="55" t="n">
        <f aca="false">(1-AC23/P23)*100</f>
        <v>2.47209708065118</v>
      </c>
      <c r="AP23" s="38" t="n">
        <f aca="false">V23/100</f>
        <v>0.951</v>
      </c>
      <c r="AQ23" s="38" t="n">
        <f aca="false">W23/100</f>
        <v>0.1906775</v>
      </c>
      <c r="AR23" s="38" t="n">
        <f aca="false">AI23/100</f>
        <v>0.949</v>
      </c>
      <c r="AS23" s="38" t="n">
        <f aca="false">AJ23/100</f>
        <v>0.179170833333333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Y24</f>
        <v>6387.0536</v>
      </c>
      <c r="I24" s="70" t="n">
        <f aca="false">AA24</f>
        <v>42.4642</v>
      </c>
      <c r="J24" s="70" t="n">
        <f aca="false">Y24</f>
        <v>6387.0536</v>
      </c>
      <c r="K24" s="70" t="n">
        <f aca="false">AB24</f>
        <v>42.866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2" t="n">
        <v>30995831</v>
      </c>
      <c r="Q24" s="52" t="n">
        <v>30995831</v>
      </c>
      <c r="R24" s="52" t="n">
        <v>32315595</v>
      </c>
      <c r="S24" s="52" t="n">
        <f aca="false">P24-Q24</f>
        <v>0</v>
      </c>
      <c r="T24" s="53" t="n">
        <f aca="false">(1-R24/Q24)*100</f>
        <v>-4.25787584143171</v>
      </c>
      <c r="U24" s="51" t="n">
        <v>55366.5</v>
      </c>
      <c r="V24" s="91" t="n">
        <v>81.2</v>
      </c>
      <c r="W24" s="51" t="n">
        <f aca="false">U24/3600</f>
        <v>15.3795833333333</v>
      </c>
      <c r="X24" s="54"/>
      <c r="Y24" s="51" t="n">
        <v>6387.0536</v>
      </c>
      <c r="Z24" s="51" t="n">
        <v>37.5438</v>
      </c>
      <c r="AA24" s="51" t="n">
        <v>42.4642</v>
      </c>
      <c r="AB24" s="51" t="n">
        <v>42.8665</v>
      </c>
      <c r="AC24" s="52" t="n">
        <v>30059302</v>
      </c>
      <c r="AD24" s="52" t="n">
        <v>30059302</v>
      </c>
      <c r="AE24" s="52" t="n">
        <v>31369114</v>
      </c>
      <c r="AF24" s="52" t="n">
        <f aca="false">AC24-AD24</f>
        <v>0</v>
      </c>
      <c r="AG24" s="53" t="n">
        <f aca="false">(1-AE24/AD24)*100</f>
        <v>-4.35742652973112</v>
      </c>
      <c r="AH24" s="51" t="n">
        <v>51869.8</v>
      </c>
      <c r="AI24" s="91" t="n">
        <v>75.9</v>
      </c>
      <c r="AJ24" s="51" t="n">
        <f aca="false">AH24/3600</f>
        <v>14.4082777777778</v>
      </c>
      <c r="AK24" s="54"/>
      <c r="AL24" s="54"/>
      <c r="AM24" s="54"/>
      <c r="AN24" s="57" t="n">
        <f aca="false">(1-AC24/P24)*100</f>
        <v>3.02146762898533</v>
      </c>
      <c r="AP24" s="38" t="n">
        <f aca="false">V24/100</f>
        <v>0.812</v>
      </c>
      <c r="AQ24" s="38" t="n">
        <f aca="false">W24/100</f>
        <v>0.153795833333333</v>
      </c>
      <c r="AR24" s="38" t="n">
        <f aca="false">AI24/100</f>
        <v>0.759</v>
      </c>
      <c r="AS24" s="38" t="n">
        <f aca="false">AJ24/100</f>
        <v>0.14408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Y25</f>
        <v>2953.0216</v>
      </c>
      <c r="I25" s="70" t="n">
        <f aca="false">AA25</f>
        <v>41.0439</v>
      </c>
      <c r="J25" s="70" t="n">
        <f aca="false">Y25</f>
        <v>2953.0216</v>
      </c>
      <c r="K25" s="70" t="n">
        <f aca="false">AB25</f>
        <v>40.743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2" t="n">
        <v>11519043</v>
      </c>
      <c r="Q25" s="52" t="n">
        <v>11519043</v>
      </c>
      <c r="R25" s="52" t="n">
        <v>12098582</v>
      </c>
      <c r="S25" s="52" t="n">
        <f aca="false">P25-Q25</f>
        <v>0</v>
      </c>
      <c r="T25" s="53" t="n">
        <f aca="false">(1-R25/Q25)*100</f>
        <v>-5.03113843745526</v>
      </c>
      <c r="U25" s="51" t="n">
        <v>48301.8</v>
      </c>
      <c r="V25" s="91" t="n">
        <v>96.6</v>
      </c>
      <c r="W25" s="51" t="n">
        <f aca="false">U25/3600</f>
        <v>13.4171666666667</v>
      </c>
      <c r="X25" s="54"/>
      <c r="Y25" s="51" t="n">
        <v>2953.0216</v>
      </c>
      <c r="Z25" s="51" t="n">
        <v>35.7171</v>
      </c>
      <c r="AA25" s="51" t="n">
        <v>41.0439</v>
      </c>
      <c r="AB25" s="51" t="n">
        <v>40.7435</v>
      </c>
      <c r="AC25" s="52" t="n">
        <v>11304881</v>
      </c>
      <c r="AD25" s="52" t="n">
        <v>11304881</v>
      </c>
      <c r="AE25" s="52" t="n">
        <v>11887172</v>
      </c>
      <c r="AF25" s="52" t="n">
        <f aca="false">AC25-AD25</f>
        <v>0</v>
      </c>
      <c r="AG25" s="53" t="n">
        <f aca="false">(1-AE25/AD25)*100</f>
        <v>-5.15079283010587</v>
      </c>
      <c r="AH25" s="51" t="n">
        <v>46492</v>
      </c>
      <c r="AI25" s="91" t="n">
        <v>69.8</v>
      </c>
      <c r="AJ25" s="51" t="n">
        <f aca="false">AH25/3600</f>
        <v>12.9144444444444</v>
      </c>
      <c r="AK25" s="54"/>
      <c r="AL25" s="54"/>
      <c r="AM25" s="54"/>
      <c r="AN25" s="57" t="n">
        <f aca="false">(1-AC25/P25)*100</f>
        <v>1.85919958802133</v>
      </c>
      <c r="AP25" s="38" t="n">
        <f aca="false">V25/100</f>
        <v>0.966</v>
      </c>
      <c r="AQ25" s="38" t="n">
        <f aca="false">W25/100</f>
        <v>0.134171666666667</v>
      </c>
      <c r="AR25" s="38" t="n">
        <f aca="false">AI25/100</f>
        <v>0.698</v>
      </c>
      <c r="AS25" s="38" t="n">
        <f aca="false">AJ25/100</f>
        <v>0.129144444444444</v>
      </c>
    </row>
    <row r="26" customFormat="false" ht="12" hidden="false" customHeight="false" outlineLevel="0" collapsed="false">
      <c r="A26" s="56"/>
      <c r="B26" s="58"/>
      <c r="C26" s="58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Y26</f>
        <v>1497.2464</v>
      </c>
      <c r="I26" s="71" t="n">
        <f aca="false">AA26</f>
        <v>39.5661</v>
      </c>
      <c r="J26" s="71" t="n">
        <f aca="false">Y26</f>
        <v>1497.2464</v>
      </c>
      <c r="K26" s="71" t="n">
        <f aca="false">AB26</f>
        <v>38.7173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1" t="n">
        <v>4685051</v>
      </c>
      <c r="Q26" s="61" t="n">
        <v>4685051</v>
      </c>
      <c r="R26" s="61" t="n">
        <v>4952673</v>
      </c>
      <c r="S26" s="61" t="n">
        <f aca="false">P26-Q26</f>
        <v>0</v>
      </c>
      <c r="T26" s="62" t="n">
        <f aca="false">(1-R26/Q26)*100</f>
        <v>-5.71225371932984</v>
      </c>
      <c r="U26" s="60" t="n">
        <v>44498.7</v>
      </c>
      <c r="V26" s="60" t="n">
        <v>68.2</v>
      </c>
      <c r="W26" s="60" t="n">
        <f aca="false">U26/3600</f>
        <v>12.36075</v>
      </c>
      <c r="X26" s="58"/>
      <c r="Y26" s="60" t="n">
        <v>1497.2464</v>
      </c>
      <c r="Z26" s="60" t="n">
        <v>33.7312</v>
      </c>
      <c r="AA26" s="60" t="n">
        <v>39.5661</v>
      </c>
      <c r="AB26" s="60" t="n">
        <v>38.7173</v>
      </c>
      <c r="AC26" s="61" t="n">
        <v>4572865</v>
      </c>
      <c r="AD26" s="61" t="n">
        <v>4572865</v>
      </c>
      <c r="AE26" s="61" t="n">
        <v>4841245</v>
      </c>
      <c r="AF26" s="61" t="n">
        <f aca="false">AC26-AD26</f>
        <v>0</v>
      </c>
      <c r="AG26" s="62" t="n">
        <f aca="false">(1-AE26/AD26)*100</f>
        <v>-5.86896836009809</v>
      </c>
      <c r="AH26" s="60" t="n">
        <v>42077.3</v>
      </c>
      <c r="AI26" s="60" t="n">
        <v>63.8</v>
      </c>
      <c r="AJ26" s="60" t="n">
        <f aca="false">AH26/3600</f>
        <v>11.6881388888889</v>
      </c>
      <c r="AK26" s="58"/>
      <c r="AL26" s="58"/>
      <c r="AM26" s="58"/>
      <c r="AN26" s="63" t="n">
        <f aca="false">(1-AC26/P26)*100</f>
        <v>2.3945523752036</v>
      </c>
      <c r="AP26" s="38" t="n">
        <f aca="false">V26/100</f>
        <v>0.682</v>
      </c>
      <c r="AQ26" s="38" t="n">
        <f aca="false">W26/100</f>
        <v>0.1236075</v>
      </c>
      <c r="AR26" s="38" t="n">
        <f aca="false">AI26/100</f>
        <v>0.638</v>
      </c>
      <c r="AS26" s="38" t="n">
        <f aca="false">AJ26/100</f>
        <v>0.116881388888889</v>
      </c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Y27</f>
        <v>42005.9208</v>
      </c>
      <c r="I27" s="69" t="n">
        <f aca="false">AA27</f>
        <v>42.0844</v>
      </c>
      <c r="J27" s="69" t="n">
        <f aca="false">Y27</f>
        <v>42005.9208</v>
      </c>
      <c r="K27" s="69" t="n">
        <f aca="false">AB27</f>
        <v>44.2117</v>
      </c>
      <c r="L27" s="64" t="n">
        <v>42005.2872</v>
      </c>
      <c r="M27" s="64" t="n">
        <v>37.494</v>
      </c>
      <c r="N27" s="64" t="n">
        <v>42.079</v>
      </c>
      <c r="O27" s="64" t="n">
        <v>44.2088</v>
      </c>
      <c r="P27" s="66" t="n">
        <v>296410165</v>
      </c>
      <c r="Q27" s="66" t="n">
        <v>296410165</v>
      </c>
      <c r="R27" s="66" t="n">
        <v>297991801</v>
      </c>
      <c r="S27" s="66" t="n">
        <f aca="false">P27-Q27</f>
        <v>0</v>
      </c>
      <c r="T27" s="67" t="n">
        <f aca="false">(1-R27/Q27)*100</f>
        <v>-0.53359708497176</v>
      </c>
      <c r="U27" s="64" t="n">
        <v>87371.7</v>
      </c>
      <c r="V27" s="91" t="n">
        <v>125.4</v>
      </c>
      <c r="W27" s="64" t="n">
        <f aca="false">U27/3600</f>
        <v>24.2699166666667</v>
      </c>
      <c r="X27" s="68"/>
      <c r="Y27" s="64" t="n">
        <v>42005.9208</v>
      </c>
      <c r="Z27" s="64" t="n">
        <v>37.4932</v>
      </c>
      <c r="AA27" s="64" t="n">
        <v>42.0844</v>
      </c>
      <c r="AB27" s="64" t="n">
        <v>44.2117</v>
      </c>
      <c r="AC27" s="66" t="n">
        <v>295183449</v>
      </c>
      <c r="AD27" s="66" t="n">
        <v>295183449</v>
      </c>
      <c r="AE27" s="66" t="n">
        <v>296772755</v>
      </c>
      <c r="AF27" s="66" t="n">
        <f aca="false">AC27-AD27</f>
        <v>0</v>
      </c>
      <c r="AG27" s="67" t="n">
        <f aca="false">(1-AE27/AD27)*100</f>
        <v>-0.538412978567782</v>
      </c>
      <c r="AH27" s="64" t="n">
        <v>82351.5</v>
      </c>
      <c r="AI27" s="91" t="n">
        <v>127.1</v>
      </c>
      <c r="AJ27" s="64" t="n">
        <f aca="false">AH27/3600</f>
        <v>22.8754166666667</v>
      </c>
      <c r="AK27" s="55" t="e">
        <f aca="false">RBJM($L27:$M30,Y27:Z30)</f>
        <v>#VALUE!</v>
      </c>
      <c r="AL27" s="55" t="e">
        <f aca="false">RBJM($D27:$E30,H27:I30)</f>
        <v>#VALUE!</v>
      </c>
      <c r="AM27" s="55" t="e">
        <f aca="false">RBJM($F27:$G30,J27:K30)</f>
        <v>#VALUE!</v>
      </c>
      <c r="AN27" s="55" t="n">
        <f aca="false">(1-AC27/P27)*100</f>
        <v>0.413857601678402</v>
      </c>
      <c r="AP27" s="38" t="n">
        <f aca="false">V27/100</f>
        <v>1.254</v>
      </c>
      <c r="AQ27" s="38" t="n">
        <f aca="false">W27/100</f>
        <v>0.242699166666667</v>
      </c>
      <c r="AR27" s="38" t="n">
        <f aca="false">AI27/100</f>
        <v>1.271</v>
      </c>
      <c r="AS27" s="38" t="n">
        <f aca="false">AJ27/100</f>
        <v>0.228754166666667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Y28</f>
        <v>7727.3624</v>
      </c>
      <c r="I28" s="70" t="n">
        <f aca="false">AA28</f>
        <v>40.9924</v>
      </c>
      <c r="J28" s="70" t="n">
        <f aca="false">Y28</f>
        <v>7727.3624</v>
      </c>
      <c r="K28" s="70" t="n">
        <f aca="false">AB28</f>
        <v>43.242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2" t="n">
        <v>51101016</v>
      </c>
      <c r="Q28" s="52" t="n">
        <v>51101016</v>
      </c>
      <c r="R28" s="52" t="n">
        <v>51652716</v>
      </c>
      <c r="S28" s="52" t="n">
        <f aca="false">P28-Q28</f>
        <v>0</v>
      </c>
      <c r="T28" s="53" t="n">
        <f aca="false">(1-R28/Q28)*100</f>
        <v>-1.07962628375138</v>
      </c>
      <c r="U28" s="51" t="n">
        <v>55353.9</v>
      </c>
      <c r="V28" s="91" t="n">
        <v>85.5</v>
      </c>
      <c r="W28" s="51" t="n">
        <f aca="false">U28/3600</f>
        <v>15.3760833333333</v>
      </c>
      <c r="X28" s="54"/>
      <c r="Y28" s="51" t="n">
        <v>7727.3624</v>
      </c>
      <c r="Z28" s="51" t="n">
        <v>35.2798</v>
      </c>
      <c r="AA28" s="51" t="n">
        <v>40.9924</v>
      </c>
      <c r="AB28" s="51" t="n">
        <v>43.2427</v>
      </c>
      <c r="AC28" s="52" t="n">
        <v>49826417</v>
      </c>
      <c r="AD28" s="52" t="n">
        <v>49826417</v>
      </c>
      <c r="AE28" s="52" t="n">
        <v>50393681</v>
      </c>
      <c r="AF28" s="52" t="n">
        <f aca="false">AC28-AD28</f>
        <v>0</v>
      </c>
      <c r="AG28" s="53" t="n">
        <f aca="false">(1-AE28/AD28)*100</f>
        <v>-1.13848041692421</v>
      </c>
      <c r="AH28" s="51" t="n">
        <v>53083.8</v>
      </c>
      <c r="AI28" s="91" t="n">
        <v>91.1</v>
      </c>
      <c r="AJ28" s="51" t="n">
        <f aca="false">AH28/3600</f>
        <v>14.7455</v>
      </c>
      <c r="AK28" s="54"/>
      <c r="AL28" s="54"/>
      <c r="AM28" s="54"/>
      <c r="AN28" s="57" t="n">
        <f aca="false">(1-AC28/P28)*100</f>
        <v>2.49427330368539</v>
      </c>
      <c r="AP28" s="38" t="n">
        <f aca="false">V28/100</f>
        <v>0.855</v>
      </c>
      <c r="AQ28" s="38" t="n">
        <f aca="false">W28/100</f>
        <v>0.153760833333333</v>
      </c>
      <c r="AR28" s="38" t="n">
        <f aca="false">AI28/100</f>
        <v>0.911</v>
      </c>
      <c r="AS28" s="38" t="n">
        <f aca="false">AJ28/100</f>
        <v>0.1474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Y29</f>
        <v>2379.1624</v>
      </c>
      <c r="I29" s="70" t="n">
        <f aca="false">AA29</f>
        <v>39.6801</v>
      </c>
      <c r="J29" s="70" t="n">
        <f aca="false">Y29</f>
        <v>2379.1624</v>
      </c>
      <c r="K29" s="70" t="n">
        <f aca="false">AB29</f>
        <v>42.176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2" t="n">
        <v>13041054</v>
      </c>
      <c r="Q29" s="52" t="n">
        <v>13041054</v>
      </c>
      <c r="R29" s="52" t="n">
        <v>13347490</v>
      </c>
      <c r="S29" s="52" t="n">
        <f aca="false">P29-Q29</f>
        <v>0</v>
      </c>
      <c r="T29" s="53" t="n">
        <f aca="false">(1-R29/Q29)*100</f>
        <v>-2.34977939666534</v>
      </c>
      <c r="U29" s="51" t="n">
        <v>45911.3</v>
      </c>
      <c r="V29" s="91" t="n">
        <v>82.3</v>
      </c>
      <c r="W29" s="51" t="n">
        <f aca="false">U29/3600</f>
        <v>12.7531388888889</v>
      </c>
      <c r="X29" s="54"/>
      <c r="Y29" s="51" t="n">
        <v>2379.1624</v>
      </c>
      <c r="Z29" s="51" t="n">
        <v>33.9122</v>
      </c>
      <c r="AA29" s="51" t="n">
        <v>39.6801</v>
      </c>
      <c r="AB29" s="51" t="n">
        <v>42.1762</v>
      </c>
      <c r="AC29" s="52" t="n">
        <v>12374540</v>
      </c>
      <c r="AD29" s="52" t="n">
        <v>12374540</v>
      </c>
      <c r="AE29" s="52" t="n">
        <v>12694019</v>
      </c>
      <c r="AF29" s="52" t="n">
        <f aca="false">AC29-AD29</f>
        <v>0</v>
      </c>
      <c r="AG29" s="53" t="n">
        <f aca="false">(1-AE29/AD29)*100</f>
        <v>-2.5817444527231</v>
      </c>
      <c r="AH29" s="51" t="n">
        <v>45380.8</v>
      </c>
      <c r="AI29" s="91" t="n">
        <v>72.7</v>
      </c>
      <c r="AJ29" s="51" t="n">
        <f aca="false">AH29/3600</f>
        <v>12.6057777777778</v>
      </c>
      <c r="AK29" s="54"/>
      <c r="AL29" s="54"/>
      <c r="AM29" s="54"/>
      <c r="AN29" s="57" t="n">
        <f aca="false">(1-AC29/P29)*100</f>
        <v>5.11089057678927</v>
      </c>
      <c r="AP29" s="38" t="n">
        <f aca="false">V29/100</f>
        <v>0.823</v>
      </c>
      <c r="AQ29" s="38" t="n">
        <f aca="false">W29/100</f>
        <v>0.127531388888889</v>
      </c>
      <c r="AR29" s="38" t="n">
        <f aca="false">AI29/100</f>
        <v>0.727</v>
      </c>
      <c r="AS29" s="38" t="n">
        <f aca="false">AJ29/100</f>
        <v>0.12605777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Y30</f>
        <v>1008.7176</v>
      </c>
      <c r="I30" s="71" t="n">
        <f aca="false">AA30</f>
        <v>38.4052</v>
      </c>
      <c r="J30" s="71" t="n">
        <f aca="false">Y30</f>
        <v>1008.7176</v>
      </c>
      <c r="K30" s="71" t="n">
        <f aca="false">AB30</f>
        <v>41.1712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1" t="n">
        <v>3813508</v>
      </c>
      <c r="Q30" s="61" t="n">
        <v>3813508</v>
      </c>
      <c r="R30" s="61" t="n">
        <v>3978913</v>
      </c>
      <c r="S30" s="61" t="n">
        <f aca="false">P30-Q30</f>
        <v>0</v>
      </c>
      <c r="T30" s="62" t="n">
        <f aca="false">(1-R30/Q30)*100</f>
        <v>-4.33734503769232</v>
      </c>
      <c r="U30" s="60" t="n">
        <v>43256.7</v>
      </c>
      <c r="V30" s="60" t="n">
        <v>64.4</v>
      </c>
      <c r="W30" s="60" t="n">
        <f aca="false">U30/3600</f>
        <v>12.01575</v>
      </c>
      <c r="X30" s="58"/>
      <c r="Y30" s="60" t="n">
        <v>1008.7176</v>
      </c>
      <c r="Z30" s="60" t="n">
        <v>32.2126</v>
      </c>
      <c r="AA30" s="60" t="n">
        <v>38.4052</v>
      </c>
      <c r="AB30" s="60" t="n">
        <v>41.1712</v>
      </c>
      <c r="AC30" s="61" t="n">
        <v>3775782</v>
      </c>
      <c r="AD30" s="61" t="n">
        <v>3775782</v>
      </c>
      <c r="AE30" s="61" t="n">
        <v>3938379</v>
      </c>
      <c r="AF30" s="61" t="n">
        <f aca="false">AC30-AD30</f>
        <v>0</v>
      </c>
      <c r="AG30" s="62" t="n">
        <f aca="false">(1-AE30/AD30)*100</f>
        <v>-4.30631323524504</v>
      </c>
      <c r="AH30" s="60" t="n">
        <v>42936.6</v>
      </c>
      <c r="AI30" s="60" t="n">
        <v>70.3</v>
      </c>
      <c r="AJ30" s="60" t="n">
        <f aca="false">AH30/3600</f>
        <v>11.9268333333333</v>
      </c>
      <c r="AK30" s="58"/>
      <c r="AL30" s="58"/>
      <c r="AM30" s="58"/>
      <c r="AN30" s="63" t="n">
        <f aca="false">(1-AC30/P30)*100</f>
        <v>0.989272868969993</v>
      </c>
      <c r="AP30" s="38" t="n">
        <f aca="false">V30/100</f>
        <v>0.644</v>
      </c>
      <c r="AQ30" s="38" t="n">
        <f aca="false">W30/100</f>
        <v>0.1201575</v>
      </c>
      <c r="AR30" s="38" t="n">
        <f aca="false">AI30/100</f>
        <v>0.703</v>
      </c>
      <c r="AS30" s="38" t="n">
        <f aca="false">AJ30/100</f>
        <v>0.119268333333333</v>
      </c>
    </row>
    <row r="31" customFormat="false" ht="11.25" hidden="false" customHeight="false" outlineLevel="0" collapsed="false">
      <c r="A31" s="49" t="s">
        <v>8</v>
      </c>
      <c r="B31" s="49" t="s">
        <v>56</v>
      </c>
      <c r="C31" s="49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Y31</f>
        <v>3705.5136</v>
      </c>
      <c r="I31" s="69" t="n">
        <f aca="false">AA31</f>
        <v>42.8807</v>
      </c>
      <c r="J31" s="69" t="n">
        <f aca="false">Y31</f>
        <v>3705.5136</v>
      </c>
      <c r="K31" s="69" t="n">
        <f aca="false">AB31</f>
        <v>43.3606</v>
      </c>
      <c r="L31" s="64" t="n">
        <v>3707.9608</v>
      </c>
      <c r="M31" s="64" t="n">
        <v>40.4584</v>
      </c>
      <c r="N31" s="64" t="n">
        <v>42.8816</v>
      </c>
      <c r="O31" s="64" t="n">
        <v>43.3613</v>
      </c>
      <c r="P31" s="66" t="n">
        <v>11890491</v>
      </c>
      <c r="Q31" s="66" t="n">
        <v>11890491</v>
      </c>
      <c r="R31" s="66" t="n">
        <v>12238888</v>
      </c>
      <c r="S31" s="66" t="n">
        <f aca="false">P31-Q31</f>
        <v>0</v>
      </c>
      <c r="T31" s="67" t="n">
        <f aca="false">(1-R31/Q31)*100</f>
        <v>-2.93004721167527</v>
      </c>
      <c r="U31" s="64" t="n">
        <v>11694.1</v>
      </c>
      <c r="V31" s="91" t="n">
        <v>17.7</v>
      </c>
      <c r="W31" s="64" t="n">
        <f aca="false">U31/3600</f>
        <v>3.24836111111111</v>
      </c>
      <c r="X31" s="68"/>
      <c r="Y31" s="64" t="n">
        <v>3705.5136</v>
      </c>
      <c r="Z31" s="64" t="n">
        <v>40.4464</v>
      </c>
      <c r="AA31" s="64" t="n">
        <v>42.8807</v>
      </c>
      <c r="AB31" s="64" t="n">
        <v>43.3606</v>
      </c>
      <c r="AC31" s="66" t="n">
        <v>11577140</v>
      </c>
      <c r="AD31" s="66" t="n">
        <v>11577140</v>
      </c>
      <c r="AE31" s="66" t="n">
        <v>11923860</v>
      </c>
      <c r="AF31" s="66" t="n">
        <f aca="false">AC31-AD31</f>
        <v>0</v>
      </c>
      <c r="AG31" s="67" t="n">
        <f aca="false">(1-AE31/AD31)*100</f>
        <v>-2.99486747158624</v>
      </c>
      <c r="AH31" s="64" t="n">
        <v>11713.2</v>
      </c>
      <c r="AI31" s="91" t="n">
        <v>24.9</v>
      </c>
      <c r="AJ31" s="64" t="n">
        <f aca="false">AH31/3600</f>
        <v>3.25366666666667</v>
      </c>
      <c r="AK31" s="55" t="e">
        <f aca="false">RBJM($L31:$M34,Y31:Z34)</f>
        <v>#VALUE!</v>
      </c>
      <c r="AL31" s="55" t="e">
        <f aca="false">RBJM($D31:$E34,H31:I34)</f>
        <v>#VALUE!</v>
      </c>
      <c r="AM31" s="55" t="e">
        <f aca="false">RBJM($F31:$G34,J31:K34)</f>
        <v>#VALUE!</v>
      </c>
      <c r="AN31" s="55" t="n">
        <f aca="false">(1-AC31/P31)*100</f>
        <v>2.63530749066628</v>
      </c>
      <c r="AP31" s="38" t="n">
        <f aca="false">V31/100</f>
        <v>0.177</v>
      </c>
      <c r="AQ31" s="38" t="n">
        <f aca="false">W31/100</f>
        <v>0.0324836111111111</v>
      </c>
      <c r="AR31" s="38" t="n">
        <f aca="false">AI31/100</f>
        <v>0.249</v>
      </c>
      <c r="AS31" s="38" t="n">
        <f aca="false">AJ31/100</f>
        <v>0.0325366666666667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Y32</f>
        <v>1785.2448</v>
      </c>
      <c r="I32" s="70" t="n">
        <f aca="false">AA32</f>
        <v>40.3433</v>
      </c>
      <c r="J32" s="70" t="n">
        <f aca="false">Y32</f>
        <v>1785.2448</v>
      </c>
      <c r="K32" s="70" t="n">
        <f aca="false">AB32</f>
        <v>40.484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2" t="n">
        <v>5090293</v>
      </c>
      <c r="Q32" s="52" t="n">
        <v>5090293</v>
      </c>
      <c r="R32" s="52" t="n">
        <v>5245189</v>
      </c>
      <c r="S32" s="52" t="n">
        <f aca="false">P32-Q32</f>
        <v>0</v>
      </c>
      <c r="T32" s="53" t="n">
        <f aca="false">(1-R32/Q32)*100</f>
        <v>-3.04296825349739</v>
      </c>
      <c r="U32" s="51" t="n">
        <v>9759.8</v>
      </c>
      <c r="V32" s="91" t="n">
        <v>11.5</v>
      </c>
      <c r="W32" s="51" t="n">
        <f aca="false">U32/3600</f>
        <v>2.71105555555556</v>
      </c>
      <c r="X32" s="54"/>
      <c r="Y32" s="51" t="n">
        <v>1785.2448</v>
      </c>
      <c r="Z32" s="51" t="n">
        <v>37.3187</v>
      </c>
      <c r="AA32" s="51" t="n">
        <v>40.3433</v>
      </c>
      <c r="AB32" s="51" t="n">
        <v>40.4841</v>
      </c>
      <c r="AC32" s="52" t="n">
        <v>4976009</v>
      </c>
      <c r="AD32" s="52" t="n">
        <v>4976009</v>
      </c>
      <c r="AE32" s="52" t="n">
        <v>5131575</v>
      </c>
      <c r="AF32" s="52" t="n">
        <f aca="false">AC32-AD32</f>
        <v>0</v>
      </c>
      <c r="AG32" s="53" t="n">
        <f aca="false">(1-AE32/AD32)*100</f>
        <v>-3.12632071204051</v>
      </c>
      <c r="AH32" s="51" t="n">
        <v>9763.4</v>
      </c>
      <c r="AI32" s="91" t="n">
        <v>11.6</v>
      </c>
      <c r="AJ32" s="51" t="n">
        <f aca="false">AH32/3600</f>
        <v>2.71205555555556</v>
      </c>
      <c r="AK32" s="54"/>
      <c r="AL32" s="54"/>
      <c r="AM32" s="54"/>
      <c r="AN32" s="57" t="n">
        <f aca="false">(1-AC32/P32)*100</f>
        <v>2.24513598726046</v>
      </c>
      <c r="AP32" s="38" t="n">
        <f aca="false">V32/100</f>
        <v>0.115</v>
      </c>
      <c r="AQ32" s="38" t="n">
        <f aca="false">W32/100</f>
        <v>0.0271105555555556</v>
      </c>
      <c r="AR32" s="38" t="n">
        <f aca="false">AI32/100</f>
        <v>0.116</v>
      </c>
      <c r="AS32" s="38" t="n">
        <f aca="false">AJ32/100</f>
        <v>0.027120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Y33</f>
        <v>860.6888</v>
      </c>
      <c r="I33" s="70" t="n">
        <f aca="false">AA33</f>
        <v>38.0174</v>
      </c>
      <c r="J33" s="70" t="n">
        <f aca="false">Y33</f>
        <v>860.6888</v>
      </c>
      <c r="K33" s="70" t="n">
        <f aca="false">AB33</f>
        <v>37.92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2" t="n">
        <v>2055180</v>
      </c>
      <c r="Q33" s="52" t="n">
        <v>2055180</v>
      </c>
      <c r="R33" s="52" t="n">
        <v>2122132</v>
      </c>
      <c r="S33" s="52" t="n">
        <f aca="false">P33-Q33</f>
        <v>0</v>
      </c>
      <c r="T33" s="53" t="n">
        <f aca="false">(1-R33/Q33)*100</f>
        <v>-3.25771951848499</v>
      </c>
      <c r="U33" s="51" t="n">
        <v>8241</v>
      </c>
      <c r="V33" s="91" t="n">
        <v>8.8</v>
      </c>
      <c r="W33" s="51" t="n">
        <f aca="false">U33/3600</f>
        <v>2.28916666666667</v>
      </c>
      <c r="X33" s="54"/>
      <c r="Y33" s="51" t="n">
        <v>860.6888</v>
      </c>
      <c r="Z33" s="51" t="n">
        <v>34.4449</v>
      </c>
      <c r="AA33" s="51" t="n">
        <v>38.0174</v>
      </c>
      <c r="AB33" s="51" t="n">
        <v>37.9237</v>
      </c>
      <c r="AC33" s="52" t="n">
        <v>2039523</v>
      </c>
      <c r="AD33" s="52" t="n">
        <v>2039523</v>
      </c>
      <c r="AE33" s="52" t="n">
        <v>2106129</v>
      </c>
      <c r="AF33" s="52" t="n">
        <f aca="false">AC33-AD33</f>
        <v>0</v>
      </c>
      <c r="AG33" s="53" t="n">
        <f aca="false">(1-AE33/AD33)*100</f>
        <v>-3.26576361237407</v>
      </c>
      <c r="AH33" s="51" t="n">
        <v>8448.2</v>
      </c>
      <c r="AI33" s="91" t="n">
        <v>9.1</v>
      </c>
      <c r="AJ33" s="51" t="n">
        <f aca="false">AH33/3600</f>
        <v>2.34672222222222</v>
      </c>
      <c r="AK33" s="54"/>
      <c r="AL33" s="54"/>
      <c r="AM33" s="54"/>
      <c r="AN33" s="57" t="n">
        <f aca="false">(1-AC33/P33)*100</f>
        <v>0.761831080489295</v>
      </c>
      <c r="AP33" s="38" t="n">
        <f aca="false">V33/100</f>
        <v>0.088</v>
      </c>
      <c r="AQ33" s="38" t="n">
        <f aca="false">W33/100</f>
        <v>0.0228916666666667</v>
      </c>
      <c r="AR33" s="38" t="n">
        <f aca="false">AI33/100</f>
        <v>0.091</v>
      </c>
      <c r="AS33" s="38" t="n">
        <f aca="false">AJ33/100</f>
        <v>0.0234672222222222</v>
      </c>
    </row>
    <row r="34" customFormat="false" ht="12" hidden="false" customHeight="false" outlineLevel="0" collapsed="false">
      <c r="A34" s="56"/>
      <c r="B34" s="58"/>
      <c r="C34" s="58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Y34</f>
        <v>434.8992</v>
      </c>
      <c r="I34" s="71" t="n">
        <f aca="false">AA34</f>
        <v>36.0269</v>
      </c>
      <c r="J34" s="71" t="n">
        <f aca="false">Y34</f>
        <v>434.8992</v>
      </c>
      <c r="K34" s="71" t="n">
        <f aca="false">AB34</f>
        <v>35.7074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1" t="n">
        <v>834534</v>
      </c>
      <c r="Q34" s="61" t="n">
        <v>834534</v>
      </c>
      <c r="R34" s="61" t="n">
        <v>864197</v>
      </c>
      <c r="S34" s="61" t="n">
        <f aca="false">P34-Q34</f>
        <v>0</v>
      </c>
      <c r="T34" s="62" t="n">
        <f aca="false">(1-R34/Q34)*100</f>
        <v>-3.55443876462793</v>
      </c>
      <c r="U34" s="60" t="n">
        <v>7500.2</v>
      </c>
      <c r="V34" s="60" t="n">
        <v>7.3</v>
      </c>
      <c r="W34" s="60" t="n">
        <f aca="false">U34/3600</f>
        <v>2.08338888888889</v>
      </c>
      <c r="X34" s="58"/>
      <c r="Y34" s="60" t="n">
        <v>434.8992</v>
      </c>
      <c r="Z34" s="60" t="n">
        <v>31.9621</v>
      </c>
      <c r="AA34" s="60" t="n">
        <v>36.0269</v>
      </c>
      <c r="AB34" s="60" t="n">
        <v>35.7074</v>
      </c>
      <c r="AC34" s="61" t="n">
        <v>835488</v>
      </c>
      <c r="AD34" s="61" t="n">
        <v>835488</v>
      </c>
      <c r="AE34" s="61" t="n">
        <v>864992</v>
      </c>
      <c r="AF34" s="61" t="n">
        <f aca="false">AC34-AD34</f>
        <v>0</v>
      </c>
      <c r="AG34" s="62" t="n">
        <f aca="false">(1-AE34/AD34)*100</f>
        <v>-3.53134934313839</v>
      </c>
      <c r="AH34" s="60" t="n">
        <v>7633.8</v>
      </c>
      <c r="AI34" s="60" t="n">
        <v>7.5</v>
      </c>
      <c r="AJ34" s="60" t="n">
        <f aca="false">AH34/3600</f>
        <v>2.1205</v>
      </c>
      <c r="AK34" s="58"/>
      <c r="AL34" s="58"/>
      <c r="AM34" s="58"/>
      <c r="AN34" s="63" t="n">
        <f aca="false">(1-AC34/P34)*100</f>
        <v>-0.114315294523659</v>
      </c>
      <c r="AP34" s="38" t="n">
        <f aca="false">V34/100</f>
        <v>0.073</v>
      </c>
      <c r="AQ34" s="38" t="n">
        <f aca="false">W34/100</f>
        <v>0.0208338888888889</v>
      </c>
      <c r="AR34" s="38" t="n">
        <f aca="false">AI34/100</f>
        <v>0.075</v>
      </c>
      <c r="AS34" s="38" t="n">
        <f aca="false">AJ34/100</f>
        <v>0.021205</v>
      </c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Y35</f>
        <v>3816.4616</v>
      </c>
      <c r="I35" s="69" t="n">
        <f aca="false">AA35</f>
        <v>43.3924</v>
      </c>
      <c r="J35" s="69" t="n">
        <f aca="false">Y35</f>
        <v>3816.4616</v>
      </c>
      <c r="K35" s="69" t="n">
        <f aca="false">AB35</f>
        <v>44.8226</v>
      </c>
      <c r="L35" s="64" t="n">
        <v>3812.7824</v>
      </c>
      <c r="M35" s="64" t="n">
        <v>40.2621</v>
      </c>
      <c r="N35" s="64" t="n">
        <v>43.391</v>
      </c>
      <c r="O35" s="64" t="n">
        <v>44.8298</v>
      </c>
      <c r="P35" s="66" t="n">
        <v>15212975</v>
      </c>
      <c r="Q35" s="66" t="n">
        <v>15212975</v>
      </c>
      <c r="R35" s="66" t="n">
        <v>15792685</v>
      </c>
      <c r="S35" s="66" t="n">
        <f aca="false">P35-Q35</f>
        <v>0</v>
      </c>
      <c r="T35" s="67" t="n">
        <f aca="false">(1-R35/Q35)*100</f>
        <v>-3.81062875604541</v>
      </c>
      <c r="U35" s="64" t="n">
        <v>14402.8</v>
      </c>
      <c r="V35" s="91" t="n">
        <v>28.8</v>
      </c>
      <c r="W35" s="64" t="n">
        <f aca="false">U35/3600</f>
        <v>4.00077777777778</v>
      </c>
      <c r="X35" s="68"/>
      <c r="Y35" s="64" t="n">
        <v>3816.4616</v>
      </c>
      <c r="Z35" s="64" t="n">
        <v>40.2611</v>
      </c>
      <c r="AA35" s="64" t="n">
        <v>43.3924</v>
      </c>
      <c r="AB35" s="64" t="n">
        <v>44.8226</v>
      </c>
      <c r="AC35" s="66" t="n">
        <v>15048911</v>
      </c>
      <c r="AD35" s="66" t="n">
        <v>15048911</v>
      </c>
      <c r="AE35" s="66" t="n">
        <v>15630418</v>
      </c>
      <c r="AF35" s="66" t="n">
        <f aca="false">AC35-AD35</f>
        <v>0</v>
      </c>
      <c r="AG35" s="67" t="n">
        <f aca="false">(1-AE35/AD35)*100</f>
        <v>-3.86411348967377</v>
      </c>
      <c r="AH35" s="64" t="n">
        <v>13946.7</v>
      </c>
      <c r="AI35" s="91" t="n">
        <v>17.8</v>
      </c>
      <c r="AJ35" s="64" t="n">
        <f aca="false">AH35/3600</f>
        <v>3.87408333333333</v>
      </c>
      <c r="AK35" s="55" t="e">
        <f aca="false">RBJM($L35:$M38,Y35:Z38)</f>
        <v>#VALUE!</v>
      </c>
      <c r="AL35" s="55" t="e">
        <f aca="false">RBJM($D35:$E38,H35:I38)</f>
        <v>#VALUE!</v>
      </c>
      <c r="AM35" s="55" t="e">
        <f aca="false">RBJM($F35:$G38,J35:K38)</f>
        <v>#VALUE!</v>
      </c>
      <c r="AN35" s="55" t="n">
        <f aca="false">(1-AC35/P35)*100</f>
        <v>1.07844783811187</v>
      </c>
      <c r="AP35" s="38" t="n">
        <f aca="false">V35/100</f>
        <v>0.288</v>
      </c>
      <c r="AQ35" s="38" t="n">
        <f aca="false">W35/100</f>
        <v>0.0400077777777778</v>
      </c>
      <c r="AR35" s="38" t="n">
        <f aca="false">AI35/100</f>
        <v>0.178</v>
      </c>
      <c r="AS35" s="38" t="n">
        <f aca="false">AJ35/100</f>
        <v>0.0387408333333333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Y36</f>
        <v>1812.636</v>
      </c>
      <c r="I36" s="70" t="n">
        <f aca="false">AA36</f>
        <v>41.5303</v>
      </c>
      <c r="J36" s="70" t="n">
        <f aca="false">Y36</f>
        <v>1812.636</v>
      </c>
      <c r="K36" s="70" t="n">
        <f aca="false">AB36</f>
        <v>42.661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2" t="n">
        <v>6088740</v>
      </c>
      <c r="Q36" s="52" t="n">
        <v>6088740</v>
      </c>
      <c r="R36" s="52" t="n">
        <v>6364766</v>
      </c>
      <c r="S36" s="52" t="n">
        <f aca="false">P36-Q36</f>
        <v>0</v>
      </c>
      <c r="T36" s="53" t="n">
        <f aca="false">(1-R36/Q36)*100</f>
        <v>-4.53338457546224</v>
      </c>
      <c r="U36" s="51" t="n">
        <v>11830</v>
      </c>
      <c r="V36" s="91" t="n">
        <v>15.2</v>
      </c>
      <c r="W36" s="51" t="n">
        <f aca="false">U36/3600</f>
        <v>3.28611111111111</v>
      </c>
      <c r="X36" s="54"/>
      <c r="Y36" s="51" t="n">
        <v>1812.636</v>
      </c>
      <c r="Z36" s="51" t="n">
        <v>37.7484</v>
      </c>
      <c r="AA36" s="51" t="n">
        <v>41.5303</v>
      </c>
      <c r="AB36" s="51" t="n">
        <v>42.6614</v>
      </c>
      <c r="AC36" s="52" t="n">
        <v>6095655</v>
      </c>
      <c r="AD36" s="52" t="n">
        <v>6095655</v>
      </c>
      <c r="AE36" s="52" t="n">
        <v>6375419</v>
      </c>
      <c r="AF36" s="52" t="n">
        <f aca="false">AC36-AD36</f>
        <v>0</v>
      </c>
      <c r="AG36" s="53" t="n">
        <f aca="false">(1-AE36/AD36)*100</f>
        <v>-4.58956420597951</v>
      </c>
      <c r="AH36" s="51" t="n">
        <v>11278.1</v>
      </c>
      <c r="AI36" s="91" t="n">
        <v>14.1</v>
      </c>
      <c r="AJ36" s="51" t="n">
        <f aca="false">AH36/3600</f>
        <v>3.13280555555556</v>
      </c>
      <c r="AK36" s="54"/>
      <c r="AL36" s="54"/>
      <c r="AM36" s="54"/>
      <c r="AN36" s="57" t="n">
        <f aca="false">(1-AC36/P36)*100</f>
        <v>-0.113570295332033</v>
      </c>
      <c r="AP36" s="38" t="n">
        <f aca="false">V36/100</f>
        <v>0.152</v>
      </c>
      <c r="AQ36" s="38" t="n">
        <f aca="false">W36/100</f>
        <v>0.0328611111111111</v>
      </c>
      <c r="AR36" s="38" t="n">
        <f aca="false">AI36/100</f>
        <v>0.141</v>
      </c>
      <c r="AS36" s="38" t="n">
        <f aca="false">AJ36/100</f>
        <v>0.031328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Y37</f>
        <v>910.3144</v>
      </c>
      <c r="I37" s="70" t="n">
        <f aca="false">AA37</f>
        <v>39.6831</v>
      </c>
      <c r="J37" s="70" t="n">
        <f aca="false">Y37</f>
        <v>910.3144</v>
      </c>
      <c r="K37" s="70" t="n">
        <f aca="false">AB37</f>
        <v>40.595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2" t="n">
        <v>2680761</v>
      </c>
      <c r="Q37" s="52" t="n">
        <v>2680761</v>
      </c>
      <c r="R37" s="52" t="n">
        <v>2814097</v>
      </c>
      <c r="S37" s="52" t="n">
        <f aca="false">P37-Q37</f>
        <v>0</v>
      </c>
      <c r="T37" s="53" t="n">
        <f aca="false">(1-R37/Q37)*100</f>
        <v>-4.97381154082739</v>
      </c>
      <c r="U37" s="51" t="n">
        <v>10241.9</v>
      </c>
      <c r="V37" s="91" t="n">
        <v>11.7</v>
      </c>
      <c r="W37" s="51" t="n">
        <f aca="false">U37/3600</f>
        <v>2.84497222222222</v>
      </c>
      <c r="X37" s="54"/>
      <c r="Y37" s="51" t="n">
        <v>910.3144</v>
      </c>
      <c r="Z37" s="51" t="n">
        <v>34.9829</v>
      </c>
      <c r="AA37" s="51" t="n">
        <v>39.6831</v>
      </c>
      <c r="AB37" s="51" t="n">
        <v>40.5959</v>
      </c>
      <c r="AC37" s="52" t="n">
        <v>2681221</v>
      </c>
      <c r="AD37" s="52" t="n">
        <v>2681221</v>
      </c>
      <c r="AE37" s="52" t="n">
        <v>2814918</v>
      </c>
      <c r="AF37" s="52" t="n">
        <f aca="false">AC37-AD37</f>
        <v>0</v>
      </c>
      <c r="AG37" s="53" t="n">
        <f aca="false">(1-AE37/AD37)*100</f>
        <v>-4.98642223076724</v>
      </c>
      <c r="AH37" s="51" t="n">
        <v>10180.2</v>
      </c>
      <c r="AI37" s="91" t="n">
        <v>11.4</v>
      </c>
      <c r="AJ37" s="51" t="n">
        <f aca="false">AH37/3600</f>
        <v>2.82783333333333</v>
      </c>
      <c r="AK37" s="54"/>
      <c r="AL37" s="54"/>
      <c r="AM37" s="54"/>
      <c r="AN37" s="57" t="n">
        <f aca="false">(1-AC37/P37)*100</f>
        <v>-0.0171593066297326</v>
      </c>
      <c r="AP37" s="38" t="n">
        <f aca="false">V37/100</f>
        <v>0.117</v>
      </c>
      <c r="AQ37" s="38" t="n">
        <f aca="false">W37/100</f>
        <v>0.0284497222222222</v>
      </c>
      <c r="AR37" s="38" t="n">
        <f aca="false">AI37/100</f>
        <v>0.114</v>
      </c>
      <c r="AS37" s="38" t="n">
        <f aca="false">AJ37/100</f>
        <v>0.0282783333333333</v>
      </c>
    </row>
    <row r="38" customFormat="false" ht="12" hidden="false" customHeight="false" outlineLevel="0" collapsed="false">
      <c r="A38" s="56"/>
      <c r="B38" s="58"/>
      <c r="C38" s="58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Y38</f>
        <v>471.2336</v>
      </c>
      <c r="I38" s="71" t="n">
        <f aca="false">AA38</f>
        <v>37.8281</v>
      </c>
      <c r="J38" s="71" t="n">
        <f aca="false">Y38</f>
        <v>471.2336</v>
      </c>
      <c r="K38" s="71" t="n">
        <f aca="false">AB38</f>
        <v>38.5946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1" t="n">
        <v>1241785</v>
      </c>
      <c r="Q38" s="61" t="n">
        <v>1241785</v>
      </c>
      <c r="R38" s="61" t="n">
        <v>1305012</v>
      </c>
      <c r="S38" s="61" t="n">
        <f aca="false">P38-Q38</f>
        <v>0</v>
      </c>
      <c r="T38" s="62" t="n">
        <f aca="false">(1-R38/Q38)*100</f>
        <v>-5.09162214070873</v>
      </c>
      <c r="U38" s="60" t="n">
        <v>9440</v>
      </c>
      <c r="V38" s="60" t="n">
        <v>9.6</v>
      </c>
      <c r="W38" s="60" t="n">
        <f aca="false">U38/3600</f>
        <v>2.62222222222222</v>
      </c>
      <c r="X38" s="58"/>
      <c r="Y38" s="60" t="n">
        <v>471.2336</v>
      </c>
      <c r="Z38" s="60" t="n">
        <v>32.213</v>
      </c>
      <c r="AA38" s="60" t="n">
        <v>37.8281</v>
      </c>
      <c r="AB38" s="60" t="n">
        <v>38.5946</v>
      </c>
      <c r="AC38" s="61" t="n">
        <v>1226594</v>
      </c>
      <c r="AD38" s="61" t="n">
        <v>1226594</v>
      </c>
      <c r="AE38" s="61" t="n">
        <v>1289790</v>
      </c>
      <c r="AF38" s="61" t="n">
        <f aca="false">AC38-AD38</f>
        <v>0</v>
      </c>
      <c r="AG38" s="62" t="n">
        <f aca="false">(1-AE38/AD38)*100</f>
        <v>-5.15215303515262</v>
      </c>
      <c r="AH38" s="60" t="n">
        <v>9065.3</v>
      </c>
      <c r="AI38" s="60" t="n">
        <v>9.5</v>
      </c>
      <c r="AJ38" s="60" t="n">
        <f aca="false">AH38/3600</f>
        <v>2.51813888888889</v>
      </c>
      <c r="AK38" s="58"/>
      <c r="AL38" s="58"/>
      <c r="AM38" s="58"/>
      <c r="AN38" s="63" t="n">
        <f aca="false">(1-AC38/P38)*100</f>
        <v>1.22331965678438</v>
      </c>
      <c r="AP38" s="38" t="n">
        <f aca="false">V38/100</f>
        <v>0.096</v>
      </c>
      <c r="AQ38" s="38" t="n">
        <f aca="false">W38/100</f>
        <v>0.0262222222222222</v>
      </c>
      <c r="AR38" s="38" t="n">
        <f aca="false">AI38/100</f>
        <v>0.095</v>
      </c>
      <c r="AS38" s="38" t="n">
        <f aca="false">AJ38/100</f>
        <v>0.0251813888888889</v>
      </c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Y39</f>
        <v>7089.7864</v>
      </c>
      <c r="I39" s="69" t="n">
        <f aca="false">AA39</f>
        <v>41.1722</v>
      </c>
      <c r="J39" s="69" t="n">
        <f aca="false">Y39</f>
        <v>7089.7864</v>
      </c>
      <c r="K39" s="69" t="n">
        <f aca="false">AB39</f>
        <v>42.1493</v>
      </c>
      <c r="L39" s="64" t="n">
        <v>7087.8208</v>
      </c>
      <c r="M39" s="64" t="n">
        <v>38.3207</v>
      </c>
      <c r="N39" s="64" t="n">
        <v>41.1725</v>
      </c>
      <c r="O39" s="64" t="n">
        <v>42.1534</v>
      </c>
      <c r="P39" s="66" t="n">
        <v>37037088</v>
      </c>
      <c r="Q39" s="66" t="n">
        <v>37037088</v>
      </c>
      <c r="R39" s="66" t="n">
        <v>37909248</v>
      </c>
      <c r="S39" s="66" t="n">
        <f aca="false">P39-Q39</f>
        <v>0</v>
      </c>
      <c r="T39" s="67" t="n">
        <f aca="false">(1-R39/Q39)*100</f>
        <v>-2.35482875975563</v>
      </c>
      <c r="U39" s="64" t="n">
        <v>14930.2</v>
      </c>
      <c r="V39" s="91" t="n">
        <v>20.1</v>
      </c>
      <c r="W39" s="64" t="n">
        <f aca="false">U39/3600</f>
        <v>4.14727777777778</v>
      </c>
      <c r="X39" s="68"/>
      <c r="Y39" s="64" t="n">
        <v>7089.7864</v>
      </c>
      <c r="Z39" s="64" t="n">
        <v>38.3154</v>
      </c>
      <c r="AA39" s="64" t="n">
        <v>41.1722</v>
      </c>
      <c r="AB39" s="64" t="n">
        <v>42.1493</v>
      </c>
      <c r="AC39" s="66" t="n">
        <v>35991289</v>
      </c>
      <c r="AD39" s="66" t="n">
        <v>35991289</v>
      </c>
      <c r="AE39" s="66" t="n">
        <v>36865060</v>
      </c>
      <c r="AF39" s="66" t="n">
        <f aca="false">AC39-AD39</f>
        <v>0</v>
      </c>
      <c r="AG39" s="67" t="n">
        <f aca="false">(1-AE39/AD39)*100</f>
        <v>-2.42772910967428</v>
      </c>
      <c r="AH39" s="64" t="n">
        <v>14490.1</v>
      </c>
      <c r="AI39" s="91" t="n">
        <v>19.4</v>
      </c>
      <c r="AJ39" s="64" t="n">
        <f aca="false">AH39/3600</f>
        <v>4.02502777777778</v>
      </c>
      <c r="AK39" s="55" t="e">
        <f aca="false">RBJM($L39:$M42,Y39:Z42)</f>
        <v>#VALUE!</v>
      </c>
      <c r="AL39" s="55" t="e">
        <f aca="false">RBJM($D39:$E42,H39:I42)</f>
        <v>#VALUE!</v>
      </c>
      <c r="AM39" s="55" t="e">
        <f aca="false">RBJM($F39:$G42,J39:K42)</f>
        <v>#VALUE!</v>
      </c>
      <c r="AN39" s="55" t="n">
        <f aca="false">(1-AC39/P39)*100</f>
        <v>2.8236534146529</v>
      </c>
      <c r="AP39" s="38" t="n">
        <f aca="false">V39/100</f>
        <v>0.201</v>
      </c>
      <c r="AQ39" s="38" t="n">
        <f aca="false">W39/100</f>
        <v>0.0414727777777778</v>
      </c>
      <c r="AR39" s="38" t="n">
        <f aca="false">AI39/100</f>
        <v>0.194</v>
      </c>
      <c r="AS39" s="38" t="n">
        <f aca="false">AJ39/100</f>
        <v>0.0402502777777778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Y40</f>
        <v>3225.3872</v>
      </c>
      <c r="I40" s="70" t="n">
        <f aca="false">AA40</f>
        <v>38.6265</v>
      </c>
      <c r="J40" s="70" t="n">
        <f aca="false">Y40</f>
        <v>3225.3872</v>
      </c>
      <c r="K40" s="70" t="n">
        <f aca="false">AB40</f>
        <v>39.512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2" t="n">
        <v>13013199</v>
      </c>
      <c r="Q40" s="52" t="n">
        <v>13013199</v>
      </c>
      <c r="R40" s="52" t="n">
        <v>13397247</v>
      </c>
      <c r="S40" s="52" t="n">
        <f aca="false">P40-Q40</f>
        <v>0</v>
      </c>
      <c r="T40" s="53" t="n">
        <f aca="false">(1-R40/Q40)*100</f>
        <v>-2.95121898927389</v>
      </c>
      <c r="U40" s="51" t="n">
        <v>11038.6</v>
      </c>
      <c r="V40" s="91" t="n">
        <v>16.6</v>
      </c>
      <c r="W40" s="51" t="n">
        <f aca="false">U40/3600</f>
        <v>3.06627777777778</v>
      </c>
      <c r="X40" s="54"/>
      <c r="Y40" s="51" t="n">
        <v>3225.3872</v>
      </c>
      <c r="Z40" s="51" t="n">
        <v>34.8374</v>
      </c>
      <c r="AA40" s="51" t="n">
        <v>38.6265</v>
      </c>
      <c r="AB40" s="51" t="n">
        <v>39.5123</v>
      </c>
      <c r="AC40" s="52" t="n">
        <v>12725066</v>
      </c>
      <c r="AD40" s="52" t="n">
        <v>12725066</v>
      </c>
      <c r="AE40" s="52" t="n">
        <v>13105112</v>
      </c>
      <c r="AF40" s="52" t="n">
        <f aca="false">AC40-AD40</f>
        <v>0</v>
      </c>
      <c r="AG40" s="53" t="n">
        <f aca="false">(1-AE40/AD40)*100</f>
        <v>-2.98659354694113</v>
      </c>
      <c r="AH40" s="51" t="n">
        <v>10834.7</v>
      </c>
      <c r="AI40" s="91" t="n">
        <v>16.5</v>
      </c>
      <c r="AJ40" s="51" t="n">
        <f aca="false">AH40/3600</f>
        <v>3.00963888888889</v>
      </c>
      <c r="AK40" s="54"/>
      <c r="AL40" s="54"/>
      <c r="AM40" s="54"/>
      <c r="AN40" s="57" t="n">
        <f aca="false">(1-AC40/P40)*100</f>
        <v>2.21415963899423</v>
      </c>
      <c r="AP40" s="38" t="n">
        <f aca="false">V40/100</f>
        <v>0.166</v>
      </c>
      <c r="AQ40" s="38" t="n">
        <f aca="false">W40/100</f>
        <v>0.0306627777777778</v>
      </c>
      <c r="AR40" s="38" t="n">
        <f aca="false">AI40/100</f>
        <v>0.165</v>
      </c>
      <c r="AS40" s="38" t="n">
        <f aca="false">AJ40/100</f>
        <v>0.03009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Y41</f>
        <v>1516.0488</v>
      </c>
      <c r="I41" s="70" t="n">
        <f aca="false">AA41</f>
        <v>36.556</v>
      </c>
      <c r="J41" s="70" t="n">
        <f aca="false">Y41</f>
        <v>1516.0488</v>
      </c>
      <c r="K41" s="70" t="n">
        <f aca="false">AB41</f>
        <v>37.388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2" t="n">
        <v>4971566</v>
      </c>
      <c r="Q41" s="52" t="n">
        <v>4971566</v>
      </c>
      <c r="R41" s="52" t="n">
        <v>5145768</v>
      </c>
      <c r="S41" s="52" t="n">
        <f aca="false">P41-Q41</f>
        <v>0</v>
      </c>
      <c r="T41" s="53" t="n">
        <f aca="false">(1-R41/Q41)*100</f>
        <v>-3.50396635587258</v>
      </c>
      <c r="U41" s="51" t="n">
        <v>9241.3</v>
      </c>
      <c r="V41" s="91" t="n">
        <v>12.9</v>
      </c>
      <c r="W41" s="51" t="n">
        <f aca="false">U41/3600</f>
        <v>2.56702777777778</v>
      </c>
      <c r="X41" s="54"/>
      <c r="Y41" s="51" t="n">
        <v>1516.0488</v>
      </c>
      <c r="Z41" s="51" t="n">
        <v>31.6799</v>
      </c>
      <c r="AA41" s="51" t="n">
        <v>36.556</v>
      </c>
      <c r="AB41" s="51" t="n">
        <v>37.3881</v>
      </c>
      <c r="AC41" s="52" t="n">
        <v>4905410</v>
      </c>
      <c r="AD41" s="52" t="n">
        <v>4905410</v>
      </c>
      <c r="AE41" s="52" t="n">
        <v>5078051</v>
      </c>
      <c r="AF41" s="52" t="n">
        <f aca="false">AC41-AD41</f>
        <v>0</v>
      </c>
      <c r="AG41" s="53" t="n">
        <f aca="false">(1-AE41/AD41)*100</f>
        <v>-3.5194000093774</v>
      </c>
      <c r="AH41" s="51" t="n">
        <v>9302.9</v>
      </c>
      <c r="AI41" s="91" t="n">
        <v>12.7</v>
      </c>
      <c r="AJ41" s="51" t="n">
        <f aca="false">AH41/3600</f>
        <v>2.58413888888889</v>
      </c>
      <c r="AK41" s="54"/>
      <c r="AL41" s="54"/>
      <c r="AM41" s="54"/>
      <c r="AN41" s="57" t="n">
        <f aca="false">(1-AC41/P41)*100</f>
        <v>1.33068735283812</v>
      </c>
      <c r="AP41" s="38" t="n">
        <f aca="false">V41/100</f>
        <v>0.129</v>
      </c>
      <c r="AQ41" s="38" t="n">
        <f aca="false">W41/100</f>
        <v>0.0256702777777778</v>
      </c>
      <c r="AR41" s="38" t="n">
        <f aca="false">AI41/100</f>
        <v>0.127</v>
      </c>
      <c r="AS41" s="38" t="n">
        <f aca="false">AJ41/100</f>
        <v>0.0258413888888889</v>
      </c>
    </row>
    <row r="42" customFormat="false" ht="12" hidden="false" customHeight="false" outlineLevel="0" collapsed="false">
      <c r="A42" s="56"/>
      <c r="B42" s="58"/>
      <c r="C42" s="58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Y42</f>
        <v>700.464</v>
      </c>
      <c r="I42" s="71" t="n">
        <f aca="false">AA42</f>
        <v>34.8185</v>
      </c>
      <c r="J42" s="71" t="n">
        <f aca="false">Y42</f>
        <v>700.464</v>
      </c>
      <c r="K42" s="71" t="n">
        <f aca="false">AB42</f>
        <v>35.6035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1" t="n">
        <v>1869613</v>
      </c>
      <c r="Q42" s="61" t="n">
        <v>1869613</v>
      </c>
      <c r="R42" s="61" t="n">
        <v>1946695</v>
      </c>
      <c r="S42" s="61" t="n">
        <f aca="false">P42-Q42</f>
        <v>0</v>
      </c>
      <c r="T42" s="62" t="n">
        <f aca="false">(1-R42/Q42)*100</f>
        <v>-4.12288532439602</v>
      </c>
      <c r="U42" s="60" t="n">
        <v>8311.4</v>
      </c>
      <c r="V42" s="60" t="n">
        <v>10</v>
      </c>
      <c r="W42" s="60" t="n">
        <f aca="false">U42/3600</f>
        <v>2.30872222222222</v>
      </c>
      <c r="X42" s="58"/>
      <c r="Y42" s="60" t="n">
        <v>700.464</v>
      </c>
      <c r="Z42" s="60" t="n">
        <v>28.7659</v>
      </c>
      <c r="AA42" s="60" t="n">
        <v>34.8185</v>
      </c>
      <c r="AB42" s="60" t="n">
        <v>35.6035</v>
      </c>
      <c r="AC42" s="61" t="n">
        <v>1847742</v>
      </c>
      <c r="AD42" s="61" t="n">
        <v>1847742</v>
      </c>
      <c r="AE42" s="61" t="n">
        <v>1925921</v>
      </c>
      <c r="AF42" s="61" t="n">
        <f aca="false">AC42-AD42</f>
        <v>0</v>
      </c>
      <c r="AG42" s="62" t="n">
        <f aca="false">(1-AE42/AD42)*100</f>
        <v>-4.23105606735139</v>
      </c>
      <c r="AH42" s="60" t="n">
        <v>7985.3</v>
      </c>
      <c r="AI42" s="60" t="n">
        <v>9.6</v>
      </c>
      <c r="AJ42" s="60" t="n">
        <f aca="false">AH42/3600</f>
        <v>2.21813888888889</v>
      </c>
      <c r="AK42" s="58"/>
      <c r="AL42" s="58"/>
      <c r="AM42" s="58"/>
      <c r="AN42" s="63" t="n">
        <f aca="false">(1-AC42/P42)*100</f>
        <v>1.16981428776971</v>
      </c>
      <c r="AP42" s="38" t="n">
        <f aca="false">V42/100</f>
        <v>0.1</v>
      </c>
      <c r="AQ42" s="38" t="n">
        <f aca="false">W42/100</f>
        <v>0.0230872222222222</v>
      </c>
      <c r="AR42" s="38" t="n">
        <f aca="false">AI42/100</f>
        <v>0.096</v>
      </c>
      <c r="AS42" s="38" t="n">
        <f aca="false">AJ42/100</f>
        <v>0.0221813888888889</v>
      </c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Y43</f>
        <v>5044.24</v>
      </c>
      <c r="I43" s="69" t="n">
        <f aca="false">AA43</f>
        <v>41.2029</v>
      </c>
      <c r="J43" s="69" t="n">
        <f aca="false">Y43</f>
        <v>5044.24</v>
      </c>
      <c r="K43" s="69" t="n">
        <f aca="false">AB43</f>
        <v>42.6874</v>
      </c>
      <c r="L43" s="64" t="n">
        <v>5040.5888</v>
      </c>
      <c r="M43" s="64" t="n">
        <v>39.1384</v>
      </c>
      <c r="N43" s="64" t="n">
        <v>41.1974</v>
      </c>
      <c r="O43" s="64" t="n">
        <v>42.6809</v>
      </c>
      <c r="P43" s="66" t="n">
        <v>18421345</v>
      </c>
      <c r="Q43" s="66" t="n">
        <v>18421345</v>
      </c>
      <c r="R43" s="66" t="n">
        <v>18881366</v>
      </c>
      <c r="S43" s="66" t="n">
        <f aca="false">P43-Q43</f>
        <v>0</v>
      </c>
      <c r="T43" s="67" t="n">
        <f aca="false">(1-R43/Q43)*100</f>
        <v>-2.49721722273808</v>
      </c>
      <c r="U43" s="64" t="n">
        <v>10905.8</v>
      </c>
      <c r="V43" s="91" t="n">
        <v>13.3</v>
      </c>
      <c r="W43" s="64" t="n">
        <f aca="false">U43/3600</f>
        <v>3.02938888888889</v>
      </c>
      <c r="X43" s="68"/>
      <c r="Y43" s="64" t="n">
        <v>5044.24</v>
      </c>
      <c r="Z43" s="64" t="n">
        <v>39.1349</v>
      </c>
      <c r="AA43" s="64" t="n">
        <v>41.2029</v>
      </c>
      <c r="AB43" s="64" t="n">
        <v>42.6874</v>
      </c>
      <c r="AC43" s="66" t="n">
        <v>18148248</v>
      </c>
      <c r="AD43" s="66" t="n">
        <v>18148248</v>
      </c>
      <c r="AE43" s="66" t="n">
        <v>18620339</v>
      </c>
      <c r="AF43" s="66" t="n">
        <f aca="false">AC43-AD43</f>
        <v>0</v>
      </c>
      <c r="AG43" s="67" t="n">
        <f aca="false">(1-AE43/AD43)*100</f>
        <v>-2.60130344262433</v>
      </c>
      <c r="AH43" s="64" t="n">
        <v>10417.7</v>
      </c>
      <c r="AI43" s="91" t="n">
        <v>13.5</v>
      </c>
      <c r="AJ43" s="64" t="n">
        <f aca="false">AH43/3600</f>
        <v>2.89380555555556</v>
      </c>
      <c r="AK43" s="55" t="e">
        <f aca="false">RBJM($L43:$M46,Y43:Z46)</f>
        <v>#VALUE!</v>
      </c>
      <c r="AL43" s="55" t="e">
        <f aca="false">RBJM($D43:$E46,H43:I46)</f>
        <v>#VALUE!</v>
      </c>
      <c r="AM43" s="55" t="e">
        <f aca="false">RBJM($F43:$G46,J43:K46)</f>
        <v>#VALUE!</v>
      </c>
      <c r="AN43" s="55" t="n">
        <f aca="false">(1-AC43/P43)*100</f>
        <v>1.48250304198744</v>
      </c>
      <c r="AP43" s="38" t="n">
        <f aca="false">V43/100</f>
        <v>0.133</v>
      </c>
      <c r="AQ43" s="38" t="n">
        <f aca="false">W43/100</f>
        <v>0.0302938888888889</v>
      </c>
      <c r="AR43" s="38" t="n">
        <f aca="false">AI43/100</f>
        <v>0.135</v>
      </c>
      <c r="AS43" s="38" t="n">
        <f aca="false">AJ43/100</f>
        <v>0.0289380555555556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Y44</f>
        <v>2139.7408</v>
      </c>
      <c r="I44" s="70" t="n">
        <f aca="false">AA44</f>
        <v>38.8804</v>
      </c>
      <c r="J44" s="70" t="n">
        <f aca="false">Y44</f>
        <v>2139.7408</v>
      </c>
      <c r="K44" s="70" t="n">
        <f aca="false">AB44</f>
        <v>40.525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2" t="n">
        <v>6441520</v>
      </c>
      <c r="Q44" s="52" t="n">
        <v>6441520</v>
      </c>
      <c r="R44" s="52" t="n">
        <v>6634232</v>
      </c>
      <c r="S44" s="52" t="n">
        <f aca="false">P44-Q44</f>
        <v>0</v>
      </c>
      <c r="T44" s="53" t="n">
        <f aca="false">(1-R44/Q44)*100</f>
        <v>-2.99171624088725</v>
      </c>
      <c r="U44" s="51" t="n">
        <v>8129.4</v>
      </c>
      <c r="V44" s="91" t="n">
        <v>10.5</v>
      </c>
      <c r="W44" s="51" t="n">
        <f aca="false">U44/3600</f>
        <v>2.25816666666667</v>
      </c>
      <c r="X44" s="54"/>
      <c r="Y44" s="51" t="n">
        <v>2139.7408</v>
      </c>
      <c r="Z44" s="51" t="n">
        <v>35.883</v>
      </c>
      <c r="AA44" s="51" t="n">
        <v>38.8804</v>
      </c>
      <c r="AB44" s="51" t="n">
        <v>40.5258</v>
      </c>
      <c r="AC44" s="52" t="n">
        <v>6328242</v>
      </c>
      <c r="AD44" s="52" t="n">
        <v>6328242</v>
      </c>
      <c r="AE44" s="52" t="n">
        <v>6524154</v>
      </c>
      <c r="AF44" s="52" t="n">
        <f aca="false">AC44-AD44</f>
        <v>0</v>
      </c>
      <c r="AG44" s="53" t="n">
        <f aca="false">(1-AE44/AD44)*100</f>
        <v>-3.09583609476376</v>
      </c>
      <c r="AH44" s="51" t="n">
        <v>7850.4</v>
      </c>
      <c r="AI44" s="91" t="n">
        <v>10.4</v>
      </c>
      <c r="AJ44" s="51" t="n">
        <f aca="false">AH44/3600</f>
        <v>2.18066666666667</v>
      </c>
      <c r="AK44" s="54"/>
      <c r="AL44" s="54"/>
      <c r="AM44" s="54"/>
      <c r="AN44" s="57" t="n">
        <f aca="false">(1-AC44/P44)*100</f>
        <v>1.758560091407</v>
      </c>
      <c r="AP44" s="38" t="n">
        <f aca="false">V44/100</f>
        <v>0.105</v>
      </c>
      <c r="AQ44" s="38" t="n">
        <f aca="false">W44/100</f>
        <v>0.0225816666666667</v>
      </c>
      <c r="AR44" s="38" t="n">
        <f aca="false">AI44/100</f>
        <v>0.104</v>
      </c>
      <c r="AS44" s="38" t="n">
        <f aca="false">AJ44/100</f>
        <v>0.02180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Y45</f>
        <v>993.2784</v>
      </c>
      <c r="I45" s="70" t="n">
        <f aca="false">AA45</f>
        <v>36.8265</v>
      </c>
      <c r="J45" s="70" t="n">
        <f aca="false">Y45</f>
        <v>993.2784</v>
      </c>
      <c r="K45" s="70" t="n">
        <f aca="false">AB45</f>
        <v>38.578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2" t="n">
        <v>2606493</v>
      </c>
      <c r="Q45" s="52" t="n">
        <v>2606493</v>
      </c>
      <c r="R45" s="52" t="n">
        <v>2687201</v>
      </c>
      <c r="S45" s="52" t="n">
        <f aca="false">P45-Q45</f>
        <v>0</v>
      </c>
      <c r="T45" s="53" t="n">
        <f aca="false">(1-R45/Q45)*100</f>
        <v>-3.09642112984765</v>
      </c>
      <c r="U45" s="51" t="n">
        <v>6690.8</v>
      </c>
      <c r="V45" s="91" t="n">
        <v>8.3</v>
      </c>
      <c r="W45" s="51" t="n">
        <f aca="false">U45/3600</f>
        <v>1.85855555555556</v>
      </c>
      <c r="X45" s="54"/>
      <c r="Y45" s="51" t="n">
        <v>993.2784</v>
      </c>
      <c r="Z45" s="51" t="n">
        <v>33.0012</v>
      </c>
      <c r="AA45" s="51" t="n">
        <v>36.8265</v>
      </c>
      <c r="AB45" s="51" t="n">
        <v>38.5784</v>
      </c>
      <c r="AC45" s="52" t="n">
        <v>2579795</v>
      </c>
      <c r="AD45" s="52" t="n">
        <v>2579795</v>
      </c>
      <c r="AE45" s="52" t="n">
        <v>2661985</v>
      </c>
      <c r="AF45" s="52" t="n">
        <f aca="false">AC45-AD45</f>
        <v>0</v>
      </c>
      <c r="AG45" s="53" t="n">
        <f aca="false">(1-AE45/AD45)*100</f>
        <v>-3.18591205890391</v>
      </c>
      <c r="AH45" s="51" t="n">
        <v>6619</v>
      </c>
      <c r="AI45" s="91" t="n">
        <v>8.6</v>
      </c>
      <c r="AJ45" s="51" t="n">
        <f aca="false">AH45/3600</f>
        <v>1.83861111111111</v>
      </c>
      <c r="AK45" s="54"/>
      <c r="AL45" s="54"/>
      <c r="AM45" s="54"/>
      <c r="AN45" s="57" t="n">
        <f aca="false">(1-AC45/P45)*100</f>
        <v>1.02428819106746</v>
      </c>
      <c r="AP45" s="38" t="n">
        <f aca="false">V45/100</f>
        <v>0.083</v>
      </c>
      <c r="AQ45" s="38" t="n">
        <f aca="false">W45/100</f>
        <v>0.0185855555555556</v>
      </c>
      <c r="AR45" s="38" t="n">
        <f aca="false">AI45/100</f>
        <v>0.086</v>
      </c>
      <c r="AS45" s="38" t="n">
        <f aca="false">AJ45/100</f>
        <v>0.0183861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Y46</f>
        <v>468.6672</v>
      </c>
      <c r="I46" s="71" t="n">
        <f aca="false">AA46</f>
        <v>35.0461</v>
      </c>
      <c r="J46" s="71" t="n">
        <f aca="false">Y46</f>
        <v>468.6672</v>
      </c>
      <c r="K46" s="71" t="n">
        <f aca="false">AB46</f>
        <v>36.6852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1" t="n">
        <v>1060153</v>
      </c>
      <c r="Q46" s="61" t="n">
        <v>1060153</v>
      </c>
      <c r="R46" s="61" t="n">
        <v>1096387</v>
      </c>
      <c r="S46" s="61" t="n">
        <f aca="false">P46-Q46</f>
        <v>0</v>
      </c>
      <c r="T46" s="62" t="n">
        <f aca="false">(1-R46/Q46)*100</f>
        <v>-3.41780856159442</v>
      </c>
      <c r="U46" s="60" t="n">
        <v>5748.6</v>
      </c>
      <c r="V46" s="60" t="n">
        <v>6.6</v>
      </c>
      <c r="W46" s="60" t="n">
        <f aca="false">U46/3600</f>
        <v>1.59683333333333</v>
      </c>
      <c r="X46" s="58"/>
      <c r="Y46" s="60" t="n">
        <v>468.6672</v>
      </c>
      <c r="Z46" s="60" t="n">
        <v>30.3304</v>
      </c>
      <c r="AA46" s="60" t="n">
        <v>35.0461</v>
      </c>
      <c r="AB46" s="60" t="n">
        <v>36.6852</v>
      </c>
      <c r="AC46" s="61" t="n">
        <v>1045656</v>
      </c>
      <c r="AD46" s="61" t="n">
        <v>1045656</v>
      </c>
      <c r="AE46" s="61" t="n">
        <v>1081882</v>
      </c>
      <c r="AF46" s="61" t="n">
        <f aca="false">AC46-AD46</f>
        <v>0</v>
      </c>
      <c r="AG46" s="62" t="n">
        <f aca="false">(1-AE46/AD46)*100</f>
        <v>-3.46442807194718</v>
      </c>
      <c r="AH46" s="60" t="n">
        <v>5775.1</v>
      </c>
      <c r="AI46" s="60" t="n">
        <v>6.7</v>
      </c>
      <c r="AJ46" s="60" t="n">
        <f aca="false">AH46/3600</f>
        <v>1.60419444444444</v>
      </c>
      <c r="AK46" s="58"/>
      <c r="AL46" s="58"/>
      <c r="AM46" s="58"/>
      <c r="AN46" s="63" t="n">
        <f aca="false">(1-AC46/P46)*100</f>
        <v>1.36744413306381</v>
      </c>
      <c r="AP46" s="38" t="n">
        <f aca="false">V46/100</f>
        <v>0.066</v>
      </c>
      <c r="AQ46" s="38" t="n">
        <f aca="false">W46/100</f>
        <v>0.0159683333333333</v>
      </c>
      <c r="AR46" s="38" t="n">
        <f aca="false">AI46/100</f>
        <v>0.067</v>
      </c>
      <c r="AS46" s="38" t="n">
        <f aca="false">AJ46/100</f>
        <v>0.0160419444444444</v>
      </c>
    </row>
    <row r="47" customFormat="false" ht="11.25" hidden="false" customHeight="false" outlineLevel="0" collapsed="false">
      <c r="A47" s="49" t="s">
        <v>9</v>
      </c>
      <c r="B47" s="49" t="s">
        <v>65</v>
      </c>
      <c r="C47" s="49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Y47</f>
        <v>1591.6848</v>
      </c>
      <c r="I47" s="69" t="n">
        <f aca="false">AA47</f>
        <v>43.6141</v>
      </c>
      <c r="J47" s="69" t="n">
        <f aca="false">Y47</f>
        <v>1591.6848</v>
      </c>
      <c r="K47" s="69" t="n">
        <f aca="false">AB47</f>
        <v>42.6811</v>
      </c>
      <c r="L47" s="64" t="n">
        <v>1591.5024</v>
      </c>
      <c r="M47" s="64" t="n">
        <v>40.7668</v>
      </c>
      <c r="N47" s="64" t="n">
        <v>43.6183</v>
      </c>
      <c r="O47" s="64" t="n">
        <v>42.6937</v>
      </c>
      <c r="P47" s="66" t="n">
        <v>4757873</v>
      </c>
      <c r="Q47" s="66" t="n">
        <v>4757873</v>
      </c>
      <c r="R47" s="66" t="n">
        <v>4956599</v>
      </c>
      <c r="S47" s="66" t="n">
        <f aca="false">P47-Q47</f>
        <v>0</v>
      </c>
      <c r="T47" s="67" t="n">
        <f aca="false">(1-R47/Q47)*100</f>
        <v>-4.17678235631762</v>
      </c>
      <c r="U47" s="64" t="n">
        <v>3461.9</v>
      </c>
      <c r="V47" s="91" t="n">
        <v>4.3</v>
      </c>
      <c r="W47" s="64" t="n">
        <f aca="false">U47/3600</f>
        <v>0.961638888888889</v>
      </c>
      <c r="X47" s="68"/>
      <c r="Y47" s="64" t="n">
        <v>1591.6848</v>
      </c>
      <c r="Z47" s="64" t="n">
        <v>40.7667</v>
      </c>
      <c r="AA47" s="64" t="n">
        <v>43.6141</v>
      </c>
      <c r="AB47" s="64" t="n">
        <v>42.6811</v>
      </c>
      <c r="AC47" s="66" t="n">
        <v>4774690</v>
      </c>
      <c r="AD47" s="66" t="n">
        <v>4774690</v>
      </c>
      <c r="AE47" s="66" t="n">
        <v>4972051</v>
      </c>
      <c r="AF47" s="66" t="n">
        <f aca="false">AC47-AD47</f>
        <v>0</v>
      </c>
      <c r="AG47" s="67" t="n">
        <f aca="false">(1-AE47/AD47)*100</f>
        <v>-4.13348301146252</v>
      </c>
      <c r="AH47" s="64" t="n">
        <v>3446.9</v>
      </c>
      <c r="AI47" s="91" t="n">
        <v>4.4</v>
      </c>
      <c r="AJ47" s="64" t="n">
        <f aca="false">AH47/3600</f>
        <v>0.957472222222222</v>
      </c>
      <c r="AK47" s="55" t="e">
        <f aca="false">RBJM($L47:$M50,Y47:Z50)</f>
        <v>#VALUE!</v>
      </c>
      <c r="AL47" s="55" t="e">
        <f aca="false">RBJM($D47:$E50,H47:I50)</f>
        <v>#VALUE!</v>
      </c>
      <c r="AM47" s="55" t="e">
        <f aca="false">RBJM($F47:$G50,J47:K50)</f>
        <v>#VALUE!</v>
      </c>
      <c r="AN47" s="55" t="n">
        <f aca="false">(1-AC47/P47)*100</f>
        <v>-0.353456260812335</v>
      </c>
      <c r="AP47" s="38" t="n">
        <f aca="false">V47/100</f>
        <v>0.043</v>
      </c>
      <c r="AQ47" s="38" t="n">
        <f aca="false">W47/100</f>
        <v>0.00961638888888889</v>
      </c>
      <c r="AR47" s="38" t="n">
        <f aca="false">AI47/100</f>
        <v>0.044</v>
      </c>
      <c r="AS47" s="38" t="n">
        <f aca="false">AJ47/100</f>
        <v>0.00957472222222222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Y48</f>
        <v>798.3624</v>
      </c>
      <c r="I48" s="70" t="n">
        <f aca="false">AA48</f>
        <v>41.0434</v>
      </c>
      <c r="J48" s="70" t="n">
        <f aca="false">Y48</f>
        <v>798.3624</v>
      </c>
      <c r="K48" s="70" t="n">
        <f aca="false">AB48</f>
        <v>39.642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2" t="n">
        <v>2125319</v>
      </c>
      <c r="Q48" s="52" t="n">
        <v>2125319</v>
      </c>
      <c r="R48" s="52" t="n">
        <v>2220653</v>
      </c>
      <c r="S48" s="52" t="n">
        <f aca="false">P48-Q48</f>
        <v>0</v>
      </c>
      <c r="T48" s="53" t="n">
        <f aca="false">(1-R48/Q48)*100</f>
        <v>-4.485632509755</v>
      </c>
      <c r="U48" s="51" t="n">
        <v>2826.8</v>
      </c>
      <c r="V48" s="91" t="n">
        <v>3.4</v>
      </c>
      <c r="W48" s="51" t="n">
        <f aca="false">U48/3600</f>
        <v>0.785222222222222</v>
      </c>
      <c r="X48" s="54"/>
      <c r="Y48" s="51" t="n">
        <v>798.3624</v>
      </c>
      <c r="Z48" s="51" t="n">
        <v>36.9823</v>
      </c>
      <c r="AA48" s="51" t="n">
        <v>41.0434</v>
      </c>
      <c r="AB48" s="51" t="n">
        <v>39.6422</v>
      </c>
      <c r="AC48" s="52" t="n">
        <v>2124286</v>
      </c>
      <c r="AD48" s="52" t="n">
        <v>2124286</v>
      </c>
      <c r="AE48" s="52" t="n">
        <v>2221175</v>
      </c>
      <c r="AF48" s="52" t="n">
        <f aca="false">AC48-AD48</f>
        <v>0</v>
      </c>
      <c r="AG48" s="53" t="n">
        <f aca="false">(1-AE48/AD48)*100</f>
        <v>-4.5610148539321</v>
      </c>
      <c r="AH48" s="51" t="n">
        <v>2860.9</v>
      </c>
      <c r="AI48" s="91" t="n">
        <v>3.5</v>
      </c>
      <c r="AJ48" s="51" t="n">
        <f aca="false">AH48/3600</f>
        <v>0.794694444444445</v>
      </c>
      <c r="AK48" s="54"/>
      <c r="AL48" s="54"/>
      <c r="AM48" s="54"/>
      <c r="AN48" s="57" t="n">
        <f aca="false">(1-AC48/P48)*100</f>
        <v>0.0486044683174591</v>
      </c>
      <c r="AP48" s="38" t="n">
        <f aca="false">V48/100</f>
        <v>0.034</v>
      </c>
      <c r="AQ48" s="38" t="n">
        <f aca="false">W48/100</f>
        <v>0.00785222222222222</v>
      </c>
      <c r="AR48" s="38" t="n">
        <f aca="false">AI48/100</f>
        <v>0.035</v>
      </c>
      <c r="AS48" s="38" t="n">
        <f aca="false">AJ48/100</f>
        <v>0.0079469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Y49</f>
        <v>391.9352</v>
      </c>
      <c r="I49" s="70" t="n">
        <f aca="false">AA49</f>
        <v>38.7142</v>
      </c>
      <c r="J49" s="70" t="n">
        <f aca="false">Y49</f>
        <v>391.9352</v>
      </c>
      <c r="K49" s="70" t="n">
        <f aca="false">AB49</f>
        <v>37.009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2" t="n">
        <v>908305</v>
      </c>
      <c r="Q49" s="52" t="n">
        <v>908305</v>
      </c>
      <c r="R49" s="52" t="n">
        <v>951686</v>
      </c>
      <c r="S49" s="52" t="n">
        <f aca="false">P49-Q49</f>
        <v>0</v>
      </c>
      <c r="T49" s="53" t="n">
        <f aca="false">(1-R49/Q49)*100</f>
        <v>-4.77603888561662</v>
      </c>
      <c r="U49" s="51" t="n">
        <v>2426.6</v>
      </c>
      <c r="V49" s="91" t="n">
        <v>2.6</v>
      </c>
      <c r="W49" s="51" t="n">
        <f aca="false">U49/3600</f>
        <v>0.674055555555556</v>
      </c>
      <c r="X49" s="54"/>
      <c r="Y49" s="51" t="n">
        <v>391.9352</v>
      </c>
      <c r="Z49" s="51" t="n">
        <v>33.6001</v>
      </c>
      <c r="AA49" s="51" t="n">
        <v>38.7142</v>
      </c>
      <c r="AB49" s="51" t="n">
        <v>37.0097</v>
      </c>
      <c r="AC49" s="52" t="n">
        <v>916531</v>
      </c>
      <c r="AD49" s="52" t="n">
        <v>916531</v>
      </c>
      <c r="AE49" s="52" t="n">
        <v>961309</v>
      </c>
      <c r="AF49" s="52" t="n">
        <f aca="false">AC49-AD49</f>
        <v>0</v>
      </c>
      <c r="AG49" s="53" t="n">
        <f aca="false">(1-AE49/AD49)*100</f>
        <v>-4.88559579545045</v>
      </c>
      <c r="AH49" s="51" t="n">
        <v>2441.9</v>
      </c>
      <c r="AI49" s="91" t="n">
        <v>2.6</v>
      </c>
      <c r="AJ49" s="51" t="n">
        <f aca="false">AH49/3600</f>
        <v>0.678305555555556</v>
      </c>
      <c r="AK49" s="54"/>
      <c r="AL49" s="54"/>
      <c r="AM49" s="54"/>
      <c r="AN49" s="57" t="n">
        <f aca="false">(1-AC49/P49)*100</f>
        <v>-0.905642928311523</v>
      </c>
      <c r="AP49" s="38" t="n">
        <f aca="false">V49/100</f>
        <v>0.026</v>
      </c>
      <c r="AQ49" s="38" t="n">
        <f aca="false">W49/100</f>
        <v>0.00674055555555556</v>
      </c>
      <c r="AR49" s="38" t="n">
        <f aca="false">AI49/100</f>
        <v>0.026</v>
      </c>
      <c r="AS49" s="38" t="n">
        <f aca="false">AJ49/100</f>
        <v>0.00678305555555556</v>
      </c>
    </row>
    <row r="50" customFormat="false" ht="12" hidden="false" customHeight="false" outlineLevel="0" collapsed="false">
      <c r="A50" s="56"/>
      <c r="B50" s="58"/>
      <c r="C50" s="58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Y50</f>
        <v>197.0888</v>
      </c>
      <c r="I50" s="71" t="n">
        <f aca="false">AA50</f>
        <v>36.7523</v>
      </c>
      <c r="J50" s="71" t="n">
        <f aca="false">Y50</f>
        <v>197.0888</v>
      </c>
      <c r="K50" s="71" t="n">
        <f aca="false">AB50</f>
        <v>34.7948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1" t="n">
        <v>380049</v>
      </c>
      <c r="Q50" s="61" t="n">
        <v>380049</v>
      </c>
      <c r="R50" s="61" t="n">
        <v>399882</v>
      </c>
      <c r="S50" s="61" t="n">
        <f aca="false">P50-Q50</f>
        <v>0</v>
      </c>
      <c r="T50" s="62" t="n">
        <f aca="false">(1-R50/Q50)*100</f>
        <v>-5.21853760962403</v>
      </c>
      <c r="U50" s="60" t="n">
        <v>2118.3</v>
      </c>
      <c r="V50" s="60" t="n">
        <v>2.1</v>
      </c>
      <c r="W50" s="60" t="n">
        <f aca="false">U50/3600</f>
        <v>0.588416666666667</v>
      </c>
      <c r="X50" s="58"/>
      <c r="Y50" s="60" t="n">
        <v>197.0888</v>
      </c>
      <c r="Z50" s="60" t="n">
        <v>30.7509</v>
      </c>
      <c r="AA50" s="60" t="n">
        <v>36.7523</v>
      </c>
      <c r="AB50" s="60" t="n">
        <v>34.7948</v>
      </c>
      <c r="AC50" s="61" t="n">
        <v>381323</v>
      </c>
      <c r="AD50" s="61" t="n">
        <v>381323</v>
      </c>
      <c r="AE50" s="61" t="n">
        <v>400941</v>
      </c>
      <c r="AF50" s="61" t="n">
        <f aca="false">AC50-AD50</f>
        <v>0</v>
      </c>
      <c r="AG50" s="62" t="n">
        <f aca="false">(1-AE50/AD50)*100</f>
        <v>-5.14471983069471</v>
      </c>
      <c r="AH50" s="60" t="n">
        <v>2163.9</v>
      </c>
      <c r="AI50" s="60" t="n">
        <v>2.2</v>
      </c>
      <c r="AJ50" s="60" t="n">
        <f aca="false">AH50/3600</f>
        <v>0.601083333333333</v>
      </c>
      <c r="AK50" s="58"/>
      <c r="AL50" s="58"/>
      <c r="AM50" s="58"/>
      <c r="AN50" s="63" t="n">
        <f aca="false">(1-AC50/P50)*100</f>
        <v>-0.335219932166653</v>
      </c>
      <c r="AP50" s="38" t="n">
        <f aca="false">V50/100</f>
        <v>0.021</v>
      </c>
      <c r="AQ50" s="38" t="n">
        <f aca="false">W50/100</f>
        <v>0.00588416666666667</v>
      </c>
      <c r="AR50" s="38" t="n">
        <f aca="false">AI50/100</f>
        <v>0.022</v>
      </c>
      <c r="AS50" s="38" t="n">
        <f aca="false">AJ50/100</f>
        <v>0.00601083333333333</v>
      </c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Y51</f>
        <v>1650.5208</v>
      </c>
      <c r="I51" s="65" t="n">
        <f aca="false">AA51</f>
        <v>43.0058</v>
      </c>
      <c r="J51" s="65" t="n">
        <f aca="false">Y51</f>
        <v>1650.5208</v>
      </c>
      <c r="K51" s="65" t="n">
        <f aca="false">AB51</f>
        <v>44.0184</v>
      </c>
      <c r="L51" s="64" t="n">
        <v>1654.516</v>
      </c>
      <c r="M51" s="64" t="n">
        <v>37.9722</v>
      </c>
      <c r="N51" s="64" t="n">
        <v>42.997</v>
      </c>
      <c r="O51" s="64" t="n">
        <v>44.0147</v>
      </c>
      <c r="P51" s="66" t="n">
        <v>10683168</v>
      </c>
      <c r="Q51" s="66" t="n">
        <v>10683168</v>
      </c>
      <c r="R51" s="66" t="n">
        <v>10861741</v>
      </c>
      <c r="S51" s="66" t="n">
        <f aca="false">P51-Q51</f>
        <v>0</v>
      </c>
      <c r="T51" s="67" t="n">
        <f aca="false">(1-R51/Q51)*100</f>
        <v>-1.67153600879439</v>
      </c>
      <c r="U51" s="64" t="n">
        <v>3848.6</v>
      </c>
      <c r="V51" s="91" t="n">
        <v>6.2</v>
      </c>
      <c r="W51" s="64" t="n">
        <f aca="false">U51/3600</f>
        <v>1.06905555555556</v>
      </c>
      <c r="X51" s="68"/>
      <c r="Y51" s="64" t="n">
        <v>1650.5208</v>
      </c>
      <c r="Z51" s="64" t="n">
        <v>37.9613</v>
      </c>
      <c r="AA51" s="64" t="n">
        <v>43.0058</v>
      </c>
      <c r="AB51" s="64" t="n">
        <v>44.0184</v>
      </c>
      <c r="AC51" s="66" t="n">
        <v>10318799</v>
      </c>
      <c r="AD51" s="66" t="n">
        <v>10318799</v>
      </c>
      <c r="AE51" s="66" t="n">
        <v>10494641</v>
      </c>
      <c r="AF51" s="66" t="n">
        <f aca="false">AC51-AD51</f>
        <v>0</v>
      </c>
      <c r="AG51" s="67" t="n">
        <f aca="false">(1-AE51/AD51)*100</f>
        <v>-1.70409366438866</v>
      </c>
      <c r="AH51" s="64" t="n">
        <v>3778.3</v>
      </c>
      <c r="AI51" s="91" t="n">
        <v>5.8</v>
      </c>
      <c r="AJ51" s="64" t="n">
        <f aca="false">AH51/3600</f>
        <v>1.04952777777778</v>
      </c>
      <c r="AK51" s="55" t="e">
        <f aca="false">RBJM($L51:$M54,Y51:Z54)</f>
        <v>#VALUE!</v>
      </c>
      <c r="AL51" s="55" t="e">
        <f aca="false">RBJM($D51:$E54,H51:I54)</f>
        <v>#VALUE!</v>
      </c>
      <c r="AM51" s="55" t="e">
        <f aca="false">RBJM($F51:$G54,J51:K54)</f>
        <v>#VALUE!</v>
      </c>
      <c r="AN51" s="55" t="n">
        <f aca="false">(1-AC51/P51)*100</f>
        <v>3.41068304832425</v>
      </c>
      <c r="AP51" s="38" t="n">
        <f aca="false">V51/100</f>
        <v>0.062</v>
      </c>
      <c r="AQ51" s="38" t="n">
        <f aca="false">W51/100</f>
        <v>0.0106905555555556</v>
      </c>
      <c r="AR51" s="38" t="n">
        <f aca="false">AI51/100</f>
        <v>0.058</v>
      </c>
      <c r="AS51" s="38" t="n">
        <f aca="false">AJ51/100</f>
        <v>0.0104952777777778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Y52</f>
        <v>633.9216</v>
      </c>
      <c r="I52" s="50" t="n">
        <f aca="false">AA52</f>
        <v>40.9955</v>
      </c>
      <c r="J52" s="50" t="n">
        <f aca="false">Y52</f>
        <v>633.9216</v>
      </c>
      <c r="K52" s="50" t="n">
        <f aca="false">AB52</f>
        <v>41.908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2" t="n">
        <v>3154496</v>
      </c>
      <c r="Q52" s="52" t="n">
        <v>3154496</v>
      </c>
      <c r="R52" s="52" t="n">
        <v>3216720</v>
      </c>
      <c r="S52" s="52" t="n">
        <f aca="false">P52-Q52</f>
        <v>0</v>
      </c>
      <c r="T52" s="53" t="n">
        <f aca="false">(1-R52/Q52)*100</f>
        <v>-1.97254965610989</v>
      </c>
      <c r="U52" s="51" t="n">
        <v>2893.6</v>
      </c>
      <c r="V52" s="91" t="n">
        <v>4.7</v>
      </c>
      <c r="W52" s="51" t="n">
        <f aca="false">U52/3600</f>
        <v>0.803777777777778</v>
      </c>
      <c r="X52" s="54"/>
      <c r="Y52" s="51" t="n">
        <v>633.9216</v>
      </c>
      <c r="Z52" s="51" t="n">
        <v>34.7134</v>
      </c>
      <c r="AA52" s="51" t="n">
        <v>40.9955</v>
      </c>
      <c r="AB52" s="51" t="n">
        <v>41.9082</v>
      </c>
      <c r="AC52" s="52" t="n">
        <v>3103075</v>
      </c>
      <c r="AD52" s="52" t="n">
        <v>3103075</v>
      </c>
      <c r="AE52" s="52" t="n">
        <v>3163958</v>
      </c>
      <c r="AF52" s="52" t="n">
        <f aca="false">AC52-AD52</f>
        <v>0</v>
      </c>
      <c r="AG52" s="53" t="n">
        <f aca="false">(1-AE52/AD52)*100</f>
        <v>-1.96202154314671</v>
      </c>
      <c r="AH52" s="51" t="n">
        <v>2823.2</v>
      </c>
      <c r="AI52" s="91" t="n">
        <v>4.7</v>
      </c>
      <c r="AJ52" s="51" t="n">
        <f aca="false">AH52/3600</f>
        <v>0.784222222222222</v>
      </c>
      <c r="AK52" s="54"/>
      <c r="AL52" s="54"/>
      <c r="AM52" s="54"/>
      <c r="AN52" s="57" t="n">
        <f aca="false">(1-AC52/P52)*100</f>
        <v>1.63008607397188</v>
      </c>
      <c r="AP52" s="38" t="n">
        <f aca="false">V52/100</f>
        <v>0.047</v>
      </c>
      <c r="AQ52" s="38" t="n">
        <f aca="false">W52/100</f>
        <v>0.00803777777777778</v>
      </c>
      <c r="AR52" s="38" t="n">
        <f aca="false">AI52/100</f>
        <v>0.047</v>
      </c>
      <c r="AS52" s="38" t="n">
        <f aca="false">AJ52/100</f>
        <v>0.007842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Y53</f>
        <v>286.0216</v>
      </c>
      <c r="I53" s="50" t="n">
        <f aca="false">AA53</f>
        <v>39.4245</v>
      </c>
      <c r="J53" s="50" t="n">
        <f aca="false">Y53</f>
        <v>286.0216</v>
      </c>
      <c r="K53" s="50" t="n">
        <f aca="false">AB53</f>
        <v>40.120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2" t="n">
        <v>1002713</v>
      </c>
      <c r="Q53" s="52" t="n">
        <v>1002713</v>
      </c>
      <c r="R53" s="52" t="n">
        <v>1027874</v>
      </c>
      <c r="S53" s="52" t="n">
        <f aca="false">P53-Q53</f>
        <v>0</v>
      </c>
      <c r="T53" s="53" t="n">
        <f aca="false">(1-R53/Q53)*100</f>
        <v>-2.50929229001717</v>
      </c>
      <c r="U53" s="51" t="n">
        <v>2381.4</v>
      </c>
      <c r="V53" s="91" t="n">
        <v>3.2</v>
      </c>
      <c r="W53" s="51" t="n">
        <f aca="false">U53/3600</f>
        <v>0.6615</v>
      </c>
      <c r="X53" s="54"/>
      <c r="Y53" s="51" t="n">
        <v>286.0216</v>
      </c>
      <c r="Z53" s="51" t="n">
        <v>31.9557</v>
      </c>
      <c r="AA53" s="51" t="n">
        <v>39.4245</v>
      </c>
      <c r="AB53" s="51" t="n">
        <v>40.1202</v>
      </c>
      <c r="AC53" s="52" t="n">
        <v>1008281</v>
      </c>
      <c r="AD53" s="52" t="n">
        <v>1008281</v>
      </c>
      <c r="AE53" s="52" t="n">
        <v>1034172</v>
      </c>
      <c r="AF53" s="52" t="n">
        <f aca="false">AC53-AD53</f>
        <v>0</v>
      </c>
      <c r="AG53" s="53" t="n">
        <f aca="false">(1-AE53/AD53)*100</f>
        <v>-2.56783575213655</v>
      </c>
      <c r="AH53" s="51" t="n">
        <v>2435.4</v>
      </c>
      <c r="AI53" s="91" t="n">
        <v>3.4</v>
      </c>
      <c r="AJ53" s="51" t="n">
        <f aca="false">AH53/3600</f>
        <v>0.6765</v>
      </c>
      <c r="AK53" s="54"/>
      <c r="AL53" s="54"/>
      <c r="AM53" s="54"/>
      <c r="AN53" s="57" t="n">
        <f aca="false">(1-AC53/P53)*100</f>
        <v>-0.555293488764974</v>
      </c>
      <c r="AP53" s="38" t="n">
        <f aca="false">V53/100</f>
        <v>0.032</v>
      </c>
      <c r="AQ53" s="38" t="n">
        <f aca="false">W53/100</f>
        <v>0.006615</v>
      </c>
      <c r="AR53" s="38" t="n">
        <f aca="false">AI53/100</f>
        <v>0.034</v>
      </c>
      <c r="AS53" s="38" t="n">
        <f aca="false">AJ53/100</f>
        <v>0.006765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Y54</f>
        <v>144.0648</v>
      </c>
      <c r="I54" s="59" t="n">
        <f aca="false">AA54</f>
        <v>38.1244</v>
      </c>
      <c r="J54" s="59" t="n">
        <f aca="false">Y54</f>
        <v>144.0648</v>
      </c>
      <c r="K54" s="59" t="n">
        <f aca="false">AB54</f>
        <v>38.6041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1" t="n">
        <v>334268</v>
      </c>
      <c r="Q54" s="61" t="n">
        <v>334268</v>
      </c>
      <c r="R54" s="61" t="n">
        <v>345985</v>
      </c>
      <c r="S54" s="61" t="n">
        <f aca="false">P54-Q54</f>
        <v>0</v>
      </c>
      <c r="T54" s="62" t="n">
        <f aca="false">(1-R54/Q54)*100</f>
        <v>-3.50527121950053</v>
      </c>
      <c r="U54" s="60" t="n">
        <v>2246.8</v>
      </c>
      <c r="V54" s="60" t="n">
        <v>2.8</v>
      </c>
      <c r="W54" s="60" t="n">
        <f aca="false">U54/3600</f>
        <v>0.624111111111111</v>
      </c>
      <c r="X54" s="58"/>
      <c r="Y54" s="60" t="n">
        <v>144.0648</v>
      </c>
      <c r="Z54" s="60" t="n">
        <v>29.337</v>
      </c>
      <c r="AA54" s="60" t="n">
        <v>38.1244</v>
      </c>
      <c r="AB54" s="60" t="n">
        <v>38.6041</v>
      </c>
      <c r="AC54" s="61" t="n">
        <v>339468</v>
      </c>
      <c r="AD54" s="61" t="n">
        <v>339468</v>
      </c>
      <c r="AE54" s="61" t="n">
        <v>351245</v>
      </c>
      <c r="AF54" s="61" t="n">
        <f aca="false">AC54-AD54</f>
        <v>0</v>
      </c>
      <c r="AG54" s="62" t="n">
        <f aca="false">(1-AE54/AD54)*100</f>
        <v>-3.46925188824867</v>
      </c>
      <c r="AH54" s="60" t="n">
        <v>2223.7</v>
      </c>
      <c r="AI54" s="60" t="n">
        <v>4.7</v>
      </c>
      <c r="AJ54" s="60" t="n">
        <f aca="false">AH54/3600</f>
        <v>0.617694444444444</v>
      </c>
      <c r="AK54" s="58"/>
      <c r="AL54" s="58"/>
      <c r="AM54" s="58"/>
      <c r="AN54" s="63" t="n">
        <f aca="false">(1-AC54/P54)*100</f>
        <v>-1.55563799107303</v>
      </c>
      <c r="AP54" s="38" t="n">
        <f aca="false">V54/100</f>
        <v>0.028</v>
      </c>
      <c r="AQ54" s="38" t="n">
        <f aca="false">W54/100</f>
        <v>0.00624111111111111</v>
      </c>
      <c r="AR54" s="38" t="n">
        <f aca="false">AI54/100</f>
        <v>0.047</v>
      </c>
      <c r="AS54" s="38" t="n">
        <f aca="false">AJ54/100</f>
        <v>0.00617694444444444</v>
      </c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Y55</f>
        <v>1697.1496</v>
      </c>
      <c r="I55" s="69" t="n">
        <f aca="false">AA55</f>
        <v>41.11</v>
      </c>
      <c r="J55" s="69" t="n">
        <f aca="false">Y55</f>
        <v>1697.1496</v>
      </c>
      <c r="K55" s="69" t="n">
        <f aca="false">AB55</f>
        <v>41.9852</v>
      </c>
      <c r="L55" s="64" t="n">
        <v>1696.6928</v>
      </c>
      <c r="M55" s="64" t="n">
        <v>38.2982</v>
      </c>
      <c r="N55" s="64" t="n">
        <v>41.1112</v>
      </c>
      <c r="O55" s="64" t="n">
        <v>41.98</v>
      </c>
      <c r="P55" s="66" t="n">
        <v>6703541</v>
      </c>
      <c r="Q55" s="66" t="n">
        <v>6703541</v>
      </c>
      <c r="R55" s="66" t="n">
        <v>6854441</v>
      </c>
      <c r="S55" s="66" t="n">
        <f aca="false">P55-Q55</f>
        <v>0</v>
      </c>
      <c r="T55" s="67" t="n">
        <f aca="false">(1-R55/Q55)*100</f>
        <v>-2.25104910971679</v>
      </c>
      <c r="U55" s="64" t="n">
        <v>3408.8</v>
      </c>
      <c r="V55" s="91" t="n">
        <v>4.6</v>
      </c>
      <c r="W55" s="64" t="n">
        <f aca="false">U55/3600</f>
        <v>0.946888888888889</v>
      </c>
      <c r="X55" s="68"/>
      <c r="Y55" s="64" t="n">
        <v>1697.1496</v>
      </c>
      <c r="Z55" s="64" t="n">
        <v>38.2958</v>
      </c>
      <c r="AA55" s="64" t="n">
        <v>41.11</v>
      </c>
      <c r="AB55" s="64" t="n">
        <v>41.9852</v>
      </c>
      <c r="AC55" s="66" t="n">
        <v>6625204</v>
      </c>
      <c r="AD55" s="66" t="n">
        <v>6625204</v>
      </c>
      <c r="AE55" s="66" t="n">
        <v>6774598</v>
      </c>
      <c r="AF55" s="66" t="n">
        <f aca="false">AC55-AD55</f>
        <v>0</v>
      </c>
      <c r="AG55" s="67" t="n">
        <f aca="false">(1-AE55/AD55)*100</f>
        <v>-2.25493433862565</v>
      </c>
      <c r="AH55" s="64" t="n">
        <v>3294.3</v>
      </c>
      <c r="AI55" s="91" t="n">
        <v>4.6</v>
      </c>
      <c r="AJ55" s="64" t="n">
        <f aca="false">AH55/3600</f>
        <v>0.915083333333333</v>
      </c>
      <c r="AK55" s="55" t="e">
        <f aca="false">RBJM($L55:$M58,Y55:Z58)</f>
        <v>#VALUE!</v>
      </c>
      <c r="AL55" s="55" t="e">
        <f aca="false">RBJM($D55:$E58,H55:I58)</f>
        <v>#VALUE!</v>
      </c>
      <c r="AM55" s="55" t="e">
        <f aca="false">RBJM($F55:$G58,J55:K58)</f>
        <v>#VALUE!</v>
      </c>
      <c r="AN55" s="55" t="n">
        <f aca="false">(1-AC55/P55)*100</f>
        <v>1.1685913459767</v>
      </c>
      <c r="AP55" s="38" t="n">
        <f aca="false">V55/100</f>
        <v>0.046</v>
      </c>
      <c r="AQ55" s="38" t="n">
        <f aca="false">W55/100</f>
        <v>0.00946888888888889</v>
      </c>
      <c r="AR55" s="38" t="n">
        <f aca="false">AI55/100</f>
        <v>0.046</v>
      </c>
      <c r="AS55" s="38" t="n">
        <f aca="false">AJ55/100</f>
        <v>0.00915083333333333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Y56</f>
        <v>789.7832</v>
      </c>
      <c r="I56" s="70" t="n">
        <f aca="false">AA56</f>
        <v>38.5093</v>
      </c>
      <c r="J56" s="70" t="n">
        <f aca="false">Y56</f>
        <v>789.7832</v>
      </c>
      <c r="K56" s="70" t="n">
        <f aca="false">AB56</f>
        <v>39.228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2" t="n">
        <v>2544475</v>
      </c>
      <c r="Q56" s="52" t="n">
        <v>2544475</v>
      </c>
      <c r="R56" s="52" t="n">
        <v>2622496</v>
      </c>
      <c r="S56" s="52" t="n">
        <f aca="false">P56-Q56</f>
        <v>0</v>
      </c>
      <c r="T56" s="53" t="n">
        <f aca="false">(1-R56/Q56)*100</f>
        <v>-3.06629068864894</v>
      </c>
      <c r="U56" s="51" t="n">
        <v>2583.6</v>
      </c>
      <c r="V56" s="91" t="n">
        <v>5.5</v>
      </c>
      <c r="W56" s="51" t="n">
        <f aca="false">U56/3600</f>
        <v>0.717666666666667</v>
      </c>
      <c r="X56" s="54"/>
      <c r="Y56" s="51" t="n">
        <v>789.7832</v>
      </c>
      <c r="Z56" s="51" t="n">
        <v>34.9485</v>
      </c>
      <c r="AA56" s="51" t="n">
        <v>38.5093</v>
      </c>
      <c r="AB56" s="51" t="n">
        <v>39.2284</v>
      </c>
      <c r="AC56" s="52" t="n">
        <v>2533303</v>
      </c>
      <c r="AD56" s="52" t="n">
        <v>2533303</v>
      </c>
      <c r="AE56" s="52" t="n">
        <v>2611423</v>
      </c>
      <c r="AF56" s="52" t="n">
        <f aca="false">AC56-AD56</f>
        <v>0</v>
      </c>
      <c r="AG56" s="53" t="n">
        <f aca="false">(1-AE56/AD56)*100</f>
        <v>-3.08372113402937</v>
      </c>
      <c r="AH56" s="51" t="n">
        <v>2500.7</v>
      </c>
      <c r="AI56" s="91" t="n">
        <v>3.4</v>
      </c>
      <c r="AJ56" s="51" t="n">
        <f aca="false">AH56/3600</f>
        <v>0.694638888888889</v>
      </c>
      <c r="AK56" s="54"/>
      <c r="AL56" s="54"/>
      <c r="AM56" s="54"/>
      <c r="AN56" s="57" t="n">
        <f aca="false">(1-AC56/P56)*100</f>
        <v>0.439068963145639</v>
      </c>
      <c r="AP56" s="38" t="n">
        <f aca="false">V56/100</f>
        <v>0.055</v>
      </c>
      <c r="AQ56" s="38" t="n">
        <f aca="false">W56/100</f>
        <v>0.00717666666666667</v>
      </c>
      <c r="AR56" s="38" t="n">
        <f aca="false">AI56/100</f>
        <v>0.034</v>
      </c>
      <c r="AS56" s="38" t="n">
        <f aca="false">AJ56/100</f>
        <v>0.006946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Y57</f>
        <v>368.4376</v>
      </c>
      <c r="I57" s="70" t="n">
        <f aca="false">AA57</f>
        <v>36.2562</v>
      </c>
      <c r="J57" s="70" t="n">
        <f aca="false">Y57</f>
        <v>368.4376</v>
      </c>
      <c r="K57" s="70" t="n">
        <f aca="false">AB57</f>
        <v>36.929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2" t="n">
        <v>1022519</v>
      </c>
      <c r="Q57" s="52" t="n">
        <v>1022519</v>
      </c>
      <c r="R57" s="52" t="n">
        <v>1061592</v>
      </c>
      <c r="S57" s="52" t="n">
        <f aca="false">P57-Q57</f>
        <v>0</v>
      </c>
      <c r="T57" s="53" t="n">
        <f aca="false">(1-R57/Q57)*100</f>
        <v>-3.8212492872993</v>
      </c>
      <c r="U57" s="51" t="n">
        <v>2149.7</v>
      </c>
      <c r="V57" s="91" t="n">
        <v>2.4</v>
      </c>
      <c r="W57" s="51" t="n">
        <f aca="false">U57/3600</f>
        <v>0.597138888888889</v>
      </c>
      <c r="X57" s="54"/>
      <c r="Y57" s="51" t="n">
        <v>368.4376</v>
      </c>
      <c r="Z57" s="51" t="n">
        <v>31.7079</v>
      </c>
      <c r="AA57" s="51" t="n">
        <v>36.2562</v>
      </c>
      <c r="AB57" s="51" t="n">
        <v>36.9298</v>
      </c>
      <c r="AC57" s="52" t="n">
        <v>1018644</v>
      </c>
      <c r="AD57" s="52" t="n">
        <v>1018644</v>
      </c>
      <c r="AE57" s="52" t="n">
        <v>1057303</v>
      </c>
      <c r="AF57" s="52" t="n">
        <f aca="false">AC57-AD57</f>
        <v>0</v>
      </c>
      <c r="AG57" s="53" t="n">
        <f aca="false">(1-AE57/AD57)*100</f>
        <v>-3.7951433474305</v>
      </c>
      <c r="AH57" s="51" t="n">
        <v>2094.8</v>
      </c>
      <c r="AI57" s="91" t="n">
        <v>2.4</v>
      </c>
      <c r="AJ57" s="51" t="n">
        <f aca="false">AH57/3600</f>
        <v>0.581888888888889</v>
      </c>
      <c r="AK57" s="54"/>
      <c r="AL57" s="54"/>
      <c r="AM57" s="54"/>
      <c r="AN57" s="57" t="n">
        <f aca="false">(1-AC57/P57)*100</f>
        <v>0.378966063222297</v>
      </c>
      <c r="AP57" s="38" t="n">
        <f aca="false">V57/100</f>
        <v>0.024</v>
      </c>
      <c r="AQ57" s="38" t="n">
        <f aca="false">W57/100</f>
        <v>0.00597138888888889</v>
      </c>
      <c r="AR57" s="38" t="n">
        <f aca="false">AI57/100</f>
        <v>0.024</v>
      </c>
      <c r="AS57" s="38" t="n">
        <f aca="false">AJ57/100</f>
        <v>0.00581888888888889</v>
      </c>
    </row>
    <row r="58" customFormat="false" ht="12" hidden="false" customHeight="false" outlineLevel="0" collapsed="false">
      <c r="A58" s="56"/>
      <c r="B58" s="58"/>
      <c r="C58" s="58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Y58</f>
        <v>168.604</v>
      </c>
      <c r="I58" s="71" t="n">
        <f aca="false">AA58</f>
        <v>34.2699</v>
      </c>
      <c r="J58" s="71" t="n">
        <f aca="false">Y58</f>
        <v>168.604</v>
      </c>
      <c r="K58" s="71" t="n">
        <f aca="false">AB58</f>
        <v>34.9612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1" t="n">
        <v>404435</v>
      </c>
      <c r="Q58" s="61" t="n">
        <v>404435</v>
      </c>
      <c r="R58" s="61" t="n">
        <v>422943</v>
      </c>
      <c r="S58" s="61" t="n">
        <f aca="false">P58-Q58</f>
        <v>0</v>
      </c>
      <c r="T58" s="62" t="n">
        <f aca="false">(1-R58/Q58)*100</f>
        <v>-4.57626070938471</v>
      </c>
      <c r="U58" s="60" t="n">
        <v>1890.4</v>
      </c>
      <c r="V58" s="60" t="n">
        <v>1.9</v>
      </c>
      <c r="W58" s="60" t="n">
        <f aca="false">U58/3600</f>
        <v>0.525111111111111</v>
      </c>
      <c r="X58" s="58"/>
      <c r="Y58" s="60" t="n">
        <v>168.604</v>
      </c>
      <c r="Z58" s="60" t="n">
        <v>28.7767</v>
      </c>
      <c r="AA58" s="60" t="n">
        <v>34.2699</v>
      </c>
      <c r="AB58" s="60" t="n">
        <v>34.9612</v>
      </c>
      <c r="AC58" s="61" t="n">
        <v>401495</v>
      </c>
      <c r="AD58" s="61" t="n">
        <v>401495</v>
      </c>
      <c r="AE58" s="61" t="n">
        <v>419849</v>
      </c>
      <c r="AF58" s="61" t="n">
        <f aca="false">AC58-AD58</f>
        <v>0</v>
      </c>
      <c r="AG58" s="62" t="n">
        <f aca="false">(1-AE58/AD58)*100</f>
        <v>-4.57141433890833</v>
      </c>
      <c r="AH58" s="60" t="n">
        <v>1872</v>
      </c>
      <c r="AI58" s="60" t="n">
        <v>1.8</v>
      </c>
      <c r="AJ58" s="60" t="n">
        <f aca="false">AH58/3600</f>
        <v>0.52</v>
      </c>
      <c r="AK58" s="58"/>
      <c r="AL58" s="58"/>
      <c r="AM58" s="58"/>
      <c r="AN58" s="63" t="n">
        <f aca="false">(1-AC58/P58)*100</f>
        <v>0.726940052171543</v>
      </c>
      <c r="AP58" s="38" t="n">
        <f aca="false">V58/100</f>
        <v>0.019</v>
      </c>
      <c r="AQ58" s="38" t="n">
        <f aca="false">W58/100</f>
        <v>0.00525111111111111</v>
      </c>
      <c r="AR58" s="38" t="n">
        <f aca="false">AI58/100</f>
        <v>0.018</v>
      </c>
      <c r="AS58" s="38" t="n">
        <f aca="false">AJ58/100</f>
        <v>0.0052</v>
      </c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Y59</f>
        <v>1265.2224</v>
      </c>
      <c r="I59" s="65" t="n">
        <f aca="false">AA59</f>
        <v>41.204</v>
      </c>
      <c r="J59" s="65" t="n">
        <f aca="false">Y59</f>
        <v>1265.2224</v>
      </c>
      <c r="K59" s="65" t="n">
        <f aca="false">AB59</f>
        <v>42.3055</v>
      </c>
      <c r="L59" s="64" t="n">
        <v>1264.348</v>
      </c>
      <c r="M59" s="64" t="n">
        <v>39.6069</v>
      </c>
      <c r="N59" s="64" t="n">
        <v>41.204</v>
      </c>
      <c r="O59" s="64" t="n">
        <v>42.2975</v>
      </c>
      <c r="P59" s="66" t="n">
        <v>3454401</v>
      </c>
      <c r="Q59" s="66" t="n">
        <v>3454401</v>
      </c>
      <c r="R59" s="66" t="n">
        <v>3566448</v>
      </c>
      <c r="S59" s="66" t="n">
        <f aca="false">P59-Q59</f>
        <v>0</v>
      </c>
      <c r="T59" s="67" t="n">
        <f aca="false">(1-R59/Q59)*100</f>
        <v>-3.24360142322793</v>
      </c>
      <c r="U59" s="64" t="n">
        <v>2613.7</v>
      </c>
      <c r="V59" s="91" t="n">
        <v>5.5</v>
      </c>
      <c r="W59" s="64" t="n">
        <f aca="false">U59/3600</f>
        <v>0.726027777777778</v>
      </c>
      <c r="X59" s="68"/>
      <c r="Y59" s="64" t="n">
        <v>1265.2224</v>
      </c>
      <c r="Z59" s="64" t="n">
        <v>39.6083</v>
      </c>
      <c r="AA59" s="64" t="n">
        <v>41.204</v>
      </c>
      <c r="AB59" s="64" t="n">
        <v>42.3055</v>
      </c>
      <c r="AC59" s="66" t="n">
        <v>3444952</v>
      </c>
      <c r="AD59" s="66" t="n">
        <v>3444952</v>
      </c>
      <c r="AE59" s="66" t="n">
        <v>3557891</v>
      </c>
      <c r="AF59" s="66" t="n">
        <f aca="false">AC59-AD59</f>
        <v>0</v>
      </c>
      <c r="AG59" s="67" t="n">
        <f aca="false">(1-AE59/AD59)*100</f>
        <v>-3.27839110675563</v>
      </c>
      <c r="AH59" s="64" t="n">
        <v>2506.2</v>
      </c>
      <c r="AI59" s="91" t="n">
        <v>3.3</v>
      </c>
      <c r="AJ59" s="64" t="n">
        <f aca="false">AH59/3600</f>
        <v>0.696166666666667</v>
      </c>
      <c r="AK59" s="55" t="e">
        <f aca="false">RBJM($L59:$M62,Y59:Z62)</f>
        <v>#VALUE!</v>
      </c>
      <c r="AL59" s="55" t="e">
        <f aca="false">RBJM($D59:$E62,H59:I62)</f>
        <v>#VALUE!</v>
      </c>
      <c r="AM59" s="55" t="e">
        <f aca="false">RBJM($F59:$G62,J59:K62)</f>
        <v>#VALUE!</v>
      </c>
      <c r="AN59" s="55" t="n">
        <f aca="false">(1-AC59/P59)*100</f>
        <v>0.273535122297619</v>
      </c>
      <c r="AP59" s="38" t="n">
        <f aca="false">V59/100</f>
        <v>0.055</v>
      </c>
      <c r="AQ59" s="38" t="n">
        <f aca="false">W59/100</f>
        <v>0.00726027777777778</v>
      </c>
      <c r="AR59" s="38" t="n">
        <f aca="false">AI59/100</f>
        <v>0.033</v>
      </c>
      <c r="AS59" s="38" t="n">
        <f aca="false">AJ59/100</f>
        <v>0.00696166666666667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Y60</f>
        <v>624.6416</v>
      </c>
      <c r="I60" s="50" t="n">
        <f aca="false">AA60</f>
        <v>38.5454</v>
      </c>
      <c r="J60" s="50" t="n">
        <f aca="false">Y60</f>
        <v>624.6416</v>
      </c>
      <c r="K60" s="50" t="n">
        <f aca="false">AB60</f>
        <v>39.770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2" t="n">
        <v>1520471</v>
      </c>
      <c r="Q60" s="52" t="n">
        <v>1520471</v>
      </c>
      <c r="R60" s="52" t="n">
        <v>1570792</v>
      </c>
      <c r="S60" s="52" t="n">
        <f aca="false">P60-Q60</f>
        <v>0</v>
      </c>
      <c r="T60" s="53" t="n">
        <f aca="false">(1-R60/Q60)*100</f>
        <v>-3.30956657509416</v>
      </c>
      <c r="U60" s="51" t="n">
        <v>2020.5</v>
      </c>
      <c r="V60" s="91" t="n">
        <v>2.6</v>
      </c>
      <c r="W60" s="51" t="n">
        <f aca="false">U60/3600</f>
        <v>0.56125</v>
      </c>
      <c r="X60" s="54"/>
      <c r="Y60" s="51" t="n">
        <v>624.6416</v>
      </c>
      <c r="Z60" s="51" t="n">
        <v>35.83</v>
      </c>
      <c r="AA60" s="51" t="n">
        <v>38.5454</v>
      </c>
      <c r="AB60" s="51" t="n">
        <v>39.7706</v>
      </c>
      <c r="AC60" s="52" t="n">
        <v>1511786</v>
      </c>
      <c r="AD60" s="52" t="n">
        <v>1511786</v>
      </c>
      <c r="AE60" s="52" t="n">
        <v>1562374</v>
      </c>
      <c r="AF60" s="52" t="n">
        <f aca="false">AC60-AD60</f>
        <v>0</v>
      </c>
      <c r="AG60" s="53" t="n">
        <f aca="false">(1-AE60/AD60)*100</f>
        <v>-3.34624080392332</v>
      </c>
      <c r="AH60" s="51" t="n">
        <v>1974</v>
      </c>
      <c r="AI60" s="91" t="n">
        <v>2.6</v>
      </c>
      <c r="AJ60" s="51" t="n">
        <f aca="false">AH60/3600</f>
        <v>0.548333333333333</v>
      </c>
      <c r="AK60" s="54"/>
      <c r="AL60" s="54"/>
      <c r="AM60" s="54"/>
      <c r="AN60" s="57" t="n">
        <f aca="false">(1-AC60/P60)*100</f>
        <v>0.571204580685858</v>
      </c>
      <c r="AP60" s="38" t="n">
        <f aca="false">V60/100</f>
        <v>0.026</v>
      </c>
      <c r="AQ60" s="38" t="n">
        <f aca="false">W60/100</f>
        <v>0.0056125</v>
      </c>
      <c r="AR60" s="38" t="n">
        <f aca="false">AI60/100</f>
        <v>0.026</v>
      </c>
      <c r="AS60" s="38" t="n">
        <f aca="false">AJ60/100</f>
        <v>0.00548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Y61</f>
        <v>301.0328</v>
      </c>
      <c r="I61" s="50" t="n">
        <f aca="false">AA61</f>
        <v>36.2913</v>
      </c>
      <c r="J61" s="50" t="n">
        <f aca="false">Y61</f>
        <v>301.0328</v>
      </c>
      <c r="K61" s="50" t="n">
        <f aca="false">AB61</f>
        <v>37.50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2" t="n">
        <v>651438</v>
      </c>
      <c r="Q61" s="52" t="n">
        <v>651438</v>
      </c>
      <c r="R61" s="52" t="n">
        <v>673168</v>
      </c>
      <c r="S61" s="52" t="n">
        <f aca="false">P61-Q61</f>
        <v>0</v>
      </c>
      <c r="T61" s="53" t="n">
        <f aca="false">(1-R61/Q61)*100</f>
        <v>-3.33569733420525</v>
      </c>
      <c r="U61" s="51" t="n">
        <v>1621.9</v>
      </c>
      <c r="V61" s="91" t="n">
        <v>3.4</v>
      </c>
      <c r="W61" s="51" t="n">
        <f aca="false">U61/3600</f>
        <v>0.450527777777778</v>
      </c>
      <c r="X61" s="54"/>
      <c r="Y61" s="51" t="n">
        <v>301.0328</v>
      </c>
      <c r="Z61" s="51" t="n">
        <v>32.3477</v>
      </c>
      <c r="AA61" s="51" t="n">
        <v>36.2913</v>
      </c>
      <c r="AB61" s="51" t="n">
        <v>37.506</v>
      </c>
      <c r="AC61" s="52" t="n">
        <v>646153</v>
      </c>
      <c r="AD61" s="52" t="n">
        <v>646153</v>
      </c>
      <c r="AE61" s="52" t="n">
        <v>668124</v>
      </c>
      <c r="AF61" s="52" t="n">
        <f aca="false">AC61-AD61</f>
        <v>0</v>
      </c>
      <c r="AG61" s="53" t="n">
        <f aca="false">(1-AE61/AD61)*100</f>
        <v>-3.40027826226916</v>
      </c>
      <c r="AH61" s="51" t="n">
        <v>1556.6</v>
      </c>
      <c r="AI61" s="91" t="n">
        <v>3.4</v>
      </c>
      <c r="AJ61" s="51" t="n">
        <f aca="false">AH61/3600</f>
        <v>0.432388888888889</v>
      </c>
      <c r="AK61" s="54"/>
      <c r="AL61" s="54"/>
      <c r="AM61" s="54"/>
      <c r="AN61" s="57" t="n">
        <f aca="false">(1-AC61/P61)*100</f>
        <v>0.811282117407952</v>
      </c>
      <c r="AP61" s="38" t="n">
        <f aca="false">V61/100</f>
        <v>0.034</v>
      </c>
      <c r="AQ61" s="38" t="n">
        <f aca="false">W61/100</f>
        <v>0.00450527777777778</v>
      </c>
      <c r="AR61" s="38" t="n">
        <f aca="false">AI61/100</f>
        <v>0.034</v>
      </c>
      <c r="AS61" s="38" t="n">
        <f aca="false">AJ61/100</f>
        <v>0.00432388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Y62</f>
        <v>143.4656</v>
      </c>
      <c r="I62" s="72" t="n">
        <f aca="false">AA62</f>
        <v>34.3352</v>
      </c>
      <c r="J62" s="72" t="n">
        <f aca="false">Y62</f>
        <v>143.4656</v>
      </c>
      <c r="K62" s="72" t="n">
        <f aca="false">AB62</f>
        <v>35.4303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1" t="n">
        <v>239401</v>
      </c>
      <c r="Q62" s="61" t="n">
        <v>239401</v>
      </c>
      <c r="R62" s="61" t="n">
        <v>249442</v>
      </c>
      <c r="S62" s="61" t="n">
        <f aca="false">P62-Q62</f>
        <v>0</v>
      </c>
      <c r="T62" s="62" t="n">
        <f aca="false">(1-R62/Q62)*100</f>
        <v>-4.19421806926454</v>
      </c>
      <c r="U62" s="60" t="n">
        <v>1360</v>
      </c>
      <c r="V62" s="60" t="n">
        <v>1.5</v>
      </c>
      <c r="W62" s="60" t="n">
        <f aca="false">U62/3600</f>
        <v>0.377777777777778</v>
      </c>
      <c r="X62" s="58"/>
      <c r="Y62" s="60" t="n">
        <v>143.4656</v>
      </c>
      <c r="Z62" s="60" t="n">
        <v>29.4869</v>
      </c>
      <c r="AA62" s="60" t="n">
        <v>34.3352</v>
      </c>
      <c r="AB62" s="60" t="n">
        <v>35.4303</v>
      </c>
      <c r="AC62" s="61" t="n">
        <v>240170</v>
      </c>
      <c r="AD62" s="61" t="n">
        <v>240170</v>
      </c>
      <c r="AE62" s="61" t="n">
        <v>249963</v>
      </c>
      <c r="AF62" s="61" t="n">
        <f aca="false">AC62-AD62</f>
        <v>0</v>
      </c>
      <c r="AG62" s="62" t="n">
        <f aca="false">(1-AE62/AD62)*100</f>
        <v>-4.07752841737104</v>
      </c>
      <c r="AH62" s="60" t="n">
        <v>1362.2</v>
      </c>
      <c r="AI62" s="60" t="n">
        <v>1.5</v>
      </c>
      <c r="AJ62" s="60" t="n">
        <f aca="false">AH62/3600</f>
        <v>0.378388888888889</v>
      </c>
      <c r="AK62" s="58"/>
      <c r="AL62" s="58"/>
      <c r="AM62" s="58"/>
      <c r="AN62" s="63" t="n">
        <f aca="false">(1-AC62/P62)*100</f>
        <v>-0.321218374192256</v>
      </c>
      <c r="AP62" s="38" t="n">
        <f aca="false">V62/100</f>
        <v>0.015</v>
      </c>
      <c r="AQ62" s="38" t="n">
        <f aca="false">W62/100</f>
        <v>0.00377777777777778</v>
      </c>
      <c r="AR62" s="38" t="n">
        <f aca="false">AI62/100</f>
        <v>0.015</v>
      </c>
      <c r="AS62" s="38" t="n">
        <f aca="false">AJ62/100</f>
        <v>0.00378388888888889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Y63</f>
        <v>0</v>
      </c>
      <c r="I63" s="93" t="n">
        <f aca="false">AA63</f>
        <v>0</v>
      </c>
      <c r="J63" s="93" t="n">
        <f aca="false">Y63</f>
        <v>0</v>
      </c>
      <c r="K63" s="93" t="n">
        <f aca="false">AB63</f>
        <v>0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5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6"/>
      <c r="AL63" s="96"/>
      <c r="AM63" s="96"/>
      <c r="AN63" s="96"/>
      <c r="AP63" s="38" t="n">
        <f aca="false">V63/100</f>
        <v>0</v>
      </c>
      <c r="AQ63" s="38" t="n">
        <f aca="false">W63/100</f>
        <v>0</v>
      </c>
      <c r="AR63" s="38" t="n">
        <f aca="false">AI63/100</f>
        <v>0</v>
      </c>
      <c r="AS63" s="38" t="n">
        <f aca="false">AJ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Y64</f>
        <v>0</v>
      </c>
      <c r="I64" s="98" t="n">
        <f aca="false">AA64</f>
        <v>0</v>
      </c>
      <c r="J64" s="98" t="n">
        <f aca="false">Y64</f>
        <v>0</v>
      </c>
      <c r="K64" s="98" t="n">
        <f aca="false">AB64</f>
        <v>0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100"/>
      <c r="AL64" s="100"/>
      <c r="AM64" s="100"/>
      <c r="AN64" s="100"/>
      <c r="AP64" s="38" t="n">
        <f aca="false">V64/100</f>
        <v>0</v>
      </c>
      <c r="AQ64" s="38" t="n">
        <f aca="false">W64/100</f>
        <v>0</v>
      </c>
      <c r="AR64" s="38" t="n">
        <f aca="false">AI64/100</f>
        <v>0</v>
      </c>
      <c r="AS64" s="38" t="n">
        <f aca="false">AJ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Y65</f>
        <v>0</v>
      </c>
      <c r="I65" s="98" t="n">
        <f aca="false">AA65</f>
        <v>0</v>
      </c>
      <c r="J65" s="98" t="n">
        <f aca="false">Y65</f>
        <v>0</v>
      </c>
      <c r="K65" s="98" t="n">
        <f aca="false">AB65</f>
        <v>0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100"/>
      <c r="AL65" s="100"/>
      <c r="AM65" s="100"/>
      <c r="AN65" s="100"/>
      <c r="AP65" s="38" t="n">
        <f aca="false">V65/100</f>
        <v>0</v>
      </c>
      <c r="AQ65" s="38" t="n">
        <f aca="false">W65/100</f>
        <v>0</v>
      </c>
      <c r="AR65" s="38" t="n">
        <f aca="false">AI65/100</f>
        <v>0</v>
      </c>
      <c r="AS65" s="38" t="n">
        <f aca="false">AJ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1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1"/>
      <c r="AL66" s="101"/>
      <c r="AM66" s="101"/>
      <c r="AN66" s="101"/>
      <c r="AP66" s="38" t="n">
        <f aca="false">V66/100</f>
        <v>0</v>
      </c>
      <c r="AQ66" s="38" t="n">
        <f aca="false">W66/100</f>
        <v>0</v>
      </c>
      <c r="AR66" s="38" t="n">
        <f aca="false">AI66/100</f>
        <v>0</v>
      </c>
      <c r="AS66" s="38" t="n">
        <f aca="false">AJ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Y67</f>
        <v>0</v>
      </c>
      <c r="I67" s="104" t="n">
        <f aca="false">AA67</f>
        <v>0</v>
      </c>
      <c r="J67" s="104" t="n">
        <f aca="false">Y67</f>
        <v>0</v>
      </c>
      <c r="K67" s="104" t="n">
        <f aca="false">AB67</f>
        <v>0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5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6"/>
      <c r="AL67" s="96"/>
      <c r="AM67" s="96"/>
      <c r="AN67" s="96"/>
      <c r="AP67" s="38" t="n">
        <f aca="false">V67/100</f>
        <v>0</v>
      </c>
      <c r="AQ67" s="38" t="n">
        <f aca="false">W67/100</f>
        <v>0</v>
      </c>
      <c r="AR67" s="38" t="n">
        <f aca="false">AI67/100</f>
        <v>0</v>
      </c>
      <c r="AS67" s="38" t="n">
        <f aca="false">AJ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Y68</f>
        <v>0</v>
      </c>
      <c r="I68" s="105" t="n">
        <f aca="false">AA68</f>
        <v>0</v>
      </c>
      <c r="J68" s="105" t="n">
        <f aca="false">Y68</f>
        <v>0</v>
      </c>
      <c r="K68" s="105" t="n">
        <f aca="false">AB68</f>
        <v>0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100"/>
      <c r="AL68" s="100"/>
      <c r="AM68" s="100"/>
      <c r="AN68" s="100"/>
      <c r="AP68" s="38" t="n">
        <f aca="false">V68/100</f>
        <v>0</v>
      </c>
      <c r="AQ68" s="38" t="n">
        <f aca="false">W68/100</f>
        <v>0</v>
      </c>
      <c r="AR68" s="38" t="n">
        <f aca="false">AI68/100</f>
        <v>0</v>
      </c>
      <c r="AS68" s="38" t="n">
        <f aca="false">AJ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Y69</f>
        <v>0</v>
      </c>
      <c r="I69" s="105" t="n">
        <f aca="false">AA69</f>
        <v>0</v>
      </c>
      <c r="J69" s="105" t="n">
        <f aca="false">Y69</f>
        <v>0</v>
      </c>
      <c r="K69" s="105" t="n">
        <f aca="false">AB69</f>
        <v>0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100"/>
      <c r="AL69" s="100"/>
      <c r="AM69" s="100"/>
      <c r="AN69" s="100"/>
      <c r="AP69" s="38" t="n">
        <f aca="false">V69/100</f>
        <v>0</v>
      </c>
      <c r="AQ69" s="38" t="n">
        <f aca="false">W69/100</f>
        <v>0</v>
      </c>
      <c r="AR69" s="38" t="n">
        <f aca="false">AI69/100</f>
        <v>0</v>
      </c>
      <c r="AS69" s="38" t="n">
        <f aca="false">AJ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Y70</f>
        <v>0</v>
      </c>
      <c r="I70" s="106" t="n">
        <f aca="false">AA70</f>
        <v>0</v>
      </c>
      <c r="J70" s="106" t="n">
        <f aca="false">Y70</f>
        <v>0</v>
      </c>
      <c r="K70" s="106" t="n">
        <f aca="false">AB70</f>
        <v>0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1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1"/>
      <c r="AL70" s="101"/>
      <c r="AM70" s="101"/>
      <c r="AN70" s="101"/>
      <c r="AP70" s="38" t="n">
        <f aca="false">V70/100</f>
        <v>0</v>
      </c>
      <c r="AQ70" s="38" t="n">
        <f aca="false">W70/100</f>
        <v>0</v>
      </c>
      <c r="AR70" s="38" t="n">
        <f aca="false">AI70/100</f>
        <v>0</v>
      </c>
      <c r="AS70" s="38" t="n">
        <f aca="false">AJ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Y71</f>
        <v>0</v>
      </c>
      <c r="I71" s="104" t="n">
        <f aca="false">AA71</f>
        <v>0</v>
      </c>
      <c r="J71" s="104" t="n">
        <f aca="false">Y71</f>
        <v>0</v>
      </c>
      <c r="K71" s="104" t="n">
        <f aca="false">AB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6"/>
      <c r="AL71" s="96"/>
      <c r="AM71" s="96"/>
      <c r="AN71" s="96"/>
      <c r="AP71" s="38" t="n">
        <f aca="false">V71/100</f>
        <v>0</v>
      </c>
      <c r="AQ71" s="38" t="n">
        <f aca="false">W71/100</f>
        <v>0</v>
      </c>
      <c r="AR71" s="38" t="n">
        <f aca="false">AI71/100</f>
        <v>0</v>
      </c>
      <c r="AS71" s="38" t="n">
        <f aca="false">AJ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Y72</f>
        <v>0</v>
      </c>
      <c r="I72" s="105" t="n">
        <f aca="false">AA72</f>
        <v>0</v>
      </c>
      <c r="J72" s="105" t="n">
        <f aca="false">Y72</f>
        <v>0</v>
      </c>
      <c r="K72" s="105" t="n">
        <f aca="false">AB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100"/>
      <c r="AL72" s="100"/>
      <c r="AM72" s="100"/>
      <c r="AN72" s="100"/>
      <c r="AP72" s="38" t="n">
        <f aca="false">V72/100</f>
        <v>0</v>
      </c>
      <c r="AQ72" s="38" t="n">
        <f aca="false">W72/100</f>
        <v>0</v>
      </c>
      <c r="AR72" s="38" t="n">
        <f aca="false">AI72/100</f>
        <v>0</v>
      </c>
      <c r="AS72" s="38" t="n">
        <f aca="false">AJ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Y73</f>
        <v>0</v>
      </c>
      <c r="I73" s="105" t="n">
        <f aca="false">AA73</f>
        <v>0</v>
      </c>
      <c r="J73" s="105" t="n">
        <f aca="false">Y73</f>
        <v>0</v>
      </c>
      <c r="K73" s="105" t="n">
        <f aca="false">AB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100"/>
      <c r="AL73" s="100"/>
      <c r="AM73" s="100"/>
      <c r="AN73" s="100"/>
      <c r="AP73" s="38" t="n">
        <f aca="false">V73/100</f>
        <v>0</v>
      </c>
      <c r="AQ73" s="38" t="n">
        <f aca="false">W73/100</f>
        <v>0</v>
      </c>
      <c r="AR73" s="38" t="n">
        <f aca="false">AI73/100</f>
        <v>0</v>
      </c>
      <c r="AS73" s="38" t="n">
        <f aca="false">AJ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1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1"/>
      <c r="AL74" s="101"/>
      <c r="AM74" s="101"/>
      <c r="AN74" s="101"/>
      <c r="AP74" s="38" t="n">
        <f aca="false">V74/100</f>
        <v>0</v>
      </c>
      <c r="AQ74" s="38" t="n">
        <f aca="false">W74/100</f>
        <v>0</v>
      </c>
      <c r="AR74" s="38" t="n">
        <f aca="false">AI74/100</f>
        <v>0</v>
      </c>
      <c r="AS74" s="38" t="n">
        <f aca="false">AJ74/100</f>
        <v>0</v>
      </c>
    </row>
    <row r="75" customFormat="false" ht="11.25" hidden="false" customHeight="false" outlineLevel="0" collapsed="false">
      <c r="B75" s="38" t="s">
        <v>6</v>
      </c>
      <c r="D75" s="73"/>
      <c r="E75" s="74"/>
      <c r="F75" s="74"/>
      <c r="G75" s="75"/>
      <c r="H75" s="75"/>
      <c r="I75" s="75"/>
      <c r="J75" s="75"/>
      <c r="K75" s="75"/>
      <c r="X75" s="76"/>
      <c r="AK75" s="77" t="e">
        <f aca="false">AVERAGE(AK3,AK7)</f>
        <v>#VALUE!</v>
      </c>
      <c r="AL75" s="77" t="e">
        <f aca="false">AVERAGE(AL3,AL7)</f>
        <v>#VALUE!</v>
      </c>
      <c r="AM75" s="77" t="e">
        <f aca="false">AVERAGE(AM3,AM7)</f>
        <v>#VALUE!</v>
      </c>
      <c r="AN75" s="77" t="n">
        <f aca="false">AVERAGE(AN3:AN10)</f>
        <v>1.34961878015967</v>
      </c>
    </row>
    <row r="76" customFormat="false" ht="11.25" hidden="false" customHeight="false" outlineLevel="0" collapsed="false">
      <c r="B76" s="38" t="s">
        <v>7</v>
      </c>
      <c r="D76" s="78"/>
      <c r="E76" s="74"/>
      <c r="F76" s="74"/>
      <c r="G76" s="75"/>
      <c r="H76" s="75"/>
      <c r="I76" s="75"/>
      <c r="J76" s="75"/>
      <c r="K76" s="75"/>
      <c r="X76" s="76"/>
      <c r="AK76" s="77" t="e">
        <f aca="false">AVERAGE(AK11,AK15,AK19,AK23,AK27)</f>
        <v>#VALUE!</v>
      </c>
      <c r="AL76" s="77" t="e">
        <f aca="false">AVERAGE(AL11,AL15,AL19,AL23,AL27)</f>
        <v>#VALUE!</v>
      </c>
      <c r="AM76" s="77" t="e">
        <f aca="false">AVERAGE(AM11,AM15,AM19,AM23,AM27)</f>
        <v>#VALUE!</v>
      </c>
      <c r="AN76" s="77" t="n">
        <f aca="false">AVERAGE(AN11:AN30)</f>
        <v>2.59925354773731</v>
      </c>
    </row>
    <row r="77" customFormat="false" ht="11.25" hidden="false" customHeight="false" outlineLevel="0" collapsed="false">
      <c r="B77" s="38" t="s">
        <v>8</v>
      </c>
      <c r="D77" s="78"/>
      <c r="E77" s="74"/>
      <c r="F77" s="74"/>
      <c r="G77" s="75"/>
      <c r="H77" s="75"/>
      <c r="I77" s="75"/>
      <c r="J77" s="75"/>
      <c r="K77" s="75"/>
      <c r="X77" s="76"/>
      <c r="AK77" s="77" t="e">
        <f aca="false">AVERAGE(AK31,AK35,AK39,AK43)</f>
        <v>#VALUE!</v>
      </c>
      <c r="AL77" s="77" t="e">
        <f aca="false">AVERAGE(AL31,AL35,AL39,AL43)</f>
        <v>#VALUE!</v>
      </c>
      <c r="AM77" s="77" t="e">
        <f aca="false">AVERAGE(AM31,AM35,AM39,AM43)</f>
        <v>#VALUE!</v>
      </c>
      <c r="AN77" s="77" t="n">
        <f aca="false">AVERAGE(AN31:AN46)</f>
        <v>1.30438170678797</v>
      </c>
    </row>
    <row r="78" customFormat="false" ht="11.25" hidden="false" customHeight="false" outlineLevel="0" collapsed="false">
      <c r="B78" s="38" t="s">
        <v>9</v>
      </c>
      <c r="D78" s="78"/>
      <c r="E78" s="74"/>
      <c r="F78" s="74"/>
      <c r="G78" s="75"/>
      <c r="H78" s="75"/>
      <c r="I78" s="75"/>
      <c r="J78" s="75"/>
      <c r="K78" s="75"/>
      <c r="X78" s="79"/>
      <c r="AK78" s="80" t="e">
        <f aca="false">AVERAGE(AK47,AK55,AK51,AK59)</f>
        <v>#VALUE!</v>
      </c>
      <c r="AL78" s="80" t="e">
        <f aca="false">AVERAGE(AL47,AL55,AL51,AL59)</f>
        <v>#VALUE!</v>
      </c>
      <c r="AM78" s="80" t="e">
        <f aca="false">AVERAGE(AM47,AM55,AM51,AM59)</f>
        <v>#VALUE!</v>
      </c>
      <c r="AN78" s="80" t="n">
        <f aca="false">AVERAGE(AN47:AN62)</f>
        <v>0.339530803762526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13"/>
      <c r="AL79" s="113"/>
      <c r="AM79" s="113"/>
      <c r="AN79" s="113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5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6" t="e">
        <f aca="false">AVERAGE(AK3,AK7,AK11,AK15,AK19,AK23,AK27,AK31,AK35,AK39,AK43,AK47,AK55,AK51,AK59)</f>
        <v>#VALUE!</v>
      </c>
      <c r="AL80" s="86" t="e">
        <f aca="false">AVERAGE(AL3,AL7,AL11,AL15,AL19,AL23,AL27,AL31,AL35,AL39,AL43,AL47,AL55,AL51,AL59)</f>
        <v>#VALUE!</v>
      </c>
      <c r="AM80" s="86" t="e">
        <f aca="false">AVERAGE(AM3,AM7,AM11,AM15,AM19,AM23,AM27,AM31,AM35,AM39,AM43,AM47,AM55,AM51,AM59)</f>
        <v>#VALUE!</v>
      </c>
      <c r="AN80" s="86" t="n">
        <f aca="false">AVERAGE(AN3:AN74)</f>
        <v>1.48474368941386</v>
      </c>
    </row>
    <row r="81" customFormat="false" ht="11.25" hidden="false" customHeight="false" outlineLevel="0" collapsed="false">
      <c r="B81" s="38" t="s">
        <v>81</v>
      </c>
      <c r="U81" s="89"/>
      <c r="V81" s="89" t="n">
        <f aca="false">GEOMEAN(AP3:AP62)*100</f>
        <v>16.9407034769333</v>
      </c>
      <c r="W81" s="89" t="n">
        <f aca="false">GEOMEAN(AQ3:AQ62)*100</f>
        <v>3.33753596542294</v>
      </c>
      <c r="X81" s="89"/>
      <c r="Y81" s="89"/>
      <c r="Z81" s="89"/>
      <c r="AA81" s="89"/>
      <c r="AB81" s="89"/>
      <c r="AH81" s="89"/>
      <c r="AI81" s="89" t="n">
        <f aca="false">GEOMEAN(AR3:AR62)*100</f>
        <v>16.467766840067</v>
      </c>
      <c r="AJ81" s="89" t="n">
        <f aca="false">GEOMEAN(AS3:AS62)*100</f>
        <v>3.27156998415336</v>
      </c>
    </row>
    <row r="82" customFormat="false" ht="11.25" hidden="false" customHeight="false" outlineLevel="0" collapsed="false">
      <c r="B82" s="38" t="s">
        <v>82</v>
      </c>
      <c r="AH82" s="90"/>
      <c r="AI82" s="90" t="n">
        <f aca="false">AI81/V81</f>
        <v>0.972082821855047</v>
      </c>
      <c r="AJ82" s="90" t="n">
        <f aca="false">AJ81/W81</f>
        <v>0.980235124968542</v>
      </c>
    </row>
    <row r="83" customFormat="false" ht="11.25" hidden="false" customHeight="false" outlineLevel="0" collapsed="false">
      <c r="B83" s="38" t="s">
        <v>83</v>
      </c>
      <c r="U83" s="76"/>
      <c r="V83" s="76" t="n">
        <f aca="false">SUM(V3:V62)/3600</f>
        <v>0.517333333333333</v>
      </c>
      <c r="W83" s="76" t="n">
        <f aca="false">SUM(W3:W62)</f>
        <v>347.262444444444</v>
      </c>
      <c r="AH83" s="76"/>
      <c r="AI83" s="76" t="n">
        <f aca="false">SUM(AI3:AI62)/3600</f>
        <v>0.498777777777778</v>
      </c>
      <c r="AJ83" s="76" t="n">
        <f aca="false">SUM(AJ3:AJ62)</f>
        <v>336.726083333333</v>
      </c>
    </row>
    <row r="84" customFormat="false" ht="11.25" hidden="false" customHeight="false" outlineLevel="0" collapsed="false">
      <c r="D84" s="38"/>
      <c r="E84" s="38"/>
      <c r="F84" s="38"/>
      <c r="G84" s="38"/>
      <c r="H84" s="38"/>
      <c r="I84" s="38"/>
      <c r="J84" s="38"/>
      <c r="K84" s="38"/>
    </row>
    <row r="85" customFormat="false" ht="11.25" hidden="false" customHeight="false" outlineLevel="0" collapsed="false">
      <c r="D85" s="38"/>
      <c r="E85" s="38"/>
      <c r="F85" s="38"/>
      <c r="G85" s="38"/>
      <c r="H85" s="38"/>
      <c r="I85" s="38"/>
      <c r="J85" s="38"/>
      <c r="K85" s="38"/>
    </row>
    <row r="86" customFormat="false" ht="11.25" hidden="false" customHeight="false" outlineLevel="0" collapsed="false">
      <c r="D86" s="38"/>
      <c r="E86" s="38"/>
      <c r="F86" s="38"/>
      <c r="G86" s="38"/>
      <c r="H86" s="38"/>
      <c r="I86" s="38"/>
      <c r="J86" s="38"/>
      <c r="K86" s="38"/>
    </row>
    <row r="87" customFormat="false" ht="11.25" hidden="false" customHeight="false" outlineLevel="0" collapsed="false">
      <c r="D87" s="38"/>
      <c r="E87" s="38"/>
      <c r="F87" s="38"/>
      <c r="G87" s="38"/>
      <c r="H87" s="38"/>
      <c r="I87" s="38"/>
      <c r="J87" s="38"/>
      <c r="K87" s="38"/>
    </row>
    <row r="88" customFormat="false" ht="11.25" hidden="false" customHeight="false" outlineLevel="0" collapsed="false">
      <c r="D88" s="38"/>
      <c r="E88" s="38"/>
      <c r="F88" s="38"/>
      <c r="G88" s="38"/>
      <c r="H88" s="38"/>
      <c r="I88" s="38"/>
      <c r="J88" s="38"/>
      <c r="K88" s="38"/>
    </row>
    <row r="89" customFormat="false" ht="11.25" hidden="false" customHeight="false" outlineLevel="0" collapsed="false">
      <c r="D89" s="38"/>
      <c r="E89" s="38"/>
      <c r="F89" s="38"/>
      <c r="G89" s="38"/>
      <c r="H89" s="38"/>
      <c r="I89" s="38"/>
      <c r="J89" s="38"/>
      <c r="K89" s="38"/>
    </row>
    <row r="90" customFormat="false" ht="11.25" hidden="false" customHeight="false" outlineLevel="0" collapsed="false">
      <c r="D90" s="38"/>
      <c r="E90" s="38"/>
      <c r="F90" s="38"/>
      <c r="G90" s="38"/>
      <c r="H90" s="38"/>
      <c r="I90" s="38"/>
      <c r="J90" s="38"/>
      <c r="K90" s="38"/>
    </row>
    <row r="91" customFormat="false" ht="11.25" hidden="false" customHeight="false" outlineLevel="0" collapsed="false">
      <c r="D91" s="38"/>
      <c r="E91" s="38"/>
      <c r="F91" s="38"/>
      <c r="G91" s="38"/>
      <c r="H91" s="38"/>
      <c r="I91" s="38"/>
      <c r="J91" s="38"/>
      <c r="K91" s="38"/>
    </row>
  </sheetData>
  <mergeCells count="2">
    <mergeCell ref="L1:X1"/>
    <mergeCell ref="Y1:AK1"/>
  </mergeCells>
  <conditionalFormatting sqref="AK63:AM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K3:AM62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N63:AN74 AN79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N75:AN78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N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N4:AN6 AN8:AN10 AN12:AN14 AN16:AN18 AN20:AN22 AN24:AN26 AN28:AN30 AN32:AN34 AN36:AN38 AN40:AN42 AN44:AN46 AN48:AN50 AN52:AN54 AN56:AN58 AN60:AN62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N3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N7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N11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N1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N19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conditionalFormatting sqref="AN23">
    <cfRule type="cellIs" priority="35" operator="between" aboveAverage="0" equalAverage="0" bottom="0" percent="0" rank="0" text="" dxfId="120">
      <formula>-1</formula>
      <formula>1</formula>
    </cfRule>
    <cfRule type="cellIs" priority="36" operator="lessThan" aboveAverage="0" equalAverage="0" bottom="0" percent="0" rank="0" text="" dxfId="121">
      <formula>-3</formula>
    </cfRule>
    <cfRule type="cellIs" priority="37" operator="greaterThan" aboveAverage="0" equalAverage="0" bottom="0" percent="0" rank="0" text="" dxfId="122">
      <formula>3</formula>
    </cfRule>
  </conditionalFormatting>
  <conditionalFormatting sqref="AN27">
    <cfRule type="cellIs" priority="38" operator="between" aboveAverage="0" equalAverage="0" bottom="0" percent="0" rank="0" text="" dxfId="123">
      <formula>-1</formula>
      <formula>1</formula>
    </cfRule>
    <cfRule type="cellIs" priority="39" operator="lessThan" aboveAverage="0" equalAverage="0" bottom="0" percent="0" rank="0" text="" dxfId="124">
      <formula>-3</formula>
    </cfRule>
    <cfRule type="cellIs" priority="40" operator="greaterThan" aboveAverage="0" equalAverage="0" bottom="0" percent="0" rank="0" text="" dxfId="125">
      <formula>3</formula>
    </cfRule>
  </conditionalFormatting>
  <conditionalFormatting sqref="AN31">
    <cfRule type="cellIs" priority="41" operator="between" aboveAverage="0" equalAverage="0" bottom="0" percent="0" rank="0" text="" dxfId="126">
      <formula>-1</formula>
      <formula>1</formula>
    </cfRule>
    <cfRule type="cellIs" priority="42" operator="lessThan" aboveAverage="0" equalAverage="0" bottom="0" percent="0" rank="0" text="" dxfId="127">
      <formula>-3</formula>
    </cfRule>
    <cfRule type="cellIs" priority="43" operator="greaterThan" aboveAverage="0" equalAverage="0" bottom="0" percent="0" rank="0" text="" dxfId="128">
      <formula>3</formula>
    </cfRule>
  </conditionalFormatting>
  <conditionalFormatting sqref="AN35">
    <cfRule type="cellIs" priority="44" operator="between" aboveAverage="0" equalAverage="0" bottom="0" percent="0" rank="0" text="" dxfId="129">
      <formula>-1</formula>
      <formula>1</formula>
    </cfRule>
    <cfRule type="cellIs" priority="45" operator="lessThan" aboveAverage="0" equalAverage="0" bottom="0" percent="0" rank="0" text="" dxfId="130">
      <formula>-3</formula>
    </cfRule>
    <cfRule type="cellIs" priority="46" operator="greaterThan" aboveAverage="0" equalAverage="0" bottom="0" percent="0" rank="0" text="" dxfId="131">
      <formula>3</formula>
    </cfRule>
  </conditionalFormatting>
  <conditionalFormatting sqref="AN39">
    <cfRule type="cellIs" priority="47" operator="between" aboveAverage="0" equalAverage="0" bottom="0" percent="0" rank="0" text="" dxfId="132">
      <formula>-1</formula>
      <formula>1</formula>
    </cfRule>
    <cfRule type="cellIs" priority="48" operator="lessThan" aboveAverage="0" equalAverage="0" bottom="0" percent="0" rank="0" text="" dxfId="133">
      <formula>-3</formula>
    </cfRule>
    <cfRule type="cellIs" priority="49" operator="greaterThan" aboveAverage="0" equalAverage="0" bottom="0" percent="0" rank="0" text="" dxfId="134">
      <formula>3</formula>
    </cfRule>
  </conditionalFormatting>
  <conditionalFormatting sqref="AN43">
    <cfRule type="cellIs" priority="50" operator="between" aboveAverage="0" equalAverage="0" bottom="0" percent="0" rank="0" text="" dxfId="135">
      <formula>-1</formula>
      <formula>1</formula>
    </cfRule>
    <cfRule type="cellIs" priority="51" operator="lessThan" aboveAverage="0" equalAverage="0" bottom="0" percent="0" rank="0" text="" dxfId="136">
      <formula>-3</formula>
    </cfRule>
    <cfRule type="cellIs" priority="52" operator="greaterThan" aboveAverage="0" equalAverage="0" bottom="0" percent="0" rank="0" text="" dxfId="137">
      <formula>3</formula>
    </cfRule>
  </conditionalFormatting>
  <conditionalFormatting sqref="AN47">
    <cfRule type="cellIs" priority="53" operator="between" aboveAverage="0" equalAverage="0" bottom="0" percent="0" rank="0" text="" dxfId="138">
      <formula>-1</formula>
      <formula>1</formula>
    </cfRule>
    <cfRule type="cellIs" priority="54" operator="lessThan" aboveAverage="0" equalAverage="0" bottom="0" percent="0" rank="0" text="" dxfId="139">
      <formula>-3</formula>
    </cfRule>
    <cfRule type="cellIs" priority="55" operator="greaterThan" aboveAverage="0" equalAverage="0" bottom="0" percent="0" rank="0" text="" dxfId="140">
      <formula>3</formula>
    </cfRule>
  </conditionalFormatting>
  <conditionalFormatting sqref="AN51">
    <cfRule type="cellIs" priority="56" operator="between" aboveAverage="0" equalAverage="0" bottom="0" percent="0" rank="0" text="" dxfId="141">
      <formula>-1</formula>
      <formula>1</formula>
    </cfRule>
    <cfRule type="cellIs" priority="57" operator="lessThan" aboveAverage="0" equalAverage="0" bottom="0" percent="0" rank="0" text="" dxfId="142">
      <formula>-3</formula>
    </cfRule>
    <cfRule type="cellIs" priority="58" operator="greaterThan" aboveAverage="0" equalAverage="0" bottom="0" percent="0" rank="0" text="" dxfId="143">
      <formula>3</formula>
    </cfRule>
  </conditionalFormatting>
  <conditionalFormatting sqref="AN55">
    <cfRule type="cellIs" priority="59" operator="between" aboveAverage="0" equalAverage="0" bottom="0" percent="0" rank="0" text="" dxfId="144">
      <formula>-1</formula>
      <formula>1</formula>
    </cfRule>
    <cfRule type="cellIs" priority="60" operator="lessThan" aboveAverage="0" equalAverage="0" bottom="0" percent="0" rank="0" text="" dxfId="145">
      <formula>-3</formula>
    </cfRule>
    <cfRule type="cellIs" priority="61" operator="greaterThan" aboveAverage="0" equalAverage="0" bottom="0" percent="0" rank="0" text="" dxfId="146">
      <formula>3</formula>
    </cfRule>
  </conditionalFormatting>
  <conditionalFormatting sqref="AN59">
    <cfRule type="cellIs" priority="62" operator="between" aboveAverage="0" equalAverage="0" bottom="0" percent="0" rank="0" text="" dxfId="147">
      <formula>-1</formula>
      <formula>1</formula>
    </cfRule>
    <cfRule type="cellIs" priority="63" operator="lessThan" aboveAverage="0" equalAverage="0" bottom="0" percent="0" rank="0" text="" dxfId="148">
      <formula>-3</formula>
    </cfRule>
    <cfRule type="cellIs" priority="64" operator="greaterThan" aboveAverage="0" equalAverage="0" bottom="0" percent="0" rank="0" text="" dxfId="14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0" activeCellId="0" sqref="AA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32</v>
      </c>
      <c r="Q2" s="47" t="s">
        <v>33</v>
      </c>
      <c r="R2" s="47" t="s">
        <v>34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49" t="s">
        <v>6</v>
      </c>
      <c r="B3" s="49" t="s">
        <v>4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91"/>
      <c r="R3" s="51" t="n">
        <f aca="false">P3/3600</f>
        <v>0</v>
      </c>
      <c r="S3" s="54"/>
      <c r="T3" s="51"/>
      <c r="U3" s="51"/>
      <c r="V3" s="51"/>
      <c r="W3" s="51"/>
      <c r="X3" s="51"/>
      <c r="Y3" s="9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91"/>
      <c r="R4" s="51" t="n">
        <f aca="false">P4/3600</f>
        <v>0</v>
      </c>
      <c r="S4" s="54"/>
      <c r="T4" s="51"/>
      <c r="U4" s="51"/>
      <c r="V4" s="51"/>
      <c r="W4" s="51"/>
      <c r="X4" s="51"/>
      <c r="Y4" s="91"/>
      <c r="Z4" s="51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91"/>
      <c r="R5" s="51" t="n">
        <f aca="false">P5/3600</f>
        <v>0</v>
      </c>
      <c r="S5" s="54"/>
      <c r="T5" s="51"/>
      <c r="U5" s="51"/>
      <c r="V5" s="51"/>
      <c r="W5" s="51"/>
      <c r="X5" s="51"/>
      <c r="Y5" s="91"/>
      <c r="Z5" s="51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4"/>
      <c r="M7" s="64"/>
      <c r="N7" s="64"/>
      <c r="O7" s="64"/>
      <c r="P7" s="51"/>
      <c r="Q7" s="91"/>
      <c r="R7" s="51" t="n">
        <f aca="false">P7/3600</f>
        <v>0</v>
      </c>
      <c r="S7" s="54"/>
      <c r="T7" s="64"/>
      <c r="U7" s="64"/>
      <c r="V7" s="64"/>
      <c r="W7" s="64"/>
      <c r="X7" s="51"/>
      <c r="Y7" s="9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91"/>
      <c r="R8" s="51" t="n">
        <f aca="false">P8/3600</f>
        <v>0</v>
      </c>
      <c r="S8" s="54"/>
      <c r="T8" s="51"/>
      <c r="U8" s="51"/>
      <c r="V8" s="51"/>
      <c r="W8" s="51"/>
      <c r="X8" s="51"/>
      <c r="Y8" s="91"/>
      <c r="Z8" s="51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91"/>
      <c r="R9" s="51" t="n">
        <f aca="false">P9/3600</f>
        <v>0</v>
      </c>
      <c r="S9" s="54"/>
      <c r="T9" s="51"/>
      <c r="U9" s="51"/>
      <c r="V9" s="51"/>
      <c r="W9" s="51"/>
      <c r="X9" s="51"/>
      <c r="Y9" s="91"/>
      <c r="Z9" s="51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91"/>
      <c r="R11" s="51" t="n">
        <f aca="false">P11/3600</f>
        <v>0</v>
      </c>
      <c r="S11" s="54"/>
      <c r="T11" s="51"/>
      <c r="U11" s="51"/>
      <c r="V11" s="51"/>
      <c r="W11" s="51"/>
      <c r="X11" s="51"/>
      <c r="Y11" s="9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91"/>
      <c r="R12" s="51" t="n">
        <f aca="false">P12/3600</f>
        <v>0</v>
      </c>
      <c r="S12" s="54"/>
      <c r="T12" s="51"/>
      <c r="U12" s="51"/>
      <c r="V12" s="51"/>
      <c r="W12" s="51"/>
      <c r="X12" s="51"/>
      <c r="Y12" s="91"/>
      <c r="Z12" s="51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91"/>
      <c r="R13" s="51" t="n">
        <f aca="false">P13/3600</f>
        <v>0</v>
      </c>
      <c r="S13" s="54"/>
      <c r="T13" s="51"/>
      <c r="U13" s="51"/>
      <c r="V13" s="51"/>
      <c r="W13" s="51"/>
      <c r="X13" s="51"/>
      <c r="Y13" s="91"/>
      <c r="Z13" s="51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91"/>
      <c r="R15" s="64" t="n">
        <f aca="false">P15/3600</f>
        <v>0</v>
      </c>
      <c r="S15" s="68"/>
      <c r="T15" s="64"/>
      <c r="U15" s="64"/>
      <c r="V15" s="64"/>
      <c r="W15" s="64"/>
      <c r="X15" s="64"/>
      <c r="Y15" s="91"/>
      <c r="Z15" s="64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91"/>
      <c r="R16" s="51" t="n">
        <f aca="false">P16/3600</f>
        <v>0</v>
      </c>
      <c r="S16" s="54"/>
      <c r="T16" s="51"/>
      <c r="U16" s="51"/>
      <c r="V16" s="51"/>
      <c r="W16" s="51"/>
      <c r="X16" s="51"/>
      <c r="Y16" s="91"/>
      <c r="Z16" s="51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91"/>
      <c r="R17" s="51" t="n">
        <f aca="false">P17/3600</f>
        <v>0</v>
      </c>
      <c r="S17" s="54"/>
      <c r="T17" s="51"/>
      <c r="U17" s="51"/>
      <c r="V17" s="51"/>
      <c r="W17" s="51"/>
      <c r="X17" s="51"/>
      <c r="Y17" s="91"/>
      <c r="Z17" s="51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91"/>
      <c r="R19" s="64" t="n">
        <f aca="false">P19/3600</f>
        <v>0</v>
      </c>
      <c r="S19" s="68"/>
      <c r="T19" s="64"/>
      <c r="U19" s="64"/>
      <c r="V19" s="64"/>
      <c r="W19" s="64"/>
      <c r="X19" s="64"/>
      <c r="Y19" s="91"/>
      <c r="Z19" s="64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91"/>
      <c r="R20" s="51" t="n">
        <f aca="false">P20/3600</f>
        <v>0</v>
      </c>
      <c r="S20" s="54"/>
      <c r="T20" s="51"/>
      <c r="U20" s="51"/>
      <c r="V20" s="51"/>
      <c r="W20" s="51"/>
      <c r="X20" s="51"/>
      <c r="Y20" s="91"/>
      <c r="Z20" s="51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91"/>
      <c r="R21" s="51" t="n">
        <f aca="false">P21/3600</f>
        <v>0</v>
      </c>
      <c r="S21" s="54"/>
      <c r="T21" s="51"/>
      <c r="U21" s="51"/>
      <c r="V21" s="51"/>
      <c r="W21" s="51"/>
      <c r="X21" s="51"/>
      <c r="Y21" s="91"/>
      <c r="Z21" s="51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4"/>
      <c r="M23" s="64"/>
      <c r="N23" s="64"/>
      <c r="O23" s="64"/>
      <c r="P23" s="64"/>
      <c r="Q23" s="91"/>
      <c r="R23" s="64" t="n">
        <f aca="false">P23/3600</f>
        <v>0</v>
      </c>
      <c r="S23" s="68"/>
      <c r="T23" s="64"/>
      <c r="U23" s="64"/>
      <c r="V23" s="64"/>
      <c r="W23" s="64"/>
      <c r="X23" s="64"/>
      <c r="Y23" s="91"/>
      <c r="Z23" s="64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70" t="n">
        <f aca="false">L24</f>
        <v>0</v>
      </c>
      <c r="E24" s="70" t="n">
        <f aca="false">N24</f>
        <v>0</v>
      </c>
      <c r="F24" s="70" t="n">
        <f aca="false">L24</f>
        <v>0</v>
      </c>
      <c r="G24" s="70" t="n">
        <f aca="false">O24</f>
        <v>0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1"/>
      <c r="M24" s="51"/>
      <c r="N24" s="51"/>
      <c r="O24" s="51"/>
      <c r="P24" s="51"/>
      <c r="Q24" s="91"/>
      <c r="R24" s="51" t="n">
        <f aca="false">P24/3600</f>
        <v>0</v>
      </c>
      <c r="S24" s="54"/>
      <c r="T24" s="51"/>
      <c r="U24" s="51"/>
      <c r="V24" s="51"/>
      <c r="W24" s="51"/>
      <c r="X24" s="51"/>
      <c r="Y24" s="91"/>
      <c r="Z24" s="51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70" t="n">
        <f aca="false">L25</f>
        <v>0</v>
      </c>
      <c r="E25" s="70" t="n">
        <f aca="false">N25</f>
        <v>0</v>
      </c>
      <c r="F25" s="70" t="n">
        <f aca="false">L25</f>
        <v>0</v>
      </c>
      <c r="G25" s="70" t="n">
        <f aca="false">O25</f>
        <v>0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1"/>
      <c r="M25" s="51"/>
      <c r="N25" s="51"/>
      <c r="O25" s="51"/>
      <c r="P25" s="51"/>
      <c r="Q25" s="91"/>
      <c r="R25" s="51" t="n">
        <f aca="false">P25/3600</f>
        <v>0</v>
      </c>
      <c r="S25" s="54"/>
      <c r="T25" s="51"/>
      <c r="U25" s="51"/>
      <c r="V25" s="51"/>
      <c r="W25" s="51"/>
      <c r="X25" s="51"/>
      <c r="Y25" s="91"/>
      <c r="Z25" s="51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71" t="n">
        <f aca="false">L26</f>
        <v>0</v>
      </c>
      <c r="E26" s="71" t="n">
        <f aca="false">N26</f>
        <v>0</v>
      </c>
      <c r="F26" s="71" t="n">
        <f aca="false">L26</f>
        <v>0</v>
      </c>
      <c r="G26" s="71" t="n">
        <f aca="false">O26</f>
        <v>0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4"/>
      <c r="M27" s="64"/>
      <c r="N27" s="64"/>
      <c r="O27" s="64"/>
      <c r="P27" s="64"/>
      <c r="Q27" s="91"/>
      <c r="R27" s="64" t="n">
        <f aca="false">P27/3600</f>
        <v>0</v>
      </c>
      <c r="S27" s="68"/>
      <c r="T27" s="64"/>
      <c r="U27" s="64"/>
      <c r="V27" s="64"/>
      <c r="W27" s="64"/>
      <c r="X27" s="64"/>
      <c r="Y27" s="91"/>
      <c r="Z27" s="64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70" t="n">
        <f aca="false">L28</f>
        <v>0</v>
      </c>
      <c r="E28" s="70" t="n">
        <f aca="false">N28</f>
        <v>0</v>
      </c>
      <c r="F28" s="70" t="n">
        <f aca="false">L28</f>
        <v>0</v>
      </c>
      <c r="G28" s="70" t="n">
        <f aca="false">O28</f>
        <v>0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1"/>
      <c r="M28" s="51"/>
      <c r="N28" s="51"/>
      <c r="O28" s="51"/>
      <c r="P28" s="51"/>
      <c r="Q28" s="91"/>
      <c r="R28" s="51" t="n">
        <f aca="false">P28/3600</f>
        <v>0</v>
      </c>
      <c r="S28" s="54"/>
      <c r="T28" s="51"/>
      <c r="U28" s="51"/>
      <c r="V28" s="51"/>
      <c r="W28" s="51"/>
      <c r="X28" s="51"/>
      <c r="Y28" s="91"/>
      <c r="Z28" s="51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70" t="n">
        <f aca="false">L29</f>
        <v>0</v>
      </c>
      <c r="E29" s="70" t="n">
        <f aca="false">N29</f>
        <v>0</v>
      </c>
      <c r="F29" s="70" t="n">
        <f aca="false">L29</f>
        <v>0</v>
      </c>
      <c r="G29" s="70" t="n">
        <f aca="false">O29</f>
        <v>0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1"/>
      <c r="M29" s="51"/>
      <c r="N29" s="51"/>
      <c r="O29" s="51"/>
      <c r="P29" s="51"/>
      <c r="Q29" s="91"/>
      <c r="R29" s="51" t="n">
        <f aca="false">P29/3600</f>
        <v>0</v>
      </c>
      <c r="S29" s="54"/>
      <c r="T29" s="51"/>
      <c r="U29" s="51"/>
      <c r="V29" s="51"/>
      <c r="W29" s="51"/>
      <c r="X29" s="51"/>
      <c r="Y29" s="91"/>
      <c r="Z29" s="51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71" t="n">
        <f aca="false">L30</f>
        <v>0</v>
      </c>
      <c r="E30" s="71" t="n">
        <f aca="false">N30</f>
        <v>0</v>
      </c>
      <c r="F30" s="71" t="n">
        <f aca="false">L30</f>
        <v>0</v>
      </c>
      <c r="G30" s="71" t="n">
        <f aca="false">O30</f>
        <v>0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6</v>
      </c>
      <c r="C31" s="49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4"/>
      <c r="M31" s="64"/>
      <c r="N31" s="64"/>
      <c r="O31" s="64"/>
      <c r="P31" s="64"/>
      <c r="Q31" s="91"/>
      <c r="R31" s="64" t="n">
        <f aca="false">P31/3600</f>
        <v>0</v>
      </c>
      <c r="S31" s="68"/>
      <c r="T31" s="64"/>
      <c r="U31" s="64"/>
      <c r="V31" s="64"/>
      <c r="W31" s="64"/>
      <c r="X31" s="64"/>
      <c r="Y31" s="91"/>
      <c r="Z31" s="64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/>
      <c r="M32" s="51"/>
      <c r="N32" s="51"/>
      <c r="O32" s="51"/>
      <c r="P32" s="51"/>
      <c r="Q32" s="91"/>
      <c r="R32" s="51" t="n">
        <f aca="false">P32/3600</f>
        <v>0</v>
      </c>
      <c r="S32" s="54"/>
      <c r="T32" s="51"/>
      <c r="U32" s="51"/>
      <c r="V32" s="51"/>
      <c r="W32" s="51"/>
      <c r="X32" s="51"/>
      <c r="Y32" s="91"/>
      <c r="Z32" s="51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/>
      <c r="M33" s="51"/>
      <c r="N33" s="51"/>
      <c r="O33" s="51"/>
      <c r="P33" s="51"/>
      <c r="Q33" s="91"/>
      <c r="R33" s="51" t="n">
        <f aca="false">P33/3600</f>
        <v>0</v>
      </c>
      <c r="S33" s="54"/>
      <c r="T33" s="51"/>
      <c r="U33" s="51"/>
      <c r="V33" s="51"/>
      <c r="W33" s="51"/>
      <c r="X33" s="51"/>
      <c r="Y33" s="91"/>
      <c r="Z33" s="51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8"/>
      <c r="C34" s="58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4"/>
      <c r="M35" s="64"/>
      <c r="N35" s="64"/>
      <c r="O35" s="64"/>
      <c r="P35" s="64"/>
      <c r="Q35" s="91"/>
      <c r="R35" s="64" t="n">
        <f aca="false">P35/3600</f>
        <v>0</v>
      </c>
      <c r="S35" s="68"/>
      <c r="T35" s="64"/>
      <c r="U35" s="64"/>
      <c r="V35" s="64"/>
      <c r="W35" s="64"/>
      <c r="X35" s="64"/>
      <c r="Y35" s="91"/>
      <c r="Z35" s="64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/>
      <c r="M36" s="51"/>
      <c r="N36" s="51"/>
      <c r="O36" s="51"/>
      <c r="P36" s="51"/>
      <c r="Q36" s="91"/>
      <c r="R36" s="51" t="n">
        <f aca="false">P36/3600</f>
        <v>0</v>
      </c>
      <c r="S36" s="54"/>
      <c r="T36" s="51"/>
      <c r="U36" s="51"/>
      <c r="V36" s="51"/>
      <c r="W36" s="51"/>
      <c r="X36" s="51"/>
      <c r="Y36" s="91"/>
      <c r="Z36" s="51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/>
      <c r="M37" s="51"/>
      <c r="N37" s="51"/>
      <c r="O37" s="51"/>
      <c r="P37" s="51"/>
      <c r="Q37" s="91"/>
      <c r="R37" s="51" t="n">
        <f aca="false">P37/3600</f>
        <v>0</v>
      </c>
      <c r="S37" s="54"/>
      <c r="T37" s="51"/>
      <c r="U37" s="51"/>
      <c r="V37" s="51"/>
      <c r="W37" s="51"/>
      <c r="X37" s="51"/>
      <c r="Y37" s="91"/>
      <c r="Z37" s="51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8"/>
      <c r="C38" s="58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4"/>
      <c r="M39" s="64"/>
      <c r="N39" s="64"/>
      <c r="O39" s="64"/>
      <c r="P39" s="64"/>
      <c r="Q39" s="91"/>
      <c r="R39" s="64" t="n">
        <f aca="false">P39/3600</f>
        <v>0</v>
      </c>
      <c r="S39" s="68"/>
      <c r="T39" s="64"/>
      <c r="U39" s="64"/>
      <c r="V39" s="64"/>
      <c r="W39" s="64"/>
      <c r="X39" s="64"/>
      <c r="Y39" s="91"/>
      <c r="Z39" s="64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/>
      <c r="M40" s="51"/>
      <c r="N40" s="51"/>
      <c r="O40" s="51"/>
      <c r="P40" s="51"/>
      <c r="Q40" s="91"/>
      <c r="R40" s="51" t="n">
        <f aca="false">P40/3600</f>
        <v>0</v>
      </c>
      <c r="S40" s="54"/>
      <c r="T40" s="51"/>
      <c r="U40" s="51"/>
      <c r="V40" s="51"/>
      <c r="W40" s="51"/>
      <c r="X40" s="51"/>
      <c r="Y40" s="91"/>
      <c r="Z40" s="51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/>
      <c r="M41" s="51"/>
      <c r="N41" s="51"/>
      <c r="O41" s="51"/>
      <c r="P41" s="51"/>
      <c r="Q41" s="91"/>
      <c r="R41" s="51" t="n">
        <f aca="false">P41/3600</f>
        <v>0</v>
      </c>
      <c r="S41" s="54"/>
      <c r="T41" s="51"/>
      <c r="U41" s="51"/>
      <c r="V41" s="51"/>
      <c r="W41" s="51"/>
      <c r="X41" s="51"/>
      <c r="Y41" s="91"/>
      <c r="Z41" s="51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8"/>
      <c r="C42" s="58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4"/>
      <c r="M43" s="64"/>
      <c r="N43" s="64"/>
      <c r="O43" s="64"/>
      <c r="P43" s="64"/>
      <c r="Q43" s="91"/>
      <c r="R43" s="64" t="n">
        <f aca="false">P43/3600</f>
        <v>0</v>
      </c>
      <c r="S43" s="68"/>
      <c r="T43" s="64"/>
      <c r="U43" s="64"/>
      <c r="V43" s="64"/>
      <c r="W43" s="64"/>
      <c r="X43" s="64"/>
      <c r="Y43" s="91"/>
      <c r="Z43" s="64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/>
      <c r="M44" s="51"/>
      <c r="N44" s="51"/>
      <c r="O44" s="51"/>
      <c r="P44" s="51"/>
      <c r="Q44" s="91"/>
      <c r="R44" s="51" t="n">
        <f aca="false">P44/3600</f>
        <v>0</v>
      </c>
      <c r="S44" s="54"/>
      <c r="T44" s="51"/>
      <c r="U44" s="51"/>
      <c r="V44" s="51"/>
      <c r="W44" s="51"/>
      <c r="X44" s="51"/>
      <c r="Y44" s="91"/>
      <c r="Z44" s="51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/>
      <c r="M45" s="51"/>
      <c r="N45" s="51"/>
      <c r="O45" s="51"/>
      <c r="P45" s="51"/>
      <c r="Q45" s="91"/>
      <c r="R45" s="51" t="n">
        <f aca="false">P45/3600</f>
        <v>0</v>
      </c>
      <c r="S45" s="54"/>
      <c r="T45" s="51"/>
      <c r="U45" s="51"/>
      <c r="V45" s="51"/>
      <c r="W45" s="51"/>
      <c r="X45" s="51"/>
      <c r="Y45" s="91"/>
      <c r="Z45" s="51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5</v>
      </c>
      <c r="C47" s="49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4"/>
      <c r="M47" s="64"/>
      <c r="N47" s="64"/>
      <c r="O47" s="64"/>
      <c r="P47" s="64"/>
      <c r="Q47" s="91"/>
      <c r="R47" s="64" t="n">
        <f aca="false">P47/3600</f>
        <v>0</v>
      </c>
      <c r="S47" s="68"/>
      <c r="T47" s="64"/>
      <c r="U47" s="64"/>
      <c r="V47" s="64"/>
      <c r="W47" s="64"/>
      <c r="X47" s="64"/>
      <c r="Y47" s="91"/>
      <c r="Z47" s="64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/>
      <c r="M48" s="51"/>
      <c r="N48" s="51"/>
      <c r="O48" s="51"/>
      <c r="P48" s="51"/>
      <c r="Q48" s="91"/>
      <c r="R48" s="51" t="n">
        <f aca="false">P48/3600</f>
        <v>0</v>
      </c>
      <c r="S48" s="54"/>
      <c r="T48" s="51"/>
      <c r="U48" s="51"/>
      <c r="V48" s="51"/>
      <c r="W48" s="51"/>
      <c r="X48" s="51"/>
      <c r="Y48" s="91"/>
      <c r="Z48" s="51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/>
      <c r="M49" s="51"/>
      <c r="N49" s="51"/>
      <c r="O49" s="51"/>
      <c r="P49" s="51"/>
      <c r="Q49" s="91"/>
      <c r="R49" s="51" t="n">
        <f aca="false">P49/3600</f>
        <v>0</v>
      </c>
      <c r="S49" s="54"/>
      <c r="T49" s="51"/>
      <c r="U49" s="51"/>
      <c r="V49" s="51"/>
      <c r="W49" s="51"/>
      <c r="X49" s="51"/>
      <c r="Y49" s="91"/>
      <c r="Z49" s="51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8"/>
      <c r="C50" s="58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/>
      <c r="M51" s="64"/>
      <c r="N51" s="64"/>
      <c r="O51" s="64"/>
      <c r="P51" s="64"/>
      <c r="Q51" s="91"/>
      <c r="R51" s="64" t="n">
        <f aca="false">P51/3600</f>
        <v>0</v>
      </c>
      <c r="S51" s="68"/>
      <c r="T51" s="64"/>
      <c r="U51" s="64"/>
      <c r="V51" s="64"/>
      <c r="W51" s="64"/>
      <c r="X51" s="64"/>
      <c r="Y51" s="91"/>
      <c r="Z51" s="64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91"/>
      <c r="R52" s="51" t="n">
        <f aca="false">P52/3600</f>
        <v>0</v>
      </c>
      <c r="S52" s="54"/>
      <c r="T52" s="51"/>
      <c r="U52" s="51"/>
      <c r="V52" s="51"/>
      <c r="W52" s="51"/>
      <c r="X52" s="51"/>
      <c r="Y52" s="91"/>
      <c r="Z52" s="51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91"/>
      <c r="R53" s="51" t="n">
        <f aca="false">P53/3600</f>
        <v>0</v>
      </c>
      <c r="S53" s="54"/>
      <c r="T53" s="51"/>
      <c r="U53" s="51"/>
      <c r="V53" s="51"/>
      <c r="W53" s="51"/>
      <c r="X53" s="51"/>
      <c r="Y53" s="91"/>
      <c r="Z53" s="51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4"/>
      <c r="M55" s="64"/>
      <c r="N55" s="64"/>
      <c r="O55" s="64"/>
      <c r="P55" s="64"/>
      <c r="Q55" s="91"/>
      <c r="R55" s="64" t="n">
        <f aca="false">P55/3600</f>
        <v>0</v>
      </c>
      <c r="S55" s="68"/>
      <c r="T55" s="64"/>
      <c r="U55" s="64"/>
      <c r="V55" s="64"/>
      <c r="W55" s="64"/>
      <c r="X55" s="64"/>
      <c r="Y55" s="91"/>
      <c r="Z55" s="64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/>
      <c r="M56" s="51"/>
      <c r="N56" s="51"/>
      <c r="O56" s="51"/>
      <c r="P56" s="51"/>
      <c r="Q56" s="91"/>
      <c r="R56" s="51" t="n">
        <f aca="false">P56/3600</f>
        <v>0</v>
      </c>
      <c r="S56" s="54"/>
      <c r="T56" s="51"/>
      <c r="U56" s="51"/>
      <c r="V56" s="51"/>
      <c r="W56" s="51"/>
      <c r="X56" s="51"/>
      <c r="Y56" s="91"/>
      <c r="Z56" s="51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/>
      <c r="M57" s="51"/>
      <c r="N57" s="51"/>
      <c r="O57" s="51"/>
      <c r="P57" s="51"/>
      <c r="Q57" s="91"/>
      <c r="R57" s="51" t="n">
        <f aca="false">P57/3600</f>
        <v>0</v>
      </c>
      <c r="S57" s="54"/>
      <c r="T57" s="51"/>
      <c r="U57" s="51"/>
      <c r="V57" s="51"/>
      <c r="W57" s="51"/>
      <c r="X57" s="51"/>
      <c r="Y57" s="91"/>
      <c r="Z57" s="51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91"/>
      <c r="R59" s="64" t="n">
        <f aca="false">P59/3600</f>
        <v>0</v>
      </c>
      <c r="S59" s="68"/>
      <c r="T59" s="64"/>
      <c r="U59" s="64"/>
      <c r="V59" s="64"/>
      <c r="W59" s="64"/>
      <c r="X59" s="64"/>
      <c r="Y59" s="91"/>
      <c r="Z59" s="64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91"/>
      <c r="R60" s="51" t="n">
        <f aca="false">P60/3600</f>
        <v>0</v>
      </c>
      <c r="S60" s="54"/>
      <c r="T60" s="51"/>
      <c r="U60" s="51"/>
      <c r="V60" s="51"/>
      <c r="W60" s="51"/>
      <c r="X60" s="51"/>
      <c r="Y60" s="91"/>
      <c r="Z60" s="51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91"/>
      <c r="R61" s="51" t="n">
        <f aca="false">P61/3600</f>
        <v>0</v>
      </c>
      <c r="S61" s="54"/>
      <c r="T61" s="51"/>
      <c r="U61" s="51"/>
      <c r="V61" s="51"/>
      <c r="W61" s="51"/>
      <c r="X61" s="51"/>
      <c r="Y61" s="91"/>
      <c r="Z61" s="51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0</v>
      </c>
      <c r="E62" s="72" t="n">
        <f aca="false">N62</f>
        <v>0</v>
      </c>
      <c r="F62" s="72" t="n">
        <f aca="false">L62</f>
        <v>0</v>
      </c>
      <c r="G62" s="72" t="n">
        <f aca="false">O62</f>
        <v>0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8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81</v>
      </c>
      <c r="P81" s="89"/>
      <c r="Q81" s="89" t="n">
        <f aca="false">GEOMEAN(AE3:AE62)*100</f>
        <v>0</v>
      </c>
      <c r="R81" s="89" t="n">
        <f aca="false">GEOMEAN(AF3:AF62)*100</f>
        <v>0</v>
      </c>
      <c r="S81" s="89"/>
      <c r="T81" s="89"/>
      <c r="U81" s="89"/>
      <c r="V81" s="89"/>
      <c r="W81" s="89"/>
      <c r="X81" s="89"/>
      <c r="Y81" s="89" t="n">
        <f aca="false">GEOMEAN(AG3:AG62)*100</f>
        <v>0</v>
      </c>
      <c r="Z81" s="89" t="n">
        <f aca="false">GEOMEAN(AH3:AH62)*100</f>
        <v>0</v>
      </c>
    </row>
    <row r="82" customFormat="false" ht="11.25" hidden="false" customHeight="false" outlineLevel="0" collapsed="false">
      <c r="B82" s="38" t="s">
        <v>82</v>
      </c>
      <c r="X82" s="90"/>
      <c r="Y82" s="90" t="e">
        <f aca="false">Y81/Q81</f>
        <v>#DIV/0!</v>
      </c>
      <c r="Z82" s="90" t="e">
        <f aca="false">Z81/R81</f>
        <v>#DIV/0!</v>
      </c>
    </row>
    <row r="83" customFormat="false" ht="11.25" hidden="false" customHeight="false" outlineLevel="0" collapsed="false">
      <c r="B83" s="38" t="s">
        <v>83</v>
      </c>
      <c r="P83" s="76"/>
      <c r="Q83" s="76" t="n">
        <f aca="false">SUM(Q3:Q62)/3600</f>
        <v>0</v>
      </c>
      <c r="R83" s="76" t="n">
        <f aca="false">SUM(R3:R62)</f>
        <v>0</v>
      </c>
      <c r="X83" s="76"/>
      <c r="Y83" s="76" t="n">
        <f aca="false">SUM(Y3:Y62)/3600</f>
        <v>0</v>
      </c>
      <c r="Z83" s="76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0">
      <formula>-1</formula>
      <formula>1</formula>
    </cfRule>
    <cfRule type="cellIs" priority="3" operator="lessThan" aboveAverage="0" equalAverage="0" bottom="0" percent="0" rank="0" text="" dxfId="151">
      <formula>-3</formula>
    </cfRule>
    <cfRule type="cellIs" priority="4" operator="greaterThan" aboveAverage="0" equalAverage="0" bottom="0" percent="0" rank="0" text="" dxfId="152">
      <formula>3</formula>
    </cfRule>
  </conditionalFormatting>
  <conditionalFormatting sqref="AA3:AC62">
    <cfRule type="cellIs" priority="5" operator="between" aboveAverage="0" equalAverage="0" bottom="0" percent="0" rank="0" text="" dxfId="153">
      <formula>-1</formula>
      <formula>1</formula>
    </cfRule>
    <cfRule type="cellIs" priority="6" operator="lessThan" aboveAverage="0" equalAverage="0" bottom="0" percent="0" rank="0" text="" dxfId="154">
      <formula>-3</formula>
    </cfRule>
    <cfRule type="cellIs" priority="7" operator="greaterThan" aboveAverage="0" equalAverage="0" bottom="0" percent="0" rank="0" text="" dxfId="15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:V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20" min="16" style="38" width="9.99"/>
    <col collapsed="false" customWidth="false" hidden="false" outlineLevel="0" max="23" min="21" style="38" width="9.14"/>
    <col collapsed="false" customWidth="true" hidden="false" outlineLevel="0" max="24" min="24" style="38" width="7.85"/>
    <col collapsed="false" customWidth="false" hidden="false" outlineLevel="0" max="25" min="25" style="38" width="9.14"/>
    <col collapsed="false" customWidth="true" hidden="false" outlineLevel="0" max="28" min="26" style="38" width="6.41"/>
    <col collapsed="false" customWidth="true" hidden="false" outlineLevel="0" max="33" min="29" style="38" width="9.99"/>
    <col collapsed="false" customWidth="true" hidden="false" outlineLevel="0" max="34" min="34" style="38" width="8.56"/>
    <col collapsed="false" customWidth="false" hidden="false" outlineLevel="0" max="41" min="35" style="38" width="9.14"/>
    <col collapsed="false" customWidth="true" hidden="true" outlineLevel="0" max="45" min="42" style="38" width="9.06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 t="s">
        <v>21</v>
      </c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Y2</f>
        <v>kbps</v>
      </c>
      <c r="I2" s="46" t="str">
        <f aca="false">AA2</f>
        <v>U psnr</v>
      </c>
      <c r="J2" s="46" t="str">
        <f aca="false">Y2</f>
        <v>kbps</v>
      </c>
      <c r="K2" s="46" t="str">
        <f aca="false">AB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7" t="s">
        <v>30</v>
      </c>
      <c r="T2" s="47" t="s">
        <v>31</v>
      </c>
      <c r="U2" s="47" t="s">
        <v>32</v>
      </c>
      <c r="V2" s="47" t="s">
        <v>33</v>
      </c>
      <c r="W2" s="47" t="s">
        <v>34</v>
      </c>
      <c r="X2" s="48"/>
      <c r="Y2" s="47" t="s">
        <v>23</v>
      </c>
      <c r="Z2" s="47" t="s">
        <v>24</v>
      </c>
      <c r="AA2" s="47" t="s">
        <v>25</v>
      </c>
      <c r="AB2" s="47" t="s">
        <v>26</v>
      </c>
      <c r="AC2" s="47" t="s">
        <v>27</v>
      </c>
      <c r="AD2" s="47" t="s">
        <v>28</v>
      </c>
      <c r="AE2" s="47" t="s">
        <v>29</v>
      </c>
      <c r="AF2" s="47" t="s">
        <v>30</v>
      </c>
      <c r="AG2" s="47" t="s">
        <v>31</v>
      </c>
      <c r="AH2" s="47" t="s">
        <v>35</v>
      </c>
      <c r="AI2" s="47" t="s">
        <v>33</v>
      </c>
      <c r="AJ2" s="47" t="s">
        <v>34</v>
      </c>
      <c r="AK2" s="48" t="s">
        <v>36</v>
      </c>
      <c r="AL2" s="48" t="s">
        <v>37</v>
      </c>
      <c r="AM2" s="48" t="s">
        <v>38</v>
      </c>
      <c r="AN2" s="48" t="s">
        <v>39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Y3</f>
        <v>0</v>
      </c>
      <c r="I3" s="105" t="n">
        <f aca="false">AA3</f>
        <v>0</v>
      </c>
      <c r="J3" s="105" t="n">
        <f aca="false">Y3</f>
        <v>0</v>
      </c>
      <c r="K3" s="105" t="n">
        <f aca="false">AB3</f>
        <v>0</v>
      </c>
      <c r="L3" s="99"/>
      <c r="M3" s="99"/>
      <c r="N3" s="99"/>
      <c r="O3" s="99"/>
      <c r="P3" s="99"/>
      <c r="Q3" s="99"/>
      <c r="R3" s="99"/>
      <c r="S3" s="99"/>
      <c r="T3" s="99"/>
      <c r="U3" s="99"/>
      <c r="V3" s="112"/>
      <c r="W3" s="112"/>
      <c r="X3" s="100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112"/>
      <c r="AJ3" s="112"/>
      <c r="AK3" s="96"/>
      <c r="AL3" s="96"/>
      <c r="AM3" s="96"/>
      <c r="AN3" s="96"/>
      <c r="AP3" s="38" t="n">
        <f aca="false">V3/100</f>
        <v>0</v>
      </c>
      <c r="AQ3" s="38" t="n">
        <f aca="false">W3/100</f>
        <v>0</v>
      </c>
      <c r="AR3" s="38" t="n">
        <f aca="false">AI3/100</f>
        <v>0</v>
      </c>
      <c r="AS3" s="38" t="n">
        <f aca="false">AJ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Y4</f>
        <v>0</v>
      </c>
      <c r="I4" s="105" t="n">
        <f aca="false">AA4</f>
        <v>0</v>
      </c>
      <c r="J4" s="105" t="n">
        <f aca="false">Y4</f>
        <v>0</v>
      </c>
      <c r="K4" s="105" t="n">
        <f aca="false">AB4</f>
        <v>0</v>
      </c>
      <c r="L4" s="99"/>
      <c r="M4" s="99"/>
      <c r="N4" s="99"/>
      <c r="O4" s="99"/>
      <c r="P4" s="99"/>
      <c r="Q4" s="99"/>
      <c r="R4" s="99"/>
      <c r="S4" s="99"/>
      <c r="T4" s="99"/>
      <c r="U4" s="99"/>
      <c r="V4" s="112"/>
      <c r="W4" s="112"/>
      <c r="X4" s="100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112"/>
      <c r="AJ4" s="112"/>
      <c r="AK4" s="100"/>
      <c r="AL4" s="100"/>
      <c r="AM4" s="100"/>
      <c r="AN4" s="100"/>
      <c r="AP4" s="38" t="n">
        <f aca="false">V4/100</f>
        <v>0</v>
      </c>
      <c r="AQ4" s="38" t="n">
        <f aca="false">W4/100</f>
        <v>0</v>
      </c>
      <c r="AR4" s="38" t="n">
        <f aca="false">AI4/100</f>
        <v>0</v>
      </c>
      <c r="AS4" s="38" t="n">
        <f aca="false">AJ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Y5</f>
        <v>0</v>
      </c>
      <c r="I5" s="105" t="n">
        <f aca="false">AA5</f>
        <v>0</v>
      </c>
      <c r="J5" s="105" t="n">
        <f aca="false">Y5</f>
        <v>0</v>
      </c>
      <c r="K5" s="105" t="n">
        <f aca="false">AB5</f>
        <v>0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112"/>
      <c r="W5" s="112"/>
      <c r="X5" s="100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12"/>
      <c r="AJ5" s="112"/>
      <c r="AK5" s="100"/>
      <c r="AL5" s="100"/>
      <c r="AM5" s="100"/>
      <c r="AN5" s="100"/>
      <c r="AP5" s="38" t="n">
        <f aca="false">V5/100</f>
        <v>0</v>
      </c>
      <c r="AQ5" s="38" t="n">
        <f aca="false">W5/100</f>
        <v>0</v>
      </c>
      <c r="AR5" s="38" t="n">
        <f aca="false">AI5/100</f>
        <v>0</v>
      </c>
      <c r="AS5" s="38" t="n">
        <f aca="false">AJ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Y6</f>
        <v>0</v>
      </c>
      <c r="I6" s="106" t="n">
        <f aca="false">AA6</f>
        <v>0</v>
      </c>
      <c r="J6" s="106" t="n">
        <f aca="false">Y6</f>
        <v>0</v>
      </c>
      <c r="K6" s="106" t="n">
        <f aca="false">AB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1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1"/>
      <c r="AL6" s="101"/>
      <c r="AM6" s="101"/>
      <c r="AN6" s="101"/>
      <c r="AP6" s="38" t="n">
        <f aca="false">V6/100</f>
        <v>0</v>
      </c>
      <c r="AQ6" s="38" t="n">
        <f aca="false">W6/100</f>
        <v>0</v>
      </c>
      <c r="AR6" s="38" t="n">
        <f aca="false">AI6/100</f>
        <v>0</v>
      </c>
      <c r="AS6" s="38" t="n">
        <f aca="false">AJ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Y7</f>
        <v>0</v>
      </c>
      <c r="I7" s="105" t="n">
        <f aca="false">AA7</f>
        <v>0</v>
      </c>
      <c r="J7" s="105" t="n">
        <f aca="false">Y7</f>
        <v>0</v>
      </c>
      <c r="K7" s="105" t="n">
        <f aca="false">AB7</f>
        <v>0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112"/>
      <c r="W7" s="112"/>
      <c r="X7" s="100"/>
      <c r="Y7" s="94"/>
      <c r="Z7" s="94"/>
      <c r="AA7" s="94"/>
      <c r="AB7" s="94"/>
      <c r="AC7" s="99"/>
      <c r="AD7" s="99"/>
      <c r="AE7" s="99"/>
      <c r="AF7" s="99"/>
      <c r="AG7" s="99"/>
      <c r="AH7" s="99"/>
      <c r="AI7" s="112"/>
      <c r="AJ7" s="112"/>
      <c r="AK7" s="96"/>
      <c r="AL7" s="96"/>
      <c r="AM7" s="96"/>
      <c r="AN7" s="96"/>
      <c r="AP7" s="38" t="n">
        <f aca="false">V7/100</f>
        <v>0</v>
      </c>
      <c r="AQ7" s="38" t="n">
        <f aca="false">W7/100</f>
        <v>0</v>
      </c>
      <c r="AR7" s="38" t="n">
        <f aca="false">AI7/100</f>
        <v>0</v>
      </c>
      <c r="AS7" s="38" t="n">
        <f aca="false">AJ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Y8</f>
        <v>0</v>
      </c>
      <c r="I8" s="105" t="n">
        <f aca="false">AA8</f>
        <v>0</v>
      </c>
      <c r="J8" s="105" t="n">
        <f aca="false">Y8</f>
        <v>0</v>
      </c>
      <c r="K8" s="105" t="n">
        <f aca="false">AB8</f>
        <v>0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112"/>
      <c r="W8" s="112"/>
      <c r="X8" s="100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112"/>
      <c r="AJ8" s="112"/>
      <c r="AK8" s="100"/>
      <c r="AL8" s="100"/>
      <c r="AM8" s="100"/>
      <c r="AN8" s="100"/>
      <c r="AP8" s="38" t="n">
        <f aca="false">V8/100</f>
        <v>0</v>
      </c>
      <c r="AQ8" s="38" t="n">
        <f aca="false">W8/100</f>
        <v>0</v>
      </c>
      <c r="AR8" s="38" t="n">
        <f aca="false">AI8/100</f>
        <v>0</v>
      </c>
      <c r="AS8" s="38" t="n">
        <f aca="false">AJ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Y9</f>
        <v>0</v>
      </c>
      <c r="I9" s="105" t="n">
        <f aca="false">AA9</f>
        <v>0</v>
      </c>
      <c r="J9" s="105" t="n">
        <f aca="false">Y9</f>
        <v>0</v>
      </c>
      <c r="K9" s="105" t="n">
        <f aca="false">AB9</f>
        <v>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112"/>
      <c r="W9" s="112"/>
      <c r="X9" s="100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12"/>
      <c r="AJ9" s="112"/>
      <c r="AK9" s="100"/>
      <c r="AL9" s="100"/>
      <c r="AM9" s="100"/>
      <c r="AN9" s="100"/>
      <c r="AP9" s="38" t="n">
        <f aca="false">V9/100</f>
        <v>0</v>
      </c>
      <c r="AQ9" s="38" t="n">
        <f aca="false">W9/100</f>
        <v>0</v>
      </c>
      <c r="AR9" s="38" t="n">
        <f aca="false">AI9/100</f>
        <v>0</v>
      </c>
      <c r="AS9" s="38" t="n">
        <f aca="false">AJ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Y10</f>
        <v>0</v>
      </c>
      <c r="I10" s="106" t="n">
        <f aca="false">AA10</f>
        <v>0</v>
      </c>
      <c r="J10" s="106" t="n">
        <f aca="false">Y10</f>
        <v>0</v>
      </c>
      <c r="K10" s="106" t="n">
        <f aca="false">AB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1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1"/>
      <c r="AL10" s="101"/>
      <c r="AM10" s="101"/>
      <c r="AN10" s="101"/>
      <c r="AP10" s="38" t="n">
        <f aca="false">V10/100</f>
        <v>0</v>
      </c>
      <c r="AQ10" s="38" t="n">
        <f aca="false">W10/100</f>
        <v>0</v>
      </c>
      <c r="AR10" s="38" t="n">
        <f aca="false">AI10/100</f>
        <v>0</v>
      </c>
      <c r="AS10" s="38" t="n">
        <f aca="false">AJ10/100</f>
        <v>0</v>
      </c>
    </row>
    <row r="11" customFormat="false" ht="11.25" hidden="false" customHeight="false" outlineLevel="0" collapsed="false">
      <c r="A11" s="49" t="s">
        <v>7</v>
      </c>
      <c r="B11" s="49" t="s">
        <v>45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Y11</f>
        <v>6023.0248</v>
      </c>
      <c r="I11" s="50" t="n">
        <f aca="false">AA11</f>
        <v>43.4514</v>
      </c>
      <c r="J11" s="50" t="n">
        <f aca="false">Y11</f>
        <v>6023.0248</v>
      </c>
      <c r="K11" s="50" t="n">
        <f aca="false">AB11</f>
        <v>44.643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2" t="n">
        <v>24648277</v>
      </c>
      <c r="Q11" s="52" t="n">
        <v>24648277</v>
      </c>
      <c r="R11" s="52" t="n">
        <v>25401801</v>
      </c>
      <c r="S11" s="52" t="n">
        <f aca="false">P11-Q11</f>
        <v>0</v>
      </c>
      <c r="T11" s="53" t="n">
        <f aca="false">(1-R11/Q11)*100</f>
        <v>-3.05710618231043</v>
      </c>
      <c r="U11" s="51" t="n">
        <v>32856.3</v>
      </c>
      <c r="V11" s="91" t="n">
        <v>47</v>
      </c>
      <c r="W11" s="51" t="n">
        <f aca="false">U11/3600</f>
        <v>9.12675</v>
      </c>
      <c r="X11" s="54"/>
      <c r="Y11" s="51" t="n">
        <v>6023.0248</v>
      </c>
      <c r="Z11" s="51" t="n">
        <v>41.9258</v>
      </c>
      <c r="AA11" s="51" t="n">
        <v>43.4514</v>
      </c>
      <c r="AB11" s="51" t="n">
        <v>44.6431</v>
      </c>
      <c r="AC11" s="52" t="n">
        <v>23858309</v>
      </c>
      <c r="AD11" s="52" t="n">
        <v>23858309</v>
      </c>
      <c r="AE11" s="52" t="n">
        <v>24602756</v>
      </c>
      <c r="AF11" s="52" t="n">
        <f aca="false">AC11-AD11</f>
        <v>0</v>
      </c>
      <c r="AG11" s="53" t="n">
        <f aca="false">(1-AE11/AD11)*100</f>
        <v>-3.12028400671649</v>
      </c>
      <c r="AH11" s="51" t="n">
        <v>31729.5</v>
      </c>
      <c r="AI11" s="91" t="n">
        <v>43.6</v>
      </c>
      <c r="AJ11" s="51" t="n">
        <f aca="false">AH11/3600</f>
        <v>8.81375</v>
      </c>
      <c r="AK11" s="55" t="e">
        <f aca="false">RBJM($L11:$M14,Y11:Z14)</f>
        <v>#VALUE!</v>
      </c>
      <c r="AL11" s="55" t="e">
        <f aca="false">RBJM($D11:$E14,H11:I14)</f>
        <v>#VALUE!</v>
      </c>
      <c r="AM11" s="55" t="e">
        <f aca="false">RBJM($F11:$G14,J11:K14)</f>
        <v>#VALUE!</v>
      </c>
      <c r="AN11" s="55" t="n">
        <f aca="false">(1-AC11/P11)*100</f>
        <v>3.20496235903224</v>
      </c>
      <c r="AP11" s="38" t="n">
        <f aca="false">V11/100</f>
        <v>0.47</v>
      </c>
      <c r="AQ11" s="38" t="n">
        <f aca="false">W11/100</f>
        <v>0.0912675</v>
      </c>
      <c r="AR11" s="38" t="n">
        <f aca="false">AI11/100</f>
        <v>0.436</v>
      </c>
      <c r="AS11" s="38" t="n">
        <f aca="false">AJ11/100</f>
        <v>0.088137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Y12</f>
        <v>2993.4816</v>
      </c>
      <c r="I12" s="50" t="n">
        <f aca="false">AA12</f>
        <v>41.7041</v>
      </c>
      <c r="J12" s="50" t="n">
        <f aca="false">Y12</f>
        <v>2993.4816</v>
      </c>
      <c r="K12" s="50" t="n">
        <f aca="false">AB12</f>
        <v>42.578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2" t="n">
        <v>11053576</v>
      </c>
      <c r="Q12" s="52" t="n">
        <v>11053576</v>
      </c>
      <c r="R12" s="52" t="n">
        <v>11433980</v>
      </c>
      <c r="S12" s="52" t="n">
        <f aca="false">P12-Q12</f>
        <v>0</v>
      </c>
      <c r="T12" s="53" t="n">
        <f aca="false">(1-R12/Q12)*100</f>
        <v>-3.44145641193403</v>
      </c>
      <c r="U12" s="51" t="n">
        <v>27143.7</v>
      </c>
      <c r="V12" s="91" t="n">
        <v>41.5</v>
      </c>
      <c r="W12" s="51" t="n">
        <f aca="false">U12/3600</f>
        <v>7.53991666666667</v>
      </c>
      <c r="X12" s="54"/>
      <c r="Y12" s="51" t="n">
        <v>2993.4816</v>
      </c>
      <c r="Z12" s="51" t="n">
        <v>40.1342</v>
      </c>
      <c r="AA12" s="51" t="n">
        <v>41.7041</v>
      </c>
      <c r="AB12" s="51" t="n">
        <v>42.5787</v>
      </c>
      <c r="AC12" s="52" t="n">
        <v>10783741</v>
      </c>
      <c r="AD12" s="52" t="n">
        <v>10783741</v>
      </c>
      <c r="AE12" s="52" t="n">
        <v>11160052</v>
      </c>
      <c r="AF12" s="52" t="n">
        <f aca="false">AC12-AD12</f>
        <v>0</v>
      </c>
      <c r="AG12" s="53" t="n">
        <f aca="false">(1-AE12/AD12)*100</f>
        <v>-3.48961459664137</v>
      </c>
      <c r="AH12" s="51" t="n">
        <v>27591.8</v>
      </c>
      <c r="AI12" s="91" t="n">
        <v>41.2</v>
      </c>
      <c r="AJ12" s="51" t="n">
        <f aca="false">AH12/3600</f>
        <v>7.66438888888889</v>
      </c>
      <c r="AK12" s="54"/>
      <c r="AL12" s="54"/>
      <c r="AM12" s="54"/>
      <c r="AN12" s="57" t="n">
        <f aca="false">(1-AC12/P12)*100</f>
        <v>2.44115569477245</v>
      </c>
      <c r="AP12" s="38" t="n">
        <f aca="false">V12/100</f>
        <v>0.415</v>
      </c>
      <c r="AQ12" s="38" t="n">
        <f aca="false">W12/100</f>
        <v>0.0753991666666667</v>
      </c>
      <c r="AR12" s="38" t="n">
        <f aca="false">AI12/100</f>
        <v>0.412</v>
      </c>
      <c r="AS12" s="38" t="n">
        <f aca="false">AJ12/100</f>
        <v>0.076643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Y13</f>
        <v>1530.248</v>
      </c>
      <c r="I13" s="50" t="n">
        <f aca="false">AA13</f>
        <v>40.0024</v>
      </c>
      <c r="J13" s="50" t="n">
        <f aca="false">Y13</f>
        <v>1530.248</v>
      </c>
      <c r="K13" s="50" t="n">
        <f aca="false">AB13</f>
        <v>41.016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2" t="n">
        <v>5289125</v>
      </c>
      <c r="Q13" s="52" t="n">
        <v>5289125</v>
      </c>
      <c r="R13" s="52" t="n">
        <v>5501503</v>
      </c>
      <c r="S13" s="52" t="n">
        <f aca="false">P13-Q13</f>
        <v>0</v>
      </c>
      <c r="T13" s="53" t="n">
        <f aca="false">(1-R13/Q13)*100</f>
        <v>-4.01537116252688</v>
      </c>
      <c r="U13" s="51" t="n">
        <v>25808.6</v>
      </c>
      <c r="V13" s="91" t="n">
        <v>40.9</v>
      </c>
      <c r="W13" s="51" t="n">
        <f aca="false">U13/3600</f>
        <v>7.16905555555556</v>
      </c>
      <c r="X13" s="54"/>
      <c r="Y13" s="51" t="n">
        <v>1530.248</v>
      </c>
      <c r="Z13" s="51" t="n">
        <v>37.8695</v>
      </c>
      <c r="AA13" s="51" t="n">
        <v>40.0024</v>
      </c>
      <c r="AB13" s="51" t="n">
        <v>41.0162</v>
      </c>
      <c r="AC13" s="52" t="n">
        <v>5195166</v>
      </c>
      <c r="AD13" s="52" t="n">
        <v>5195166</v>
      </c>
      <c r="AE13" s="52" t="n">
        <v>5404611</v>
      </c>
      <c r="AF13" s="52" t="n">
        <f aca="false">AC13-AD13</f>
        <v>0</v>
      </c>
      <c r="AG13" s="53" t="n">
        <f aca="false">(1-AE13/AD13)*100</f>
        <v>-4.03153623965047</v>
      </c>
      <c r="AH13" s="51" t="n">
        <v>24884.2</v>
      </c>
      <c r="AI13" s="91" t="n">
        <v>42.3</v>
      </c>
      <c r="AJ13" s="51" t="n">
        <f aca="false">AH13/3600</f>
        <v>6.91227777777778</v>
      </c>
      <c r="AK13" s="54"/>
      <c r="AL13" s="54"/>
      <c r="AM13" s="54"/>
      <c r="AN13" s="57" t="n">
        <f aca="false">(1-AC13/P13)*100</f>
        <v>1.77645640819606</v>
      </c>
      <c r="AP13" s="38" t="n">
        <f aca="false">V13/100</f>
        <v>0.409</v>
      </c>
      <c r="AQ13" s="38" t="n">
        <f aca="false">W13/100</f>
        <v>0.0716905555555556</v>
      </c>
      <c r="AR13" s="38" t="n">
        <f aca="false">AI13/100</f>
        <v>0.423</v>
      </c>
      <c r="AS13" s="38" t="n">
        <f aca="false">AJ13/100</f>
        <v>0.0691227777777778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Y14</f>
        <v>731.2624</v>
      </c>
      <c r="I14" s="59" t="n">
        <f aca="false">AA14</f>
        <v>38.2139</v>
      </c>
      <c r="J14" s="59" t="n">
        <f aca="false">Y14</f>
        <v>731.2624</v>
      </c>
      <c r="K14" s="59" t="n">
        <f aca="false">AB14</f>
        <v>39.7075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1" t="n">
        <v>2295897</v>
      </c>
      <c r="Q14" s="61" t="n">
        <v>2295897</v>
      </c>
      <c r="R14" s="61" t="n">
        <v>2400542</v>
      </c>
      <c r="S14" s="61" t="n">
        <f aca="false">P14-Q14</f>
        <v>0</v>
      </c>
      <c r="T14" s="62" t="n">
        <f aca="false">(1-R14/Q14)*100</f>
        <v>-4.55791353009303</v>
      </c>
      <c r="U14" s="60" t="n">
        <v>24032.5</v>
      </c>
      <c r="V14" s="60" t="n">
        <v>37.5</v>
      </c>
      <c r="W14" s="60" t="n">
        <f aca="false">U14/3600</f>
        <v>6.67569444444445</v>
      </c>
      <c r="X14" s="58"/>
      <c r="Y14" s="60" t="n">
        <v>731.2624</v>
      </c>
      <c r="Z14" s="60" t="n">
        <v>35.1788</v>
      </c>
      <c r="AA14" s="60" t="n">
        <v>38.2139</v>
      </c>
      <c r="AB14" s="60" t="n">
        <v>39.7075</v>
      </c>
      <c r="AC14" s="61" t="n">
        <v>2287349</v>
      </c>
      <c r="AD14" s="61" t="n">
        <v>2287349</v>
      </c>
      <c r="AE14" s="61" t="n">
        <v>2391391</v>
      </c>
      <c r="AF14" s="61" t="n">
        <f aca="false">AC14-AD14</f>
        <v>0</v>
      </c>
      <c r="AG14" s="62" t="n">
        <f aca="false">(1-AE14/AD14)*100</f>
        <v>-4.54858440928778</v>
      </c>
      <c r="AH14" s="60" t="n">
        <v>23649.3</v>
      </c>
      <c r="AI14" s="60" t="n">
        <v>35.4</v>
      </c>
      <c r="AJ14" s="60" t="n">
        <f aca="false">AH14/3600</f>
        <v>6.56925</v>
      </c>
      <c r="AK14" s="58"/>
      <c r="AL14" s="58"/>
      <c r="AM14" s="58"/>
      <c r="AN14" s="63" t="n">
        <f aca="false">(1-AC14/P14)*100</f>
        <v>0.372316353913094</v>
      </c>
      <c r="AP14" s="38" t="n">
        <f aca="false">V14/100</f>
        <v>0.375</v>
      </c>
      <c r="AQ14" s="38" t="n">
        <f aca="false">W14/100</f>
        <v>0.0667569444444445</v>
      </c>
      <c r="AR14" s="38" t="n">
        <f aca="false">AI14/100</f>
        <v>0.354</v>
      </c>
      <c r="AS14" s="38" t="n">
        <f aca="false">AJ14/100</f>
        <v>0.0656925</v>
      </c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Y15</f>
        <v>9637.1568</v>
      </c>
      <c r="I15" s="65" t="n">
        <f aca="false">AA15</f>
        <v>41.783</v>
      </c>
      <c r="J15" s="65" t="n">
        <f aca="false">Y15</f>
        <v>9637.1568</v>
      </c>
      <c r="K15" s="65" t="n">
        <f aca="false">AB15</f>
        <v>42.6106</v>
      </c>
      <c r="L15" s="64" t="n">
        <v>9648.0304</v>
      </c>
      <c r="M15" s="64" t="n">
        <v>40.0191</v>
      </c>
      <c r="N15" s="64" t="n">
        <v>41.7816</v>
      </c>
      <c r="O15" s="64" t="n">
        <v>42.6163</v>
      </c>
      <c r="P15" s="66" t="n">
        <v>43197461</v>
      </c>
      <c r="Q15" s="66" t="n">
        <v>43197461</v>
      </c>
      <c r="R15" s="66" t="n">
        <v>44764489</v>
      </c>
      <c r="S15" s="66" t="n">
        <f aca="false">P15-Q15</f>
        <v>0</v>
      </c>
      <c r="T15" s="67" t="n">
        <f aca="false">(1-R15/Q15)*100</f>
        <v>-3.62759283468073</v>
      </c>
      <c r="U15" s="64" t="n">
        <v>34868</v>
      </c>
      <c r="V15" s="91" t="n">
        <v>47.6</v>
      </c>
      <c r="W15" s="64" t="n">
        <f aca="false">U15/3600</f>
        <v>9.68555555555556</v>
      </c>
      <c r="X15" s="68"/>
      <c r="Y15" s="64" t="n">
        <v>9637.1568</v>
      </c>
      <c r="Z15" s="64" t="n">
        <v>40.013</v>
      </c>
      <c r="AA15" s="64" t="n">
        <v>41.783</v>
      </c>
      <c r="AB15" s="64" t="n">
        <v>42.6106</v>
      </c>
      <c r="AC15" s="66" t="n">
        <v>42207501</v>
      </c>
      <c r="AD15" s="66" t="n">
        <v>42207501</v>
      </c>
      <c r="AE15" s="66" t="n">
        <v>43780658</v>
      </c>
      <c r="AF15" s="66" t="n">
        <f aca="false">AC15-AD15</f>
        <v>0</v>
      </c>
      <c r="AG15" s="67" t="n">
        <f aca="false">(1-AE15/AD15)*100</f>
        <v>-3.72719768460112</v>
      </c>
      <c r="AH15" s="64" t="n">
        <v>33556.6</v>
      </c>
      <c r="AI15" s="91" t="n">
        <v>49.4</v>
      </c>
      <c r="AJ15" s="64" t="n">
        <f aca="false">AH15/3600</f>
        <v>9.32127777777778</v>
      </c>
      <c r="AK15" s="55" t="e">
        <f aca="false">RBJM($L15:$M18,Y15:Z18)</f>
        <v>#VALUE!</v>
      </c>
      <c r="AL15" s="55" t="e">
        <f aca="false">RBJM($D15:$E18,H15:I18)</f>
        <v>#VALUE!</v>
      </c>
      <c r="AM15" s="55" t="e">
        <f aca="false">RBJM($F15:$G18,J15:K18)</f>
        <v>#VALUE!</v>
      </c>
      <c r="AN15" s="55" t="n">
        <f aca="false">(1-AC15/P15)*100</f>
        <v>2.29170876501283</v>
      </c>
      <c r="AP15" s="38" t="n">
        <f aca="false">V15/100</f>
        <v>0.476</v>
      </c>
      <c r="AQ15" s="38" t="n">
        <f aca="false">W15/100</f>
        <v>0.0968555555555556</v>
      </c>
      <c r="AR15" s="38" t="n">
        <f aca="false">AI15/100</f>
        <v>0.494</v>
      </c>
      <c r="AS15" s="38" t="n">
        <f aca="false">AJ15/100</f>
        <v>0.0932127777777778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Y16</f>
        <v>4024.9728</v>
      </c>
      <c r="I16" s="50" t="n">
        <f aca="false">AA16</f>
        <v>39.4257</v>
      </c>
      <c r="J16" s="50" t="n">
        <f aca="false">Y16</f>
        <v>4024.9728</v>
      </c>
      <c r="K16" s="50" t="n">
        <f aca="false">AB16</f>
        <v>40.358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2" t="n">
        <v>14656710</v>
      </c>
      <c r="Q16" s="52" t="n">
        <v>14656710</v>
      </c>
      <c r="R16" s="52" t="n">
        <v>15216103</v>
      </c>
      <c r="S16" s="52" t="n">
        <f aca="false">P16-Q16</f>
        <v>0</v>
      </c>
      <c r="T16" s="53" t="n">
        <f aca="false">(1-R16/Q16)*100</f>
        <v>-3.81663415595996</v>
      </c>
      <c r="U16" s="51" t="n">
        <v>28236.4</v>
      </c>
      <c r="V16" s="91" t="n">
        <v>40.5</v>
      </c>
      <c r="W16" s="51" t="n">
        <f aca="false">U16/3600</f>
        <v>7.84344444444445</v>
      </c>
      <c r="X16" s="54"/>
      <c r="Y16" s="51" t="n">
        <v>4024.9728</v>
      </c>
      <c r="Z16" s="51" t="n">
        <v>36.9889</v>
      </c>
      <c r="AA16" s="51" t="n">
        <v>39.4257</v>
      </c>
      <c r="AB16" s="51" t="n">
        <v>40.3583</v>
      </c>
      <c r="AC16" s="52" t="n">
        <v>14442323</v>
      </c>
      <c r="AD16" s="52" t="n">
        <v>14442323</v>
      </c>
      <c r="AE16" s="52" t="n">
        <v>14997369</v>
      </c>
      <c r="AF16" s="52" t="n">
        <f aca="false">AC16-AD16</f>
        <v>0</v>
      </c>
      <c r="AG16" s="53" t="n">
        <f aca="false">(1-AE16/AD16)*100</f>
        <v>-3.84319060029332</v>
      </c>
      <c r="AH16" s="51" t="n">
        <v>27446.2</v>
      </c>
      <c r="AI16" s="91" t="n">
        <v>38.7</v>
      </c>
      <c r="AJ16" s="51" t="n">
        <f aca="false">AH16/3600</f>
        <v>7.62394444444445</v>
      </c>
      <c r="AK16" s="54"/>
      <c r="AL16" s="54"/>
      <c r="AM16" s="54"/>
      <c r="AN16" s="57" t="n">
        <f aca="false">(1-AC16/P16)*100</f>
        <v>1.46272253459337</v>
      </c>
      <c r="AP16" s="38" t="n">
        <f aca="false">V16/100</f>
        <v>0.405</v>
      </c>
      <c r="AQ16" s="38" t="n">
        <f aca="false">W16/100</f>
        <v>0.0784344444444445</v>
      </c>
      <c r="AR16" s="38" t="n">
        <f aca="false">AI16/100</f>
        <v>0.387</v>
      </c>
      <c r="AS16" s="38" t="n">
        <f aca="false">AJ16/100</f>
        <v>0.0762394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Y17</f>
        <v>1697.2576</v>
      </c>
      <c r="I17" s="50" t="n">
        <f aca="false">AA17</f>
        <v>37.3948</v>
      </c>
      <c r="J17" s="50" t="n">
        <f aca="false">Y17</f>
        <v>1697.2576</v>
      </c>
      <c r="K17" s="50" t="n">
        <f aca="false">AB17</f>
        <v>38.815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2" t="n">
        <v>5348986</v>
      </c>
      <c r="Q17" s="52" t="n">
        <v>5348986</v>
      </c>
      <c r="R17" s="52" t="n">
        <v>5575695</v>
      </c>
      <c r="S17" s="52" t="n">
        <f aca="false">P17-Q17</f>
        <v>0</v>
      </c>
      <c r="T17" s="53" t="n">
        <f aca="false">(1-R17/Q17)*100</f>
        <v>-4.23835470872422</v>
      </c>
      <c r="U17" s="51" t="n">
        <v>24824.2</v>
      </c>
      <c r="V17" s="91" t="n">
        <v>42.2</v>
      </c>
      <c r="W17" s="51" t="n">
        <f aca="false">U17/3600</f>
        <v>6.89561111111111</v>
      </c>
      <c r="X17" s="54"/>
      <c r="Y17" s="51" t="n">
        <v>1697.2576</v>
      </c>
      <c r="Z17" s="51" t="n">
        <v>34.0791</v>
      </c>
      <c r="AA17" s="51" t="n">
        <v>37.3948</v>
      </c>
      <c r="AB17" s="51" t="n">
        <v>38.8159</v>
      </c>
      <c r="AC17" s="52" t="n">
        <v>5283942</v>
      </c>
      <c r="AD17" s="52" t="n">
        <v>5283942</v>
      </c>
      <c r="AE17" s="52" t="n">
        <v>5508333</v>
      </c>
      <c r="AF17" s="52" t="n">
        <f aca="false">AC17-AD17</f>
        <v>0</v>
      </c>
      <c r="AG17" s="53" t="n">
        <f aca="false">(1-AE17/AD17)*100</f>
        <v>-4.24665902842991</v>
      </c>
      <c r="AH17" s="51" t="n">
        <v>23968.2</v>
      </c>
      <c r="AI17" s="91" t="n">
        <v>33.7</v>
      </c>
      <c r="AJ17" s="51" t="n">
        <f aca="false">AH17/3600</f>
        <v>6.65783333333333</v>
      </c>
      <c r="AK17" s="54"/>
      <c r="AL17" s="54"/>
      <c r="AM17" s="54"/>
      <c r="AN17" s="57" t="n">
        <f aca="false">(1-AC17/P17)*100</f>
        <v>1.21600617388044</v>
      </c>
      <c r="AP17" s="38" t="n">
        <f aca="false">V17/100</f>
        <v>0.422</v>
      </c>
      <c r="AQ17" s="38" t="n">
        <f aca="false">W17/100</f>
        <v>0.0689561111111111</v>
      </c>
      <c r="AR17" s="38" t="n">
        <f aca="false">AI17/100</f>
        <v>0.337</v>
      </c>
      <c r="AS17" s="38" t="n">
        <f aca="false">AJ17/100</f>
        <v>0.0665783333333333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Y18</f>
        <v>679.364</v>
      </c>
      <c r="I18" s="59" t="n">
        <f aca="false">AA18</f>
        <v>35.5377</v>
      </c>
      <c r="J18" s="59" t="n">
        <f aca="false">Y18</f>
        <v>679.364</v>
      </c>
      <c r="K18" s="59" t="n">
        <f aca="false">AB18</f>
        <v>37.6678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1" t="n">
        <v>1823408</v>
      </c>
      <c r="Q18" s="61" t="n">
        <v>1823408</v>
      </c>
      <c r="R18" s="61" t="n">
        <v>1910839</v>
      </c>
      <c r="S18" s="61" t="n">
        <f aca="false">P18-Q18</f>
        <v>0</v>
      </c>
      <c r="T18" s="62" t="n">
        <f aca="false">(1-R18/Q18)*100</f>
        <v>-4.79492247483833</v>
      </c>
      <c r="U18" s="60" t="n">
        <v>23325.1</v>
      </c>
      <c r="V18" s="60" t="n">
        <v>37.5</v>
      </c>
      <c r="W18" s="60" t="n">
        <f aca="false">U18/3600</f>
        <v>6.47919444444444</v>
      </c>
      <c r="X18" s="58"/>
      <c r="Y18" s="60" t="n">
        <v>679.364</v>
      </c>
      <c r="Z18" s="60" t="n">
        <v>31.3851</v>
      </c>
      <c r="AA18" s="60" t="n">
        <v>35.5377</v>
      </c>
      <c r="AB18" s="60" t="n">
        <v>37.6678</v>
      </c>
      <c r="AC18" s="61" t="n">
        <v>1809967</v>
      </c>
      <c r="AD18" s="61" t="n">
        <v>1809967</v>
      </c>
      <c r="AE18" s="61" t="n">
        <v>1897418</v>
      </c>
      <c r="AF18" s="61" t="n">
        <f aca="false">AC18-AD18</f>
        <v>0</v>
      </c>
      <c r="AG18" s="62" t="n">
        <f aca="false">(1-AE18/AD18)*100</f>
        <v>-4.83163505190978</v>
      </c>
      <c r="AH18" s="60" t="n">
        <v>22683.2</v>
      </c>
      <c r="AI18" s="60" t="n">
        <v>38.4</v>
      </c>
      <c r="AJ18" s="60" t="n">
        <f aca="false">AH18/3600</f>
        <v>6.30088888888889</v>
      </c>
      <c r="AK18" s="58"/>
      <c r="AL18" s="58"/>
      <c r="AM18" s="58"/>
      <c r="AN18" s="63" t="n">
        <f aca="false">(1-AC18/P18)*100</f>
        <v>0.737136175776354</v>
      </c>
      <c r="AP18" s="38" t="n">
        <f aca="false">V18/100</f>
        <v>0.375</v>
      </c>
      <c r="AQ18" s="38" t="n">
        <f aca="false">W18/100</f>
        <v>0.0647919444444444</v>
      </c>
      <c r="AR18" s="38" t="n">
        <f aca="false">AI18/100</f>
        <v>0.384</v>
      </c>
      <c r="AS18" s="38" t="n">
        <f aca="false">AJ18/100</f>
        <v>0.0630088888888889</v>
      </c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Y19</f>
        <v>26867.1816</v>
      </c>
      <c r="I19" s="65" t="n">
        <f aca="false">AA19</f>
        <v>40.3374</v>
      </c>
      <c r="J19" s="65" t="n">
        <f aca="false">Y19</f>
        <v>26867.1816</v>
      </c>
      <c r="K19" s="65" t="n">
        <f aca="false">AB19</f>
        <v>42.9705</v>
      </c>
      <c r="L19" s="64" t="n">
        <v>26941.3672</v>
      </c>
      <c r="M19" s="64" t="n">
        <v>39.0004</v>
      </c>
      <c r="N19" s="64" t="n">
        <v>40.338</v>
      </c>
      <c r="O19" s="64" t="n">
        <v>42.9722</v>
      </c>
      <c r="P19" s="66" t="n">
        <v>160706081</v>
      </c>
      <c r="Q19" s="66" t="n">
        <v>160706081</v>
      </c>
      <c r="R19" s="66" t="n">
        <v>164517510</v>
      </c>
      <c r="S19" s="66" t="n">
        <f aca="false">P19-Q19</f>
        <v>0</v>
      </c>
      <c r="T19" s="67" t="n">
        <f aca="false">(1-R19/Q19)*100</f>
        <v>-2.37167690001725</v>
      </c>
      <c r="U19" s="64" t="n">
        <v>73559.9</v>
      </c>
      <c r="V19" s="91" t="n">
        <v>93.2</v>
      </c>
      <c r="W19" s="64" t="n">
        <f aca="false">U19/3600</f>
        <v>20.4333055555556</v>
      </c>
      <c r="X19" s="68"/>
      <c r="Y19" s="64" t="n">
        <v>26867.1816</v>
      </c>
      <c r="Z19" s="64" t="n">
        <v>38.9911</v>
      </c>
      <c r="AA19" s="64" t="n">
        <v>40.3374</v>
      </c>
      <c r="AB19" s="64" t="n">
        <v>42.9705</v>
      </c>
      <c r="AC19" s="66" t="n">
        <v>154208873</v>
      </c>
      <c r="AD19" s="66" t="n">
        <v>154208873</v>
      </c>
      <c r="AE19" s="66" t="n">
        <v>157985593</v>
      </c>
      <c r="AF19" s="66" t="n">
        <f aca="false">AC19-AD19</f>
        <v>0</v>
      </c>
      <c r="AG19" s="67" t="n">
        <f aca="false">(1-AE19/AD19)*100</f>
        <v>-2.44909383391967</v>
      </c>
      <c r="AH19" s="64" t="n">
        <v>71003.4</v>
      </c>
      <c r="AI19" s="91" t="n">
        <v>96.9</v>
      </c>
      <c r="AJ19" s="64" t="n">
        <f aca="false">AH19/3600</f>
        <v>19.7231666666667</v>
      </c>
      <c r="AK19" s="55" t="e">
        <f aca="false">RBJM($L19:$M22,Y19:Z22)</f>
        <v>#VALUE!</v>
      </c>
      <c r="AL19" s="55" t="e">
        <f aca="false">RBJM($D19:$E22,H19:I22)</f>
        <v>#VALUE!</v>
      </c>
      <c r="AM19" s="55" t="e">
        <f aca="false">RBJM($F19:$G22,J19:K22)</f>
        <v>#VALUE!</v>
      </c>
      <c r="AN19" s="55" t="n">
        <f aca="false">(1-AC19/P19)*100</f>
        <v>4.04291359702811</v>
      </c>
      <c r="AP19" s="38" t="n">
        <f aca="false">V19/100</f>
        <v>0.932</v>
      </c>
      <c r="AQ19" s="38" t="n">
        <f aca="false">W19/100</f>
        <v>0.204333055555556</v>
      </c>
      <c r="AR19" s="38" t="n">
        <f aca="false">AI19/100</f>
        <v>0.969</v>
      </c>
      <c r="AS19" s="38" t="n">
        <f aca="false">AJ19/100</f>
        <v>0.197231666666667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Y20</f>
        <v>7612.4544</v>
      </c>
      <c r="I20" s="50" t="n">
        <f aca="false">AA20</f>
        <v>38.6452</v>
      </c>
      <c r="J20" s="50" t="n">
        <f aca="false">Y20</f>
        <v>7612.4544</v>
      </c>
      <c r="K20" s="50" t="n">
        <f aca="false">AB20</f>
        <v>40.844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2" t="n">
        <v>29992337</v>
      </c>
      <c r="Q20" s="52" t="n">
        <v>29992337</v>
      </c>
      <c r="R20" s="52" t="n">
        <v>31047311</v>
      </c>
      <c r="S20" s="52" t="n">
        <f aca="false">P20-Q20</f>
        <v>0</v>
      </c>
      <c r="T20" s="53" t="n">
        <f aca="false">(1-R20/Q20)*100</f>
        <v>-3.51747848125339</v>
      </c>
      <c r="U20" s="51" t="n">
        <v>55001.3</v>
      </c>
      <c r="V20" s="91" t="n">
        <v>66.7</v>
      </c>
      <c r="W20" s="51" t="n">
        <f aca="false">U20/3600</f>
        <v>15.2781388888889</v>
      </c>
      <c r="X20" s="54"/>
      <c r="Y20" s="51" t="n">
        <v>7612.4544</v>
      </c>
      <c r="Z20" s="51" t="n">
        <v>36.7587</v>
      </c>
      <c r="AA20" s="51" t="n">
        <v>38.6452</v>
      </c>
      <c r="AB20" s="51" t="n">
        <v>40.8441</v>
      </c>
      <c r="AC20" s="52" t="n">
        <v>28972222</v>
      </c>
      <c r="AD20" s="52" t="n">
        <v>28972222</v>
      </c>
      <c r="AE20" s="52" t="n">
        <v>30017451</v>
      </c>
      <c r="AF20" s="52" t="n">
        <f aca="false">AC20-AD20</f>
        <v>0</v>
      </c>
      <c r="AG20" s="53" t="n">
        <f aca="false">(1-AE20/AD20)*100</f>
        <v>-3.6076936038941</v>
      </c>
      <c r="AH20" s="51" t="n">
        <v>53156.9</v>
      </c>
      <c r="AI20" s="91" t="n">
        <v>63.5</v>
      </c>
      <c r="AJ20" s="51" t="n">
        <f aca="false">AH20/3600</f>
        <v>14.7658055555556</v>
      </c>
      <c r="AK20" s="54"/>
      <c r="AL20" s="54"/>
      <c r="AM20" s="54"/>
      <c r="AN20" s="57" t="n">
        <f aca="false">(1-AC20/P20)*100</f>
        <v>3.40125212650151</v>
      </c>
      <c r="AP20" s="38" t="n">
        <f aca="false">V20/100</f>
        <v>0.667</v>
      </c>
      <c r="AQ20" s="38" t="n">
        <f aca="false">W20/100</f>
        <v>0.152781388888889</v>
      </c>
      <c r="AR20" s="38" t="n">
        <f aca="false">AI20/100</f>
        <v>0.635</v>
      </c>
      <c r="AS20" s="38" t="n">
        <f aca="false">AJ20/100</f>
        <v>0.14765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Y21</f>
        <v>3473.5128</v>
      </c>
      <c r="I21" s="50" t="n">
        <f aca="false">AA21</f>
        <v>37.3273</v>
      </c>
      <c r="J21" s="50" t="n">
        <f aca="false">Y21</f>
        <v>3473.5128</v>
      </c>
      <c r="K21" s="50" t="n">
        <f aca="false">AB21</f>
        <v>38.7132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2" t="n">
        <v>11246069</v>
      </c>
      <c r="Q21" s="52" t="n">
        <v>11246069</v>
      </c>
      <c r="R21" s="52" t="n">
        <v>11701079</v>
      </c>
      <c r="S21" s="52" t="n">
        <f aca="false">P21-Q21</f>
        <v>0</v>
      </c>
      <c r="T21" s="53" t="n">
        <f aca="false">(1-R21/Q21)*100</f>
        <v>-4.04594707715202</v>
      </c>
      <c r="U21" s="51" t="n">
        <v>48275.6</v>
      </c>
      <c r="V21" s="91" t="n">
        <v>60.8</v>
      </c>
      <c r="W21" s="51" t="n">
        <f aca="false">U21/3600</f>
        <v>13.4098888888889</v>
      </c>
      <c r="X21" s="54"/>
      <c r="Y21" s="51" t="n">
        <v>3473.5128</v>
      </c>
      <c r="Z21" s="51" t="n">
        <v>34.61</v>
      </c>
      <c r="AA21" s="51" t="n">
        <v>37.3273</v>
      </c>
      <c r="AB21" s="51" t="n">
        <v>38.7132</v>
      </c>
      <c r="AC21" s="52" t="n">
        <v>10971842</v>
      </c>
      <c r="AD21" s="52" t="n">
        <v>10971842</v>
      </c>
      <c r="AE21" s="52" t="n">
        <v>11420777</v>
      </c>
      <c r="AF21" s="52" t="n">
        <f aca="false">AC21-AD21</f>
        <v>0</v>
      </c>
      <c r="AG21" s="53" t="n">
        <f aca="false">(1-AE21/AD21)*100</f>
        <v>-4.09170128406879</v>
      </c>
      <c r="AH21" s="51" t="n">
        <v>47142.7</v>
      </c>
      <c r="AI21" s="91" t="n">
        <v>64</v>
      </c>
      <c r="AJ21" s="51" t="n">
        <f aca="false">AH21/3600</f>
        <v>13.0951944444444</v>
      </c>
      <c r="AK21" s="54"/>
      <c r="AL21" s="54"/>
      <c r="AM21" s="54"/>
      <c r="AN21" s="57" t="n">
        <f aca="false">(1-AC21/P21)*100</f>
        <v>2.43842537334601</v>
      </c>
      <c r="AP21" s="38" t="n">
        <f aca="false">V21/100</f>
        <v>0.608</v>
      </c>
      <c r="AQ21" s="38" t="n">
        <f aca="false">W21/100</f>
        <v>0.134098888888889</v>
      </c>
      <c r="AR21" s="38" t="n">
        <f aca="false">AI21/100</f>
        <v>0.64</v>
      </c>
      <c r="AS21" s="38" t="n">
        <f aca="false">AJ21/100</f>
        <v>0.130951944444444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Y22</f>
        <v>1592.6816</v>
      </c>
      <c r="I22" s="59" t="n">
        <f aca="false">AA22</f>
        <v>35.8899</v>
      </c>
      <c r="J22" s="59" t="n">
        <f aca="false">Y22</f>
        <v>1592.6816</v>
      </c>
      <c r="K22" s="59" t="n">
        <f aca="false">AB22</f>
        <v>36.4128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1" t="n">
        <v>4047466</v>
      </c>
      <c r="Q22" s="61" t="n">
        <v>4047466</v>
      </c>
      <c r="R22" s="61" t="n">
        <v>4236933</v>
      </c>
      <c r="S22" s="61" t="n">
        <f aca="false">P22-Q22</f>
        <v>0</v>
      </c>
      <c r="T22" s="62" t="n">
        <f aca="false">(1-R22/Q22)*100</f>
        <v>-4.6811264134152</v>
      </c>
      <c r="U22" s="60" t="n">
        <v>44162.3</v>
      </c>
      <c r="V22" s="60" t="n">
        <v>57.9</v>
      </c>
      <c r="W22" s="60" t="n">
        <f aca="false">U22/3600</f>
        <v>12.2673055555556</v>
      </c>
      <c r="X22" s="58"/>
      <c r="Y22" s="60" t="n">
        <v>1592.6816</v>
      </c>
      <c r="Z22" s="60" t="n">
        <v>32.2089</v>
      </c>
      <c r="AA22" s="60" t="n">
        <v>35.8899</v>
      </c>
      <c r="AB22" s="60" t="n">
        <v>36.4128</v>
      </c>
      <c r="AC22" s="61" t="n">
        <v>4029643</v>
      </c>
      <c r="AD22" s="61" t="n">
        <v>4029643</v>
      </c>
      <c r="AE22" s="61" t="n">
        <v>4219049</v>
      </c>
      <c r="AF22" s="61" t="n">
        <f aca="false">AC22-AD22</f>
        <v>0</v>
      </c>
      <c r="AG22" s="62" t="n">
        <f aca="false">(1-AE22/AD22)*100</f>
        <v>-4.70031712486689</v>
      </c>
      <c r="AH22" s="60" t="n">
        <v>43375.6</v>
      </c>
      <c r="AI22" s="60" t="n">
        <v>56.6</v>
      </c>
      <c r="AJ22" s="60" t="n">
        <f aca="false">AH22/3600</f>
        <v>12.0487777777778</v>
      </c>
      <c r="AK22" s="58"/>
      <c r="AL22" s="58"/>
      <c r="AM22" s="58"/>
      <c r="AN22" s="63" t="n">
        <f aca="false">(1-AC22/P22)*100</f>
        <v>0.44034959157162</v>
      </c>
      <c r="AP22" s="38" t="n">
        <f aca="false">V22/100</f>
        <v>0.579</v>
      </c>
      <c r="AQ22" s="38" t="n">
        <f aca="false">W22/100</f>
        <v>0.122673055555556</v>
      </c>
      <c r="AR22" s="38" t="n">
        <f aca="false">AI22/100</f>
        <v>0.566</v>
      </c>
      <c r="AS22" s="38" t="n">
        <f aca="false">AJ22/100</f>
        <v>0.120487777777778</v>
      </c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Y23</f>
        <v>25267.1424</v>
      </c>
      <c r="I23" s="69" t="n">
        <f aca="false">AA23</f>
        <v>43.6632</v>
      </c>
      <c r="J23" s="69" t="n">
        <f aca="false">Y23</f>
        <v>25267.1424</v>
      </c>
      <c r="K23" s="69" t="n">
        <f aca="false">AB23</f>
        <v>44.9063</v>
      </c>
      <c r="L23" s="64" t="n">
        <v>25257.8432</v>
      </c>
      <c r="M23" s="64" t="n">
        <v>39.8053</v>
      </c>
      <c r="N23" s="64" t="n">
        <v>43.6622</v>
      </c>
      <c r="O23" s="64" t="n">
        <v>44.9092</v>
      </c>
      <c r="P23" s="66" t="n">
        <v>170569800</v>
      </c>
      <c r="Q23" s="66" t="n">
        <v>170569800</v>
      </c>
      <c r="R23" s="66" t="n">
        <v>175406184</v>
      </c>
      <c r="S23" s="66" t="n">
        <f aca="false">P23-Q23</f>
        <v>0</v>
      </c>
      <c r="T23" s="67" t="n">
        <f aca="false">(1-R23/Q23)*100</f>
        <v>-2.8354280769515</v>
      </c>
      <c r="U23" s="64" t="n">
        <v>80092.4</v>
      </c>
      <c r="V23" s="91" t="n">
        <v>106.5</v>
      </c>
      <c r="W23" s="64" t="n">
        <f aca="false">U23/3600</f>
        <v>22.2478888888889</v>
      </c>
      <c r="X23" s="68"/>
      <c r="Y23" s="64" t="n">
        <v>25267.1424</v>
      </c>
      <c r="Z23" s="64" t="n">
        <v>39.7997</v>
      </c>
      <c r="AA23" s="64" t="n">
        <v>43.6632</v>
      </c>
      <c r="AB23" s="64" t="n">
        <v>44.9063</v>
      </c>
      <c r="AC23" s="66" t="n">
        <v>166563128</v>
      </c>
      <c r="AD23" s="66" t="n">
        <v>166563128</v>
      </c>
      <c r="AE23" s="66" t="n">
        <v>171375929</v>
      </c>
      <c r="AF23" s="66" t="n">
        <f aca="false">AC23-AD23</f>
        <v>0</v>
      </c>
      <c r="AG23" s="67" t="n">
        <f aca="false">(1-AE23/AD23)*100</f>
        <v>-2.88947563472752</v>
      </c>
      <c r="AH23" s="64" t="n">
        <v>76367.8</v>
      </c>
      <c r="AI23" s="91" t="n">
        <v>105.3</v>
      </c>
      <c r="AJ23" s="64" t="n">
        <f aca="false">AH23/3600</f>
        <v>21.2132777777778</v>
      </c>
      <c r="AK23" s="55" t="e">
        <f aca="false">RBJM($L23:$M26,Y23:Z26)</f>
        <v>#VALUE!</v>
      </c>
      <c r="AL23" s="55" t="e">
        <f aca="false">RBJM($D23:$E26,H23:I26)</f>
        <v>#VALUE!</v>
      </c>
      <c r="AM23" s="55" t="e">
        <f aca="false">RBJM($F23:$G26,J23:K26)</f>
        <v>#VALUE!</v>
      </c>
      <c r="AN23" s="55" t="n">
        <f aca="false">(1-AC23/P23)*100</f>
        <v>2.34899261182225</v>
      </c>
      <c r="AP23" s="38" t="n">
        <f aca="false">V23/100</f>
        <v>1.065</v>
      </c>
      <c r="AQ23" s="38" t="n">
        <f aca="false">W23/100</f>
        <v>0.222478888888889</v>
      </c>
      <c r="AR23" s="38" t="n">
        <f aca="false">AI23/100</f>
        <v>1.053</v>
      </c>
      <c r="AS23" s="38" t="n">
        <f aca="false">AJ23/100</f>
        <v>0.212132777777778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Y24</f>
        <v>8748.2864</v>
      </c>
      <c r="I24" s="70" t="n">
        <f aca="false">AA24</f>
        <v>42.0876</v>
      </c>
      <c r="J24" s="70" t="n">
        <f aca="false">Y24</f>
        <v>8748.2864</v>
      </c>
      <c r="K24" s="70" t="n">
        <f aca="false">AB24</f>
        <v>42.635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2" t="n">
        <v>50577464</v>
      </c>
      <c r="Q24" s="52" t="n">
        <v>50577464</v>
      </c>
      <c r="R24" s="52" t="n">
        <v>52991645</v>
      </c>
      <c r="S24" s="52" t="n">
        <f aca="false">P24-Q24</f>
        <v>0</v>
      </c>
      <c r="T24" s="53" t="n">
        <f aca="false">(1-R24/Q24)*100</f>
        <v>-4.77323457736039</v>
      </c>
      <c r="U24" s="51" t="n">
        <v>64691.4</v>
      </c>
      <c r="V24" s="91" t="n">
        <v>92.9</v>
      </c>
      <c r="W24" s="51" t="n">
        <f aca="false">U24/3600</f>
        <v>17.9698333333333</v>
      </c>
      <c r="X24" s="54"/>
      <c r="Y24" s="51" t="n">
        <v>8748.2864</v>
      </c>
      <c r="Z24" s="51" t="n">
        <v>37.8537</v>
      </c>
      <c r="AA24" s="51" t="n">
        <v>42.0876</v>
      </c>
      <c r="AB24" s="51" t="n">
        <v>42.6355</v>
      </c>
      <c r="AC24" s="52" t="n">
        <v>48794758</v>
      </c>
      <c r="AD24" s="52" t="n">
        <v>48794758</v>
      </c>
      <c r="AE24" s="52" t="n">
        <v>51191662</v>
      </c>
      <c r="AF24" s="52" t="n">
        <f aca="false">AC24-AD24</f>
        <v>0</v>
      </c>
      <c r="AG24" s="53" t="n">
        <f aca="false">(1-AE24/AD24)*100</f>
        <v>-4.9122161851894</v>
      </c>
      <c r="AH24" s="51" t="n">
        <v>60476.3</v>
      </c>
      <c r="AI24" s="91" t="n">
        <v>87.4</v>
      </c>
      <c r="AJ24" s="51" t="n">
        <f aca="false">AH24/3600</f>
        <v>16.7989722222222</v>
      </c>
      <c r="AK24" s="54"/>
      <c r="AL24" s="54"/>
      <c r="AM24" s="54"/>
      <c r="AN24" s="57" t="n">
        <f aca="false">(1-AC24/P24)*100</f>
        <v>3.52470420422819</v>
      </c>
      <c r="AP24" s="38" t="n">
        <f aca="false">V24/100</f>
        <v>0.929</v>
      </c>
      <c r="AQ24" s="38" t="n">
        <f aca="false">W24/100</f>
        <v>0.179698333333333</v>
      </c>
      <c r="AR24" s="38" t="n">
        <f aca="false">AI24/100</f>
        <v>0.874</v>
      </c>
      <c r="AS24" s="38" t="n">
        <f aca="false">AJ24/100</f>
        <v>0.16798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Y25</f>
        <v>4228.1568</v>
      </c>
      <c r="I25" s="70" t="n">
        <f aca="false">AA25</f>
        <v>40.3031</v>
      </c>
      <c r="J25" s="70" t="n">
        <f aca="false">Y25</f>
        <v>4228.1568</v>
      </c>
      <c r="K25" s="70" t="n">
        <f aca="false">AB25</f>
        <v>40.259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2" t="n">
        <v>18364613</v>
      </c>
      <c r="Q25" s="52" t="n">
        <v>18364613</v>
      </c>
      <c r="R25" s="52" t="n">
        <v>19355832</v>
      </c>
      <c r="S25" s="52" t="n">
        <f aca="false">P25-Q25</f>
        <v>0</v>
      </c>
      <c r="T25" s="53" t="n">
        <f aca="false">(1-R25/Q25)*100</f>
        <v>-5.39744017475348</v>
      </c>
      <c r="U25" s="51" t="n">
        <v>57035.8</v>
      </c>
      <c r="V25" s="91" t="n">
        <v>84.4</v>
      </c>
      <c r="W25" s="51" t="n">
        <f aca="false">U25/3600</f>
        <v>15.8432777777778</v>
      </c>
      <c r="X25" s="54"/>
      <c r="Y25" s="51" t="n">
        <v>4228.1568</v>
      </c>
      <c r="Z25" s="51" t="n">
        <v>36.0659</v>
      </c>
      <c r="AA25" s="51" t="n">
        <v>40.3031</v>
      </c>
      <c r="AB25" s="51" t="n">
        <v>40.2596</v>
      </c>
      <c r="AC25" s="52" t="n">
        <v>17832147</v>
      </c>
      <c r="AD25" s="52" t="n">
        <v>17832147</v>
      </c>
      <c r="AE25" s="52" t="n">
        <v>18821247</v>
      </c>
      <c r="AF25" s="52" t="n">
        <f aca="false">AC25-AD25</f>
        <v>0</v>
      </c>
      <c r="AG25" s="53" t="n">
        <f aca="false">(1-AE25/AD25)*100</f>
        <v>-5.54672412693771</v>
      </c>
      <c r="AH25" s="51" t="n">
        <v>53626.9</v>
      </c>
      <c r="AI25" s="91" t="n">
        <v>78.4</v>
      </c>
      <c r="AJ25" s="51" t="n">
        <f aca="false">AH25/3600</f>
        <v>14.8963611111111</v>
      </c>
      <c r="AK25" s="54"/>
      <c r="AL25" s="54"/>
      <c r="AM25" s="54"/>
      <c r="AN25" s="57" t="n">
        <f aca="false">(1-AC25/P25)*100</f>
        <v>2.89941312675633</v>
      </c>
      <c r="AP25" s="38" t="n">
        <f aca="false">V25/100</f>
        <v>0.844</v>
      </c>
      <c r="AQ25" s="38" t="n">
        <f aca="false">W25/100</f>
        <v>0.158432777777778</v>
      </c>
      <c r="AR25" s="38" t="n">
        <f aca="false">AI25/100</f>
        <v>0.784</v>
      </c>
      <c r="AS25" s="38" t="n">
        <f aca="false">AJ25/100</f>
        <v>0.148963611111111</v>
      </c>
    </row>
    <row r="26" customFormat="false" ht="12" hidden="false" customHeight="false" outlineLevel="0" collapsed="false">
      <c r="A26" s="56"/>
      <c r="B26" s="58"/>
      <c r="C26" s="58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Y26</f>
        <v>2062.828</v>
      </c>
      <c r="I26" s="71" t="n">
        <f aca="false">AA26</f>
        <v>38.0964</v>
      </c>
      <c r="J26" s="71" t="n">
        <f aca="false">Y26</f>
        <v>2062.828</v>
      </c>
      <c r="K26" s="71" t="n">
        <f aca="false">AB26</f>
        <v>37.5888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1" t="n">
        <v>6812952</v>
      </c>
      <c r="Q26" s="61" t="n">
        <v>6812952</v>
      </c>
      <c r="R26" s="61" t="n">
        <v>7218672</v>
      </c>
      <c r="S26" s="61" t="n">
        <f aca="false">P26-Q26</f>
        <v>0</v>
      </c>
      <c r="T26" s="62" t="n">
        <f aca="false">(1-R26/Q26)*100</f>
        <v>-5.95512782124401</v>
      </c>
      <c r="U26" s="60" t="n">
        <v>52227</v>
      </c>
      <c r="V26" s="60" t="n">
        <v>98.2</v>
      </c>
      <c r="W26" s="60" t="n">
        <f aca="false">U26/3600</f>
        <v>14.5075</v>
      </c>
      <c r="X26" s="58"/>
      <c r="Y26" s="60" t="n">
        <v>2062.828</v>
      </c>
      <c r="Z26" s="60" t="n">
        <v>33.9382</v>
      </c>
      <c r="AA26" s="60" t="n">
        <v>38.0964</v>
      </c>
      <c r="AB26" s="60" t="n">
        <v>37.5888</v>
      </c>
      <c r="AC26" s="61" t="n">
        <v>6772090</v>
      </c>
      <c r="AD26" s="61" t="n">
        <v>6772090</v>
      </c>
      <c r="AE26" s="61" t="n">
        <v>7177183</v>
      </c>
      <c r="AF26" s="61" t="n">
        <f aca="false">AC26-AD26</f>
        <v>0</v>
      </c>
      <c r="AG26" s="62" t="n">
        <f aca="false">(1-AE26/AD26)*100</f>
        <v>-5.98180177759009</v>
      </c>
      <c r="AH26" s="60" t="n">
        <v>48815</v>
      </c>
      <c r="AI26" s="60" t="n">
        <v>85.4</v>
      </c>
      <c r="AJ26" s="60" t="n">
        <f aca="false">AH26/3600</f>
        <v>13.5597222222222</v>
      </c>
      <c r="AK26" s="58"/>
      <c r="AL26" s="58"/>
      <c r="AM26" s="58"/>
      <c r="AN26" s="63" t="n">
        <f aca="false">(1-AC26/P26)*100</f>
        <v>0.599769380438908</v>
      </c>
      <c r="AP26" s="38" t="n">
        <f aca="false">V26/100</f>
        <v>0.982</v>
      </c>
      <c r="AQ26" s="38" t="n">
        <f aca="false">W26/100</f>
        <v>0.145075</v>
      </c>
      <c r="AR26" s="38" t="n">
        <f aca="false">AI26/100</f>
        <v>0.854</v>
      </c>
      <c r="AS26" s="38" t="n">
        <f aca="false">AJ26/100</f>
        <v>0.135597222222222</v>
      </c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Y27</f>
        <v>82040.5424</v>
      </c>
      <c r="I27" s="69" t="n">
        <f aca="false">AA27</f>
        <v>41.8031</v>
      </c>
      <c r="J27" s="69" t="n">
        <f aca="false">Y27</f>
        <v>82040.5424</v>
      </c>
      <c r="K27" s="69" t="n">
        <f aca="false">AB27</f>
        <v>43.7311</v>
      </c>
      <c r="L27" s="64" t="n">
        <v>82036.196</v>
      </c>
      <c r="M27" s="64" t="n">
        <v>39.5651</v>
      </c>
      <c r="N27" s="64" t="n">
        <v>41.8043</v>
      </c>
      <c r="O27" s="64" t="n">
        <v>43.7263</v>
      </c>
      <c r="P27" s="66" t="n">
        <v>608038383</v>
      </c>
      <c r="Q27" s="66" t="n">
        <v>608038383</v>
      </c>
      <c r="R27" s="66" t="n">
        <v>611138986</v>
      </c>
      <c r="S27" s="66" t="n">
        <f aca="false">P27-Q27</f>
        <v>0</v>
      </c>
      <c r="T27" s="67" t="n">
        <f aca="false">(1-R27/Q27)*100</f>
        <v>-0.509935406495554</v>
      </c>
      <c r="U27" s="64" t="n">
        <v>114508.8</v>
      </c>
      <c r="V27" s="91" t="n">
        <v>176</v>
      </c>
      <c r="W27" s="64" t="n">
        <f aca="false">U27/3600</f>
        <v>31.808</v>
      </c>
      <c r="X27" s="68"/>
      <c r="Y27" s="64" t="n">
        <v>82040.5424</v>
      </c>
      <c r="Z27" s="64" t="n">
        <v>39.5654</v>
      </c>
      <c r="AA27" s="64" t="n">
        <v>41.8031</v>
      </c>
      <c r="AB27" s="64" t="n">
        <v>43.7311</v>
      </c>
      <c r="AC27" s="66" t="n">
        <v>607912093</v>
      </c>
      <c r="AD27" s="66" t="n">
        <v>607912093</v>
      </c>
      <c r="AE27" s="66" t="n">
        <v>610998693</v>
      </c>
      <c r="AF27" s="66" t="n">
        <f aca="false">AC27-AD27</f>
        <v>0</v>
      </c>
      <c r="AG27" s="67" t="n">
        <f aca="false">(1-AE27/AD27)*100</f>
        <v>-0.507737884398352</v>
      </c>
      <c r="AH27" s="64" t="n">
        <v>110479.8</v>
      </c>
      <c r="AI27" s="91" t="n">
        <v>191.2</v>
      </c>
      <c r="AJ27" s="64" t="n">
        <f aca="false">AH27/3600</f>
        <v>30.6888333333333</v>
      </c>
      <c r="AK27" s="55" t="e">
        <f aca="false">RBJM($L27:$M30,Y27:Z30)</f>
        <v>#VALUE!</v>
      </c>
      <c r="AL27" s="55" t="e">
        <f aca="false">RBJM($D27:$E30,H27:I30)</f>
        <v>#VALUE!</v>
      </c>
      <c r="AM27" s="55" t="e">
        <f aca="false">RBJM($F27:$G30,J27:K30)</f>
        <v>#VALUE!</v>
      </c>
      <c r="AN27" s="55" t="n">
        <f aca="false">(1-AC27/P27)*100</f>
        <v>0.0207700703657721</v>
      </c>
      <c r="AP27" s="38" t="n">
        <f aca="false">V27/100</f>
        <v>1.76</v>
      </c>
      <c r="AQ27" s="38" t="n">
        <f aca="false">W27/100</f>
        <v>0.31808</v>
      </c>
      <c r="AR27" s="38" t="n">
        <f aca="false">AI27/100</f>
        <v>1.912</v>
      </c>
      <c r="AS27" s="38" t="n">
        <f aca="false">AJ27/100</f>
        <v>0.306888333333333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Y28</f>
        <v>11312.2216</v>
      </c>
      <c r="I28" s="70" t="n">
        <f aca="false">AA28</f>
        <v>40.0405</v>
      </c>
      <c r="J28" s="70" t="n">
        <f aca="false">Y28</f>
        <v>11312.2216</v>
      </c>
      <c r="K28" s="70" t="n">
        <f aca="false">AB28</f>
        <v>42.436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2" t="n">
        <v>89206766</v>
      </c>
      <c r="Q28" s="52" t="n">
        <v>89206766</v>
      </c>
      <c r="R28" s="52" t="n">
        <v>90770456</v>
      </c>
      <c r="S28" s="52" t="n">
        <f aca="false">P28-Q28</f>
        <v>0</v>
      </c>
      <c r="T28" s="53" t="n">
        <f aca="false">(1-R28/Q28)*100</f>
        <v>-1.75288273537457</v>
      </c>
      <c r="U28" s="51" t="n">
        <v>70296.7</v>
      </c>
      <c r="V28" s="91" t="n">
        <v>97.7</v>
      </c>
      <c r="W28" s="51" t="n">
        <f aca="false">U28/3600</f>
        <v>19.5268611111111</v>
      </c>
      <c r="X28" s="54"/>
      <c r="Y28" s="51" t="n">
        <v>11312.2216</v>
      </c>
      <c r="Z28" s="51" t="n">
        <v>35.5881</v>
      </c>
      <c r="AA28" s="51" t="n">
        <v>40.0405</v>
      </c>
      <c r="AB28" s="51" t="n">
        <v>42.4364</v>
      </c>
      <c r="AC28" s="52" t="n">
        <v>86150870</v>
      </c>
      <c r="AD28" s="52" t="n">
        <v>86150870</v>
      </c>
      <c r="AE28" s="52" t="n">
        <v>87742744</v>
      </c>
      <c r="AF28" s="52" t="n">
        <f aca="false">AC28-AD28</f>
        <v>0</v>
      </c>
      <c r="AG28" s="53" t="n">
        <f aca="false">(1-AE28/AD28)*100</f>
        <v>-1.84777472357505</v>
      </c>
      <c r="AH28" s="51" t="n">
        <v>67361.5</v>
      </c>
      <c r="AI28" s="91" t="n">
        <v>99.5</v>
      </c>
      <c r="AJ28" s="51" t="n">
        <f aca="false">AH28/3600</f>
        <v>18.7115277777778</v>
      </c>
      <c r="AK28" s="54"/>
      <c r="AL28" s="54"/>
      <c r="AM28" s="54"/>
      <c r="AN28" s="57" t="n">
        <f aca="false">(1-AC28/P28)*100</f>
        <v>3.42563253554108</v>
      </c>
      <c r="AP28" s="38" t="n">
        <f aca="false">V28/100</f>
        <v>0.977</v>
      </c>
      <c r="AQ28" s="38" t="n">
        <f aca="false">W28/100</f>
        <v>0.195268611111111</v>
      </c>
      <c r="AR28" s="38" t="n">
        <f aca="false">AI28/100</f>
        <v>0.995</v>
      </c>
      <c r="AS28" s="38" t="n">
        <f aca="false">AJ28/100</f>
        <v>0.18711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Y29</f>
        <v>2630.6904</v>
      </c>
      <c r="I29" s="70" t="n">
        <f aca="false">AA29</f>
        <v>38.4749</v>
      </c>
      <c r="J29" s="70" t="n">
        <f aca="false">Y29</f>
        <v>2630.6904</v>
      </c>
      <c r="K29" s="70" t="n">
        <f aca="false">AB29</f>
        <v>41.102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2" t="n">
        <v>13053911</v>
      </c>
      <c r="Q29" s="52" t="n">
        <v>13053911</v>
      </c>
      <c r="R29" s="52" t="n">
        <v>13531559</v>
      </c>
      <c r="S29" s="52" t="n">
        <f aca="false">P29-Q29</f>
        <v>0</v>
      </c>
      <c r="T29" s="53" t="n">
        <f aca="false">(1-R29/Q29)*100</f>
        <v>-3.65904134017767</v>
      </c>
      <c r="U29" s="51" t="n">
        <v>56971.2</v>
      </c>
      <c r="V29" s="91" t="n">
        <v>83.6</v>
      </c>
      <c r="W29" s="51" t="n">
        <f aca="false">U29/3600</f>
        <v>15.8253333333333</v>
      </c>
      <c r="X29" s="54"/>
      <c r="Y29" s="51" t="n">
        <v>2630.6904</v>
      </c>
      <c r="Z29" s="51" t="n">
        <v>33.3172</v>
      </c>
      <c r="AA29" s="51" t="n">
        <v>38.4749</v>
      </c>
      <c r="AB29" s="51" t="n">
        <v>41.1024</v>
      </c>
      <c r="AC29" s="52" t="n">
        <v>12771191</v>
      </c>
      <c r="AD29" s="52" t="n">
        <v>12771191</v>
      </c>
      <c r="AE29" s="52" t="n">
        <v>13238425</v>
      </c>
      <c r="AF29" s="52" t="n">
        <f aca="false">AC29-AD29</f>
        <v>0</v>
      </c>
      <c r="AG29" s="53" t="n">
        <f aca="false">(1-AE29/AD29)*100</f>
        <v>-3.65849982198214</v>
      </c>
      <c r="AH29" s="51" t="n">
        <v>54665.3</v>
      </c>
      <c r="AI29" s="91" t="n">
        <v>88.9</v>
      </c>
      <c r="AJ29" s="51" t="n">
        <f aca="false">AH29/3600</f>
        <v>15.1848055555556</v>
      </c>
      <c r="AK29" s="54"/>
      <c r="AL29" s="54"/>
      <c r="AM29" s="54"/>
      <c r="AN29" s="57" t="n">
        <f aca="false">(1-AC29/P29)*100</f>
        <v>2.16578770913943</v>
      </c>
      <c r="AP29" s="38" t="n">
        <f aca="false">V29/100</f>
        <v>0.836</v>
      </c>
      <c r="AQ29" s="38" t="n">
        <f aca="false">W29/100</f>
        <v>0.158253333333333</v>
      </c>
      <c r="AR29" s="38" t="n">
        <f aca="false">AI29/100</f>
        <v>0.889</v>
      </c>
      <c r="AS29" s="38" t="n">
        <f aca="false">AJ29/100</f>
        <v>0.15184805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Y30</f>
        <v>916.9424</v>
      </c>
      <c r="I30" s="71" t="n">
        <f aca="false">AA30</f>
        <v>37.0524</v>
      </c>
      <c r="J30" s="71" t="n">
        <f aca="false">Y30</f>
        <v>916.9424</v>
      </c>
      <c r="K30" s="71" t="n">
        <f aca="false">AB30</f>
        <v>39.7965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1" t="n">
        <v>2652231</v>
      </c>
      <c r="Q30" s="61" t="n">
        <v>2652231</v>
      </c>
      <c r="R30" s="61" t="n">
        <v>2780957</v>
      </c>
      <c r="S30" s="61" t="n">
        <f aca="false">P30-Q30</f>
        <v>0</v>
      </c>
      <c r="T30" s="62" t="n">
        <f aca="false">(1-R30/Q30)*100</f>
        <v>-4.85349880911581</v>
      </c>
      <c r="U30" s="60" t="n">
        <v>52428.4</v>
      </c>
      <c r="V30" s="60" t="n">
        <v>84.6</v>
      </c>
      <c r="W30" s="60" t="n">
        <f aca="false">U30/3600</f>
        <v>14.5634444444444</v>
      </c>
      <c r="X30" s="58"/>
      <c r="Y30" s="60" t="n">
        <v>916.9424</v>
      </c>
      <c r="Z30" s="60" t="n">
        <v>31.0196</v>
      </c>
      <c r="AA30" s="60" t="n">
        <v>37.0524</v>
      </c>
      <c r="AB30" s="60" t="n">
        <v>39.7965</v>
      </c>
      <c r="AC30" s="61" t="n">
        <v>2696542</v>
      </c>
      <c r="AD30" s="61" t="n">
        <v>2696542</v>
      </c>
      <c r="AE30" s="61" t="n">
        <v>2825217</v>
      </c>
      <c r="AF30" s="61" t="n">
        <f aca="false">AC30-AD30</f>
        <v>0</v>
      </c>
      <c r="AG30" s="62" t="n">
        <f aca="false">(1-AE30/AD30)*100</f>
        <v>-4.7718522463214</v>
      </c>
      <c r="AH30" s="60" t="n">
        <v>51146.7</v>
      </c>
      <c r="AI30" s="60" t="n">
        <v>81.6</v>
      </c>
      <c r="AJ30" s="60" t="n">
        <f aca="false">AH30/3600</f>
        <v>14.2074166666667</v>
      </c>
      <c r="AK30" s="58"/>
      <c r="AL30" s="58"/>
      <c r="AM30" s="58"/>
      <c r="AN30" s="63" t="n">
        <f aca="false">(1-AC30/P30)*100</f>
        <v>-1.67070666167464</v>
      </c>
      <c r="AP30" s="38" t="n">
        <f aca="false">V30/100</f>
        <v>0.846</v>
      </c>
      <c r="AQ30" s="38" t="n">
        <f aca="false">W30/100</f>
        <v>0.145634444444444</v>
      </c>
      <c r="AR30" s="38" t="n">
        <f aca="false">AI30/100</f>
        <v>0.816</v>
      </c>
      <c r="AS30" s="38" t="n">
        <f aca="false">AJ30/100</f>
        <v>0.142074166666667</v>
      </c>
    </row>
    <row r="31" customFormat="false" ht="11.25" hidden="false" customHeight="false" outlineLevel="0" collapsed="false">
      <c r="A31" s="49" t="s">
        <v>8</v>
      </c>
      <c r="B31" s="49" t="s">
        <v>56</v>
      </c>
      <c r="C31" s="49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Y31</f>
        <v>4543.7856</v>
      </c>
      <c r="I31" s="69" t="n">
        <f aca="false">AA31</f>
        <v>42.1984</v>
      </c>
      <c r="J31" s="69" t="n">
        <f aca="false">Y31</f>
        <v>4543.7856</v>
      </c>
      <c r="K31" s="69" t="n">
        <f aca="false">AB31</f>
        <v>42.7213</v>
      </c>
      <c r="L31" s="64" t="n">
        <v>4550.0392</v>
      </c>
      <c r="M31" s="64" t="n">
        <v>39.9283</v>
      </c>
      <c r="N31" s="64" t="n">
        <v>42.177</v>
      </c>
      <c r="O31" s="64" t="n">
        <v>42.6961</v>
      </c>
      <c r="P31" s="66" t="n">
        <v>15219442</v>
      </c>
      <c r="Q31" s="66" t="n">
        <v>15219442</v>
      </c>
      <c r="R31" s="66" t="n">
        <v>15717029</v>
      </c>
      <c r="S31" s="66" t="n">
        <f aca="false">P31-Q31</f>
        <v>0</v>
      </c>
      <c r="T31" s="67" t="n">
        <f aca="false">(1-R31/Q31)*100</f>
        <v>-3.26941684195781</v>
      </c>
      <c r="U31" s="64" t="n">
        <v>14760.4</v>
      </c>
      <c r="V31" s="91" t="n">
        <v>17.3</v>
      </c>
      <c r="W31" s="64" t="n">
        <f aca="false">U31/3600</f>
        <v>4.10011111111111</v>
      </c>
      <c r="X31" s="68"/>
      <c r="Y31" s="64" t="n">
        <v>4543.7856</v>
      </c>
      <c r="Z31" s="64" t="n">
        <v>39.9078</v>
      </c>
      <c r="AA31" s="64" t="n">
        <v>42.1984</v>
      </c>
      <c r="AB31" s="64" t="n">
        <v>42.7213</v>
      </c>
      <c r="AC31" s="66" t="n">
        <v>14949536</v>
      </c>
      <c r="AD31" s="66" t="n">
        <v>14949536</v>
      </c>
      <c r="AE31" s="66" t="n">
        <v>15447129</v>
      </c>
      <c r="AF31" s="66" t="n">
        <f aca="false">AC31-AD31</f>
        <v>0</v>
      </c>
      <c r="AG31" s="67" t="n">
        <f aca="false">(1-AE31/AD31)*100</f>
        <v>-3.32848457637749</v>
      </c>
      <c r="AH31" s="64" t="n">
        <v>14870.7</v>
      </c>
      <c r="AI31" s="91" t="n">
        <v>18</v>
      </c>
      <c r="AJ31" s="64" t="n">
        <f aca="false">AH31/3600</f>
        <v>4.13075</v>
      </c>
      <c r="AK31" s="55" t="e">
        <f aca="false">RBJM($L31:$M34,Y31:Z34)</f>
        <v>#VALUE!</v>
      </c>
      <c r="AL31" s="55" t="e">
        <f aca="false">RBJM($D31:$E34,H31:I34)</f>
        <v>#VALUE!</v>
      </c>
      <c r="AM31" s="55" t="e">
        <f aca="false">RBJM($F31:$G34,J31:K34)</f>
        <v>#VALUE!</v>
      </c>
      <c r="AN31" s="55" t="n">
        <f aca="false">(1-AC31/P31)*100</f>
        <v>1.77342901270625</v>
      </c>
      <c r="AP31" s="38" t="n">
        <f aca="false">V31/100</f>
        <v>0.173</v>
      </c>
      <c r="AQ31" s="38" t="n">
        <f aca="false">W31/100</f>
        <v>0.0410011111111111</v>
      </c>
      <c r="AR31" s="38" t="n">
        <f aca="false">AI31/100</f>
        <v>0.18</v>
      </c>
      <c r="AS31" s="38" t="n">
        <f aca="false">AJ31/100</f>
        <v>0.041307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Y32</f>
        <v>2316.2912</v>
      </c>
      <c r="I32" s="70" t="n">
        <f aca="false">AA32</f>
        <v>39.367</v>
      </c>
      <c r="J32" s="70" t="n">
        <f aca="false">Y32</f>
        <v>2316.2912</v>
      </c>
      <c r="K32" s="70" t="n">
        <f aca="false">AB32</f>
        <v>39.59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2" t="n">
        <v>6522171</v>
      </c>
      <c r="Q32" s="52" t="n">
        <v>6522171</v>
      </c>
      <c r="R32" s="52" t="n">
        <v>6758587</v>
      </c>
      <c r="S32" s="52" t="n">
        <f aca="false">P32-Q32</f>
        <v>0</v>
      </c>
      <c r="T32" s="53" t="n">
        <f aca="false">(1-R32/Q32)*100</f>
        <v>-3.62480529872644</v>
      </c>
      <c r="U32" s="51" t="n">
        <v>12422.1</v>
      </c>
      <c r="V32" s="91" t="n">
        <v>15.1</v>
      </c>
      <c r="W32" s="51" t="n">
        <f aca="false">U32/3600</f>
        <v>3.45058333333333</v>
      </c>
      <c r="X32" s="54"/>
      <c r="Y32" s="51" t="n">
        <v>2316.2912</v>
      </c>
      <c r="Z32" s="51" t="n">
        <v>36.9526</v>
      </c>
      <c r="AA32" s="51" t="n">
        <v>39.367</v>
      </c>
      <c r="AB32" s="51" t="n">
        <v>39.594</v>
      </c>
      <c r="AC32" s="52" t="n">
        <v>6497822</v>
      </c>
      <c r="AD32" s="52" t="n">
        <v>6497822</v>
      </c>
      <c r="AE32" s="52" t="n">
        <v>6732857</v>
      </c>
      <c r="AF32" s="52" t="n">
        <f aca="false">AC32-AD32</f>
        <v>0</v>
      </c>
      <c r="AG32" s="53" t="n">
        <f aca="false">(1-AE32/AD32)*100</f>
        <v>-3.61713509542121</v>
      </c>
      <c r="AH32" s="51" t="n">
        <v>12334.9</v>
      </c>
      <c r="AI32" s="91" t="n">
        <v>15.4</v>
      </c>
      <c r="AJ32" s="51" t="n">
        <f aca="false">AH32/3600</f>
        <v>3.42636111111111</v>
      </c>
      <c r="AK32" s="54"/>
      <c r="AL32" s="54"/>
      <c r="AM32" s="54"/>
      <c r="AN32" s="57" t="n">
        <f aca="false">(1-AC32/P32)*100</f>
        <v>0.373326611645108</v>
      </c>
      <c r="AP32" s="38" t="n">
        <f aca="false">V32/100</f>
        <v>0.151</v>
      </c>
      <c r="AQ32" s="38" t="n">
        <f aca="false">W32/100</f>
        <v>0.0345058333333333</v>
      </c>
      <c r="AR32" s="38" t="n">
        <f aca="false">AI32/100</f>
        <v>0.154</v>
      </c>
      <c r="AS32" s="38" t="n">
        <f aca="false">AJ32/100</f>
        <v>0.0342636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Y33</f>
        <v>1169.3056</v>
      </c>
      <c r="I33" s="70" t="n">
        <f aca="false">AA33</f>
        <v>36.7616</v>
      </c>
      <c r="J33" s="70" t="n">
        <f aca="false">Y33</f>
        <v>1169.3056</v>
      </c>
      <c r="K33" s="70" t="n">
        <f aca="false">AB33</f>
        <v>36.64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2" t="n">
        <v>2730355</v>
      </c>
      <c r="Q33" s="52" t="n">
        <v>2730355</v>
      </c>
      <c r="R33" s="52" t="n">
        <v>2838927</v>
      </c>
      <c r="S33" s="52" t="n">
        <f aca="false">P33-Q33</f>
        <v>0</v>
      </c>
      <c r="T33" s="53" t="n">
        <f aca="false">(1-R33/Q33)*100</f>
        <v>-3.97647924903539</v>
      </c>
      <c r="U33" s="51" t="n">
        <v>10510.5</v>
      </c>
      <c r="V33" s="91" t="n">
        <v>13.7</v>
      </c>
      <c r="W33" s="51" t="n">
        <f aca="false">U33/3600</f>
        <v>2.91958333333333</v>
      </c>
      <c r="X33" s="54"/>
      <c r="Y33" s="51" t="n">
        <v>1169.3056</v>
      </c>
      <c r="Z33" s="51" t="n">
        <v>34.3069</v>
      </c>
      <c r="AA33" s="51" t="n">
        <v>36.7616</v>
      </c>
      <c r="AB33" s="51" t="n">
        <v>36.6479</v>
      </c>
      <c r="AC33" s="52" t="n">
        <v>2742591</v>
      </c>
      <c r="AD33" s="52" t="n">
        <v>2742591</v>
      </c>
      <c r="AE33" s="52" t="n">
        <v>2849487</v>
      </c>
      <c r="AF33" s="52" t="n">
        <f aca="false">AC33-AD33</f>
        <v>0</v>
      </c>
      <c r="AG33" s="53" t="n">
        <f aca="false">(1-AE33/AD33)*100</f>
        <v>-3.89762819173547</v>
      </c>
      <c r="AH33" s="51" t="n">
        <v>10692.2</v>
      </c>
      <c r="AI33" s="91" t="n">
        <v>14.1</v>
      </c>
      <c r="AJ33" s="51" t="n">
        <f aca="false">AH33/3600</f>
        <v>2.97005555555556</v>
      </c>
      <c r="AK33" s="54"/>
      <c r="AL33" s="54"/>
      <c r="AM33" s="54"/>
      <c r="AN33" s="57" t="n">
        <f aca="false">(1-AC33/P33)*100</f>
        <v>-0.44814685269865</v>
      </c>
      <c r="AP33" s="38" t="n">
        <f aca="false">V33/100</f>
        <v>0.137</v>
      </c>
      <c r="AQ33" s="38" t="n">
        <f aca="false">W33/100</f>
        <v>0.0291958333333333</v>
      </c>
      <c r="AR33" s="38" t="n">
        <f aca="false">AI33/100</f>
        <v>0.141</v>
      </c>
      <c r="AS33" s="38" t="n">
        <f aca="false">AJ33/100</f>
        <v>0.0297005555555556</v>
      </c>
    </row>
    <row r="34" customFormat="false" ht="12" hidden="false" customHeight="false" outlineLevel="0" collapsed="false">
      <c r="A34" s="56"/>
      <c r="B34" s="58"/>
      <c r="C34" s="58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Y34</f>
        <v>567.9144</v>
      </c>
      <c r="I34" s="71" t="n">
        <f aca="false">AA34</f>
        <v>34.5116</v>
      </c>
      <c r="J34" s="71" t="n">
        <f aca="false">Y34</f>
        <v>567.9144</v>
      </c>
      <c r="K34" s="71" t="n">
        <f aca="false">AB34</f>
        <v>33.9978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1" t="n">
        <v>1110409</v>
      </c>
      <c r="Q34" s="61" t="n">
        <v>1110409</v>
      </c>
      <c r="R34" s="61" t="n">
        <v>1157794</v>
      </c>
      <c r="S34" s="61" t="n">
        <f aca="false">P34-Q34</f>
        <v>0</v>
      </c>
      <c r="T34" s="62" t="n">
        <f aca="false">(1-R34/Q34)*100</f>
        <v>-4.26734653627627</v>
      </c>
      <c r="U34" s="60" t="n">
        <v>9377.4</v>
      </c>
      <c r="V34" s="60" t="n">
        <v>11.1</v>
      </c>
      <c r="W34" s="60" t="n">
        <f aca="false">U34/3600</f>
        <v>2.60483333333333</v>
      </c>
      <c r="X34" s="58"/>
      <c r="Y34" s="60" t="n">
        <v>567.9144</v>
      </c>
      <c r="Z34" s="60" t="n">
        <v>31.7447</v>
      </c>
      <c r="AA34" s="60" t="n">
        <v>34.5116</v>
      </c>
      <c r="AB34" s="60" t="n">
        <v>33.9978</v>
      </c>
      <c r="AC34" s="61" t="n">
        <v>1138579</v>
      </c>
      <c r="AD34" s="61" t="n">
        <v>1138579</v>
      </c>
      <c r="AE34" s="61" t="n">
        <v>1184420</v>
      </c>
      <c r="AF34" s="61" t="n">
        <f aca="false">AC34-AD34</f>
        <v>0</v>
      </c>
      <c r="AG34" s="62" t="n">
        <f aca="false">(1-AE34/AD34)*100</f>
        <v>-4.0261589226571</v>
      </c>
      <c r="AH34" s="60" t="n">
        <v>9251.8</v>
      </c>
      <c r="AI34" s="60" t="n">
        <v>10.9</v>
      </c>
      <c r="AJ34" s="60" t="n">
        <f aca="false">AH34/3600</f>
        <v>2.56994444444444</v>
      </c>
      <c r="AK34" s="58"/>
      <c r="AL34" s="58"/>
      <c r="AM34" s="58"/>
      <c r="AN34" s="63" t="n">
        <f aca="false">(1-AC34/P34)*100</f>
        <v>-2.53690306904932</v>
      </c>
      <c r="AP34" s="38" t="n">
        <f aca="false">V34/100</f>
        <v>0.111</v>
      </c>
      <c r="AQ34" s="38" t="n">
        <f aca="false">W34/100</f>
        <v>0.0260483333333333</v>
      </c>
      <c r="AR34" s="38" t="n">
        <f aca="false">AI34/100</f>
        <v>0.109</v>
      </c>
      <c r="AS34" s="38" t="n">
        <f aca="false">AJ34/100</f>
        <v>0.0256994444444444</v>
      </c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Y35</f>
        <v>4866.992</v>
      </c>
      <c r="I35" s="69" t="n">
        <f aca="false">AA35</f>
        <v>42.7084</v>
      </c>
      <c r="J35" s="69" t="n">
        <f aca="false">Y35</f>
        <v>4866.992</v>
      </c>
      <c r="K35" s="69" t="n">
        <f aca="false">AB35</f>
        <v>44.0023</v>
      </c>
      <c r="L35" s="64" t="n">
        <v>4871.4728</v>
      </c>
      <c r="M35" s="64" t="n">
        <v>40.2915</v>
      </c>
      <c r="N35" s="64" t="n">
        <v>42.7007</v>
      </c>
      <c r="O35" s="64" t="n">
        <v>43.9947</v>
      </c>
      <c r="P35" s="66" t="n">
        <v>24555689</v>
      </c>
      <c r="Q35" s="66" t="n">
        <v>24555689</v>
      </c>
      <c r="R35" s="66" t="n">
        <v>25541831</v>
      </c>
      <c r="S35" s="66" t="n">
        <f aca="false">P35-Q35</f>
        <v>0</v>
      </c>
      <c r="T35" s="67" t="n">
        <f aca="false">(1-R35/Q35)*100</f>
        <v>-4.01594107174106</v>
      </c>
      <c r="U35" s="64" t="n">
        <v>16829.8</v>
      </c>
      <c r="V35" s="91" t="n">
        <v>21.1</v>
      </c>
      <c r="W35" s="64" t="n">
        <f aca="false">U35/3600</f>
        <v>4.67494444444444</v>
      </c>
      <c r="X35" s="68"/>
      <c r="Y35" s="64" t="n">
        <v>4866.992</v>
      </c>
      <c r="Z35" s="64" t="n">
        <v>40.2828</v>
      </c>
      <c r="AA35" s="64" t="n">
        <v>42.7084</v>
      </c>
      <c r="AB35" s="64" t="n">
        <v>44.0023</v>
      </c>
      <c r="AC35" s="66" t="n">
        <v>24200039</v>
      </c>
      <c r="AD35" s="66" t="n">
        <v>24200039</v>
      </c>
      <c r="AE35" s="66" t="n">
        <v>25185900</v>
      </c>
      <c r="AF35" s="66" t="n">
        <f aca="false">AC35-AD35</f>
        <v>0</v>
      </c>
      <c r="AG35" s="67" t="n">
        <f aca="false">(1-AE35/AD35)*100</f>
        <v>-4.07379921991036</v>
      </c>
      <c r="AH35" s="64" t="n">
        <v>16191.1</v>
      </c>
      <c r="AI35" s="91" t="n">
        <v>20</v>
      </c>
      <c r="AJ35" s="64" t="n">
        <f aca="false">AH35/3600</f>
        <v>4.49752777777778</v>
      </c>
      <c r="AK35" s="55" t="e">
        <f aca="false">RBJM($L35:$M38,Y35:Z38)</f>
        <v>#VALUE!</v>
      </c>
      <c r="AL35" s="55" t="e">
        <f aca="false">RBJM($D35:$E38,H35:I38)</f>
        <v>#VALUE!</v>
      </c>
      <c r="AM35" s="55" t="e">
        <f aca="false">RBJM($F35:$G38,J35:K38)</f>
        <v>#VALUE!</v>
      </c>
      <c r="AN35" s="55" t="n">
        <f aca="false">(1-AC35/P35)*100</f>
        <v>1.44834054544346</v>
      </c>
      <c r="AP35" s="38" t="n">
        <f aca="false">V35/100</f>
        <v>0.211</v>
      </c>
      <c r="AQ35" s="38" t="n">
        <f aca="false">W35/100</f>
        <v>0.0467494444444444</v>
      </c>
      <c r="AR35" s="38" t="n">
        <f aca="false">AI35/100</f>
        <v>0.2</v>
      </c>
      <c r="AS35" s="38" t="n">
        <f aca="false">AJ35/100</f>
        <v>0.0449752777777778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Y36</f>
        <v>2272.3856</v>
      </c>
      <c r="I36" s="70" t="n">
        <f aca="false">AA36</f>
        <v>40.4884</v>
      </c>
      <c r="J36" s="70" t="n">
        <f aca="false">Y36</f>
        <v>2272.3856</v>
      </c>
      <c r="K36" s="70" t="n">
        <f aca="false">AB36</f>
        <v>41.510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2" t="n">
        <v>9621368</v>
      </c>
      <c r="Q36" s="52" t="n">
        <v>9621368</v>
      </c>
      <c r="R36" s="52" t="n">
        <v>10070889</v>
      </c>
      <c r="S36" s="52" t="n">
        <f aca="false">P36-Q36</f>
        <v>0</v>
      </c>
      <c r="T36" s="53" t="n">
        <f aca="false">(1-R36/Q36)*100</f>
        <v>-4.67211107609646</v>
      </c>
      <c r="U36" s="51" t="n">
        <v>13894.3</v>
      </c>
      <c r="V36" s="91" t="n">
        <v>17.9</v>
      </c>
      <c r="W36" s="51" t="n">
        <f aca="false">U36/3600</f>
        <v>3.85952777777778</v>
      </c>
      <c r="X36" s="54"/>
      <c r="Y36" s="51" t="n">
        <v>2272.3856</v>
      </c>
      <c r="Z36" s="51" t="n">
        <v>37.3667</v>
      </c>
      <c r="AA36" s="51" t="n">
        <v>40.4884</v>
      </c>
      <c r="AB36" s="51" t="n">
        <v>41.5102</v>
      </c>
      <c r="AC36" s="52" t="n">
        <v>9593567</v>
      </c>
      <c r="AD36" s="52" t="n">
        <v>9593567</v>
      </c>
      <c r="AE36" s="52" t="n">
        <v>10041155</v>
      </c>
      <c r="AF36" s="52" t="n">
        <f aca="false">AC36-AD36</f>
        <v>0</v>
      </c>
      <c r="AG36" s="53" t="n">
        <f aca="false">(1-AE36/AD36)*100</f>
        <v>-4.66550137190891</v>
      </c>
      <c r="AH36" s="51" t="n">
        <v>13924.8</v>
      </c>
      <c r="AI36" s="91" t="n">
        <v>18.2</v>
      </c>
      <c r="AJ36" s="51" t="n">
        <f aca="false">AH36/3600</f>
        <v>3.868</v>
      </c>
      <c r="AK36" s="54"/>
      <c r="AL36" s="54"/>
      <c r="AM36" s="54"/>
      <c r="AN36" s="57" t="n">
        <f aca="false">(1-AC36/P36)*100</f>
        <v>0.288950594135884</v>
      </c>
      <c r="AP36" s="38" t="n">
        <f aca="false">V36/100</f>
        <v>0.179</v>
      </c>
      <c r="AQ36" s="38" t="n">
        <f aca="false">W36/100</f>
        <v>0.0385952777777778</v>
      </c>
      <c r="AR36" s="38" t="n">
        <f aca="false">AI36/100</f>
        <v>0.182</v>
      </c>
      <c r="AS36" s="38" t="n">
        <f aca="false">AJ36/100</f>
        <v>0.0386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Y37</f>
        <v>1111.0568</v>
      </c>
      <c r="I37" s="70" t="n">
        <f aca="false">AA37</f>
        <v>38.184</v>
      </c>
      <c r="J37" s="70" t="n">
        <f aca="false">Y37</f>
        <v>1111.0568</v>
      </c>
      <c r="K37" s="70" t="n">
        <f aca="false">AB37</f>
        <v>39.04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2" t="n">
        <v>3517276</v>
      </c>
      <c r="Q37" s="52" t="n">
        <v>3517276</v>
      </c>
      <c r="R37" s="52" t="n">
        <v>3705845</v>
      </c>
      <c r="S37" s="52" t="n">
        <f aca="false">P37-Q37</f>
        <v>0</v>
      </c>
      <c r="T37" s="53" t="n">
        <f aca="false">(1-R37/Q37)*100</f>
        <v>-5.36122271894499</v>
      </c>
      <c r="U37" s="51" t="n">
        <v>12450.2</v>
      </c>
      <c r="V37" s="91" t="n">
        <v>15.9</v>
      </c>
      <c r="W37" s="51" t="n">
        <f aca="false">U37/3600</f>
        <v>3.45838888888889</v>
      </c>
      <c r="X37" s="54"/>
      <c r="Y37" s="51" t="n">
        <v>1111.0568</v>
      </c>
      <c r="Z37" s="51" t="n">
        <v>34.3521</v>
      </c>
      <c r="AA37" s="51" t="n">
        <v>38.184</v>
      </c>
      <c r="AB37" s="51" t="n">
        <v>39.049</v>
      </c>
      <c r="AC37" s="52" t="n">
        <v>3559668</v>
      </c>
      <c r="AD37" s="52" t="n">
        <v>3559668</v>
      </c>
      <c r="AE37" s="52" t="n">
        <v>3747978</v>
      </c>
      <c r="AF37" s="52" t="n">
        <f aca="false">AC37-AD37</f>
        <v>0</v>
      </c>
      <c r="AG37" s="53" t="n">
        <f aca="false">(1-AE37/AD37)*100</f>
        <v>-5.29010008798574</v>
      </c>
      <c r="AH37" s="51" t="n">
        <v>12180.3</v>
      </c>
      <c r="AI37" s="91" t="n">
        <v>15.4</v>
      </c>
      <c r="AJ37" s="51" t="n">
        <f aca="false">AH37/3600</f>
        <v>3.38341666666667</v>
      </c>
      <c r="AK37" s="54"/>
      <c r="AL37" s="54"/>
      <c r="AM37" s="54"/>
      <c r="AN37" s="57" t="n">
        <f aca="false">(1-AC37/P37)*100</f>
        <v>-1.20525088164818</v>
      </c>
      <c r="AP37" s="38" t="n">
        <f aca="false">V37/100</f>
        <v>0.159</v>
      </c>
      <c r="AQ37" s="38" t="n">
        <f aca="false">W37/100</f>
        <v>0.0345838888888889</v>
      </c>
      <c r="AR37" s="38" t="n">
        <f aca="false">AI37/100</f>
        <v>0.154</v>
      </c>
      <c r="AS37" s="38" t="n">
        <f aca="false">AJ37/100</f>
        <v>0.0338341666666667</v>
      </c>
    </row>
    <row r="38" customFormat="false" ht="12" hidden="false" customHeight="false" outlineLevel="0" collapsed="false">
      <c r="A38" s="56"/>
      <c r="B38" s="58"/>
      <c r="C38" s="58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Y38</f>
        <v>541.444</v>
      </c>
      <c r="I38" s="71" t="n">
        <f aca="false">AA38</f>
        <v>35.8541</v>
      </c>
      <c r="J38" s="71" t="n">
        <f aca="false">Y38</f>
        <v>541.444</v>
      </c>
      <c r="K38" s="71" t="n">
        <f aca="false">AB38</f>
        <v>36.5464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1" t="n">
        <v>1215734</v>
      </c>
      <c r="Q38" s="61" t="n">
        <v>1215734</v>
      </c>
      <c r="R38" s="61" t="n">
        <v>1292782</v>
      </c>
      <c r="S38" s="61" t="n">
        <f aca="false">P38-Q38</f>
        <v>0</v>
      </c>
      <c r="T38" s="62" t="n">
        <f aca="false">(1-R38/Q38)*100</f>
        <v>-6.33757055408502</v>
      </c>
      <c r="U38" s="60" t="n">
        <v>11222.4</v>
      </c>
      <c r="V38" s="60" t="n">
        <v>13.4</v>
      </c>
      <c r="W38" s="60" t="n">
        <f aca="false">U38/3600</f>
        <v>3.11733333333333</v>
      </c>
      <c r="X38" s="58"/>
      <c r="Y38" s="60" t="n">
        <v>541.444</v>
      </c>
      <c r="Z38" s="60" t="n">
        <v>31.3403</v>
      </c>
      <c r="AA38" s="60" t="n">
        <v>35.8541</v>
      </c>
      <c r="AB38" s="60" t="n">
        <v>36.5464</v>
      </c>
      <c r="AC38" s="61" t="n">
        <v>1276998</v>
      </c>
      <c r="AD38" s="61" t="n">
        <v>1276998</v>
      </c>
      <c r="AE38" s="61" t="n">
        <v>1356406</v>
      </c>
      <c r="AF38" s="61" t="n">
        <f aca="false">AC38-AD38</f>
        <v>0</v>
      </c>
      <c r="AG38" s="62" t="n">
        <f aca="false">(1-AE38/AD38)*100</f>
        <v>-6.21833393630999</v>
      </c>
      <c r="AH38" s="60" t="n">
        <v>11112.3</v>
      </c>
      <c r="AI38" s="60" t="n">
        <v>13</v>
      </c>
      <c r="AJ38" s="60" t="n">
        <f aca="false">AH38/3600</f>
        <v>3.08675</v>
      </c>
      <c r="AK38" s="58"/>
      <c r="AL38" s="58"/>
      <c r="AM38" s="58"/>
      <c r="AN38" s="63" t="n">
        <f aca="false">(1-AC38/P38)*100</f>
        <v>-5.03926023291279</v>
      </c>
      <c r="AP38" s="38" t="n">
        <f aca="false">V38/100</f>
        <v>0.134</v>
      </c>
      <c r="AQ38" s="38" t="n">
        <f aca="false">W38/100</f>
        <v>0.0311733333333333</v>
      </c>
      <c r="AR38" s="38" t="n">
        <f aca="false">AI38/100</f>
        <v>0.13</v>
      </c>
      <c r="AS38" s="38" t="n">
        <f aca="false">AJ38/100</f>
        <v>0.0308675</v>
      </c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Y39</f>
        <v>10533.8824</v>
      </c>
      <c r="I39" s="69" t="n">
        <f aca="false">AA39</f>
        <v>40.547</v>
      </c>
      <c r="J39" s="69" t="n">
        <f aca="false">Y39</f>
        <v>10533.8824</v>
      </c>
      <c r="K39" s="69" t="n">
        <f aca="false">AB39</f>
        <v>41.3054</v>
      </c>
      <c r="L39" s="64" t="n">
        <v>10527.92</v>
      </c>
      <c r="M39" s="64" t="n">
        <v>38.6452</v>
      </c>
      <c r="N39" s="64" t="n">
        <v>40.5439</v>
      </c>
      <c r="O39" s="64" t="n">
        <v>41.299</v>
      </c>
      <c r="P39" s="66" t="n">
        <v>69627212</v>
      </c>
      <c r="Q39" s="66" t="n">
        <v>69627212</v>
      </c>
      <c r="R39" s="66" t="n">
        <v>71193306</v>
      </c>
      <c r="S39" s="66" t="n">
        <f aca="false">P39-Q39</f>
        <v>0</v>
      </c>
      <c r="T39" s="67" t="n">
        <f aca="false">(1-R39/Q39)*100</f>
        <v>-2.24925565021905</v>
      </c>
      <c r="U39" s="64" t="n">
        <v>18374.4</v>
      </c>
      <c r="V39" s="91" t="n">
        <v>24.7</v>
      </c>
      <c r="W39" s="64" t="n">
        <f aca="false">U39/3600</f>
        <v>5.104</v>
      </c>
      <c r="X39" s="68"/>
      <c r="Y39" s="64" t="n">
        <v>10533.8824</v>
      </c>
      <c r="Z39" s="64" t="n">
        <v>38.6407</v>
      </c>
      <c r="AA39" s="64" t="n">
        <v>40.547</v>
      </c>
      <c r="AB39" s="64" t="n">
        <v>41.3054</v>
      </c>
      <c r="AC39" s="66" t="n">
        <v>68006223</v>
      </c>
      <c r="AD39" s="66" t="n">
        <v>68006223</v>
      </c>
      <c r="AE39" s="66" t="n">
        <v>69588157</v>
      </c>
      <c r="AF39" s="66" t="n">
        <f aca="false">AC39-AD39</f>
        <v>0</v>
      </c>
      <c r="AG39" s="67" t="n">
        <f aca="false">(1-AE39/AD39)*100</f>
        <v>-2.32616065150391</v>
      </c>
      <c r="AH39" s="64" t="n">
        <v>18021.6</v>
      </c>
      <c r="AI39" s="91" t="n">
        <v>24.3</v>
      </c>
      <c r="AJ39" s="64" t="n">
        <f aca="false">AH39/3600</f>
        <v>5.006</v>
      </c>
      <c r="AK39" s="55" t="e">
        <f aca="false">RBJM($L39:$M42,Y39:Z42)</f>
        <v>#VALUE!</v>
      </c>
      <c r="AL39" s="55" t="e">
        <f aca="false">RBJM($D39:$E42,H39:I42)</f>
        <v>#VALUE!</v>
      </c>
      <c r="AM39" s="55" t="e">
        <f aca="false">RBJM($F39:$G42,J39:K42)</f>
        <v>#VALUE!</v>
      </c>
      <c r="AN39" s="55" t="n">
        <f aca="false">(1-AC39/P39)*100</f>
        <v>2.32809695151948</v>
      </c>
      <c r="AP39" s="38" t="n">
        <f aca="false">V39/100</f>
        <v>0.247</v>
      </c>
      <c r="AQ39" s="38" t="n">
        <f aca="false">W39/100</f>
        <v>0.05104</v>
      </c>
      <c r="AR39" s="38" t="n">
        <f aca="false">AI39/100</f>
        <v>0.243</v>
      </c>
      <c r="AS39" s="38" t="n">
        <f aca="false">AJ39/100</f>
        <v>0.05006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Y40</f>
        <v>4773.5936</v>
      </c>
      <c r="I40" s="70" t="n">
        <f aca="false">AA40</f>
        <v>37.6396</v>
      </c>
      <c r="J40" s="70" t="n">
        <f aca="false">Y40</f>
        <v>4773.5936</v>
      </c>
      <c r="K40" s="70" t="n">
        <f aca="false">AB40</f>
        <v>38.329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2" t="n">
        <v>29892392</v>
      </c>
      <c r="Q40" s="52" t="n">
        <v>29892392</v>
      </c>
      <c r="R40" s="52" t="n">
        <v>30727306</v>
      </c>
      <c r="S40" s="52" t="n">
        <f aca="false">P40-Q40</f>
        <v>0</v>
      </c>
      <c r="T40" s="53" t="n">
        <f aca="false">(1-R40/Q40)*100</f>
        <v>-2.79306520535392</v>
      </c>
      <c r="U40" s="51" t="n">
        <v>14258.8</v>
      </c>
      <c r="V40" s="91" t="n">
        <v>19.3</v>
      </c>
      <c r="W40" s="51" t="n">
        <f aca="false">U40/3600</f>
        <v>3.96077777777778</v>
      </c>
      <c r="X40" s="54"/>
      <c r="Y40" s="51" t="n">
        <v>4773.5936</v>
      </c>
      <c r="Z40" s="51" t="n">
        <v>34.536</v>
      </c>
      <c r="AA40" s="51" t="n">
        <v>37.6396</v>
      </c>
      <c r="AB40" s="51" t="n">
        <v>38.3292</v>
      </c>
      <c r="AC40" s="52" t="n">
        <v>28853790</v>
      </c>
      <c r="AD40" s="52" t="n">
        <v>28853790</v>
      </c>
      <c r="AE40" s="52" t="n">
        <v>29684570</v>
      </c>
      <c r="AF40" s="52" t="n">
        <f aca="false">AC40-AD40</f>
        <v>0</v>
      </c>
      <c r="AG40" s="53" t="n">
        <f aca="false">(1-AE40/AD40)*100</f>
        <v>-2.8792751316205</v>
      </c>
      <c r="AH40" s="51" t="n">
        <v>13903.5</v>
      </c>
      <c r="AI40" s="91" t="n">
        <v>18.7</v>
      </c>
      <c r="AJ40" s="51" t="n">
        <f aca="false">AH40/3600</f>
        <v>3.86208333333333</v>
      </c>
      <c r="AK40" s="54"/>
      <c r="AL40" s="54"/>
      <c r="AM40" s="54"/>
      <c r="AN40" s="57" t="n">
        <f aca="false">(1-AC40/P40)*100</f>
        <v>3.47446935661756</v>
      </c>
      <c r="AP40" s="38" t="n">
        <f aca="false">V40/100</f>
        <v>0.193</v>
      </c>
      <c r="AQ40" s="38" t="n">
        <f aca="false">W40/100</f>
        <v>0.0396077777777778</v>
      </c>
      <c r="AR40" s="38" t="n">
        <f aca="false">AI40/100</f>
        <v>0.187</v>
      </c>
      <c r="AS40" s="38" t="n">
        <f aca="false">AJ40/100</f>
        <v>0.03862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Y41</f>
        <v>2066.084</v>
      </c>
      <c r="I41" s="70" t="n">
        <f aca="false">AA41</f>
        <v>35.1886</v>
      </c>
      <c r="J41" s="70" t="n">
        <f aca="false">Y41</f>
        <v>2066.084</v>
      </c>
      <c r="K41" s="70" t="n">
        <f aca="false">AB41</f>
        <v>35.920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2" t="n">
        <v>8791274</v>
      </c>
      <c r="Q41" s="52" t="n">
        <v>8791274</v>
      </c>
      <c r="R41" s="52" t="n">
        <v>9097296</v>
      </c>
      <c r="S41" s="52" t="n">
        <f aca="false">P41-Q41</f>
        <v>0</v>
      </c>
      <c r="T41" s="53" t="n">
        <f aca="false">(1-R41/Q41)*100</f>
        <v>-3.48097442987216</v>
      </c>
      <c r="U41" s="51" t="n">
        <v>11401.2</v>
      </c>
      <c r="V41" s="91" t="n">
        <v>15.6</v>
      </c>
      <c r="W41" s="51" t="n">
        <f aca="false">U41/3600</f>
        <v>3.167</v>
      </c>
      <c r="X41" s="54"/>
      <c r="Y41" s="51" t="n">
        <v>2066.084</v>
      </c>
      <c r="Z41" s="51" t="n">
        <v>30.6997</v>
      </c>
      <c r="AA41" s="51" t="n">
        <v>35.1886</v>
      </c>
      <c r="AB41" s="51" t="n">
        <v>35.9204</v>
      </c>
      <c r="AC41" s="52" t="n">
        <v>8621639</v>
      </c>
      <c r="AD41" s="52" t="n">
        <v>8621639</v>
      </c>
      <c r="AE41" s="52" t="n">
        <v>8921253</v>
      </c>
      <c r="AF41" s="52" t="n">
        <f aca="false">AC41-AD41</f>
        <v>0</v>
      </c>
      <c r="AG41" s="53" t="n">
        <f aca="false">(1-AE41/AD41)*100</f>
        <v>-3.47513970371527</v>
      </c>
      <c r="AH41" s="51" t="n">
        <v>11334.3</v>
      </c>
      <c r="AI41" s="91" t="n">
        <v>15.5</v>
      </c>
      <c r="AJ41" s="51" t="n">
        <f aca="false">AH41/3600</f>
        <v>3.14841666666667</v>
      </c>
      <c r="AK41" s="54"/>
      <c r="AL41" s="54"/>
      <c r="AM41" s="54"/>
      <c r="AN41" s="57" t="n">
        <f aca="false">(1-AC41/P41)*100</f>
        <v>1.92958381231207</v>
      </c>
      <c r="AP41" s="38" t="n">
        <f aca="false">V41/100</f>
        <v>0.156</v>
      </c>
      <c r="AQ41" s="38" t="n">
        <f aca="false">W41/100</f>
        <v>0.03167</v>
      </c>
      <c r="AR41" s="38" t="n">
        <f aca="false">AI41/100</f>
        <v>0.155</v>
      </c>
      <c r="AS41" s="38" t="n">
        <f aca="false">AJ41/100</f>
        <v>0.0314841666666667</v>
      </c>
    </row>
    <row r="42" customFormat="false" ht="12" hidden="false" customHeight="false" outlineLevel="0" collapsed="false">
      <c r="A42" s="56"/>
      <c r="B42" s="58"/>
      <c r="C42" s="58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Y42</f>
        <v>846.1568</v>
      </c>
      <c r="I42" s="71" t="n">
        <f aca="false">AA42</f>
        <v>33.05</v>
      </c>
      <c r="J42" s="71" t="n">
        <f aca="false">Y42</f>
        <v>846.1568</v>
      </c>
      <c r="K42" s="71" t="n">
        <f aca="false">AB42</f>
        <v>33.7086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1" t="n">
        <v>2309594</v>
      </c>
      <c r="Q42" s="61" t="n">
        <v>2309594</v>
      </c>
      <c r="R42" s="61" t="n">
        <v>2416102</v>
      </c>
      <c r="S42" s="61" t="n">
        <f aca="false">P42-Q42</f>
        <v>0</v>
      </c>
      <c r="T42" s="62" t="n">
        <f aca="false">(1-R42/Q42)*100</f>
        <v>-4.61154644495958</v>
      </c>
      <c r="U42" s="60" t="n">
        <v>10192.1</v>
      </c>
      <c r="V42" s="60" t="n">
        <v>12.7</v>
      </c>
      <c r="W42" s="60" t="n">
        <f aca="false">U42/3600</f>
        <v>2.83113888888889</v>
      </c>
      <c r="X42" s="58"/>
      <c r="Y42" s="60" t="n">
        <v>846.1568</v>
      </c>
      <c r="Z42" s="60" t="n">
        <v>27.2825</v>
      </c>
      <c r="AA42" s="60" t="n">
        <v>33.05</v>
      </c>
      <c r="AB42" s="60" t="n">
        <v>33.7086</v>
      </c>
      <c r="AC42" s="61" t="n">
        <v>2312238</v>
      </c>
      <c r="AD42" s="61" t="n">
        <v>2312238</v>
      </c>
      <c r="AE42" s="61" t="n">
        <v>2419491</v>
      </c>
      <c r="AF42" s="61" t="n">
        <f aca="false">AC42-AD42</f>
        <v>0</v>
      </c>
      <c r="AG42" s="62" t="n">
        <f aca="false">(1-AE42/AD42)*100</f>
        <v>-4.63849309629891</v>
      </c>
      <c r="AH42" s="60" t="n">
        <v>9698.2</v>
      </c>
      <c r="AI42" s="60" t="n">
        <v>12.4</v>
      </c>
      <c r="AJ42" s="60" t="n">
        <f aca="false">AH42/3600</f>
        <v>2.69394444444444</v>
      </c>
      <c r="AK42" s="58"/>
      <c r="AL42" s="58"/>
      <c r="AM42" s="58"/>
      <c r="AN42" s="63" t="n">
        <f aca="false">(1-AC42/P42)*100</f>
        <v>-0.114478995009515</v>
      </c>
      <c r="AP42" s="38" t="n">
        <f aca="false">V42/100</f>
        <v>0.127</v>
      </c>
      <c r="AQ42" s="38" t="n">
        <f aca="false">W42/100</f>
        <v>0.0283113888888889</v>
      </c>
      <c r="AR42" s="38" t="n">
        <f aca="false">AI42/100</f>
        <v>0.124</v>
      </c>
      <c r="AS42" s="38" t="n">
        <f aca="false">AJ42/100</f>
        <v>0.0269394444444444</v>
      </c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Y43</f>
        <v>7199.7472</v>
      </c>
      <c r="I43" s="69" t="n">
        <f aca="false">AA43</f>
        <v>41.7039</v>
      </c>
      <c r="J43" s="69" t="n">
        <f aca="false">Y43</f>
        <v>7199.7472</v>
      </c>
      <c r="K43" s="69" t="n">
        <f aca="false">AB43</f>
        <v>42.9362</v>
      </c>
      <c r="L43" s="64" t="n">
        <v>7205.6136</v>
      </c>
      <c r="M43" s="64" t="n">
        <v>40.8278</v>
      </c>
      <c r="N43" s="64" t="n">
        <v>41.6952</v>
      </c>
      <c r="O43" s="64" t="n">
        <v>42.9239</v>
      </c>
      <c r="P43" s="66" t="n">
        <v>29705678</v>
      </c>
      <c r="Q43" s="66" t="n">
        <v>29705678</v>
      </c>
      <c r="R43" s="66" t="n">
        <v>30447501</v>
      </c>
      <c r="S43" s="66" t="n">
        <f aca="false">P43-Q43</f>
        <v>0</v>
      </c>
      <c r="T43" s="67" t="n">
        <f aca="false">(1-R43/Q43)*100</f>
        <v>-2.49724311964872</v>
      </c>
      <c r="U43" s="64" t="n">
        <v>12649</v>
      </c>
      <c r="V43" s="91" t="n">
        <v>17.1</v>
      </c>
      <c r="W43" s="64" t="n">
        <f aca="false">U43/3600</f>
        <v>3.51361111111111</v>
      </c>
      <c r="X43" s="68"/>
      <c r="Y43" s="64" t="n">
        <v>7199.7472</v>
      </c>
      <c r="Z43" s="64" t="n">
        <v>40.8187</v>
      </c>
      <c r="AA43" s="64" t="n">
        <v>41.7039</v>
      </c>
      <c r="AB43" s="64" t="n">
        <v>42.9362</v>
      </c>
      <c r="AC43" s="66" t="n">
        <v>29157916</v>
      </c>
      <c r="AD43" s="66" t="n">
        <v>29157916</v>
      </c>
      <c r="AE43" s="66" t="n">
        <v>29924930</v>
      </c>
      <c r="AF43" s="66" t="n">
        <f aca="false">AC43-AD43</f>
        <v>0</v>
      </c>
      <c r="AG43" s="67" t="n">
        <f aca="false">(1-AE43/AD43)*100</f>
        <v>-2.63055151129457</v>
      </c>
      <c r="AH43" s="64" t="n">
        <v>12264.5</v>
      </c>
      <c r="AI43" s="91" t="n">
        <v>17</v>
      </c>
      <c r="AJ43" s="64" t="n">
        <f aca="false">AH43/3600</f>
        <v>3.40680555555556</v>
      </c>
      <c r="AK43" s="55" t="e">
        <f aca="false">RBJM($L43:$M46,Y43:Z46)</f>
        <v>#VALUE!</v>
      </c>
      <c r="AL43" s="55" t="e">
        <f aca="false">RBJM($D43:$E46,H43:I46)</f>
        <v>#VALUE!</v>
      </c>
      <c r="AM43" s="55" t="e">
        <f aca="false">RBJM($F43:$G46,J43:K46)</f>
        <v>#VALUE!</v>
      </c>
      <c r="AN43" s="55" t="n">
        <f aca="false">(1-AC43/P43)*100</f>
        <v>1.84396397214027</v>
      </c>
      <c r="AP43" s="38" t="n">
        <f aca="false">V43/100</f>
        <v>0.171</v>
      </c>
      <c r="AQ43" s="38" t="n">
        <f aca="false">W43/100</f>
        <v>0.0351361111111111</v>
      </c>
      <c r="AR43" s="38" t="n">
        <f aca="false">AI43/100</f>
        <v>0.17</v>
      </c>
      <c r="AS43" s="38" t="n">
        <f aca="false">AJ43/100</f>
        <v>0.0340680555555556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Y44</f>
        <v>3252.9752</v>
      </c>
      <c r="I44" s="70" t="n">
        <f aca="false">AA44</f>
        <v>38.8769</v>
      </c>
      <c r="J44" s="70" t="n">
        <f aca="false">Y44</f>
        <v>3252.9752</v>
      </c>
      <c r="K44" s="70" t="n">
        <f aca="false">AB44</f>
        <v>40.508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2" t="n">
        <v>12846848</v>
      </c>
      <c r="Q44" s="52" t="n">
        <v>12846848</v>
      </c>
      <c r="R44" s="52" t="n">
        <v>13236402</v>
      </c>
      <c r="S44" s="52" t="n">
        <f aca="false">P44-Q44</f>
        <v>0</v>
      </c>
      <c r="T44" s="53" t="n">
        <f aca="false">(1-R44/Q44)*100</f>
        <v>-3.03229243468903</v>
      </c>
      <c r="U44" s="51" t="n">
        <v>9805.6</v>
      </c>
      <c r="V44" s="91" t="n">
        <v>13.4</v>
      </c>
      <c r="W44" s="51" t="n">
        <f aca="false">U44/3600</f>
        <v>2.72377777777778</v>
      </c>
      <c r="X44" s="54"/>
      <c r="Y44" s="51" t="n">
        <v>3252.9752</v>
      </c>
      <c r="Z44" s="51" t="n">
        <v>37.3456</v>
      </c>
      <c r="AA44" s="51" t="n">
        <v>38.8769</v>
      </c>
      <c r="AB44" s="51" t="n">
        <v>40.5081</v>
      </c>
      <c r="AC44" s="52" t="n">
        <v>12503420</v>
      </c>
      <c r="AD44" s="52" t="n">
        <v>12503420</v>
      </c>
      <c r="AE44" s="52" t="n">
        <v>12895566</v>
      </c>
      <c r="AF44" s="52" t="n">
        <f aca="false">AC44-AD44</f>
        <v>0</v>
      </c>
      <c r="AG44" s="53" t="n">
        <f aca="false">(1-AE44/AD44)*100</f>
        <v>-3.13630990560982</v>
      </c>
      <c r="AH44" s="51" t="n">
        <v>9815</v>
      </c>
      <c r="AI44" s="91" t="n">
        <v>13.4</v>
      </c>
      <c r="AJ44" s="51" t="n">
        <f aca="false">AH44/3600</f>
        <v>2.72638888888889</v>
      </c>
      <c r="AK44" s="54"/>
      <c r="AL44" s="54"/>
      <c r="AM44" s="54"/>
      <c r="AN44" s="57" t="n">
        <f aca="false">(1-AC44/P44)*100</f>
        <v>2.67324716537473</v>
      </c>
      <c r="AP44" s="38" t="n">
        <f aca="false">V44/100</f>
        <v>0.134</v>
      </c>
      <c r="AQ44" s="38" t="n">
        <f aca="false">W44/100</f>
        <v>0.0272377777777778</v>
      </c>
      <c r="AR44" s="38" t="n">
        <f aca="false">AI44/100</f>
        <v>0.134</v>
      </c>
      <c r="AS44" s="38" t="n">
        <f aca="false">AJ44/100</f>
        <v>0.02726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Y45</f>
        <v>1389.7864</v>
      </c>
      <c r="I45" s="70" t="n">
        <f aca="false">AA45</f>
        <v>36.4946</v>
      </c>
      <c r="J45" s="70" t="n">
        <f aca="false">Y45</f>
        <v>1389.7864</v>
      </c>
      <c r="K45" s="70" t="n">
        <f aca="false">AB45</f>
        <v>38.129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2" t="n">
        <v>3792494</v>
      </c>
      <c r="Q45" s="52" t="n">
        <v>3792494</v>
      </c>
      <c r="R45" s="52" t="n">
        <v>3947794</v>
      </c>
      <c r="S45" s="52" t="n">
        <f aca="false">P45-Q45</f>
        <v>0</v>
      </c>
      <c r="T45" s="53" t="n">
        <f aca="false">(1-R45/Q45)*100</f>
        <v>-4.09493067095161</v>
      </c>
      <c r="U45" s="51" t="n">
        <v>8315.7</v>
      </c>
      <c r="V45" s="91" t="n">
        <v>11.3</v>
      </c>
      <c r="W45" s="51" t="n">
        <f aca="false">U45/3600</f>
        <v>2.30991666666667</v>
      </c>
      <c r="X45" s="54"/>
      <c r="Y45" s="51" t="n">
        <v>1389.7864</v>
      </c>
      <c r="Z45" s="51" t="n">
        <v>33.9592</v>
      </c>
      <c r="AA45" s="51" t="n">
        <v>36.4946</v>
      </c>
      <c r="AB45" s="51" t="n">
        <v>38.1297</v>
      </c>
      <c r="AC45" s="52" t="n">
        <v>3743762</v>
      </c>
      <c r="AD45" s="52" t="n">
        <v>3743762</v>
      </c>
      <c r="AE45" s="52" t="n">
        <v>3899054</v>
      </c>
      <c r="AF45" s="52" t="n">
        <f aca="false">AC45-AD45</f>
        <v>0</v>
      </c>
      <c r="AG45" s="53" t="n">
        <f aca="false">(1-AE45/AD45)*100</f>
        <v>-4.14802009315762</v>
      </c>
      <c r="AH45" s="51" t="n">
        <v>8167.7</v>
      </c>
      <c r="AI45" s="91" t="n">
        <v>11.6</v>
      </c>
      <c r="AJ45" s="51" t="n">
        <f aca="false">AH45/3600</f>
        <v>2.26880555555556</v>
      </c>
      <c r="AK45" s="54"/>
      <c r="AL45" s="54"/>
      <c r="AM45" s="54"/>
      <c r="AN45" s="57" t="n">
        <f aca="false">(1-AC45/P45)*100</f>
        <v>1.28495918516944</v>
      </c>
      <c r="AP45" s="38" t="n">
        <f aca="false">V45/100</f>
        <v>0.113</v>
      </c>
      <c r="AQ45" s="38" t="n">
        <f aca="false">W45/100</f>
        <v>0.0230991666666667</v>
      </c>
      <c r="AR45" s="38" t="n">
        <f aca="false">AI45/100</f>
        <v>0.116</v>
      </c>
      <c r="AS45" s="38" t="n">
        <f aca="false">AJ45/100</f>
        <v>0.02268805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Y46</f>
        <v>588.6792</v>
      </c>
      <c r="I46" s="71" t="n">
        <f aca="false">AA46</f>
        <v>34.1238</v>
      </c>
      <c r="J46" s="71" t="n">
        <f aca="false">Y46</f>
        <v>588.6792</v>
      </c>
      <c r="K46" s="71" t="n">
        <f aca="false">AB46</f>
        <v>35.5223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1" t="n">
        <v>1082181</v>
      </c>
      <c r="Q46" s="61" t="n">
        <v>1082181</v>
      </c>
      <c r="R46" s="61" t="n">
        <v>1136823</v>
      </c>
      <c r="S46" s="61" t="n">
        <f aca="false">P46-Q46</f>
        <v>0</v>
      </c>
      <c r="T46" s="62" t="n">
        <f aca="false">(1-R46/Q46)*100</f>
        <v>-5.04924776908853</v>
      </c>
      <c r="U46" s="60" t="n">
        <v>6965.9</v>
      </c>
      <c r="V46" s="60" t="n">
        <v>9.5</v>
      </c>
      <c r="W46" s="60" t="n">
        <f aca="false">U46/3600</f>
        <v>1.93497222222222</v>
      </c>
      <c r="X46" s="58"/>
      <c r="Y46" s="60" t="n">
        <v>588.6792</v>
      </c>
      <c r="Z46" s="60" t="n">
        <v>30.691</v>
      </c>
      <c r="AA46" s="60" t="n">
        <v>34.1238</v>
      </c>
      <c r="AB46" s="60" t="n">
        <v>35.5223</v>
      </c>
      <c r="AC46" s="61" t="n">
        <v>1092433</v>
      </c>
      <c r="AD46" s="61" t="n">
        <v>1092433</v>
      </c>
      <c r="AE46" s="61" t="n">
        <v>1148014</v>
      </c>
      <c r="AF46" s="61" t="n">
        <f aca="false">AC46-AD46</f>
        <v>0</v>
      </c>
      <c r="AG46" s="62" t="n">
        <f aca="false">(1-AE46/AD46)*100</f>
        <v>-5.08781774259841</v>
      </c>
      <c r="AH46" s="60" t="n">
        <v>6827.5</v>
      </c>
      <c r="AI46" s="60" t="n">
        <v>9.6</v>
      </c>
      <c r="AJ46" s="60" t="n">
        <f aca="false">AH46/3600</f>
        <v>1.89652777777778</v>
      </c>
      <c r="AK46" s="58"/>
      <c r="AL46" s="58"/>
      <c r="AM46" s="58"/>
      <c r="AN46" s="63" t="n">
        <f aca="false">(1-AC46/P46)*100</f>
        <v>-0.947346146347061</v>
      </c>
      <c r="AP46" s="38" t="n">
        <f aca="false">V46/100</f>
        <v>0.095</v>
      </c>
      <c r="AQ46" s="38" t="n">
        <f aca="false">W46/100</f>
        <v>0.0193497222222222</v>
      </c>
      <c r="AR46" s="38" t="n">
        <f aca="false">AI46/100</f>
        <v>0.096</v>
      </c>
      <c r="AS46" s="38" t="n">
        <f aca="false">AJ46/100</f>
        <v>0.0189652777777778</v>
      </c>
    </row>
    <row r="47" customFormat="false" ht="11.25" hidden="false" customHeight="false" outlineLevel="0" collapsed="false">
      <c r="A47" s="49" t="s">
        <v>9</v>
      </c>
      <c r="B47" s="49" t="s">
        <v>65</v>
      </c>
      <c r="C47" s="49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Y47</f>
        <v>2061.5112</v>
      </c>
      <c r="I47" s="69" t="n">
        <f aca="false">AA47</f>
        <v>43.2783</v>
      </c>
      <c r="J47" s="69" t="n">
        <f aca="false">Y47</f>
        <v>2061.5112</v>
      </c>
      <c r="K47" s="69" t="n">
        <f aca="false">AB47</f>
        <v>43.0149</v>
      </c>
      <c r="L47" s="64" t="n">
        <v>2063.2536</v>
      </c>
      <c r="M47" s="64" t="n">
        <v>41.2476</v>
      </c>
      <c r="N47" s="64" t="n">
        <v>43.268</v>
      </c>
      <c r="O47" s="64" t="n">
        <v>43.0071</v>
      </c>
      <c r="P47" s="66" t="n">
        <v>6959896</v>
      </c>
      <c r="Q47" s="66" t="n">
        <v>6959896</v>
      </c>
      <c r="R47" s="66" t="n">
        <v>7253818</v>
      </c>
      <c r="S47" s="66" t="n">
        <f aca="false">P47-Q47</f>
        <v>0</v>
      </c>
      <c r="T47" s="67" t="n">
        <f aca="false">(1-R47/Q47)*100</f>
        <v>-4.22308034487873</v>
      </c>
      <c r="U47" s="64" t="n">
        <v>4084.7</v>
      </c>
      <c r="V47" s="91" t="n">
        <v>5.2</v>
      </c>
      <c r="W47" s="64" t="n">
        <f aca="false">U47/3600</f>
        <v>1.13463888888889</v>
      </c>
      <c r="X47" s="68"/>
      <c r="Y47" s="64" t="n">
        <v>2061.5112</v>
      </c>
      <c r="Z47" s="64" t="n">
        <v>41.2508</v>
      </c>
      <c r="AA47" s="64" t="n">
        <v>43.2783</v>
      </c>
      <c r="AB47" s="64" t="n">
        <v>43.0149</v>
      </c>
      <c r="AC47" s="66" t="n">
        <v>6989983</v>
      </c>
      <c r="AD47" s="66" t="n">
        <v>6989983</v>
      </c>
      <c r="AE47" s="66" t="n">
        <v>7285875</v>
      </c>
      <c r="AF47" s="66" t="n">
        <f aca="false">AC47-AD47</f>
        <v>0</v>
      </c>
      <c r="AG47" s="67" t="n">
        <f aca="false">(1-AE47/AD47)*100</f>
        <v>-4.23308611766295</v>
      </c>
      <c r="AH47" s="64" t="n">
        <v>3928</v>
      </c>
      <c r="AI47" s="91" t="n">
        <v>5.2</v>
      </c>
      <c r="AJ47" s="64" t="n">
        <f aca="false">AH47/3600</f>
        <v>1.09111111111111</v>
      </c>
      <c r="AK47" s="55" t="e">
        <f aca="false">RBJM($L47:$M50,Y47:Z50)</f>
        <v>#VALUE!</v>
      </c>
      <c r="AL47" s="55" t="e">
        <f aca="false">RBJM($D47:$E50,H47:I50)</f>
        <v>#VALUE!</v>
      </c>
      <c r="AM47" s="55" t="e">
        <f aca="false">RBJM($F47:$G50,J47:K50)</f>
        <v>#VALUE!</v>
      </c>
      <c r="AN47" s="55" t="n">
        <f aca="false">(1-AC47/P47)*100</f>
        <v>-0.432290942278457</v>
      </c>
      <c r="AP47" s="38" t="n">
        <f aca="false">V47/100</f>
        <v>0.052</v>
      </c>
      <c r="AQ47" s="38" t="n">
        <f aca="false">W47/100</f>
        <v>0.0113463888888889</v>
      </c>
      <c r="AR47" s="38" t="n">
        <f aca="false">AI47/100</f>
        <v>0.052</v>
      </c>
      <c r="AS47" s="38" t="n">
        <f aca="false">AJ47/100</f>
        <v>0.0109111111111111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Y48</f>
        <v>1120.6448</v>
      </c>
      <c r="I48" s="70" t="n">
        <f aca="false">AA48</f>
        <v>40.3488</v>
      </c>
      <c r="J48" s="70" t="n">
        <f aca="false">Y48</f>
        <v>1120.6448</v>
      </c>
      <c r="K48" s="70" t="n">
        <f aca="false">AB48</f>
        <v>39.740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2" t="n">
        <v>3362931</v>
      </c>
      <c r="Q48" s="52" t="n">
        <v>3362931</v>
      </c>
      <c r="R48" s="52" t="n">
        <v>3516237</v>
      </c>
      <c r="S48" s="52" t="n">
        <f aca="false">P48-Q48</f>
        <v>0</v>
      </c>
      <c r="T48" s="53" t="n">
        <f aca="false">(1-R48/Q48)*100</f>
        <v>-4.55870191805898</v>
      </c>
      <c r="U48" s="51" t="n">
        <v>3432.7</v>
      </c>
      <c r="V48" s="91" t="n">
        <v>4.4</v>
      </c>
      <c r="W48" s="51" t="n">
        <f aca="false">U48/3600</f>
        <v>0.953527777777778</v>
      </c>
      <c r="X48" s="54"/>
      <c r="Y48" s="51" t="n">
        <v>1120.6448</v>
      </c>
      <c r="Z48" s="51" t="n">
        <v>37.7024</v>
      </c>
      <c r="AA48" s="51" t="n">
        <v>40.3488</v>
      </c>
      <c r="AB48" s="51" t="n">
        <v>39.7405</v>
      </c>
      <c r="AC48" s="52" t="n">
        <v>3385459</v>
      </c>
      <c r="AD48" s="52" t="n">
        <v>3385459</v>
      </c>
      <c r="AE48" s="52" t="n">
        <v>3538915</v>
      </c>
      <c r="AF48" s="52" t="n">
        <f aca="false">AC48-AD48</f>
        <v>0</v>
      </c>
      <c r="AG48" s="53" t="n">
        <f aca="false">(1-AE48/AD48)*100</f>
        <v>-4.53279747295714</v>
      </c>
      <c r="AH48" s="51" t="n">
        <v>3412.7</v>
      </c>
      <c r="AI48" s="91" t="n">
        <v>4.5</v>
      </c>
      <c r="AJ48" s="51" t="n">
        <f aca="false">AH48/3600</f>
        <v>0.947972222222222</v>
      </c>
      <c r="AK48" s="54"/>
      <c r="AL48" s="54"/>
      <c r="AM48" s="54"/>
      <c r="AN48" s="57" t="n">
        <f aca="false">(1-AC48/P48)*100</f>
        <v>-0.669891829478519</v>
      </c>
      <c r="AP48" s="38" t="n">
        <f aca="false">V48/100</f>
        <v>0.044</v>
      </c>
      <c r="AQ48" s="38" t="n">
        <f aca="false">W48/100</f>
        <v>0.00953527777777778</v>
      </c>
      <c r="AR48" s="38" t="n">
        <f aca="false">AI48/100</f>
        <v>0.045</v>
      </c>
      <c r="AS48" s="38" t="n">
        <f aca="false">AJ48/100</f>
        <v>0.009479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Y49</f>
        <v>570.68</v>
      </c>
      <c r="I49" s="70" t="n">
        <f aca="false">AA49</f>
        <v>37.6638</v>
      </c>
      <c r="J49" s="70" t="n">
        <f aca="false">Y49</f>
        <v>570.68</v>
      </c>
      <c r="K49" s="70" t="n">
        <f aca="false">AB49</f>
        <v>36.724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2" t="n">
        <v>1404171</v>
      </c>
      <c r="Q49" s="52" t="n">
        <v>1404171</v>
      </c>
      <c r="R49" s="52" t="n">
        <v>1475535</v>
      </c>
      <c r="S49" s="52" t="n">
        <f aca="false">P49-Q49</f>
        <v>0</v>
      </c>
      <c r="T49" s="53" t="n">
        <f aca="false">(1-R49/Q49)*100</f>
        <v>-5.08228698641404</v>
      </c>
      <c r="U49" s="51" t="n">
        <v>2954.5</v>
      </c>
      <c r="V49" s="91" t="n">
        <v>3.7</v>
      </c>
      <c r="W49" s="51" t="n">
        <f aca="false">U49/3600</f>
        <v>0.820694444444444</v>
      </c>
      <c r="X49" s="54"/>
      <c r="Y49" s="51" t="n">
        <v>570.68</v>
      </c>
      <c r="Z49" s="51" t="n">
        <v>34.3254</v>
      </c>
      <c r="AA49" s="51" t="n">
        <v>37.6638</v>
      </c>
      <c r="AB49" s="51" t="n">
        <v>36.7245</v>
      </c>
      <c r="AC49" s="52" t="n">
        <v>1436074</v>
      </c>
      <c r="AD49" s="52" t="n">
        <v>1436074</v>
      </c>
      <c r="AE49" s="52" t="n">
        <v>1507307</v>
      </c>
      <c r="AF49" s="52" t="n">
        <f aca="false">AC49-AD49</f>
        <v>0</v>
      </c>
      <c r="AG49" s="53" t="n">
        <f aca="false">(1-AE49/AD49)*100</f>
        <v>-4.96025970806517</v>
      </c>
      <c r="AH49" s="51" t="n">
        <v>2828.4</v>
      </c>
      <c r="AI49" s="91" t="n">
        <v>3.6</v>
      </c>
      <c r="AJ49" s="51" t="n">
        <f aca="false">AH49/3600</f>
        <v>0.785666666666667</v>
      </c>
      <c r="AK49" s="54"/>
      <c r="AL49" s="54"/>
      <c r="AM49" s="54"/>
      <c r="AN49" s="57" t="n">
        <f aca="false">(1-AC49/P49)*100</f>
        <v>-2.27201672730744</v>
      </c>
      <c r="AP49" s="38" t="n">
        <f aca="false">V49/100</f>
        <v>0.037</v>
      </c>
      <c r="AQ49" s="38" t="n">
        <f aca="false">W49/100</f>
        <v>0.00820694444444444</v>
      </c>
      <c r="AR49" s="38" t="n">
        <f aca="false">AI49/100</f>
        <v>0.036</v>
      </c>
      <c r="AS49" s="38" t="n">
        <f aca="false">AJ49/100</f>
        <v>0.00785666666666667</v>
      </c>
    </row>
    <row r="50" customFormat="false" ht="12" hidden="false" customHeight="false" outlineLevel="0" collapsed="false">
      <c r="A50" s="56"/>
      <c r="B50" s="58"/>
      <c r="C50" s="58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Y50</f>
        <v>268.76</v>
      </c>
      <c r="I50" s="71" t="n">
        <f aca="false">AA50</f>
        <v>35.0434</v>
      </c>
      <c r="J50" s="71" t="n">
        <f aca="false">Y50</f>
        <v>268.76</v>
      </c>
      <c r="K50" s="71" t="n">
        <f aca="false">AB50</f>
        <v>33.7719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1" t="n">
        <v>527867</v>
      </c>
      <c r="Q50" s="61" t="n">
        <v>527867</v>
      </c>
      <c r="R50" s="61" t="n">
        <v>557602</v>
      </c>
      <c r="S50" s="61" t="n">
        <f aca="false">P50-Q50</f>
        <v>0</v>
      </c>
      <c r="T50" s="62" t="n">
        <f aca="false">(1-R50/Q50)*100</f>
        <v>-5.63304771845938</v>
      </c>
      <c r="U50" s="60" t="n">
        <v>2594.3</v>
      </c>
      <c r="V50" s="60" t="n">
        <v>2.8</v>
      </c>
      <c r="W50" s="60" t="n">
        <f aca="false">U50/3600</f>
        <v>0.720638888888889</v>
      </c>
      <c r="X50" s="58"/>
      <c r="Y50" s="60" t="n">
        <v>268.76</v>
      </c>
      <c r="Z50" s="60" t="n">
        <v>31.1704</v>
      </c>
      <c r="AA50" s="60" t="n">
        <v>35.0434</v>
      </c>
      <c r="AB50" s="60" t="n">
        <v>33.7719</v>
      </c>
      <c r="AC50" s="61" t="n">
        <v>546328</v>
      </c>
      <c r="AD50" s="61" t="n">
        <v>546328</v>
      </c>
      <c r="AE50" s="61" t="n">
        <v>576111</v>
      </c>
      <c r="AF50" s="61" t="n">
        <f aca="false">AC50-AD50</f>
        <v>0</v>
      </c>
      <c r="AG50" s="62" t="n">
        <f aca="false">(1-AE50/AD50)*100</f>
        <v>-5.45148701878724</v>
      </c>
      <c r="AH50" s="60" t="n">
        <v>2498.8</v>
      </c>
      <c r="AI50" s="60" t="n">
        <v>2.7</v>
      </c>
      <c r="AJ50" s="60" t="n">
        <f aca="false">AH50/3600</f>
        <v>0.694111111111111</v>
      </c>
      <c r="AK50" s="58"/>
      <c r="AL50" s="58"/>
      <c r="AM50" s="58"/>
      <c r="AN50" s="63" t="n">
        <f aca="false">(1-AC50/P50)*100</f>
        <v>-3.49728245940739</v>
      </c>
      <c r="AP50" s="38" t="n">
        <f aca="false">V50/100</f>
        <v>0.028</v>
      </c>
      <c r="AQ50" s="38" t="n">
        <f aca="false">W50/100</f>
        <v>0.00720638888888889</v>
      </c>
      <c r="AR50" s="38" t="n">
        <f aca="false">AI50/100</f>
        <v>0.027</v>
      </c>
      <c r="AS50" s="38" t="n">
        <f aca="false">AJ50/100</f>
        <v>0.00694111111111111</v>
      </c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Y51</f>
        <v>3016.0008</v>
      </c>
      <c r="I51" s="65" t="n">
        <f aca="false">AA51</f>
        <v>41.7936</v>
      </c>
      <c r="J51" s="65" t="n">
        <f aca="false">Y51</f>
        <v>3016.0008</v>
      </c>
      <c r="K51" s="65" t="n">
        <f aca="false">AB51</f>
        <v>42.6734</v>
      </c>
      <c r="L51" s="64" t="n">
        <v>3018.1336</v>
      </c>
      <c r="M51" s="64" t="n">
        <v>38.6573</v>
      </c>
      <c r="N51" s="64" t="n">
        <v>41.7869</v>
      </c>
      <c r="O51" s="64" t="n">
        <v>42.6897</v>
      </c>
      <c r="P51" s="66" t="n">
        <v>17590517</v>
      </c>
      <c r="Q51" s="66" t="n">
        <v>17590517</v>
      </c>
      <c r="R51" s="66" t="n">
        <v>17908194</v>
      </c>
      <c r="S51" s="66" t="n">
        <f aca="false">P51-Q51</f>
        <v>0</v>
      </c>
      <c r="T51" s="67" t="n">
        <f aca="false">(1-R51/Q51)*100</f>
        <v>-1.80595601596019</v>
      </c>
      <c r="U51" s="64" t="n">
        <v>5016.6</v>
      </c>
      <c r="V51" s="91" t="n">
        <v>6.8</v>
      </c>
      <c r="W51" s="64" t="n">
        <f aca="false">U51/3600</f>
        <v>1.3935</v>
      </c>
      <c r="X51" s="68"/>
      <c r="Y51" s="64" t="n">
        <v>3016.0008</v>
      </c>
      <c r="Z51" s="64" t="n">
        <v>38.6551</v>
      </c>
      <c r="AA51" s="64" t="n">
        <v>41.7936</v>
      </c>
      <c r="AB51" s="64" t="n">
        <v>42.6734</v>
      </c>
      <c r="AC51" s="66" t="n">
        <v>17669168</v>
      </c>
      <c r="AD51" s="66" t="n">
        <v>17669168</v>
      </c>
      <c r="AE51" s="66" t="n">
        <v>17988656</v>
      </c>
      <c r="AF51" s="66" t="n">
        <f aca="false">AC51-AD51</f>
        <v>0</v>
      </c>
      <c r="AG51" s="67" t="n">
        <f aca="false">(1-AE51/AD51)*100</f>
        <v>-1.80816663240737</v>
      </c>
      <c r="AH51" s="64" t="n">
        <v>4786.2</v>
      </c>
      <c r="AI51" s="91" t="n">
        <v>6.9</v>
      </c>
      <c r="AJ51" s="64" t="n">
        <f aca="false">AH51/3600</f>
        <v>1.3295</v>
      </c>
      <c r="AK51" s="55" t="e">
        <f aca="false">RBJM($L51:$M54,Y51:Z54)</f>
        <v>#VALUE!</v>
      </c>
      <c r="AL51" s="55" t="e">
        <f aca="false">RBJM($D51:$E54,H51:I54)</f>
        <v>#VALUE!</v>
      </c>
      <c r="AM51" s="55" t="e">
        <f aca="false">RBJM($F51:$G54,J51:K54)</f>
        <v>#VALUE!</v>
      </c>
      <c r="AN51" s="55" t="n">
        <f aca="false">(1-AC51/P51)*100</f>
        <v>-0.44712159398157</v>
      </c>
      <c r="AP51" s="38" t="n">
        <f aca="false">V51/100</f>
        <v>0.068</v>
      </c>
      <c r="AQ51" s="38" t="n">
        <f aca="false">W51/100</f>
        <v>0.013935</v>
      </c>
      <c r="AR51" s="38" t="n">
        <f aca="false">AI51/100</f>
        <v>0.069</v>
      </c>
      <c r="AS51" s="38" t="n">
        <f aca="false">AJ51/100</f>
        <v>0.01329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Y52</f>
        <v>1175.6824</v>
      </c>
      <c r="I52" s="50" t="n">
        <f aca="false">AA52</f>
        <v>39.7588</v>
      </c>
      <c r="J52" s="50" t="n">
        <f aca="false">Y52</f>
        <v>1175.6824</v>
      </c>
      <c r="K52" s="50" t="n">
        <f aca="false">AB52</f>
        <v>40.493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2" t="n">
        <v>8105743</v>
      </c>
      <c r="Q52" s="52" t="n">
        <v>8105743</v>
      </c>
      <c r="R52" s="52" t="n">
        <v>8288061</v>
      </c>
      <c r="S52" s="52" t="n">
        <f aca="false">P52-Q52</f>
        <v>0</v>
      </c>
      <c r="T52" s="53" t="n">
        <f aca="false">(1-R52/Q52)*100</f>
        <v>-2.24924476386681</v>
      </c>
      <c r="U52" s="51" t="n">
        <v>3893.2</v>
      </c>
      <c r="V52" s="91" t="n">
        <v>5.3</v>
      </c>
      <c r="W52" s="51" t="n">
        <f aca="false">U52/3600</f>
        <v>1.08144444444444</v>
      </c>
      <c r="X52" s="54"/>
      <c r="Y52" s="51" t="n">
        <v>1175.6824</v>
      </c>
      <c r="Z52" s="51" t="n">
        <v>34.4404</v>
      </c>
      <c r="AA52" s="51" t="n">
        <v>39.7588</v>
      </c>
      <c r="AB52" s="51" t="n">
        <v>40.4937</v>
      </c>
      <c r="AC52" s="52" t="n">
        <v>8114881</v>
      </c>
      <c r="AD52" s="52" t="n">
        <v>8114881</v>
      </c>
      <c r="AE52" s="52" t="n">
        <v>8293240</v>
      </c>
      <c r="AF52" s="52" t="n">
        <f aca="false">AC52-AD52</f>
        <v>0</v>
      </c>
      <c r="AG52" s="53" t="n">
        <f aca="false">(1-AE52/AD52)*100</f>
        <v>-2.19792502194425</v>
      </c>
      <c r="AH52" s="51" t="n">
        <v>3817.5</v>
      </c>
      <c r="AI52" s="91" t="n">
        <v>5.4</v>
      </c>
      <c r="AJ52" s="51" t="n">
        <f aca="false">AH52/3600</f>
        <v>1.06041666666667</v>
      </c>
      <c r="AK52" s="54"/>
      <c r="AL52" s="54"/>
      <c r="AM52" s="54"/>
      <c r="AN52" s="57" t="n">
        <f aca="false">(1-AC52/P52)*100</f>
        <v>-0.112734884389987</v>
      </c>
      <c r="AP52" s="38" t="n">
        <f aca="false">V52/100</f>
        <v>0.053</v>
      </c>
      <c r="AQ52" s="38" t="n">
        <f aca="false">W52/100</f>
        <v>0.0108144444444444</v>
      </c>
      <c r="AR52" s="38" t="n">
        <f aca="false">AI52/100</f>
        <v>0.054</v>
      </c>
      <c r="AS52" s="38" t="n">
        <f aca="false">AJ52/100</f>
        <v>0.010604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Y53</f>
        <v>391.5704</v>
      </c>
      <c r="I53" s="50" t="n">
        <f aca="false">AA53</f>
        <v>38.1341</v>
      </c>
      <c r="J53" s="50" t="n">
        <f aca="false">Y53</f>
        <v>391.5704</v>
      </c>
      <c r="K53" s="50" t="n">
        <f aca="false">AB53</f>
        <v>38.542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2" t="n">
        <v>2133166</v>
      </c>
      <c r="Q53" s="52" t="n">
        <v>2133166</v>
      </c>
      <c r="R53" s="52" t="n">
        <v>2191288</v>
      </c>
      <c r="S53" s="52" t="n">
        <f aca="false">P53-Q53</f>
        <v>0</v>
      </c>
      <c r="T53" s="53" t="n">
        <f aca="false">(1-R53/Q53)*100</f>
        <v>-2.72468246728104</v>
      </c>
      <c r="U53" s="51" t="n">
        <v>3067.7</v>
      </c>
      <c r="V53" s="91" t="n">
        <v>4</v>
      </c>
      <c r="W53" s="51" t="n">
        <f aca="false">U53/3600</f>
        <v>0.852138888888889</v>
      </c>
      <c r="X53" s="54"/>
      <c r="Y53" s="51" t="n">
        <v>391.5704</v>
      </c>
      <c r="Z53" s="51" t="n">
        <v>30.563</v>
      </c>
      <c r="AA53" s="51" t="n">
        <v>38.1341</v>
      </c>
      <c r="AB53" s="51" t="n">
        <v>38.5425</v>
      </c>
      <c r="AC53" s="52" t="n">
        <v>2239812</v>
      </c>
      <c r="AD53" s="52" t="n">
        <v>2239812</v>
      </c>
      <c r="AE53" s="52" t="n">
        <v>2297883</v>
      </c>
      <c r="AF53" s="52" t="n">
        <f aca="false">AC53-AD53</f>
        <v>0</v>
      </c>
      <c r="AG53" s="53" t="n">
        <f aca="false">(1-AE53/AD53)*100</f>
        <v>-2.59267295648027</v>
      </c>
      <c r="AH53" s="51" t="n">
        <v>2960.3</v>
      </c>
      <c r="AI53" s="91" t="n">
        <v>6.8</v>
      </c>
      <c r="AJ53" s="51" t="n">
        <f aca="false">AH53/3600</f>
        <v>0.822305555555556</v>
      </c>
      <c r="AK53" s="54"/>
      <c r="AL53" s="54"/>
      <c r="AM53" s="54"/>
      <c r="AN53" s="57" t="n">
        <f aca="false">(1-AC53/P53)*100</f>
        <v>-4.99942339227233</v>
      </c>
      <c r="AP53" s="38" t="n">
        <f aca="false">V53/100</f>
        <v>0.04</v>
      </c>
      <c r="AQ53" s="38" t="n">
        <f aca="false">W53/100</f>
        <v>0.00852138888888889</v>
      </c>
      <c r="AR53" s="38" t="n">
        <f aca="false">AI53/100</f>
        <v>0.068</v>
      </c>
      <c r="AS53" s="38" t="n">
        <f aca="false">AJ53/100</f>
        <v>0.00822305555555556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Y54</f>
        <v>138.76</v>
      </c>
      <c r="I54" s="59" t="n">
        <f aca="false">AA54</f>
        <v>36.8033</v>
      </c>
      <c r="J54" s="59" t="n">
        <f aca="false">Y54</f>
        <v>138.76</v>
      </c>
      <c r="K54" s="59" t="n">
        <f aca="false">AB54</f>
        <v>36.6305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1" t="n">
        <v>298470</v>
      </c>
      <c r="Q54" s="61" t="n">
        <v>298470</v>
      </c>
      <c r="R54" s="61" t="n">
        <v>311261</v>
      </c>
      <c r="S54" s="61" t="n">
        <f aca="false">P54-Q54</f>
        <v>0</v>
      </c>
      <c r="T54" s="62" t="n">
        <f aca="false">(1-R54/Q54)*100</f>
        <v>-4.28552283311556</v>
      </c>
      <c r="U54" s="60" t="n">
        <v>2664</v>
      </c>
      <c r="V54" s="60" t="n">
        <v>3.2</v>
      </c>
      <c r="W54" s="60" t="n">
        <f aca="false">U54/3600</f>
        <v>0.74</v>
      </c>
      <c r="X54" s="58"/>
      <c r="Y54" s="60" t="n">
        <v>138.76</v>
      </c>
      <c r="Z54" s="60" t="n">
        <v>27.0577</v>
      </c>
      <c r="AA54" s="60" t="n">
        <v>36.8033</v>
      </c>
      <c r="AB54" s="60" t="n">
        <v>36.6305</v>
      </c>
      <c r="AC54" s="61" t="n">
        <v>326904</v>
      </c>
      <c r="AD54" s="61" t="n">
        <v>326904</v>
      </c>
      <c r="AE54" s="61" t="n">
        <v>340025</v>
      </c>
      <c r="AF54" s="61" t="n">
        <f aca="false">AC54-AD54</f>
        <v>0</v>
      </c>
      <c r="AG54" s="62" t="n">
        <f aca="false">(1-AE54/AD54)*100</f>
        <v>-4.01371656510781</v>
      </c>
      <c r="AH54" s="60" t="n">
        <v>2626.4</v>
      </c>
      <c r="AI54" s="60" t="n">
        <v>3.3</v>
      </c>
      <c r="AJ54" s="60" t="n">
        <f aca="false">AH54/3600</f>
        <v>0.729555555555556</v>
      </c>
      <c r="AK54" s="58"/>
      <c r="AL54" s="58"/>
      <c r="AM54" s="58"/>
      <c r="AN54" s="63" t="n">
        <f aca="false">(1-AC54/P54)*100</f>
        <v>-9.52658558649111</v>
      </c>
      <c r="AP54" s="38" t="n">
        <f aca="false">V54/100</f>
        <v>0.032</v>
      </c>
      <c r="AQ54" s="38" t="n">
        <f aca="false">W54/100</f>
        <v>0.0074</v>
      </c>
      <c r="AR54" s="38" t="n">
        <f aca="false">AI54/100</f>
        <v>0.033</v>
      </c>
      <c r="AS54" s="38" t="n">
        <f aca="false">AJ54/100</f>
        <v>0.00729555555555556</v>
      </c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Y55</f>
        <v>2371.7608</v>
      </c>
      <c r="I55" s="69" t="n">
        <f aca="false">AA55</f>
        <v>40.1667</v>
      </c>
      <c r="J55" s="69" t="n">
        <f aca="false">Y55</f>
        <v>2371.7608</v>
      </c>
      <c r="K55" s="69" t="n">
        <f aca="false">AB55</f>
        <v>40.7344</v>
      </c>
      <c r="L55" s="64" t="n">
        <v>2374.76</v>
      </c>
      <c r="M55" s="64" t="n">
        <v>38.3187</v>
      </c>
      <c r="N55" s="64" t="n">
        <v>40.1472</v>
      </c>
      <c r="O55" s="64" t="n">
        <v>40.7332</v>
      </c>
      <c r="P55" s="66" t="n">
        <v>12458133</v>
      </c>
      <c r="Q55" s="66" t="n">
        <v>12458133</v>
      </c>
      <c r="R55" s="66" t="n">
        <v>12754043</v>
      </c>
      <c r="S55" s="66" t="n">
        <f aca="false">P55-Q55</f>
        <v>0</v>
      </c>
      <c r="T55" s="67" t="n">
        <f aca="false">(1-R55/Q55)*100</f>
        <v>-2.37523551883738</v>
      </c>
      <c r="U55" s="64" t="n">
        <v>4249</v>
      </c>
      <c r="V55" s="91" t="n">
        <v>5.3</v>
      </c>
      <c r="W55" s="64" t="n">
        <f aca="false">U55/3600</f>
        <v>1.18027777777778</v>
      </c>
      <c r="X55" s="68"/>
      <c r="Y55" s="64" t="n">
        <v>2371.7608</v>
      </c>
      <c r="Z55" s="64" t="n">
        <v>38.3092</v>
      </c>
      <c r="AA55" s="64" t="n">
        <v>40.1667</v>
      </c>
      <c r="AB55" s="64" t="n">
        <v>40.7344</v>
      </c>
      <c r="AC55" s="66" t="n">
        <v>12290300</v>
      </c>
      <c r="AD55" s="66" t="n">
        <v>12290300</v>
      </c>
      <c r="AE55" s="66" t="n">
        <v>12586301</v>
      </c>
      <c r="AF55" s="66" t="n">
        <f aca="false">AC55-AD55</f>
        <v>0</v>
      </c>
      <c r="AG55" s="67" t="n">
        <f aca="false">(1-AE55/AD55)*100</f>
        <v>-2.40841151151721</v>
      </c>
      <c r="AH55" s="64" t="n">
        <v>4208.6</v>
      </c>
      <c r="AI55" s="91" t="n">
        <v>5.4</v>
      </c>
      <c r="AJ55" s="64" t="n">
        <f aca="false">AH55/3600</f>
        <v>1.16905555555556</v>
      </c>
      <c r="AK55" s="55" t="e">
        <f aca="false">RBJM($L55:$M58,Y55:Z58)</f>
        <v>#VALUE!</v>
      </c>
      <c r="AL55" s="55" t="e">
        <f aca="false">RBJM($D55:$E58,H55:I58)</f>
        <v>#VALUE!</v>
      </c>
      <c r="AM55" s="55" t="e">
        <f aca="false">RBJM($F55:$G58,J55:K58)</f>
        <v>#VALUE!</v>
      </c>
      <c r="AN55" s="55" t="n">
        <f aca="false">(1-AC55/P55)*100</f>
        <v>1.34717617800356</v>
      </c>
      <c r="AP55" s="38" t="n">
        <f aca="false">V55/100</f>
        <v>0.053</v>
      </c>
      <c r="AQ55" s="38" t="n">
        <f aca="false">W55/100</f>
        <v>0.0118027777777778</v>
      </c>
      <c r="AR55" s="38" t="n">
        <f aca="false">AI55/100</f>
        <v>0.054</v>
      </c>
      <c r="AS55" s="38" t="n">
        <f aca="false">AJ55/100</f>
        <v>0.0116905555555556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Y56</f>
        <v>1035.0168</v>
      </c>
      <c r="I56" s="70" t="n">
        <f aca="false">AA56</f>
        <v>37.2339</v>
      </c>
      <c r="J56" s="70" t="n">
        <f aca="false">Y56</f>
        <v>1035.0168</v>
      </c>
      <c r="K56" s="70" t="n">
        <f aca="false">AB56</f>
        <v>37.674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2" t="n">
        <v>4307507</v>
      </c>
      <c r="Q56" s="52" t="n">
        <v>4307507</v>
      </c>
      <c r="R56" s="52" t="n">
        <v>4443644</v>
      </c>
      <c r="S56" s="52" t="n">
        <f aca="false">P56-Q56</f>
        <v>0</v>
      </c>
      <c r="T56" s="53" t="n">
        <f aca="false">(1-R56/Q56)*100</f>
        <v>-3.16045917046681</v>
      </c>
      <c r="U56" s="51" t="n">
        <v>3290.8</v>
      </c>
      <c r="V56" s="91" t="n">
        <v>4</v>
      </c>
      <c r="W56" s="51" t="n">
        <f aca="false">U56/3600</f>
        <v>0.914111111111111</v>
      </c>
      <c r="X56" s="54"/>
      <c r="Y56" s="51" t="n">
        <v>1035.0168</v>
      </c>
      <c r="Z56" s="51" t="n">
        <v>34.1776</v>
      </c>
      <c r="AA56" s="51" t="n">
        <v>37.2339</v>
      </c>
      <c r="AB56" s="51" t="n">
        <v>37.6746</v>
      </c>
      <c r="AC56" s="52" t="n">
        <v>4324714</v>
      </c>
      <c r="AD56" s="52" t="n">
        <v>4324714</v>
      </c>
      <c r="AE56" s="52" t="n">
        <v>4459949</v>
      </c>
      <c r="AF56" s="52" t="n">
        <f aca="false">AC56-AD56</f>
        <v>0</v>
      </c>
      <c r="AG56" s="53" t="n">
        <f aca="false">(1-AE56/AD56)*100</f>
        <v>-3.12702759072623</v>
      </c>
      <c r="AH56" s="51" t="n">
        <v>3232.8</v>
      </c>
      <c r="AI56" s="91" t="n">
        <v>4.1</v>
      </c>
      <c r="AJ56" s="51" t="n">
        <f aca="false">AH56/3600</f>
        <v>0.898</v>
      </c>
      <c r="AK56" s="54"/>
      <c r="AL56" s="54"/>
      <c r="AM56" s="54"/>
      <c r="AN56" s="57" t="n">
        <f aca="false">(1-AC56/P56)*100</f>
        <v>-0.399465398431165</v>
      </c>
      <c r="AP56" s="38" t="n">
        <f aca="false">V56/100</f>
        <v>0.04</v>
      </c>
      <c r="AQ56" s="38" t="n">
        <f aca="false">W56/100</f>
        <v>0.00914111111111111</v>
      </c>
      <c r="AR56" s="38" t="n">
        <f aca="false">AI56/100</f>
        <v>0.041</v>
      </c>
      <c r="AS56" s="38" t="n">
        <f aca="false">AJ56/100</f>
        <v>0.0089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Y57</f>
        <v>452.4528</v>
      </c>
      <c r="I57" s="70" t="n">
        <f aca="false">AA57</f>
        <v>34.7282</v>
      </c>
      <c r="J57" s="70" t="n">
        <f aca="false">Y57</f>
        <v>452.4528</v>
      </c>
      <c r="K57" s="70" t="n">
        <f aca="false">AB57</f>
        <v>35.16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2" t="n">
        <v>1344039</v>
      </c>
      <c r="Q57" s="52" t="n">
        <v>1344039</v>
      </c>
      <c r="R57" s="52" t="n">
        <v>1399391</v>
      </c>
      <c r="S57" s="52" t="n">
        <f aca="false">P57-Q57</f>
        <v>0</v>
      </c>
      <c r="T57" s="53" t="n">
        <f aca="false">(1-R57/Q57)*100</f>
        <v>-4.11833287575734</v>
      </c>
      <c r="U57" s="51" t="n">
        <v>2645.7</v>
      </c>
      <c r="V57" s="91" t="n">
        <v>2.9</v>
      </c>
      <c r="W57" s="51" t="n">
        <f aca="false">U57/3600</f>
        <v>0.734916666666667</v>
      </c>
      <c r="X57" s="54"/>
      <c r="Y57" s="51" t="n">
        <v>452.4528</v>
      </c>
      <c r="Z57" s="51" t="n">
        <v>30.4842</v>
      </c>
      <c r="AA57" s="51" t="n">
        <v>34.7282</v>
      </c>
      <c r="AB57" s="51" t="n">
        <v>35.161</v>
      </c>
      <c r="AC57" s="52" t="n">
        <v>1406203</v>
      </c>
      <c r="AD57" s="52" t="n">
        <v>1406203</v>
      </c>
      <c r="AE57" s="52" t="n">
        <v>1462920</v>
      </c>
      <c r="AF57" s="52" t="n">
        <f aca="false">AC57-AD57</f>
        <v>0</v>
      </c>
      <c r="AG57" s="53" t="n">
        <f aca="false">(1-AE57/AD57)*100</f>
        <v>-4.03334369219808</v>
      </c>
      <c r="AH57" s="51" t="n">
        <v>2608.7</v>
      </c>
      <c r="AI57" s="91" t="n">
        <v>2.9</v>
      </c>
      <c r="AJ57" s="51" t="n">
        <f aca="false">AH57/3600</f>
        <v>0.724638888888889</v>
      </c>
      <c r="AK57" s="54"/>
      <c r="AL57" s="54"/>
      <c r="AM57" s="54"/>
      <c r="AN57" s="57" t="n">
        <f aca="false">(1-AC57/P57)*100</f>
        <v>-4.62516340671662</v>
      </c>
      <c r="AP57" s="38" t="n">
        <f aca="false">V57/100</f>
        <v>0.029</v>
      </c>
      <c r="AQ57" s="38" t="n">
        <f aca="false">W57/100</f>
        <v>0.00734916666666667</v>
      </c>
      <c r="AR57" s="38" t="n">
        <f aca="false">AI57/100</f>
        <v>0.029</v>
      </c>
      <c r="AS57" s="38" t="n">
        <f aca="false">AJ57/100</f>
        <v>0.00724638888888889</v>
      </c>
    </row>
    <row r="58" customFormat="false" ht="12" hidden="false" customHeight="false" outlineLevel="0" collapsed="false">
      <c r="A58" s="56"/>
      <c r="B58" s="58"/>
      <c r="C58" s="58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Y58</f>
        <v>179.1832</v>
      </c>
      <c r="I58" s="71" t="n">
        <f aca="false">AA58</f>
        <v>32.4298</v>
      </c>
      <c r="J58" s="71" t="n">
        <f aca="false">Y58</f>
        <v>179.1832</v>
      </c>
      <c r="K58" s="71" t="n">
        <f aca="false">AB58</f>
        <v>32.8295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1" t="n">
        <v>411224</v>
      </c>
      <c r="Q58" s="61" t="n">
        <v>411224</v>
      </c>
      <c r="R58" s="61" t="n">
        <v>431946</v>
      </c>
      <c r="S58" s="61" t="n">
        <f aca="false">P58-Q58</f>
        <v>0</v>
      </c>
      <c r="T58" s="62" t="n">
        <f aca="false">(1-R58/Q58)*100</f>
        <v>-5.03910277610256</v>
      </c>
      <c r="U58" s="60" t="n">
        <v>2334.3</v>
      </c>
      <c r="V58" s="60" t="n">
        <v>2.2</v>
      </c>
      <c r="W58" s="60" t="n">
        <f aca="false">U58/3600</f>
        <v>0.648416666666667</v>
      </c>
      <c r="X58" s="58"/>
      <c r="Y58" s="60" t="n">
        <v>179.1832</v>
      </c>
      <c r="Z58" s="60" t="n">
        <v>27.2554</v>
      </c>
      <c r="AA58" s="60" t="n">
        <v>32.4298</v>
      </c>
      <c r="AB58" s="60" t="n">
        <v>32.8295</v>
      </c>
      <c r="AC58" s="61" t="n">
        <v>426017</v>
      </c>
      <c r="AD58" s="61" t="n">
        <v>426017</v>
      </c>
      <c r="AE58" s="61" t="n">
        <v>446586</v>
      </c>
      <c r="AF58" s="61" t="n">
        <f aca="false">AC58-AD58</f>
        <v>0</v>
      </c>
      <c r="AG58" s="62" t="n">
        <f aca="false">(1-AE58/AD58)*100</f>
        <v>-4.82821108077847</v>
      </c>
      <c r="AH58" s="60" t="n">
        <v>2320.8</v>
      </c>
      <c r="AI58" s="60" t="n">
        <v>2.2</v>
      </c>
      <c r="AJ58" s="60" t="n">
        <f aca="false">AH58/3600</f>
        <v>0.644666666666667</v>
      </c>
      <c r="AK58" s="58"/>
      <c r="AL58" s="58"/>
      <c r="AM58" s="58"/>
      <c r="AN58" s="63" t="n">
        <f aca="false">(1-AC58/P58)*100</f>
        <v>-3.59730949555472</v>
      </c>
      <c r="AP58" s="38" t="n">
        <f aca="false">V58/100</f>
        <v>0.022</v>
      </c>
      <c r="AQ58" s="38" t="n">
        <f aca="false">W58/100</f>
        <v>0.00648416666666667</v>
      </c>
      <c r="AR58" s="38" t="n">
        <f aca="false">AI58/100</f>
        <v>0.022</v>
      </c>
      <c r="AS58" s="38" t="n">
        <f aca="false">AJ58/100</f>
        <v>0.00644666666666667</v>
      </c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Y59</f>
        <v>1627.8096</v>
      </c>
      <c r="I59" s="65" t="n">
        <f aca="false">AA59</f>
        <v>41.3377</v>
      </c>
      <c r="J59" s="65" t="n">
        <f aca="false">Y59</f>
        <v>1627.8096</v>
      </c>
      <c r="K59" s="65" t="n">
        <f aca="false">AB59</f>
        <v>42.4071</v>
      </c>
      <c r="L59" s="64" t="n">
        <v>1628.7216</v>
      </c>
      <c r="M59" s="64" t="n">
        <v>40.5248</v>
      </c>
      <c r="N59" s="64" t="n">
        <v>41.3382</v>
      </c>
      <c r="O59" s="64" t="n">
        <v>42.3966</v>
      </c>
      <c r="P59" s="66" t="n">
        <v>5075135</v>
      </c>
      <c r="Q59" s="66" t="n">
        <v>5075135</v>
      </c>
      <c r="R59" s="66" t="n">
        <v>5261608</v>
      </c>
      <c r="S59" s="66" t="n">
        <f aca="false">P59-Q59</f>
        <v>0</v>
      </c>
      <c r="T59" s="67" t="n">
        <f aca="false">(1-R59/Q59)*100</f>
        <v>-3.67424708899369</v>
      </c>
      <c r="U59" s="64" t="n">
        <v>3054.6</v>
      </c>
      <c r="V59" s="91" t="n">
        <v>4.2</v>
      </c>
      <c r="W59" s="64" t="n">
        <f aca="false">U59/3600</f>
        <v>0.8485</v>
      </c>
      <c r="X59" s="68"/>
      <c r="Y59" s="64" t="n">
        <v>1627.8096</v>
      </c>
      <c r="Z59" s="64" t="n">
        <v>40.5187</v>
      </c>
      <c r="AA59" s="64" t="n">
        <v>41.3377</v>
      </c>
      <c r="AB59" s="64" t="n">
        <v>42.4071</v>
      </c>
      <c r="AC59" s="66" t="n">
        <v>5063337</v>
      </c>
      <c r="AD59" s="66" t="n">
        <v>5063337</v>
      </c>
      <c r="AE59" s="66" t="n">
        <v>5249782</v>
      </c>
      <c r="AF59" s="66" t="n">
        <f aca="false">AC59-AD59</f>
        <v>0</v>
      </c>
      <c r="AG59" s="67" t="n">
        <f aca="false">(1-AE59/AD59)*100</f>
        <v>-3.68225539797173</v>
      </c>
      <c r="AH59" s="64" t="n">
        <v>3037.4</v>
      </c>
      <c r="AI59" s="91" t="n">
        <v>4.2</v>
      </c>
      <c r="AJ59" s="64" t="n">
        <f aca="false">AH59/3600</f>
        <v>0.843722222222222</v>
      </c>
      <c r="AK59" s="55" t="e">
        <f aca="false">RBJM($L59:$M62,Y59:Z62)</f>
        <v>#VALUE!</v>
      </c>
      <c r="AL59" s="55" t="e">
        <f aca="false">RBJM($D59:$E62,H59:I62)</f>
        <v>#VALUE!</v>
      </c>
      <c r="AM59" s="55" t="e">
        <f aca="false">RBJM($F59:$G62,J59:K62)</f>
        <v>#VALUE!</v>
      </c>
      <c r="AN59" s="55" t="n">
        <f aca="false">(1-AC59/P59)*100</f>
        <v>0.232466722560087</v>
      </c>
      <c r="AP59" s="38" t="n">
        <f aca="false">V59/100</f>
        <v>0.042</v>
      </c>
      <c r="AQ59" s="38" t="n">
        <f aca="false">W59/100</f>
        <v>0.008485</v>
      </c>
      <c r="AR59" s="38" t="n">
        <f aca="false">AI59/100</f>
        <v>0.042</v>
      </c>
      <c r="AS59" s="38" t="n">
        <f aca="false">AJ59/100</f>
        <v>0.00843722222222222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Y60</f>
        <v>837.3968</v>
      </c>
      <c r="I60" s="50" t="n">
        <f aca="false">AA60</f>
        <v>38.3685</v>
      </c>
      <c r="J60" s="50" t="n">
        <f aca="false">Y60</f>
        <v>837.3968</v>
      </c>
      <c r="K60" s="50" t="n">
        <f aca="false">AB60</f>
        <v>39.495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2" t="n">
        <v>2185311</v>
      </c>
      <c r="Q60" s="52" t="n">
        <v>2185311</v>
      </c>
      <c r="R60" s="52" t="n">
        <v>2275674</v>
      </c>
      <c r="S60" s="52" t="n">
        <f aca="false">P60-Q60</f>
        <v>0</v>
      </c>
      <c r="T60" s="53" t="n">
        <f aca="false">(1-R60/Q60)*100</f>
        <v>-4.13501785329411</v>
      </c>
      <c r="U60" s="51" t="n">
        <v>2432</v>
      </c>
      <c r="V60" s="91" t="n">
        <v>3.5</v>
      </c>
      <c r="W60" s="51" t="n">
        <f aca="false">U60/3600</f>
        <v>0.675555555555556</v>
      </c>
      <c r="X60" s="54"/>
      <c r="Y60" s="51" t="n">
        <v>837.3968</v>
      </c>
      <c r="Z60" s="51" t="n">
        <v>36.6173</v>
      </c>
      <c r="AA60" s="51" t="n">
        <v>38.3685</v>
      </c>
      <c r="AB60" s="51" t="n">
        <v>39.4955</v>
      </c>
      <c r="AC60" s="52" t="n">
        <v>2203956</v>
      </c>
      <c r="AD60" s="52" t="n">
        <v>2203956</v>
      </c>
      <c r="AE60" s="52" t="n">
        <v>2294712</v>
      </c>
      <c r="AF60" s="52" t="n">
        <f aca="false">AC60-AD60</f>
        <v>0</v>
      </c>
      <c r="AG60" s="53" t="n">
        <f aca="false">(1-AE60/AD60)*100</f>
        <v>-4.11786805181229</v>
      </c>
      <c r="AH60" s="51" t="n">
        <v>2417.7</v>
      </c>
      <c r="AI60" s="91" t="n">
        <v>3.6</v>
      </c>
      <c r="AJ60" s="51" t="n">
        <f aca="false">AH60/3600</f>
        <v>0.671583333333333</v>
      </c>
      <c r="AK60" s="54"/>
      <c r="AL60" s="54"/>
      <c r="AM60" s="54"/>
      <c r="AN60" s="57" t="n">
        <f aca="false">(1-AC60/P60)*100</f>
        <v>-0.853196638830811</v>
      </c>
      <c r="AP60" s="38" t="n">
        <f aca="false">V60/100</f>
        <v>0.035</v>
      </c>
      <c r="AQ60" s="38" t="n">
        <f aca="false">W60/100</f>
        <v>0.00675555555555556</v>
      </c>
      <c r="AR60" s="38" t="n">
        <f aca="false">AI60/100</f>
        <v>0.036</v>
      </c>
      <c r="AS60" s="38" t="n">
        <f aca="false">AJ60/100</f>
        <v>0.006715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Y61</f>
        <v>403.7376</v>
      </c>
      <c r="I61" s="50" t="n">
        <f aca="false">AA61</f>
        <v>35.6395</v>
      </c>
      <c r="J61" s="50" t="n">
        <f aca="false">Y61</f>
        <v>403.7376</v>
      </c>
      <c r="K61" s="50" t="n">
        <f aca="false">AB61</f>
        <v>36.63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2" t="n">
        <v>810135</v>
      </c>
      <c r="Q61" s="52" t="n">
        <v>810135</v>
      </c>
      <c r="R61" s="52" t="n">
        <v>848443</v>
      </c>
      <c r="S61" s="52" t="n">
        <f aca="false">P61-Q61</f>
        <v>0</v>
      </c>
      <c r="T61" s="53" t="n">
        <f aca="false">(1-R61/Q61)*100</f>
        <v>-4.72859461694657</v>
      </c>
      <c r="U61" s="51" t="n">
        <v>2006.4</v>
      </c>
      <c r="V61" s="91" t="n">
        <v>3</v>
      </c>
      <c r="W61" s="51" t="n">
        <f aca="false">U61/3600</f>
        <v>0.557333333333333</v>
      </c>
      <c r="X61" s="54"/>
      <c r="Y61" s="51" t="n">
        <v>403.7376</v>
      </c>
      <c r="Z61" s="51" t="n">
        <v>32.9346</v>
      </c>
      <c r="AA61" s="51" t="n">
        <v>35.6395</v>
      </c>
      <c r="AB61" s="51" t="n">
        <v>36.635</v>
      </c>
      <c r="AC61" s="52" t="n">
        <v>827385</v>
      </c>
      <c r="AD61" s="52" t="n">
        <v>827385</v>
      </c>
      <c r="AE61" s="52" t="n">
        <v>866362</v>
      </c>
      <c r="AF61" s="52" t="n">
        <f aca="false">AC61-AD61</f>
        <v>0</v>
      </c>
      <c r="AG61" s="53" t="n">
        <f aca="false">(1-AE61/AD61)*100</f>
        <v>-4.71086616266914</v>
      </c>
      <c r="AH61" s="51" t="n">
        <v>1970.2</v>
      </c>
      <c r="AI61" s="91" t="n">
        <v>3</v>
      </c>
      <c r="AJ61" s="51" t="n">
        <f aca="false">AH61/3600</f>
        <v>0.547277777777778</v>
      </c>
      <c r="AK61" s="54"/>
      <c r="AL61" s="54"/>
      <c r="AM61" s="54"/>
      <c r="AN61" s="57" t="n">
        <f aca="false">(1-AC61/P61)*100</f>
        <v>-2.12927475050455</v>
      </c>
      <c r="AP61" s="38" t="n">
        <f aca="false">V61/100</f>
        <v>0.03</v>
      </c>
      <c r="AQ61" s="38" t="n">
        <f aca="false">W61/100</f>
        <v>0.00557333333333333</v>
      </c>
      <c r="AR61" s="38" t="n">
        <f aca="false">AI61/100</f>
        <v>0.03</v>
      </c>
      <c r="AS61" s="38" t="n">
        <f aca="false">AJ61/100</f>
        <v>0.0054727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Y62</f>
        <v>179.3736</v>
      </c>
      <c r="I62" s="72" t="n">
        <f aca="false">AA62</f>
        <v>32.9546</v>
      </c>
      <c r="J62" s="72" t="n">
        <f aca="false">Y62</f>
        <v>179.3736</v>
      </c>
      <c r="K62" s="72" t="n">
        <f aca="false">AB62</f>
        <v>33.8192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1" t="n">
        <v>275842</v>
      </c>
      <c r="Q62" s="61" t="n">
        <v>275842</v>
      </c>
      <c r="R62" s="61" t="n">
        <v>291144</v>
      </c>
      <c r="S62" s="61" t="n">
        <f aca="false">P62-Q62</f>
        <v>0</v>
      </c>
      <c r="T62" s="62" t="n">
        <f aca="false">(1-R62/Q62)*100</f>
        <v>-5.54737857179111</v>
      </c>
      <c r="U62" s="60" t="n">
        <v>1698</v>
      </c>
      <c r="V62" s="60" t="n">
        <v>2.1</v>
      </c>
      <c r="W62" s="60" t="n">
        <f aca="false">U62/3600</f>
        <v>0.471666666666667</v>
      </c>
      <c r="X62" s="58"/>
      <c r="Y62" s="60" t="n">
        <v>179.3736</v>
      </c>
      <c r="Z62" s="60" t="n">
        <v>29.8644</v>
      </c>
      <c r="AA62" s="60" t="n">
        <v>32.9546</v>
      </c>
      <c r="AB62" s="60" t="n">
        <v>33.8192</v>
      </c>
      <c r="AC62" s="61" t="n">
        <v>279193</v>
      </c>
      <c r="AD62" s="61" t="n">
        <v>279193</v>
      </c>
      <c r="AE62" s="61" t="n">
        <v>294313</v>
      </c>
      <c r="AF62" s="61" t="n">
        <f aca="false">AC62-AD62</f>
        <v>0</v>
      </c>
      <c r="AG62" s="62" t="n">
        <f aca="false">(1-AE62/AD62)*100</f>
        <v>-5.41560855752115</v>
      </c>
      <c r="AH62" s="60" t="n">
        <v>1638.5</v>
      </c>
      <c r="AI62" s="60" t="n">
        <v>2.1</v>
      </c>
      <c r="AJ62" s="60" t="n">
        <f aca="false">AH62/3600</f>
        <v>0.455138888888889</v>
      </c>
      <c r="AK62" s="58"/>
      <c r="AL62" s="58"/>
      <c r="AM62" s="58"/>
      <c r="AN62" s="63" t="n">
        <f aca="false">(1-AC62/P62)*100</f>
        <v>-1.21482587858266</v>
      </c>
      <c r="AP62" s="38" t="n">
        <f aca="false">V62/100</f>
        <v>0.021</v>
      </c>
      <c r="AQ62" s="38" t="n">
        <f aca="false">W62/100</f>
        <v>0.00471666666666667</v>
      </c>
      <c r="AR62" s="38" t="n">
        <f aca="false">AI62/100</f>
        <v>0.021</v>
      </c>
      <c r="AS62" s="38" t="n">
        <f aca="false">AJ62/100</f>
        <v>0.00455138888888889</v>
      </c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Y63</f>
        <v>2508.5136</v>
      </c>
      <c r="I63" s="69" t="n">
        <f aca="false">AA63</f>
        <v>46.4146</v>
      </c>
      <c r="J63" s="69" t="n">
        <f aca="false">Y63</f>
        <v>2508.5136</v>
      </c>
      <c r="K63" s="69" t="n">
        <f aca="false">AB63</f>
        <v>47.2391</v>
      </c>
      <c r="L63" s="64" t="n">
        <v>2515.3088</v>
      </c>
      <c r="M63" s="64" t="n">
        <v>43.4296</v>
      </c>
      <c r="N63" s="64" t="n">
        <v>46.402</v>
      </c>
      <c r="O63" s="64" t="n">
        <v>47.2548</v>
      </c>
      <c r="P63" s="66" t="n">
        <v>10256032</v>
      </c>
      <c r="Q63" s="66" t="n">
        <v>10256032</v>
      </c>
      <c r="R63" s="66" t="n">
        <v>10841193</v>
      </c>
      <c r="S63" s="66" t="n">
        <f aca="false">P63-Q63</f>
        <v>0</v>
      </c>
      <c r="T63" s="67" t="n">
        <f aca="false">(1-R63/Q63)*100</f>
        <v>-5.70553016995268</v>
      </c>
      <c r="U63" s="64" t="n">
        <v>24812.6</v>
      </c>
      <c r="V63" s="91" t="n">
        <v>35.9</v>
      </c>
      <c r="W63" s="64" t="n">
        <f aca="false">U63/3600</f>
        <v>6.89238888888889</v>
      </c>
      <c r="X63" s="68"/>
      <c r="Y63" s="64" t="n">
        <v>2508.5136</v>
      </c>
      <c r="Z63" s="64" t="n">
        <v>43.4271</v>
      </c>
      <c r="AA63" s="64" t="n">
        <v>46.4146</v>
      </c>
      <c r="AB63" s="64" t="n">
        <v>47.2391</v>
      </c>
      <c r="AC63" s="66" t="n">
        <v>9925150</v>
      </c>
      <c r="AD63" s="66" t="n">
        <v>9925150</v>
      </c>
      <c r="AE63" s="66" t="n">
        <v>10510728</v>
      </c>
      <c r="AF63" s="66" t="n">
        <f aca="false">AC63-AD63</f>
        <v>0</v>
      </c>
      <c r="AG63" s="67" t="n">
        <f aca="false">(1-AE63/AD63)*100</f>
        <v>-5.8999410588253</v>
      </c>
      <c r="AH63" s="64" t="n">
        <v>24072.4</v>
      </c>
      <c r="AI63" s="91" t="n">
        <v>29.5</v>
      </c>
      <c r="AJ63" s="64" t="n">
        <f aca="false">AH63/3600</f>
        <v>6.68677777777778</v>
      </c>
      <c r="AK63" s="55" t="e">
        <f aca="false">RBJM($L63:$M66,Y63:Z66)</f>
        <v>#VALUE!</v>
      </c>
      <c r="AL63" s="55" t="e">
        <f aca="false">RBJM($D63:$E66,H63:I66)</f>
        <v>#VALUE!</v>
      </c>
      <c r="AM63" s="55" t="e">
        <f aca="false">RBJM($F63:$G66,J63:K66)</f>
        <v>#VALUE!</v>
      </c>
      <c r="AN63" s="55" t="n">
        <f aca="false">(1-AC63/P63)*100</f>
        <v>3.22621848293765</v>
      </c>
      <c r="AP63" s="38" t="n">
        <f aca="false">V63/100</f>
        <v>0.359</v>
      </c>
      <c r="AQ63" s="38" t="n">
        <f aca="false">W63/100</f>
        <v>0.0689238888888889</v>
      </c>
      <c r="AR63" s="38" t="n">
        <f aca="false">AI63/100</f>
        <v>0.295</v>
      </c>
      <c r="AS63" s="38" t="n">
        <f aca="false">AJ63/100</f>
        <v>0.0668677777777778</v>
      </c>
    </row>
    <row r="64" customFormat="false" ht="11.25" hidden="false" customHeight="false" outlineLevel="0" collapsed="false">
      <c r="A64" s="56" t="s">
        <v>75</v>
      </c>
      <c r="B64" s="56" t="s">
        <v>76</v>
      </c>
      <c r="C64" s="56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Y64</f>
        <v>887.8064</v>
      </c>
      <c r="I64" s="70" t="n">
        <f aca="false">AA64</f>
        <v>44.8974</v>
      </c>
      <c r="J64" s="70" t="n">
        <f aca="false">Y64</f>
        <v>887.8064</v>
      </c>
      <c r="K64" s="70" t="n">
        <f aca="false">AB64</f>
        <v>45.395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2" t="n">
        <v>2467597</v>
      </c>
      <c r="Q64" s="52" t="n">
        <v>2467597</v>
      </c>
      <c r="R64" s="52" t="n">
        <v>2615714</v>
      </c>
      <c r="S64" s="52" t="n">
        <f aca="false">P64-Q64</f>
        <v>0</v>
      </c>
      <c r="T64" s="53" t="n">
        <f aca="false">(1-R64/Q64)*100</f>
        <v>-6.00247933515885</v>
      </c>
      <c r="U64" s="51" t="n">
        <v>21914.1</v>
      </c>
      <c r="V64" s="91" t="n">
        <v>25</v>
      </c>
      <c r="W64" s="51" t="n">
        <f aca="false">U64/3600</f>
        <v>6.08725</v>
      </c>
      <c r="X64" s="54"/>
      <c r="Y64" s="51" t="n">
        <v>887.8064</v>
      </c>
      <c r="Z64" s="51" t="n">
        <v>41.0751</v>
      </c>
      <c r="AA64" s="51" t="n">
        <v>44.8974</v>
      </c>
      <c r="AB64" s="51" t="n">
        <v>45.3954</v>
      </c>
      <c r="AC64" s="52" t="n">
        <v>2478518</v>
      </c>
      <c r="AD64" s="52" t="n">
        <v>2478518</v>
      </c>
      <c r="AE64" s="52" t="n">
        <v>2624267</v>
      </c>
      <c r="AF64" s="52" t="n">
        <f aca="false">AC64-AD64</f>
        <v>0</v>
      </c>
      <c r="AG64" s="53" t="n">
        <f aca="false">(1-AE64/AD64)*100</f>
        <v>-5.88048987338401</v>
      </c>
      <c r="AH64" s="51" t="n">
        <v>21790.9</v>
      </c>
      <c r="AI64" s="91" t="n">
        <v>24.9</v>
      </c>
      <c r="AJ64" s="51" t="n">
        <f aca="false">AH64/3600</f>
        <v>6.05302777777778</v>
      </c>
      <c r="AK64" s="54"/>
      <c r="AL64" s="54"/>
      <c r="AM64" s="54"/>
      <c r="AN64" s="57" t="n">
        <f aca="false">(1-AC64/P64)*100</f>
        <v>-0.442576320201393</v>
      </c>
      <c r="AP64" s="38" t="n">
        <f aca="false">V64/100</f>
        <v>0.25</v>
      </c>
      <c r="AQ64" s="38" t="n">
        <f aca="false">W64/100</f>
        <v>0.0608725</v>
      </c>
      <c r="AR64" s="38" t="n">
        <f aca="false">AI64/100</f>
        <v>0.249</v>
      </c>
      <c r="AS64" s="38" t="n">
        <f aca="false">AJ64/100</f>
        <v>0.06053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Y65</f>
        <v>415.216</v>
      </c>
      <c r="I65" s="70" t="n">
        <f aca="false">AA65</f>
        <v>43.0797</v>
      </c>
      <c r="J65" s="70" t="n">
        <f aca="false">Y65</f>
        <v>415.216</v>
      </c>
      <c r="K65" s="70" t="n">
        <f aca="false">AB65</f>
        <v>43.373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2" t="n">
        <v>810731</v>
      </c>
      <c r="Q65" s="52" t="n">
        <v>810731</v>
      </c>
      <c r="R65" s="52" t="n">
        <v>860100</v>
      </c>
      <c r="S65" s="52" t="n">
        <f aca="false">P65-Q65</f>
        <v>0</v>
      </c>
      <c r="T65" s="53" t="n">
        <f aca="false">(1-R65/Q65)*100</f>
        <v>-6.08944273748013</v>
      </c>
      <c r="U65" s="51" t="n">
        <v>21280.6</v>
      </c>
      <c r="V65" s="91" t="n">
        <v>20.7</v>
      </c>
      <c r="W65" s="51" t="n">
        <f aca="false">U65/3600</f>
        <v>5.91127777777778</v>
      </c>
      <c r="X65" s="54"/>
      <c r="Y65" s="51" t="n">
        <v>415.216</v>
      </c>
      <c r="Z65" s="51" t="n">
        <v>38.4288</v>
      </c>
      <c r="AA65" s="51" t="n">
        <v>43.0797</v>
      </c>
      <c r="AB65" s="51" t="n">
        <v>43.3737</v>
      </c>
      <c r="AC65" s="52" t="n">
        <v>849183</v>
      </c>
      <c r="AD65" s="52" t="n">
        <v>849183</v>
      </c>
      <c r="AE65" s="52" t="n">
        <v>899000</v>
      </c>
      <c r="AF65" s="52" t="n">
        <f aca="false">AC65-AD65</f>
        <v>0</v>
      </c>
      <c r="AG65" s="53" t="n">
        <f aca="false">(1-AE65/AD65)*100</f>
        <v>-5.86646223487752</v>
      </c>
      <c r="AH65" s="51" t="n">
        <v>20904.8</v>
      </c>
      <c r="AI65" s="91" t="n">
        <v>20.4</v>
      </c>
      <c r="AJ65" s="51" t="n">
        <f aca="false">AH65/3600</f>
        <v>5.80688888888889</v>
      </c>
      <c r="AK65" s="54"/>
      <c r="AL65" s="54"/>
      <c r="AM65" s="54"/>
      <c r="AN65" s="57" t="n">
        <f aca="false">(1-AC65/P65)*100</f>
        <v>-4.74288019084013</v>
      </c>
      <c r="AP65" s="38" t="n">
        <f aca="false">V65/100</f>
        <v>0.207</v>
      </c>
      <c r="AQ65" s="38" t="n">
        <f aca="false">W65/100</f>
        <v>0.0591127777777778</v>
      </c>
      <c r="AR65" s="38" t="n">
        <f aca="false">AI65/100</f>
        <v>0.204</v>
      </c>
      <c r="AS65" s="38" t="n">
        <f aca="false">AJ65/100</f>
        <v>0.0580688888888889</v>
      </c>
    </row>
    <row r="66" customFormat="false" ht="12" hidden="false" customHeight="false" outlineLevel="0" collapsed="false">
      <c r="A66" s="56"/>
      <c r="B66" s="58"/>
      <c r="C66" s="58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Y66</f>
        <v>210.1168</v>
      </c>
      <c r="I66" s="71" t="n">
        <f aca="false">AA66</f>
        <v>41.536</v>
      </c>
      <c r="J66" s="71" t="n">
        <f aca="false">Y66</f>
        <v>210.1168</v>
      </c>
      <c r="K66" s="71" t="n">
        <f aca="false">AB66</f>
        <v>41.3212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1" t="n">
        <v>286606</v>
      </c>
      <c r="Q66" s="61" t="n">
        <v>286606</v>
      </c>
      <c r="R66" s="61" t="n">
        <v>304729</v>
      </c>
      <c r="S66" s="61" t="n">
        <f aca="false">P66-Q66</f>
        <v>0</v>
      </c>
      <c r="T66" s="62" t="n">
        <f aca="false">(1-R66/Q66)*100</f>
        <v>-6.32331493409071</v>
      </c>
      <c r="U66" s="60" t="n">
        <v>20494.5</v>
      </c>
      <c r="V66" s="60" t="n">
        <v>16.5</v>
      </c>
      <c r="W66" s="60" t="n">
        <f aca="false">U66/3600</f>
        <v>5.69291666666667</v>
      </c>
      <c r="X66" s="58"/>
      <c r="Y66" s="60" t="n">
        <v>210.1168</v>
      </c>
      <c r="Z66" s="60" t="n">
        <v>35.5285</v>
      </c>
      <c r="AA66" s="60" t="n">
        <v>41.536</v>
      </c>
      <c r="AB66" s="60" t="n">
        <v>41.3212</v>
      </c>
      <c r="AC66" s="61" t="n">
        <v>308651</v>
      </c>
      <c r="AD66" s="61" t="n">
        <v>308651</v>
      </c>
      <c r="AE66" s="61" t="n">
        <v>326938</v>
      </c>
      <c r="AF66" s="61" t="n">
        <f aca="false">AC66-AD66</f>
        <v>0</v>
      </c>
      <c r="AG66" s="62" t="n">
        <f aca="false">(1-AE66/AD66)*100</f>
        <v>-5.92481475841646</v>
      </c>
      <c r="AH66" s="60" t="n">
        <v>20284.8</v>
      </c>
      <c r="AI66" s="60" t="n">
        <v>15.1</v>
      </c>
      <c r="AJ66" s="60" t="n">
        <f aca="false">AH66/3600</f>
        <v>5.63466666666667</v>
      </c>
      <c r="AK66" s="58"/>
      <c r="AL66" s="58"/>
      <c r="AM66" s="58"/>
      <c r="AN66" s="63" t="n">
        <f aca="false">(1-AC66/P66)*100</f>
        <v>-7.69174406676763</v>
      </c>
      <c r="AP66" s="38" t="n">
        <f aca="false">V66/100</f>
        <v>0.165</v>
      </c>
      <c r="AQ66" s="38" t="n">
        <f aca="false">W66/100</f>
        <v>0.0569291666666667</v>
      </c>
      <c r="AR66" s="38" t="n">
        <f aca="false">AI66/100</f>
        <v>0.151</v>
      </c>
      <c r="AS66" s="38" t="n">
        <f aca="false">AJ66/100</f>
        <v>0.0563466666666667</v>
      </c>
    </row>
    <row r="67" customFormat="false" ht="11.25" hidden="false" customHeight="false" outlineLevel="0" collapsed="false">
      <c r="A67" s="56"/>
      <c r="B67" s="49" t="s">
        <v>77</v>
      </c>
      <c r="C67" s="49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Y67</f>
        <v>3587.5288</v>
      </c>
      <c r="I67" s="65" t="n">
        <f aca="false">AA67</f>
        <v>47.702</v>
      </c>
      <c r="J67" s="65" t="n">
        <f aca="false">Y67</f>
        <v>3587.5288</v>
      </c>
      <c r="K67" s="65" t="n">
        <f aca="false">AB67</f>
        <v>47.1083</v>
      </c>
      <c r="L67" s="64" t="n">
        <v>3612.7176</v>
      </c>
      <c r="M67" s="64" t="n">
        <v>43.3933</v>
      </c>
      <c r="N67" s="64" t="n">
        <v>47.7003</v>
      </c>
      <c r="O67" s="64" t="n">
        <v>47.118</v>
      </c>
      <c r="P67" s="66" t="n">
        <v>23594138</v>
      </c>
      <c r="Q67" s="66" t="n">
        <v>23594138</v>
      </c>
      <c r="R67" s="66" t="n">
        <v>25030793</v>
      </c>
      <c r="S67" s="66" t="n">
        <f aca="false">P67-Q67</f>
        <v>0</v>
      </c>
      <c r="T67" s="67" t="n">
        <f aca="false">(1-R67/Q67)*100</f>
        <v>-6.0890336404746</v>
      </c>
      <c r="U67" s="64" t="n">
        <v>25234.1</v>
      </c>
      <c r="V67" s="91" t="n">
        <v>33.3</v>
      </c>
      <c r="W67" s="64" t="n">
        <f aca="false">U67/3600</f>
        <v>7.00947222222222</v>
      </c>
      <c r="X67" s="68"/>
      <c r="Y67" s="64" t="n">
        <v>3587.5288</v>
      </c>
      <c r="Z67" s="64" t="n">
        <v>43.381</v>
      </c>
      <c r="AA67" s="64" t="n">
        <v>47.702</v>
      </c>
      <c r="AB67" s="64" t="n">
        <v>47.1083</v>
      </c>
      <c r="AC67" s="66" t="n">
        <v>22591322</v>
      </c>
      <c r="AD67" s="66" t="n">
        <v>22591322</v>
      </c>
      <c r="AE67" s="66" t="n">
        <v>24094913</v>
      </c>
      <c r="AF67" s="66" t="n">
        <f aca="false">AC67-AD67</f>
        <v>0</v>
      </c>
      <c r="AG67" s="67" t="n">
        <f aca="false">(1-AE67/AD67)*100</f>
        <v>-6.65561315977878</v>
      </c>
      <c r="AH67" s="64" t="n">
        <v>24639</v>
      </c>
      <c r="AI67" s="91" t="n">
        <v>30.8</v>
      </c>
      <c r="AJ67" s="64" t="n">
        <f aca="false">AH67/3600</f>
        <v>6.84416666666667</v>
      </c>
      <c r="AK67" s="55" t="e">
        <f aca="false">RBJM($L67:$M70,Y67:Z70)</f>
        <v>#VALUE!</v>
      </c>
      <c r="AL67" s="55" t="e">
        <f aca="false">RBJM($D67:$E70,H67:I70)</f>
        <v>#VALUE!</v>
      </c>
      <c r="AM67" s="55" t="e">
        <f aca="false">RBJM($F67:$G70,J67:K70)</f>
        <v>#VALUE!</v>
      </c>
      <c r="AN67" s="55" t="n">
        <f aca="false">(1-AC67/P67)*100</f>
        <v>4.25027606433428</v>
      </c>
      <c r="AP67" s="38" t="n">
        <f aca="false">V67/100</f>
        <v>0.333</v>
      </c>
      <c r="AQ67" s="38" t="n">
        <f aca="false">W67/100</f>
        <v>0.0700947222222222</v>
      </c>
      <c r="AR67" s="38" t="n">
        <f aca="false">AI67/100</f>
        <v>0.308</v>
      </c>
      <c r="AS67" s="38" t="n">
        <f aca="false">AJ67/100</f>
        <v>0.0684416666666667</v>
      </c>
    </row>
    <row r="68" customFormat="false" ht="11.25" hidden="false" customHeight="false" outlineLevel="0" collapsed="false">
      <c r="A68" s="56"/>
      <c r="B68" s="56" t="s">
        <v>78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Y68</f>
        <v>1155.592</v>
      </c>
      <c r="I68" s="50" t="n">
        <f aca="false">AA68</f>
        <v>46.2935</v>
      </c>
      <c r="J68" s="50" t="n">
        <f aca="false">Y68</f>
        <v>1155.592</v>
      </c>
      <c r="K68" s="50" t="n">
        <f aca="false">AB68</f>
        <v>44.965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2" t="n">
        <v>6477139</v>
      </c>
      <c r="Q68" s="52" t="n">
        <v>6477139</v>
      </c>
      <c r="R68" s="52" t="n">
        <v>6949312</v>
      </c>
      <c r="S68" s="52" t="n">
        <f aca="false">P68-Q68</f>
        <v>0</v>
      </c>
      <c r="T68" s="53" t="n">
        <f aca="false">(1-R68/Q68)*100</f>
        <v>-7.28983892425343</v>
      </c>
      <c r="U68" s="51" t="n">
        <v>22199.4</v>
      </c>
      <c r="V68" s="91" t="n">
        <v>27.9</v>
      </c>
      <c r="W68" s="51" t="n">
        <f aca="false">U68/3600</f>
        <v>6.1665</v>
      </c>
      <c r="X68" s="54"/>
      <c r="Y68" s="51" t="n">
        <v>1155.592</v>
      </c>
      <c r="Z68" s="51" t="n">
        <v>40.8829</v>
      </c>
      <c r="AA68" s="51" t="n">
        <v>46.2935</v>
      </c>
      <c r="AB68" s="51" t="n">
        <v>44.9658</v>
      </c>
      <c r="AC68" s="52" t="n">
        <v>6507561</v>
      </c>
      <c r="AD68" s="52" t="n">
        <v>6507561</v>
      </c>
      <c r="AE68" s="52" t="n">
        <v>6984217</v>
      </c>
      <c r="AF68" s="52" t="n">
        <f aca="false">AC68-AD68</f>
        <v>0</v>
      </c>
      <c r="AG68" s="53" t="n">
        <f aca="false">(1-AE68/AD68)*100</f>
        <v>-7.32464897370919</v>
      </c>
      <c r="AH68" s="51" t="n">
        <v>22231.3</v>
      </c>
      <c r="AI68" s="91" t="n">
        <v>25.6</v>
      </c>
      <c r="AJ68" s="51" t="n">
        <f aca="false">AH68/3600</f>
        <v>6.17536111111111</v>
      </c>
      <c r="AK68" s="54"/>
      <c r="AL68" s="54"/>
      <c r="AM68" s="54"/>
      <c r="AN68" s="57" t="n">
        <f aca="false">(1-AC68/P68)*100</f>
        <v>-0.469682679343464</v>
      </c>
      <c r="AP68" s="38" t="n">
        <f aca="false">V68/100</f>
        <v>0.279</v>
      </c>
      <c r="AQ68" s="38" t="n">
        <f aca="false">W68/100</f>
        <v>0.061665</v>
      </c>
      <c r="AR68" s="38" t="n">
        <f aca="false">AI68/100</f>
        <v>0.256</v>
      </c>
      <c r="AS68" s="38" t="n">
        <f aca="false">AJ68/100</f>
        <v>0.06175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Y69</f>
        <v>504.1776</v>
      </c>
      <c r="I69" s="50" t="n">
        <f aca="false">AA69</f>
        <v>44.7137</v>
      </c>
      <c r="J69" s="50" t="n">
        <f aca="false">Y69</f>
        <v>504.1776</v>
      </c>
      <c r="K69" s="50" t="n">
        <f aca="false">AB69</f>
        <v>42.841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2" t="n">
        <v>1653168</v>
      </c>
      <c r="Q69" s="52" t="n">
        <v>1653168</v>
      </c>
      <c r="R69" s="52" t="n">
        <v>1773857</v>
      </c>
      <c r="S69" s="52" t="n">
        <f aca="false">P69-Q69</f>
        <v>0</v>
      </c>
      <c r="T69" s="53" t="n">
        <f aca="false">(1-R69/Q69)*100</f>
        <v>-7.30046795002082</v>
      </c>
      <c r="U69" s="51" t="n">
        <v>21241.7</v>
      </c>
      <c r="V69" s="91" t="n">
        <v>24.1</v>
      </c>
      <c r="W69" s="51" t="n">
        <f aca="false">U69/3600</f>
        <v>5.90047222222222</v>
      </c>
      <c r="X69" s="54"/>
      <c r="Y69" s="51" t="n">
        <v>504.1776</v>
      </c>
      <c r="Z69" s="51" t="n">
        <v>38.051</v>
      </c>
      <c r="AA69" s="51" t="n">
        <v>44.7137</v>
      </c>
      <c r="AB69" s="51" t="n">
        <v>42.8413</v>
      </c>
      <c r="AC69" s="52" t="n">
        <v>1742652</v>
      </c>
      <c r="AD69" s="52" t="n">
        <v>1742652</v>
      </c>
      <c r="AE69" s="52" t="n">
        <v>1866494</v>
      </c>
      <c r="AF69" s="52" t="n">
        <f aca="false">AC69-AD69</f>
        <v>0</v>
      </c>
      <c r="AG69" s="53" t="n">
        <f aca="false">(1-AE69/AD69)*100</f>
        <v>-7.1065249975325</v>
      </c>
      <c r="AH69" s="51" t="n">
        <v>21114.1</v>
      </c>
      <c r="AI69" s="91" t="n">
        <v>22.7</v>
      </c>
      <c r="AJ69" s="51" t="n">
        <f aca="false">AH69/3600</f>
        <v>5.86502777777778</v>
      </c>
      <c r="AK69" s="54"/>
      <c r="AL69" s="54"/>
      <c r="AM69" s="54"/>
      <c r="AN69" s="57" t="n">
        <f aca="false">(1-AC69/P69)*100</f>
        <v>-5.41287999767719</v>
      </c>
      <c r="AP69" s="38" t="n">
        <f aca="false">V69/100</f>
        <v>0.241</v>
      </c>
      <c r="AQ69" s="38" t="n">
        <f aca="false">W69/100</f>
        <v>0.0590047222222222</v>
      </c>
      <c r="AR69" s="38" t="n">
        <f aca="false">AI69/100</f>
        <v>0.227</v>
      </c>
      <c r="AS69" s="38" t="n">
        <f aca="false">AJ69/100</f>
        <v>0.0586502777777778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Y70</f>
        <v>254.6928</v>
      </c>
      <c r="I70" s="59" t="n">
        <f aca="false">AA70</f>
        <v>42.9997</v>
      </c>
      <c r="J70" s="59" t="n">
        <f aca="false">Y70</f>
        <v>254.6928</v>
      </c>
      <c r="K70" s="59" t="n">
        <f aca="false">AB70</f>
        <v>41.1089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1" t="n">
        <v>592893</v>
      </c>
      <c r="Q70" s="61" t="n">
        <v>592893</v>
      </c>
      <c r="R70" s="61" t="n">
        <v>632846</v>
      </c>
      <c r="S70" s="61" t="n">
        <f aca="false">P70-Q70</f>
        <v>0</v>
      </c>
      <c r="T70" s="62" t="n">
        <f aca="false">(1-R70/Q70)*100</f>
        <v>-6.73865267425995</v>
      </c>
      <c r="U70" s="60" t="n">
        <v>20214.8</v>
      </c>
      <c r="V70" s="60" t="n">
        <v>18.6</v>
      </c>
      <c r="W70" s="60" t="n">
        <f aca="false">U70/3600</f>
        <v>5.61522222222222</v>
      </c>
      <c r="X70" s="58"/>
      <c r="Y70" s="60" t="n">
        <v>254.6928</v>
      </c>
      <c r="Z70" s="60" t="n">
        <v>34.9095</v>
      </c>
      <c r="AA70" s="60" t="n">
        <v>42.9997</v>
      </c>
      <c r="AB70" s="60" t="n">
        <v>41.1089</v>
      </c>
      <c r="AC70" s="61" t="n">
        <v>631275</v>
      </c>
      <c r="AD70" s="61" t="n">
        <v>631275</v>
      </c>
      <c r="AE70" s="61" t="n">
        <v>672006</v>
      </c>
      <c r="AF70" s="61" t="n">
        <f aca="false">AC70-AD70</f>
        <v>0</v>
      </c>
      <c r="AG70" s="62" t="n">
        <f aca="false">(1-AE70/AD70)*100</f>
        <v>-6.45218011167874</v>
      </c>
      <c r="AH70" s="60" t="n">
        <v>20548.3</v>
      </c>
      <c r="AI70" s="60" t="n">
        <v>19.2</v>
      </c>
      <c r="AJ70" s="60" t="n">
        <f aca="false">AH70/3600</f>
        <v>5.70786111111111</v>
      </c>
      <c r="AK70" s="58"/>
      <c r="AL70" s="58"/>
      <c r="AM70" s="58"/>
      <c r="AN70" s="63" t="n">
        <f aca="false">(1-AC70/P70)*100</f>
        <v>-6.47368074846557</v>
      </c>
      <c r="AP70" s="38" t="n">
        <f aca="false">V70/100</f>
        <v>0.186</v>
      </c>
      <c r="AQ70" s="38" t="n">
        <f aca="false">W70/100</f>
        <v>0.0561522222222222</v>
      </c>
      <c r="AR70" s="38" t="n">
        <f aca="false">AI70/100</f>
        <v>0.192</v>
      </c>
      <c r="AS70" s="38" t="n">
        <f aca="false">AJ70/100</f>
        <v>0.0570786111111111</v>
      </c>
    </row>
    <row r="71" customFormat="false" ht="11.25" hidden="false" customHeight="false" outlineLevel="0" collapsed="false">
      <c r="A71" s="56"/>
      <c r="B71" s="49" t="s">
        <v>79</v>
      </c>
      <c r="C71" s="49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Y71</f>
        <v>3115.3456</v>
      </c>
      <c r="I71" s="65" t="n">
        <f aca="false">AA71</f>
        <v>47.6302</v>
      </c>
      <c r="J71" s="65" t="n">
        <f aca="false">Y71</f>
        <v>3115.3456</v>
      </c>
      <c r="K71" s="65" t="n">
        <f aca="false">AB71</f>
        <v>47.7273</v>
      </c>
      <c r="L71" s="64" t="n">
        <v>3118.948</v>
      </c>
      <c r="M71" s="64" t="n">
        <v>43.272</v>
      </c>
      <c r="N71" s="64" t="n">
        <v>47.6381</v>
      </c>
      <c r="O71" s="64" t="n">
        <v>47.7332</v>
      </c>
      <c r="P71" s="66" t="n">
        <v>18090251</v>
      </c>
      <c r="Q71" s="66" t="n">
        <v>18090251</v>
      </c>
      <c r="R71" s="66" t="n">
        <v>18869973</v>
      </c>
      <c r="S71" s="66" t="n">
        <f aca="false">P71-Q71</f>
        <v>0</v>
      </c>
      <c r="T71" s="67" t="n">
        <f aca="false">(1-R71/Q71)*100</f>
        <v>-4.3101778963708</v>
      </c>
      <c r="U71" s="64" t="n">
        <v>24759.9</v>
      </c>
      <c r="V71" s="91" t="n">
        <v>31.7</v>
      </c>
      <c r="W71" s="64" t="n">
        <f aca="false">U71/3600</f>
        <v>6.87775</v>
      </c>
      <c r="X71" s="68"/>
      <c r="Y71" s="64" t="n">
        <v>3115.3456</v>
      </c>
      <c r="Z71" s="64" t="n">
        <v>43.2744</v>
      </c>
      <c r="AA71" s="64" t="n">
        <v>47.6302</v>
      </c>
      <c r="AB71" s="64" t="n">
        <v>47.7273</v>
      </c>
      <c r="AC71" s="66" t="n">
        <v>17713468</v>
      </c>
      <c r="AD71" s="66" t="n">
        <v>17713468</v>
      </c>
      <c r="AE71" s="66" t="n">
        <v>18491606</v>
      </c>
      <c r="AF71" s="66" t="n">
        <f aca="false">AC71-AD71</f>
        <v>0</v>
      </c>
      <c r="AG71" s="67" t="n">
        <f aca="false">(1-AE71/AD71)*100</f>
        <v>-4.39291729885982</v>
      </c>
      <c r="AH71" s="64" t="n">
        <v>24197.7</v>
      </c>
      <c r="AI71" s="91" t="n">
        <v>30.2</v>
      </c>
      <c r="AJ71" s="64" t="n">
        <f aca="false">AH71/3600</f>
        <v>6.72158333333333</v>
      </c>
      <c r="AK71" s="55" t="e">
        <f aca="false">RBJM($L71:$M74,Y71:Z74)</f>
        <v>#VALUE!</v>
      </c>
      <c r="AL71" s="55" t="e">
        <f aca="false">RBJM($D71:$E74,H71:I74)</f>
        <v>#VALUE!</v>
      </c>
      <c r="AM71" s="55" t="e">
        <f aca="false">RBJM($F71:$G74,J71:K74)</f>
        <v>#VALUE!</v>
      </c>
      <c r="AN71" s="55" t="n">
        <f aca="false">(1-AC71/P71)*100</f>
        <v>2.08279586612701</v>
      </c>
      <c r="AP71" s="38" t="n">
        <f aca="false">V71/100</f>
        <v>0.317</v>
      </c>
      <c r="AQ71" s="38" t="n">
        <f aca="false">W71/100</f>
        <v>0.0687775</v>
      </c>
      <c r="AR71" s="38" t="n">
        <f aca="false">AI71/100</f>
        <v>0.302</v>
      </c>
      <c r="AS71" s="38" t="n">
        <f aca="false">AJ71/100</f>
        <v>0.0672158333333333</v>
      </c>
    </row>
    <row r="72" customFormat="false" ht="11.25" hidden="false" customHeight="false" outlineLevel="0" collapsed="false">
      <c r="A72" s="56"/>
      <c r="B72" s="56" t="s">
        <v>80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Y72</f>
        <v>895.2992</v>
      </c>
      <c r="I72" s="50" t="n">
        <f aca="false">AA72</f>
        <v>45.7274</v>
      </c>
      <c r="J72" s="50" t="n">
        <f aca="false">Y72</f>
        <v>895.2992</v>
      </c>
      <c r="K72" s="50" t="n">
        <f aca="false">AB72</f>
        <v>45.763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2" t="n">
        <v>3463333</v>
      </c>
      <c r="Q72" s="52" t="n">
        <v>3463333</v>
      </c>
      <c r="R72" s="52" t="n">
        <v>3628887</v>
      </c>
      <c r="S72" s="52" t="n">
        <f aca="false">P72-Q72</f>
        <v>0</v>
      </c>
      <c r="T72" s="53" t="n">
        <f aca="false">(1-R72/Q72)*100</f>
        <v>-4.78019295285783</v>
      </c>
      <c r="U72" s="51" t="n">
        <v>21854.9</v>
      </c>
      <c r="V72" s="91" t="n">
        <v>31.1</v>
      </c>
      <c r="W72" s="51" t="n">
        <f aca="false">U72/3600</f>
        <v>6.07080555555556</v>
      </c>
      <c r="X72" s="54"/>
      <c r="Y72" s="51" t="n">
        <v>895.2992</v>
      </c>
      <c r="Z72" s="51" t="n">
        <v>40.6681</v>
      </c>
      <c r="AA72" s="51" t="n">
        <v>45.7274</v>
      </c>
      <c r="AB72" s="51" t="n">
        <v>45.7632</v>
      </c>
      <c r="AC72" s="52" t="n">
        <v>3365087</v>
      </c>
      <c r="AD72" s="52" t="n">
        <v>3365087</v>
      </c>
      <c r="AE72" s="52" t="n">
        <v>3527901</v>
      </c>
      <c r="AF72" s="52" t="n">
        <f aca="false">AC72-AD72</f>
        <v>0</v>
      </c>
      <c r="AG72" s="53" t="n">
        <f aca="false">(1-AE72/AD72)*100</f>
        <v>-4.83832958850692</v>
      </c>
      <c r="AH72" s="51" t="n">
        <v>21377.4</v>
      </c>
      <c r="AI72" s="91" t="n">
        <v>25</v>
      </c>
      <c r="AJ72" s="51" t="n">
        <f aca="false">AH72/3600</f>
        <v>5.93816666666667</v>
      </c>
      <c r="AK72" s="54"/>
      <c r="AL72" s="54"/>
      <c r="AM72" s="54"/>
      <c r="AN72" s="57" t="n">
        <f aca="false">(1-AC72/P72)*100</f>
        <v>2.83674714501897</v>
      </c>
      <c r="AP72" s="38" t="n">
        <f aca="false">V72/100</f>
        <v>0.311</v>
      </c>
      <c r="AQ72" s="38" t="n">
        <f aca="false">W72/100</f>
        <v>0.0607080555555556</v>
      </c>
      <c r="AR72" s="38" t="n">
        <f aca="false">AI72/100</f>
        <v>0.25</v>
      </c>
      <c r="AS72" s="38" t="n">
        <f aca="false">AJ72/100</f>
        <v>0.059381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Y73</f>
        <v>388.7752</v>
      </c>
      <c r="I73" s="50" t="n">
        <f aca="false">AA73</f>
        <v>43.696</v>
      </c>
      <c r="J73" s="50" t="n">
        <f aca="false">Y73</f>
        <v>388.7752</v>
      </c>
      <c r="K73" s="50" t="n">
        <f aca="false">AB73</f>
        <v>43.513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2" t="n">
        <v>797767</v>
      </c>
      <c r="Q73" s="52" t="n">
        <v>797767</v>
      </c>
      <c r="R73" s="52" t="n">
        <v>838602</v>
      </c>
      <c r="S73" s="52" t="n">
        <f aca="false">P73-Q73</f>
        <v>0</v>
      </c>
      <c r="T73" s="53" t="n">
        <f aca="false">(1-R73/Q73)*100</f>
        <v>-5.11866246660992</v>
      </c>
      <c r="U73" s="51" t="n">
        <v>20486.2</v>
      </c>
      <c r="V73" s="91" t="n">
        <v>23.3</v>
      </c>
      <c r="W73" s="51" t="n">
        <f aca="false">U73/3600</f>
        <v>5.69061111111111</v>
      </c>
      <c r="X73" s="54"/>
      <c r="Y73" s="51" t="n">
        <v>388.7752</v>
      </c>
      <c r="Z73" s="51" t="n">
        <v>37.9685</v>
      </c>
      <c r="AA73" s="51" t="n">
        <v>43.696</v>
      </c>
      <c r="AB73" s="51" t="n">
        <v>43.5132</v>
      </c>
      <c r="AC73" s="52" t="n">
        <v>824974</v>
      </c>
      <c r="AD73" s="52" t="n">
        <v>824974</v>
      </c>
      <c r="AE73" s="52" t="n">
        <v>867520</v>
      </c>
      <c r="AF73" s="52" t="n">
        <f aca="false">AC73-AD73</f>
        <v>0</v>
      </c>
      <c r="AG73" s="53" t="n">
        <f aca="false">(1-AE73/AD73)*100</f>
        <v>-5.15725344071449</v>
      </c>
      <c r="AH73" s="51" t="n">
        <v>20542</v>
      </c>
      <c r="AI73" s="91" t="n">
        <v>21.7</v>
      </c>
      <c r="AJ73" s="51" t="n">
        <f aca="false">AH73/3600</f>
        <v>5.70611111111111</v>
      </c>
      <c r="AK73" s="54"/>
      <c r="AL73" s="54"/>
      <c r="AM73" s="54"/>
      <c r="AN73" s="57" t="n">
        <f aca="false">(1-AC73/P73)*100</f>
        <v>-3.41039426298657</v>
      </c>
      <c r="AP73" s="38" t="n">
        <f aca="false">V73/100</f>
        <v>0.233</v>
      </c>
      <c r="AQ73" s="38" t="n">
        <f aca="false">W73/100</f>
        <v>0.0569061111111111</v>
      </c>
      <c r="AR73" s="38" t="n">
        <f aca="false">AI73/100</f>
        <v>0.217</v>
      </c>
      <c r="AS73" s="38" t="n">
        <f aca="false">AJ73/100</f>
        <v>0.0570611111111111</v>
      </c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Y74</f>
        <v>193.3272</v>
      </c>
      <c r="I74" s="72" t="n">
        <f aca="false">AA74</f>
        <v>41.5879</v>
      </c>
      <c r="J74" s="72" t="n">
        <f aca="false">Y74</f>
        <v>193.3272</v>
      </c>
      <c r="K74" s="72" t="n">
        <f aca="false">AB74</f>
        <v>40.9187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1" t="n">
        <v>267067</v>
      </c>
      <c r="Q74" s="61" t="n">
        <v>267067</v>
      </c>
      <c r="R74" s="61" t="n">
        <v>282655</v>
      </c>
      <c r="S74" s="61" t="n">
        <f aca="false">P74-Q74</f>
        <v>0</v>
      </c>
      <c r="T74" s="62" t="n">
        <f aca="false">(1-R74/Q74)*100</f>
        <v>-5.83673759768149</v>
      </c>
      <c r="U74" s="60" t="n">
        <v>20585.1</v>
      </c>
      <c r="V74" s="60" t="n">
        <v>18.4</v>
      </c>
      <c r="W74" s="60" t="n">
        <f aca="false">U74/3600</f>
        <v>5.71808333333333</v>
      </c>
      <c r="X74" s="58"/>
      <c r="Y74" s="60" t="n">
        <v>193.3272</v>
      </c>
      <c r="Z74" s="60" t="n">
        <v>35.1866</v>
      </c>
      <c r="AA74" s="60" t="n">
        <v>41.5879</v>
      </c>
      <c r="AB74" s="60" t="n">
        <v>40.9187</v>
      </c>
      <c r="AC74" s="61" t="n">
        <v>278871</v>
      </c>
      <c r="AD74" s="61" t="n">
        <v>278871</v>
      </c>
      <c r="AE74" s="61" t="n">
        <v>293803</v>
      </c>
      <c r="AF74" s="61" t="n">
        <f aca="false">AC74-AD74</f>
        <v>0</v>
      </c>
      <c r="AG74" s="62" t="n">
        <f aca="false">(1-AE74/AD74)*100</f>
        <v>-5.35444703823631</v>
      </c>
      <c r="AH74" s="60" t="n">
        <v>20057.8</v>
      </c>
      <c r="AI74" s="60" t="n">
        <v>17.7</v>
      </c>
      <c r="AJ74" s="60" t="n">
        <f aca="false">AH74/3600</f>
        <v>5.57161111111111</v>
      </c>
      <c r="AK74" s="58"/>
      <c r="AL74" s="58"/>
      <c r="AM74" s="58"/>
      <c r="AN74" s="63" t="n">
        <f aca="false">(1-AC74/P74)*100</f>
        <v>-4.41986467815192</v>
      </c>
      <c r="AP74" s="38" t="n">
        <f aca="false">V74/100</f>
        <v>0.184</v>
      </c>
      <c r="AQ74" s="38" t="n">
        <f aca="false">W74/100</f>
        <v>0.0571808333333333</v>
      </c>
      <c r="AR74" s="38" t="n">
        <f aca="false">AI74/100</f>
        <v>0.177</v>
      </c>
      <c r="AS74" s="38" t="n">
        <f aca="false">AJ74/100</f>
        <v>0.0557161111111111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13"/>
      <c r="AL75" s="113"/>
      <c r="AM75" s="113"/>
      <c r="AN75" s="113"/>
    </row>
    <row r="76" customFormat="false" ht="11.25" hidden="false" customHeight="false" outlineLevel="0" collapsed="false">
      <c r="B76" s="38" t="s">
        <v>7</v>
      </c>
      <c r="D76" s="78"/>
      <c r="E76" s="74"/>
      <c r="F76" s="74"/>
      <c r="G76" s="75"/>
      <c r="H76" s="75"/>
      <c r="I76" s="75"/>
      <c r="J76" s="75"/>
      <c r="K76" s="75"/>
      <c r="X76" s="76"/>
      <c r="AK76" s="77" t="e">
        <f aca="false">AVERAGE(AK11,AK15,AK19,AK23,AK27)</f>
        <v>#VALUE!</v>
      </c>
      <c r="AL76" s="77" t="e">
        <f aca="false">AVERAGE(AL11,AL15,AL19,AL23,AL27)</f>
        <v>#VALUE!</v>
      </c>
      <c r="AM76" s="77" t="e">
        <f aca="false">AVERAGE(AM11,AM15,AM19,AM23,AM27)</f>
        <v>#VALUE!</v>
      </c>
      <c r="AN76" s="77" t="n">
        <f aca="false">AVERAGE(AN11:AN30)</f>
        <v>1.85698840651207</v>
      </c>
    </row>
    <row r="77" customFormat="false" ht="11.25" hidden="false" customHeight="false" outlineLevel="0" collapsed="false">
      <c r="B77" s="38" t="s">
        <v>8</v>
      </c>
      <c r="D77" s="78"/>
      <c r="E77" s="74"/>
      <c r="F77" s="74"/>
      <c r="G77" s="75"/>
      <c r="H77" s="75"/>
      <c r="I77" s="75"/>
      <c r="J77" s="75"/>
      <c r="K77" s="75"/>
      <c r="X77" s="76"/>
      <c r="AK77" s="77" t="e">
        <f aca="false">AVERAGE(AK31,AK35,AK39,AK43)</f>
        <v>#VALUE!</v>
      </c>
      <c r="AL77" s="77" t="e">
        <f aca="false">AVERAGE(AL31,AL35,AL39,AL43)</f>
        <v>#VALUE!</v>
      </c>
      <c r="AM77" s="77" t="e">
        <f aca="false">AVERAGE(AM31,AM35,AM39,AM43)</f>
        <v>#VALUE!</v>
      </c>
      <c r="AN77" s="77" t="n">
        <f aca="false">AVERAGE(AN31:AN46)</f>
        <v>0.445436314337421</v>
      </c>
    </row>
    <row r="78" customFormat="false" ht="11.25" hidden="false" customHeight="false" outlineLevel="0" collapsed="false">
      <c r="B78" s="38" t="s">
        <v>9</v>
      </c>
      <c r="D78" s="78"/>
      <c r="E78" s="74"/>
      <c r="F78" s="74"/>
      <c r="G78" s="75"/>
      <c r="H78" s="75"/>
      <c r="I78" s="75"/>
      <c r="J78" s="75"/>
      <c r="K78" s="75"/>
      <c r="X78" s="79"/>
      <c r="AK78" s="80" t="e">
        <f aca="false">AVERAGE(AK47,AK55,AK51,AK59)</f>
        <v>#VALUE!</v>
      </c>
      <c r="AL78" s="80" t="e">
        <f aca="false">AVERAGE(AL47,AL55,AL51,AL59)</f>
        <v>#VALUE!</v>
      </c>
      <c r="AM78" s="80" t="e">
        <f aca="false">AVERAGE(AM47,AM55,AM51,AM59)</f>
        <v>#VALUE!</v>
      </c>
      <c r="AN78" s="80" t="n">
        <f aca="false">AVERAGE(AN47:AN62)</f>
        <v>-2.07480875522898</v>
      </c>
    </row>
    <row r="79" customFormat="false" ht="11.25" hidden="false" customHeight="false" outlineLevel="0" collapsed="false">
      <c r="B79" s="38" t="s">
        <v>10</v>
      </c>
      <c r="D79" s="78"/>
      <c r="E79" s="74"/>
      <c r="F79" s="74"/>
      <c r="G79" s="75"/>
      <c r="H79" s="75"/>
      <c r="I79" s="75"/>
      <c r="J79" s="75"/>
      <c r="K79" s="75"/>
      <c r="X79" s="79"/>
      <c r="AK79" s="80" t="e">
        <f aca="false">AVERAGE(AK63,AK67,AK71)</f>
        <v>#VALUE!</v>
      </c>
      <c r="AL79" s="80" t="e">
        <f aca="false">AVERAGE(AL63,AL67,AL71)</f>
        <v>#VALUE!</v>
      </c>
      <c r="AM79" s="80" t="e">
        <f aca="false">AVERAGE(AM63,AM67,AM71)</f>
        <v>#VALUE!</v>
      </c>
      <c r="AN79" s="80" t="n">
        <f aca="false">AVERAGE(AN63:AN74)</f>
        <v>-1.72230544883466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5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6" t="e">
        <f aca="false">AVERAGE(AK11,AK15,AK19,AK23,AK27,AK31,AK35,AK39,AK43,AK47,AK55,AK51,AK59,AK63,AK67,AK71)</f>
        <v>#VALUE!</v>
      </c>
      <c r="AL80" s="86" t="e">
        <f aca="false">AVERAGE(AL11,AL15,AL19,AL23,AL27,AL31,AL35,AL39,AL43,AL47,AL55,AL51,AL59,AL63,AL67,AL71)</f>
        <v>#VALUE!</v>
      </c>
      <c r="AM80" s="86" t="e">
        <f aca="false">AVERAGE(AM11,AM15,AM19,AM23,AM27,AM31,AM35,AM39,AM43,AM47,AM55,AM51,AM59,AM63,AM67,AM71)</f>
        <v>#VALUE!</v>
      </c>
      <c r="AN80" s="86" t="n">
        <f aca="false">AVERAGE(AN3:AN74)</f>
        <v>-0.149966504844367</v>
      </c>
    </row>
    <row r="81" customFormat="false" ht="11.25" hidden="false" customHeight="false" outlineLevel="0" collapsed="false">
      <c r="B81" s="38" t="s">
        <v>81</v>
      </c>
      <c r="U81" s="89"/>
      <c r="V81" s="89" t="n">
        <f aca="false">GEOMEAN(AP11:AP74)*100</f>
        <v>18.459920113236</v>
      </c>
      <c r="W81" s="89" t="n">
        <f aca="false">GEOMEAN(AQ11:AQ74)*100</f>
        <v>3.95256089369991</v>
      </c>
      <c r="X81" s="89"/>
      <c r="Y81" s="89"/>
      <c r="Z81" s="89"/>
      <c r="AA81" s="89"/>
      <c r="AB81" s="89"/>
      <c r="AH81" s="89"/>
      <c r="AI81" s="89" t="n">
        <f aca="false">GEOMEAN(AR11:AR74)*100</f>
        <v>18.235997847095</v>
      </c>
      <c r="AJ81" s="89" t="n">
        <f aca="false">GEOMEAN(AS11:AS74)*100</f>
        <v>3.86506321592754</v>
      </c>
    </row>
    <row r="82" customFormat="false" ht="11.25" hidden="false" customHeight="false" outlineLevel="0" collapsed="false">
      <c r="B82" s="38" t="s">
        <v>82</v>
      </c>
      <c r="AH82" s="90"/>
      <c r="AI82" s="90" t="n">
        <f aca="false">AI81/V81</f>
        <v>0.987869813912117</v>
      </c>
      <c r="AJ82" s="90" t="n">
        <f aca="false">AJ81/W81</f>
        <v>0.977863041171147</v>
      </c>
    </row>
    <row r="83" customFormat="false" ht="11.25" hidden="false" customHeight="false" outlineLevel="0" collapsed="false">
      <c r="B83" s="38" t="s">
        <v>83</v>
      </c>
      <c r="U83" s="76"/>
      <c r="V83" s="76" t="n">
        <f aca="false">SUM(V11:V74)/3600</f>
        <v>0.570944444444445</v>
      </c>
      <c r="W83" s="76" t="n">
        <f aca="false">SUM(W11:W74)</f>
        <v>416.186611111111</v>
      </c>
      <c r="AH83" s="76"/>
      <c r="AI83" s="76" t="n">
        <f aca="false">SUM(AI11:AI74)/3600</f>
        <v>0.560444444444444</v>
      </c>
      <c r="AJ83" s="76" t="n">
        <f aca="false">SUM(AJ11:AJ74)</f>
        <v>403.825222222222</v>
      </c>
    </row>
    <row r="84" customFormat="false" ht="11.25" hidden="false" customHeight="false" outlineLevel="0" collapsed="false">
      <c r="D84" s="38"/>
      <c r="E84" s="38"/>
      <c r="F84" s="38"/>
      <c r="G84" s="38"/>
      <c r="H84" s="38"/>
      <c r="I84" s="38"/>
      <c r="J84" s="38"/>
      <c r="K84" s="38"/>
    </row>
    <row r="85" customFormat="false" ht="11.25" hidden="false" customHeight="false" outlineLevel="0" collapsed="false">
      <c r="D85" s="38"/>
      <c r="E85" s="38"/>
      <c r="F85" s="38"/>
      <c r="G85" s="38"/>
      <c r="H85" s="38"/>
      <c r="I85" s="38"/>
      <c r="J85" s="38"/>
      <c r="K85" s="38"/>
    </row>
    <row r="86" customFormat="false" ht="11.25" hidden="false" customHeight="false" outlineLevel="0" collapsed="false">
      <c r="D86" s="38"/>
      <c r="E86" s="38"/>
      <c r="F86" s="38"/>
      <c r="G86" s="38"/>
      <c r="H86" s="38"/>
      <c r="I86" s="38"/>
      <c r="J86" s="38"/>
      <c r="K86" s="38"/>
    </row>
    <row r="87" customFormat="false" ht="11.25" hidden="false" customHeight="false" outlineLevel="0" collapsed="false">
      <c r="D87" s="38"/>
      <c r="E87" s="38"/>
      <c r="F87" s="38"/>
      <c r="G87" s="38"/>
      <c r="H87" s="38"/>
      <c r="I87" s="38"/>
      <c r="J87" s="38"/>
      <c r="K87" s="38"/>
    </row>
    <row r="88" customFormat="false" ht="11.25" hidden="false" customHeight="false" outlineLevel="0" collapsed="false">
      <c r="D88" s="38"/>
      <c r="E88" s="38"/>
      <c r="F88" s="38"/>
      <c r="G88" s="38"/>
      <c r="H88" s="38"/>
      <c r="I88" s="38"/>
      <c r="J88" s="38"/>
      <c r="K88" s="38"/>
    </row>
    <row r="89" customFormat="false" ht="11.25" hidden="false" customHeight="false" outlineLevel="0" collapsed="false">
      <c r="D89" s="38"/>
      <c r="E89" s="38"/>
      <c r="F89" s="38"/>
      <c r="G89" s="38"/>
      <c r="H89" s="38"/>
      <c r="I89" s="38"/>
      <c r="J89" s="38"/>
      <c r="K89" s="38"/>
    </row>
  </sheetData>
  <mergeCells count="2">
    <mergeCell ref="L1:X1"/>
    <mergeCell ref="Y1:AK1"/>
  </mergeCells>
  <conditionalFormatting sqref="AK3:AM10 AK75:AM75">
    <cfRule type="cellIs" priority="2" operator="between" aboveAverage="0" equalAverage="0" bottom="0" percent="0" rank="0" text="" dxfId="156">
      <formula>-1</formula>
      <formula>1</formula>
    </cfRule>
    <cfRule type="cellIs" priority="3" operator="lessThan" aboveAverage="0" equalAverage="0" bottom="0" percent="0" rank="0" text="" dxfId="157">
      <formula>-3</formula>
    </cfRule>
    <cfRule type="cellIs" priority="4" operator="greaterThan" aboveAverage="0" equalAverage="0" bottom="0" percent="0" rank="0" text="" dxfId="158">
      <formula>3</formula>
    </cfRule>
  </conditionalFormatting>
  <conditionalFormatting sqref="AK11:AM74">
    <cfRule type="cellIs" priority="5" operator="between" aboveAverage="0" equalAverage="0" bottom="0" percent="0" rank="0" text="" dxfId="159">
      <formula>-1</formula>
      <formula>1</formula>
    </cfRule>
    <cfRule type="cellIs" priority="6" operator="lessThan" aboveAverage="0" equalAverage="0" bottom="0" percent="0" rank="0" text="" dxfId="160">
      <formula>-3</formula>
    </cfRule>
    <cfRule type="cellIs" priority="7" operator="greaterThan" aboveAverage="0" equalAverage="0" bottom="0" percent="0" rank="0" text="" dxfId="161">
      <formula>3</formula>
    </cfRule>
  </conditionalFormatting>
  <conditionalFormatting sqref="AK76:AM80">
    <cfRule type="cellIs" priority="8" operator="between" aboveAverage="0" equalAverage="0" bottom="0" percent="0" rank="0" text="" dxfId="162">
      <formula>-1</formula>
      <formula>1</formula>
    </cfRule>
    <cfRule type="cellIs" priority="9" operator="lessThan" aboveAverage="0" equalAverage="0" bottom="0" percent="0" rank="0" text="" dxfId="163">
      <formula>-3</formula>
    </cfRule>
    <cfRule type="cellIs" priority="10" operator="greaterThan" aboveAverage="0" equalAverage="0" bottom="0" percent="0" rank="0" text="" dxfId="164">
      <formula>3</formula>
    </cfRule>
  </conditionalFormatting>
  <conditionalFormatting sqref="AN3:AN10 AN75">
    <cfRule type="cellIs" priority="11" operator="between" aboveAverage="0" equalAverage="0" bottom="0" percent="0" rank="0" text="" dxfId="165">
      <formula>-1</formula>
      <formula>1</formula>
    </cfRule>
    <cfRule type="cellIs" priority="12" operator="lessThan" aboveAverage="0" equalAverage="0" bottom="0" percent="0" rank="0" text="" dxfId="166">
      <formula>-3</formula>
    </cfRule>
    <cfRule type="cellIs" priority="13" operator="greaterThan" aboveAverage="0" equalAverage="0" bottom="0" percent="0" rank="0" text="" dxfId="167">
      <formula>3</formula>
    </cfRule>
  </conditionalFormatting>
  <conditionalFormatting sqref="AN12:AN14 AN16:AN18 AN20:AN22 AN24:AN26 AN28:AN30 AN32:AN34 AN36:AN38 AN40:AN42 AN44:AN46 AN48:AN50 AN52:AN54 AN56:AN58 AN60:AN62 AN64:AN66 AN68:AN70 AN72:AN74">
    <cfRule type="cellIs" priority="14" operator="between" aboveAverage="0" equalAverage="0" bottom="0" percent="0" rank="0" text="" dxfId="168">
      <formula>-1</formula>
      <formula>1</formula>
    </cfRule>
    <cfRule type="cellIs" priority="15" operator="lessThan" aboveAverage="0" equalAverage="0" bottom="0" percent="0" rank="0" text="" dxfId="169">
      <formula>-3</formula>
    </cfRule>
    <cfRule type="cellIs" priority="16" operator="greaterThan" aboveAverage="0" equalAverage="0" bottom="0" percent="0" rank="0" text="" dxfId="170">
      <formula>3</formula>
    </cfRule>
  </conditionalFormatting>
  <conditionalFormatting sqref="AN11">
    <cfRule type="cellIs" priority="17" operator="between" aboveAverage="0" equalAverage="0" bottom="0" percent="0" rank="0" text="" dxfId="171">
      <formula>-1</formula>
      <formula>1</formula>
    </cfRule>
    <cfRule type="cellIs" priority="18" operator="lessThan" aboveAverage="0" equalAverage="0" bottom="0" percent="0" rank="0" text="" dxfId="172">
      <formula>-3</formula>
    </cfRule>
    <cfRule type="cellIs" priority="19" operator="greaterThan" aboveAverage="0" equalAverage="0" bottom="0" percent="0" rank="0" text="" dxfId="173">
      <formula>3</formula>
    </cfRule>
  </conditionalFormatting>
  <conditionalFormatting sqref="AN15">
    <cfRule type="cellIs" priority="20" operator="between" aboveAverage="0" equalAverage="0" bottom="0" percent="0" rank="0" text="" dxfId="174">
      <formula>-1</formula>
      <formula>1</formula>
    </cfRule>
    <cfRule type="cellIs" priority="21" operator="lessThan" aboveAverage="0" equalAverage="0" bottom="0" percent="0" rank="0" text="" dxfId="175">
      <formula>-3</formula>
    </cfRule>
    <cfRule type="cellIs" priority="22" operator="greaterThan" aboveAverage="0" equalAverage="0" bottom="0" percent="0" rank="0" text="" dxfId="176">
      <formula>3</formula>
    </cfRule>
  </conditionalFormatting>
  <conditionalFormatting sqref="AN19">
    <cfRule type="cellIs" priority="23" operator="between" aboveAverage="0" equalAverage="0" bottom="0" percent="0" rank="0" text="" dxfId="177">
      <formula>-1</formula>
      <formula>1</formula>
    </cfRule>
    <cfRule type="cellIs" priority="24" operator="lessThan" aboveAverage="0" equalAverage="0" bottom="0" percent="0" rank="0" text="" dxfId="178">
      <formula>-3</formula>
    </cfRule>
    <cfRule type="cellIs" priority="25" operator="greaterThan" aboveAverage="0" equalAverage="0" bottom="0" percent="0" rank="0" text="" dxfId="179">
      <formula>3</formula>
    </cfRule>
  </conditionalFormatting>
  <conditionalFormatting sqref="AN23">
    <cfRule type="cellIs" priority="26" operator="between" aboveAverage="0" equalAverage="0" bottom="0" percent="0" rank="0" text="" dxfId="180">
      <formula>-1</formula>
      <formula>1</formula>
    </cfRule>
    <cfRule type="cellIs" priority="27" operator="lessThan" aboveAverage="0" equalAverage="0" bottom="0" percent="0" rank="0" text="" dxfId="181">
      <formula>-3</formula>
    </cfRule>
    <cfRule type="cellIs" priority="28" operator="greaterThan" aboveAverage="0" equalAverage="0" bottom="0" percent="0" rank="0" text="" dxfId="182">
      <formula>3</formula>
    </cfRule>
  </conditionalFormatting>
  <conditionalFormatting sqref="AN27">
    <cfRule type="cellIs" priority="29" operator="between" aboveAverage="0" equalAverage="0" bottom="0" percent="0" rank="0" text="" dxfId="183">
      <formula>-1</formula>
      <formula>1</formula>
    </cfRule>
    <cfRule type="cellIs" priority="30" operator="lessThan" aboveAverage="0" equalAverage="0" bottom="0" percent="0" rank="0" text="" dxfId="184">
      <formula>-3</formula>
    </cfRule>
    <cfRule type="cellIs" priority="31" operator="greaterThan" aboveAverage="0" equalAverage="0" bottom="0" percent="0" rank="0" text="" dxfId="185">
      <formula>3</formula>
    </cfRule>
  </conditionalFormatting>
  <conditionalFormatting sqref="AN31">
    <cfRule type="cellIs" priority="32" operator="between" aboveAverage="0" equalAverage="0" bottom="0" percent="0" rank="0" text="" dxfId="186">
      <formula>-1</formula>
      <formula>1</formula>
    </cfRule>
    <cfRule type="cellIs" priority="33" operator="lessThan" aboveAverage="0" equalAverage="0" bottom="0" percent="0" rank="0" text="" dxfId="187">
      <formula>-3</formula>
    </cfRule>
    <cfRule type="cellIs" priority="34" operator="greaterThan" aboveAverage="0" equalAverage="0" bottom="0" percent="0" rank="0" text="" dxfId="188">
      <formula>3</formula>
    </cfRule>
  </conditionalFormatting>
  <conditionalFormatting sqref="AN35">
    <cfRule type="cellIs" priority="35" operator="between" aboveAverage="0" equalAverage="0" bottom="0" percent="0" rank="0" text="" dxfId="189">
      <formula>-1</formula>
      <formula>1</formula>
    </cfRule>
    <cfRule type="cellIs" priority="36" operator="lessThan" aboveAverage="0" equalAverage="0" bottom="0" percent="0" rank="0" text="" dxfId="190">
      <formula>-3</formula>
    </cfRule>
    <cfRule type="cellIs" priority="37" operator="greaterThan" aboveAverage="0" equalAverage="0" bottom="0" percent="0" rank="0" text="" dxfId="191">
      <formula>3</formula>
    </cfRule>
  </conditionalFormatting>
  <conditionalFormatting sqref="AN39">
    <cfRule type="cellIs" priority="38" operator="between" aboveAverage="0" equalAverage="0" bottom="0" percent="0" rank="0" text="" dxfId="192">
      <formula>-1</formula>
      <formula>1</formula>
    </cfRule>
    <cfRule type="cellIs" priority="39" operator="lessThan" aboveAverage="0" equalAverage="0" bottom="0" percent="0" rank="0" text="" dxfId="193">
      <formula>-3</formula>
    </cfRule>
    <cfRule type="cellIs" priority="40" operator="greaterThan" aboveAverage="0" equalAverage="0" bottom="0" percent="0" rank="0" text="" dxfId="194">
      <formula>3</formula>
    </cfRule>
  </conditionalFormatting>
  <conditionalFormatting sqref="AN43">
    <cfRule type="cellIs" priority="41" operator="between" aboveAverage="0" equalAverage="0" bottom="0" percent="0" rank="0" text="" dxfId="195">
      <formula>-1</formula>
      <formula>1</formula>
    </cfRule>
    <cfRule type="cellIs" priority="42" operator="lessThan" aboveAverage="0" equalAverage="0" bottom="0" percent="0" rank="0" text="" dxfId="196">
      <formula>-3</formula>
    </cfRule>
    <cfRule type="cellIs" priority="43" operator="greaterThan" aboveAverage="0" equalAverage="0" bottom="0" percent="0" rank="0" text="" dxfId="197">
      <formula>3</formula>
    </cfRule>
  </conditionalFormatting>
  <conditionalFormatting sqref="AN47">
    <cfRule type="cellIs" priority="44" operator="between" aboveAverage="0" equalAverage="0" bottom="0" percent="0" rank="0" text="" dxfId="198">
      <formula>-1</formula>
      <formula>1</formula>
    </cfRule>
    <cfRule type="cellIs" priority="45" operator="lessThan" aboveAverage="0" equalAverage="0" bottom="0" percent="0" rank="0" text="" dxfId="199">
      <formula>-3</formula>
    </cfRule>
    <cfRule type="cellIs" priority="46" operator="greaterThan" aboveAverage="0" equalAverage="0" bottom="0" percent="0" rank="0" text="" dxfId="200">
      <formula>3</formula>
    </cfRule>
  </conditionalFormatting>
  <conditionalFormatting sqref="AN51">
    <cfRule type="cellIs" priority="47" operator="between" aboveAverage="0" equalAverage="0" bottom="0" percent="0" rank="0" text="" dxfId="201">
      <formula>-1</formula>
      <formula>1</formula>
    </cfRule>
    <cfRule type="cellIs" priority="48" operator="lessThan" aboveAverage="0" equalAverage="0" bottom="0" percent="0" rank="0" text="" dxfId="202">
      <formula>-3</formula>
    </cfRule>
    <cfRule type="cellIs" priority="49" operator="greaterThan" aboveAverage="0" equalAverage="0" bottom="0" percent="0" rank="0" text="" dxfId="203">
      <formula>3</formula>
    </cfRule>
  </conditionalFormatting>
  <conditionalFormatting sqref="AN55">
    <cfRule type="cellIs" priority="50" operator="between" aboveAverage="0" equalAverage="0" bottom="0" percent="0" rank="0" text="" dxfId="204">
      <formula>-1</formula>
      <formula>1</formula>
    </cfRule>
    <cfRule type="cellIs" priority="51" operator="lessThan" aboveAverage="0" equalAverage="0" bottom="0" percent="0" rank="0" text="" dxfId="205">
      <formula>-3</formula>
    </cfRule>
    <cfRule type="cellIs" priority="52" operator="greaterThan" aboveAverage="0" equalAverage="0" bottom="0" percent="0" rank="0" text="" dxfId="206">
      <formula>3</formula>
    </cfRule>
  </conditionalFormatting>
  <conditionalFormatting sqref="AN59">
    <cfRule type="cellIs" priority="53" operator="between" aboveAverage="0" equalAverage="0" bottom="0" percent="0" rank="0" text="" dxfId="207">
      <formula>-1</formula>
      <formula>1</formula>
    </cfRule>
    <cfRule type="cellIs" priority="54" operator="lessThan" aboveAverage="0" equalAverage="0" bottom="0" percent="0" rank="0" text="" dxfId="208">
      <formula>-3</formula>
    </cfRule>
    <cfRule type="cellIs" priority="55" operator="greaterThan" aboveAverage="0" equalAverage="0" bottom="0" percent="0" rank="0" text="" dxfId="209">
      <formula>3</formula>
    </cfRule>
  </conditionalFormatting>
  <conditionalFormatting sqref="AN63">
    <cfRule type="cellIs" priority="56" operator="between" aboveAverage="0" equalAverage="0" bottom="0" percent="0" rank="0" text="" dxfId="210">
      <formula>-1</formula>
      <formula>1</formula>
    </cfRule>
    <cfRule type="cellIs" priority="57" operator="lessThan" aboveAverage="0" equalAverage="0" bottom="0" percent="0" rank="0" text="" dxfId="211">
      <formula>-3</formula>
    </cfRule>
    <cfRule type="cellIs" priority="58" operator="greaterThan" aboveAverage="0" equalAverage="0" bottom="0" percent="0" rank="0" text="" dxfId="212">
      <formula>3</formula>
    </cfRule>
  </conditionalFormatting>
  <conditionalFormatting sqref="AN67">
    <cfRule type="cellIs" priority="59" operator="between" aboveAverage="0" equalAverage="0" bottom="0" percent="0" rank="0" text="" dxfId="213">
      <formula>-1</formula>
      <formula>1</formula>
    </cfRule>
    <cfRule type="cellIs" priority="60" operator="lessThan" aboveAverage="0" equalAverage="0" bottom="0" percent="0" rank="0" text="" dxfId="214">
      <formula>-3</formula>
    </cfRule>
    <cfRule type="cellIs" priority="61" operator="greaterThan" aboveAverage="0" equalAverage="0" bottom="0" percent="0" rank="0" text="" dxfId="215">
      <formula>3</formula>
    </cfRule>
  </conditionalFormatting>
  <conditionalFormatting sqref="AN71">
    <cfRule type="cellIs" priority="62" operator="between" aboveAverage="0" equalAverage="0" bottom="0" percent="0" rank="0" text="" dxfId="216">
      <formula>-1</formula>
      <formula>1</formula>
    </cfRule>
    <cfRule type="cellIs" priority="63" operator="lessThan" aboveAverage="0" equalAverage="0" bottom="0" percent="0" rank="0" text="" dxfId="217">
      <formula>-3</formula>
    </cfRule>
    <cfRule type="cellIs" priority="64" operator="greaterThan" aboveAverage="0" equalAverage="0" bottom="0" percent="0" rank="0" text="" dxfId="218">
      <formula>3</formula>
    </cfRule>
  </conditionalFormatting>
  <conditionalFormatting sqref="AN76:AN80">
    <cfRule type="cellIs" priority="65" operator="between" aboveAverage="0" equalAverage="0" bottom="0" percent="0" rank="0" text="" dxfId="219">
      <formula>-1</formula>
      <formula>1</formula>
    </cfRule>
    <cfRule type="cellIs" priority="66" operator="lessThan" aboveAverage="0" equalAverage="0" bottom="0" percent="0" rank="0" text="" dxfId="220">
      <formula>-3</formula>
    </cfRule>
    <cfRule type="cellIs" priority="67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32</v>
      </c>
      <c r="Q2" s="47" t="s">
        <v>33</v>
      </c>
      <c r="R2" s="47" t="s">
        <v>34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91"/>
      <c r="R11" s="51" t="n">
        <f aca="false">P11/3600</f>
        <v>0</v>
      </c>
      <c r="S11" s="54"/>
      <c r="T11" s="51"/>
      <c r="U11" s="51"/>
      <c r="V11" s="51"/>
      <c r="W11" s="51"/>
      <c r="X11" s="51"/>
      <c r="Y11" s="9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91"/>
      <c r="R12" s="51" t="n">
        <f aca="false">P12/3600</f>
        <v>0</v>
      </c>
      <c r="S12" s="54"/>
      <c r="T12" s="51"/>
      <c r="U12" s="51"/>
      <c r="V12" s="51"/>
      <c r="W12" s="51"/>
      <c r="X12" s="51"/>
      <c r="Y12" s="91"/>
      <c r="Z12" s="51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91"/>
      <c r="R13" s="51" t="n">
        <f aca="false">P13/3600</f>
        <v>0</v>
      </c>
      <c r="S13" s="54"/>
      <c r="T13" s="51"/>
      <c r="U13" s="51"/>
      <c r="V13" s="51"/>
      <c r="W13" s="51"/>
      <c r="X13" s="51"/>
      <c r="Y13" s="91"/>
      <c r="Z13" s="51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91"/>
      <c r="R15" s="64" t="n">
        <f aca="false">P15/3600</f>
        <v>0</v>
      </c>
      <c r="S15" s="68"/>
      <c r="T15" s="64"/>
      <c r="U15" s="64"/>
      <c r="V15" s="64"/>
      <c r="W15" s="64"/>
      <c r="X15" s="64"/>
      <c r="Y15" s="91"/>
      <c r="Z15" s="64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91"/>
      <c r="R16" s="51" t="n">
        <f aca="false">P16/3600</f>
        <v>0</v>
      </c>
      <c r="S16" s="54"/>
      <c r="T16" s="51"/>
      <c r="U16" s="51"/>
      <c r="V16" s="51"/>
      <c r="W16" s="51"/>
      <c r="X16" s="51"/>
      <c r="Y16" s="91"/>
      <c r="Z16" s="51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91"/>
      <c r="R17" s="51" t="n">
        <f aca="false">P17/3600</f>
        <v>0</v>
      </c>
      <c r="S17" s="54"/>
      <c r="T17" s="51"/>
      <c r="U17" s="51"/>
      <c r="V17" s="51"/>
      <c r="W17" s="51"/>
      <c r="X17" s="51"/>
      <c r="Y17" s="91"/>
      <c r="Z17" s="51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91"/>
      <c r="R19" s="64" t="n">
        <f aca="false">P19/3600</f>
        <v>0</v>
      </c>
      <c r="S19" s="68"/>
      <c r="T19" s="64"/>
      <c r="U19" s="64"/>
      <c r="V19" s="64"/>
      <c r="W19" s="64"/>
      <c r="X19" s="64"/>
      <c r="Y19" s="91"/>
      <c r="Z19" s="64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91"/>
      <c r="R20" s="51" t="n">
        <f aca="false">P20/3600</f>
        <v>0</v>
      </c>
      <c r="S20" s="54"/>
      <c r="T20" s="51"/>
      <c r="U20" s="51"/>
      <c r="V20" s="51"/>
      <c r="W20" s="51"/>
      <c r="X20" s="51"/>
      <c r="Y20" s="91"/>
      <c r="Z20" s="51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91"/>
      <c r="R21" s="51" t="n">
        <f aca="false">P21/3600</f>
        <v>0</v>
      </c>
      <c r="S21" s="54"/>
      <c r="T21" s="51"/>
      <c r="U21" s="51"/>
      <c r="V21" s="51"/>
      <c r="W21" s="51"/>
      <c r="X21" s="51"/>
      <c r="Y21" s="91"/>
      <c r="Z21" s="51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4"/>
      <c r="M23" s="64"/>
      <c r="N23" s="64"/>
      <c r="O23" s="64"/>
      <c r="P23" s="64"/>
      <c r="Q23" s="91"/>
      <c r="R23" s="64" t="n">
        <f aca="false">P23/3600</f>
        <v>0</v>
      </c>
      <c r="S23" s="68"/>
      <c r="T23" s="64"/>
      <c r="U23" s="64"/>
      <c r="V23" s="64"/>
      <c r="W23" s="64"/>
      <c r="X23" s="64"/>
      <c r="Y23" s="91"/>
      <c r="Z23" s="64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70" t="n">
        <f aca="false">L24</f>
        <v>0</v>
      </c>
      <c r="E24" s="70" t="n">
        <f aca="false">N24</f>
        <v>0</v>
      </c>
      <c r="F24" s="70" t="n">
        <f aca="false">L24</f>
        <v>0</v>
      </c>
      <c r="G24" s="70" t="n">
        <f aca="false">O24</f>
        <v>0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1"/>
      <c r="M24" s="51"/>
      <c r="N24" s="51"/>
      <c r="O24" s="51"/>
      <c r="P24" s="51"/>
      <c r="Q24" s="91"/>
      <c r="R24" s="51" t="n">
        <f aca="false">P24/3600</f>
        <v>0</v>
      </c>
      <c r="S24" s="54"/>
      <c r="T24" s="51"/>
      <c r="U24" s="51"/>
      <c r="V24" s="51"/>
      <c r="W24" s="51"/>
      <c r="X24" s="51"/>
      <c r="Y24" s="91"/>
      <c r="Z24" s="51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70" t="n">
        <f aca="false">L25</f>
        <v>0</v>
      </c>
      <c r="E25" s="70" t="n">
        <f aca="false">N25</f>
        <v>0</v>
      </c>
      <c r="F25" s="70" t="n">
        <f aca="false">L25</f>
        <v>0</v>
      </c>
      <c r="G25" s="70" t="n">
        <f aca="false">O25</f>
        <v>0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1"/>
      <c r="M25" s="51"/>
      <c r="N25" s="51"/>
      <c r="O25" s="51"/>
      <c r="P25" s="51"/>
      <c r="Q25" s="91"/>
      <c r="R25" s="51" t="n">
        <f aca="false">P25/3600</f>
        <v>0</v>
      </c>
      <c r="S25" s="54"/>
      <c r="T25" s="51"/>
      <c r="U25" s="51"/>
      <c r="V25" s="51"/>
      <c r="W25" s="51"/>
      <c r="X25" s="51"/>
      <c r="Y25" s="91"/>
      <c r="Z25" s="51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71" t="n">
        <f aca="false">L26</f>
        <v>0</v>
      </c>
      <c r="E26" s="71" t="n">
        <f aca="false">N26</f>
        <v>0</v>
      </c>
      <c r="F26" s="71" t="n">
        <f aca="false">L26</f>
        <v>0</v>
      </c>
      <c r="G26" s="71" t="n">
        <f aca="false">O26</f>
        <v>0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4"/>
      <c r="M27" s="64"/>
      <c r="N27" s="64"/>
      <c r="O27" s="64"/>
      <c r="P27" s="64"/>
      <c r="Q27" s="91"/>
      <c r="R27" s="64" t="n">
        <f aca="false">P27/3600</f>
        <v>0</v>
      </c>
      <c r="S27" s="68"/>
      <c r="T27" s="64"/>
      <c r="U27" s="64"/>
      <c r="V27" s="64"/>
      <c r="W27" s="64"/>
      <c r="X27" s="64"/>
      <c r="Y27" s="91"/>
      <c r="Z27" s="64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70" t="n">
        <f aca="false">L28</f>
        <v>0</v>
      </c>
      <c r="E28" s="70" t="n">
        <f aca="false">N28</f>
        <v>0</v>
      </c>
      <c r="F28" s="70" t="n">
        <f aca="false">L28</f>
        <v>0</v>
      </c>
      <c r="G28" s="70" t="n">
        <f aca="false">O28</f>
        <v>0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1"/>
      <c r="M28" s="51"/>
      <c r="N28" s="51"/>
      <c r="O28" s="51"/>
      <c r="P28" s="51"/>
      <c r="Q28" s="91"/>
      <c r="R28" s="51" t="n">
        <f aca="false">P28/3600</f>
        <v>0</v>
      </c>
      <c r="S28" s="54"/>
      <c r="T28" s="51"/>
      <c r="U28" s="51"/>
      <c r="V28" s="51"/>
      <c r="W28" s="51"/>
      <c r="X28" s="51"/>
      <c r="Y28" s="91"/>
      <c r="Z28" s="51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70" t="n">
        <f aca="false">L29</f>
        <v>0</v>
      </c>
      <c r="E29" s="70" t="n">
        <f aca="false">N29</f>
        <v>0</v>
      </c>
      <c r="F29" s="70" t="n">
        <f aca="false">L29</f>
        <v>0</v>
      </c>
      <c r="G29" s="70" t="n">
        <f aca="false">O29</f>
        <v>0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1"/>
      <c r="M29" s="51"/>
      <c r="N29" s="51"/>
      <c r="O29" s="51"/>
      <c r="P29" s="51"/>
      <c r="Q29" s="91"/>
      <c r="R29" s="51" t="n">
        <f aca="false">P29/3600</f>
        <v>0</v>
      </c>
      <c r="S29" s="54"/>
      <c r="T29" s="51"/>
      <c r="U29" s="51"/>
      <c r="V29" s="51"/>
      <c r="W29" s="51"/>
      <c r="X29" s="51"/>
      <c r="Y29" s="91"/>
      <c r="Z29" s="51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71" t="n">
        <f aca="false">L30</f>
        <v>0</v>
      </c>
      <c r="E30" s="71" t="n">
        <f aca="false">N30</f>
        <v>0</v>
      </c>
      <c r="F30" s="71" t="n">
        <f aca="false">L30</f>
        <v>0</v>
      </c>
      <c r="G30" s="71" t="n">
        <f aca="false">O30</f>
        <v>0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6</v>
      </c>
      <c r="C31" s="49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4"/>
      <c r="M31" s="64"/>
      <c r="N31" s="64"/>
      <c r="O31" s="64"/>
      <c r="P31" s="64"/>
      <c r="Q31" s="91"/>
      <c r="R31" s="64" t="n">
        <f aca="false">P31/3600</f>
        <v>0</v>
      </c>
      <c r="S31" s="68"/>
      <c r="T31" s="64"/>
      <c r="U31" s="64"/>
      <c r="V31" s="64"/>
      <c r="W31" s="64"/>
      <c r="X31" s="64"/>
      <c r="Y31" s="91"/>
      <c r="Z31" s="64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/>
      <c r="M32" s="51"/>
      <c r="N32" s="51"/>
      <c r="O32" s="51"/>
      <c r="P32" s="51"/>
      <c r="Q32" s="91"/>
      <c r="R32" s="51" t="n">
        <f aca="false">P32/3600</f>
        <v>0</v>
      </c>
      <c r="S32" s="54"/>
      <c r="T32" s="51"/>
      <c r="U32" s="51"/>
      <c r="V32" s="51"/>
      <c r="W32" s="51"/>
      <c r="X32" s="51"/>
      <c r="Y32" s="91"/>
      <c r="Z32" s="51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/>
      <c r="M33" s="51"/>
      <c r="N33" s="51"/>
      <c r="O33" s="51"/>
      <c r="P33" s="51"/>
      <c r="Q33" s="91"/>
      <c r="R33" s="51" t="n">
        <f aca="false">P33/3600</f>
        <v>0</v>
      </c>
      <c r="S33" s="54"/>
      <c r="T33" s="51"/>
      <c r="U33" s="51"/>
      <c r="V33" s="51"/>
      <c r="W33" s="51"/>
      <c r="X33" s="51"/>
      <c r="Y33" s="91"/>
      <c r="Z33" s="51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8"/>
      <c r="C34" s="58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4"/>
      <c r="M35" s="64"/>
      <c r="N35" s="64"/>
      <c r="O35" s="64"/>
      <c r="P35" s="64"/>
      <c r="Q35" s="91"/>
      <c r="R35" s="64" t="n">
        <f aca="false">P35/3600</f>
        <v>0</v>
      </c>
      <c r="S35" s="68"/>
      <c r="T35" s="64"/>
      <c r="U35" s="64"/>
      <c r="V35" s="64"/>
      <c r="W35" s="64"/>
      <c r="X35" s="64"/>
      <c r="Y35" s="91"/>
      <c r="Z35" s="64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/>
      <c r="M36" s="51"/>
      <c r="N36" s="51"/>
      <c r="O36" s="51"/>
      <c r="P36" s="51"/>
      <c r="Q36" s="91"/>
      <c r="R36" s="51" t="n">
        <f aca="false">P36/3600</f>
        <v>0</v>
      </c>
      <c r="S36" s="54"/>
      <c r="T36" s="51"/>
      <c r="U36" s="51"/>
      <c r="V36" s="51"/>
      <c r="W36" s="51"/>
      <c r="X36" s="51"/>
      <c r="Y36" s="91"/>
      <c r="Z36" s="51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/>
      <c r="M37" s="51"/>
      <c r="N37" s="51"/>
      <c r="O37" s="51"/>
      <c r="P37" s="51"/>
      <c r="Q37" s="91"/>
      <c r="R37" s="51" t="n">
        <f aca="false">P37/3600</f>
        <v>0</v>
      </c>
      <c r="S37" s="54"/>
      <c r="T37" s="51"/>
      <c r="U37" s="51"/>
      <c r="V37" s="51"/>
      <c r="W37" s="51"/>
      <c r="X37" s="51"/>
      <c r="Y37" s="91"/>
      <c r="Z37" s="51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8"/>
      <c r="C38" s="58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4"/>
      <c r="M39" s="64"/>
      <c r="N39" s="64"/>
      <c r="O39" s="64"/>
      <c r="P39" s="64"/>
      <c r="Q39" s="91"/>
      <c r="R39" s="64" t="n">
        <f aca="false">P39/3600</f>
        <v>0</v>
      </c>
      <c r="S39" s="68"/>
      <c r="T39" s="64"/>
      <c r="U39" s="64"/>
      <c r="V39" s="64"/>
      <c r="W39" s="64"/>
      <c r="X39" s="64"/>
      <c r="Y39" s="91"/>
      <c r="Z39" s="64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/>
      <c r="M40" s="51"/>
      <c r="N40" s="51"/>
      <c r="O40" s="51"/>
      <c r="P40" s="51"/>
      <c r="Q40" s="91"/>
      <c r="R40" s="51" t="n">
        <f aca="false">P40/3600</f>
        <v>0</v>
      </c>
      <c r="S40" s="54"/>
      <c r="T40" s="51"/>
      <c r="U40" s="51"/>
      <c r="V40" s="51"/>
      <c r="W40" s="51"/>
      <c r="X40" s="51"/>
      <c r="Y40" s="91"/>
      <c r="Z40" s="51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/>
      <c r="M41" s="51"/>
      <c r="N41" s="51"/>
      <c r="O41" s="51"/>
      <c r="P41" s="51"/>
      <c r="Q41" s="91"/>
      <c r="R41" s="51" t="n">
        <f aca="false">P41/3600</f>
        <v>0</v>
      </c>
      <c r="S41" s="54"/>
      <c r="T41" s="51"/>
      <c r="U41" s="51"/>
      <c r="V41" s="51"/>
      <c r="W41" s="51"/>
      <c r="X41" s="51"/>
      <c r="Y41" s="91"/>
      <c r="Z41" s="51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8"/>
      <c r="C42" s="58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4"/>
      <c r="M43" s="64"/>
      <c r="N43" s="64"/>
      <c r="O43" s="64"/>
      <c r="P43" s="64"/>
      <c r="Q43" s="91"/>
      <c r="R43" s="64" t="n">
        <f aca="false">P43/3600</f>
        <v>0</v>
      </c>
      <c r="S43" s="68"/>
      <c r="T43" s="64"/>
      <c r="U43" s="64"/>
      <c r="V43" s="64"/>
      <c r="W43" s="64"/>
      <c r="X43" s="64"/>
      <c r="Y43" s="91"/>
      <c r="Z43" s="64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/>
      <c r="M44" s="51"/>
      <c r="N44" s="51"/>
      <c r="O44" s="51"/>
      <c r="P44" s="51"/>
      <c r="Q44" s="91"/>
      <c r="R44" s="51" t="n">
        <f aca="false">P44/3600</f>
        <v>0</v>
      </c>
      <c r="S44" s="54"/>
      <c r="T44" s="51"/>
      <c r="U44" s="51"/>
      <c r="V44" s="51"/>
      <c r="W44" s="51"/>
      <c r="X44" s="51"/>
      <c r="Y44" s="91"/>
      <c r="Z44" s="51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/>
      <c r="M45" s="51"/>
      <c r="N45" s="51"/>
      <c r="O45" s="51"/>
      <c r="P45" s="51"/>
      <c r="Q45" s="91"/>
      <c r="R45" s="51" t="n">
        <f aca="false">P45/3600</f>
        <v>0</v>
      </c>
      <c r="S45" s="54"/>
      <c r="T45" s="51"/>
      <c r="U45" s="51"/>
      <c r="V45" s="51"/>
      <c r="W45" s="51"/>
      <c r="X45" s="51"/>
      <c r="Y45" s="91"/>
      <c r="Z45" s="51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5</v>
      </c>
      <c r="C47" s="49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4"/>
      <c r="M47" s="64"/>
      <c r="N47" s="64"/>
      <c r="O47" s="64"/>
      <c r="P47" s="64"/>
      <c r="Q47" s="91"/>
      <c r="R47" s="64" t="n">
        <f aca="false">P47/3600</f>
        <v>0</v>
      </c>
      <c r="S47" s="68"/>
      <c r="T47" s="64"/>
      <c r="U47" s="64"/>
      <c r="V47" s="64"/>
      <c r="W47" s="64"/>
      <c r="X47" s="64"/>
      <c r="Y47" s="91"/>
      <c r="Z47" s="64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/>
      <c r="M48" s="51"/>
      <c r="N48" s="51"/>
      <c r="O48" s="51"/>
      <c r="P48" s="51"/>
      <c r="Q48" s="91"/>
      <c r="R48" s="51" t="n">
        <f aca="false">P48/3600</f>
        <v>0</v>
      </c>
      <c r="S48" s="54"/>
      <c r="T48" s="51"/>
      <c r="U48" s="51"/>
      <c r="V48" s="51"/>
      <c r="W48" s="51"/>
      <c r="X48" s="51"/>
      <c r="Y48" s="91"/>
      <c r="Z48" s="51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/>
      <c r="M49" s="51"/>
      <c r="N49" s="51"/>
      <c r="O49" s="51"/>
      <c r="P49" s="51"/>
      <c r="Q49" s="91"/>
      <c r="R49" s="51" t="n">
        <f aca="false">P49/3600</f>
        <v>0</v>
      </c>
      <c r="S49" s="54"/>
      <c r="T49" s="51"/>
      <c r="U49" s="51"/>
      <c r="V49" s="51"/>
      <c r="W49" s="51"/>
      <c r="X49" s="51"/>
      <c r="Y49" s="91"/>
      <c r="Z49" s="51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8"/>
      <c r="C50" s="58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/>
      <c r="M51" s="64"/>
      <c r="N51" s="64"/>
      <c r="O51" s="64"/>
      <c r="P51" s="64"/>
      <c r="Q51" s="91"/>
      <c r="R51" s="64" t="n">
        <f aca="false">P51/3600</f>
        <v>0</v>
      </c>
      <c r="S51" s="68"/>
      <c r="T51" s="64"/>
      <c r="U51" s="64"/>
      <c r="V51" s="64"/>
      <c r="W51" s="64"/>
      <c r="X51" s="64"/>
      <c r="Y51" s="91"/>
      <c r="Z51" s="64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91"/>
      <c r="R52" s="51" t="n">
        <f aca="false">P52/3600</f>
        <v>0</v>
      </c>
      <c r="S52" s="54"/>
      <c r="T52" s="51"/>
      <c r="U52" s="51"/>
      <c r="V52" s="51"/>
      <c r="W52" s="51"/>
      <c r="X52" s="51"/>
      <c r="Y52" s="91"/>
      <c r="Z52" s="51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91"/>
      <c r="R53" s="51" t="n">
        <f aca="false">P53/3600</f>
        <v>0</v>
      </c>
      <c r="S53" s="54"/>
      <c r="T53" s="51"/>
      <c r="U53" s="51"/>
      <c r="V53" s="51"/>
      <c r="W53" s="51"/>
      <c r="X53" s="51"/>
      <c r="Y53" s="91"/>
      <c r="Z53" s="51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4"/>
      <c r="M55" s="64"/>
      <c r="N55" s="64"/>
      <c r="O55" s="64"/>
      <c r="P55" s="64"/>
      <c r="Q55" s="91"/>
      <c r="R55" s="64" t="n">
        <f aca="false">P55/3600</f>
        <v>0</v>
      </c>
      <c r="S55" s="68"/>
      <c r="T55" s="64"/>
      <c r="U55" s="64"/>
      <c r="V55" s="64"/>
      <c r="W55" s="64"/>
      <c r="X55" s="64"/>
      <c r="Y55" s="91"/>
      <c r="Z55" s="64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/>
      <c r="M56" s="51"/>
      <c r="N56" s="51"/>
      <c r="O56" s="51"/>
      <c r="P56" s="51"/>
      <c r="Q56" s="91"/>
      <c r="R56" s="51" t="n">
        <f aca="false">P56/3600</f>
        <v>0</v>
      </c>
      <c r="S56" s="54"/>
      <c r="T56" s="51"/>
      <c r="U56" s="51"/>
      <c r="V56" s="51"/>
      <c r="W56" s="51"/>
      <c r="X56" s="51"/>
      <c r="Y56" s="91"/>
      <c r="Z56" s="51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/>
      <c r="M57" s="51"/>
      <c r="N57" s="51"/>
      <c r="O57" s="51"/>
      <c r="P57" s="51"/>
      <c r="Q57" s="91"/>
      <c r="R57" s="51" t="n">
        <f aca="false">P57/3600</f>
        <v>0</v>
      </c>
      <c r="S57" s="54"/>
      <c r="T57" s="51"/>
      <c r="U57" s="51"/>
      <c r="V57" s="51"/>
      <c r="W57" s="51"/>
      <c r="X57" s="51"/>
      <c r="Y57" s="91"/>
      <c r="Z57" s="51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91"/>
      <c r="R59" s="64" t="n">
        <f aca="false">P59/3600</f>
        <v>0</v>
      </c>
      <c r="S59" s="68"/>
      <c r="T59" s="64"/>
      <c r="U59" s="64"/>
      <c r="V59" s="64"/>
      <c r="W59" s="64"/>
      <c r="X59" s="64"/>
      <c r="Y59" s="91"/>
      <c r="Z59" s="64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91"/>
      <c r="R60" s="51" t="n">
        <f aca="false">P60/3600</f>
        <v>0</v>
      </c>
      <c r="S60" s="54"/>
      <c r="T60" s="51"/>
      <c r="U60" s="51"/>
      <c r="V60" s="51"/>
      <c r="W60" s="51"/>
      <c r="X60" s="51"/>
      <c r="Y60" s="91"/>
      <c r="Z60" s="51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91"/>
      <c r="R61" s="51" t="n">
        <f aca="false">P61/3600</f>
        <v>0</v>
      </c>
      <c r="S61" s="54"/>
      <c r="T61" s="51"/>
      <c r="U61" s="51"/>
      <c r="V61" s="51"/>
      <c r="W61" s="51"/>
      <c r="X61" s="51"/>
      <c r="Y61" s="91"/>
      <c r="Z61" s="51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0</v>
      </c>
      <c r="E62" s="72" t="n">
        <f aca="false">N62</f>
        <v>0</v>
      </c>
      <c r="F62" s="72" t="n">
        <f aca="false">L62</f>
        <v>0</v>
      </c>
      <c r="G62" s="72" t="n">
        <f aca="false">O62</f>
        <v>0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4"/>
      <c r="M63" s="64"/>
      <c r="N63" s="64"/>
      <c r="O63" s="64"/>
      <c r="P63" s="64"/>
      <c r="Q63" s="91"/>
      <c r="R63" s="64" t="n">
        <f aca="false">P63/3600</f>
        <v>0</v>
      </c>
      <c r="S63" s="68"/>
      <c r="T63" s="64"/>
      <c r="U63" s="64"/>
      <c r="V63" s="64"/>
      <c r="W63" s="64"/>
      <c r="X63" s="64"/>
      <c r="Y63" s="91"/>
      <c r="Z63" s="64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 t="s">
        <v>75</v>
      </c>
      <c r="B64" s="56" t="s">
        <v>76</v>
      </c>
      <c r="C64" s="56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1"/>
      <c r="M64" s="51"/>
      <c r="N64" s="51"/>
      <c r="O64" s="51"/>
      <c r="P64" s="51"/>
      <c r="Q64" s="91"/>
      <c r="R64" s="51" t="n">
        <f aca="false">P64/3600</f>
        <v>0</v>
      </c>
      <c r="S64" s="54"/>
      <c r="T64" s="51"/>
      <c r="U64" s="51"/>
      <c r="V64" s="51"/>
      <c r="W64" s="51"/>
      <c r="X64" s="51"/>
      <c r="Y64" s="91"/>
      <c r="Z64" s="51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1"/>
      <c r="M65" s="51"/>
      <c r="N65" s="51"/>
      <c r="O65" s="51"/>
      <c r="P65" s="51"/>
      <c r="Q65" s="91"/>
      <c r="R65" s="51" t="n">
        <f aca="false">P65/3600</f>
        <v>0</v>
      </c>
      <c r="S65" s="54"/>
      <c r="T65" s="51"/>
      <c r="U65" s="51"/>
      <c r="V65" s="51"/>
      <c r="W65" s="51"/>
      <c r="X65" s="51"/>
      <c r="Y65" s="91"/>
      <c r="Z65" s="51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77</v>
      </c>
      <c r="C67" s="49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91"/>
      <c r="R67" s="64" t="n">
        <f aca="false">P67/3600</f>
        <v>0</v>
      </c>
      <c r="S67" s="68"/>
      <c r="T67" s="64"/>
      <c r="U67" s="64"/>
      <c r="V67" s="64"/>
      <c r="W67" s="64"/>
      <c r="X67" s="64"/>
      <c r="Y67" s="91"/>
      <c r="Z67" s="64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 t="s">
        <v>78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91"/>
      <c r="R68" s="51" t="n">
        <f aca="false">P68/3600</f>
        <v>0</v>
      </c>
      <c r="S68" s="54"/>
      <c r="T68" s="51"/>
      <c r="U68" s="51"/>
      <c r="V68" s="51"/>
      <c r="W68" s="51"/>
      <c r="X68" s="51"/>
      <c r="Y68" s="91"/>
      <c r="Z68" s="51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91"/>
      <c r="R69" s="51" t="n">
        <f aca="false">P69/3600</f>
        <v>0</v>
      </c>
      <c r="S69" s="54"/>
      <c r="T69" s="51"/>
      <c r="U69" s="51"/>
      <c r="V69" s="51"/>
      <c r="W69" s="51"/>
      <c r="X69" s="51"/>
      <c r="Y69" s="91"/>
      <c r="Z69" s="51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6"/>
      <c r="B71" s="49" t="s">
        <v>79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4"/>
      <c r="M71" s="64"/>
      <c r="N71" s="64"/>
      <c r="O71" s="64"/>
      <c r="P71" s="64"/>
      <c r="Q71" s="91"/>
      <c r="R71" s="64" t="n">
        <f aca="false">P71/3600</f>
        <v>0</v>
      </c>
      <c r="S71" s="68"/>
      <c r="T71" s="64"/>
      <c r="U71" s="64"/>
      <c r="V71" s="64"/>
      <c r="W71" s="64"/>
      <c r="X71" s="64"/>
      <c r="Y71" s="91"/>
      <c r="Z71" s="64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/>
      <c r="B72" s="56" t="s">
        <v>80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91"/>
      <c r="R72" s="51" t="n">
        <f aca="false">P72/3600</f>
        <v>0</v>
      </c>
      <c r="S72" s="54"/>
      <c r="T72" s="51"/>
      <c r="U72" s="51"/>
      <c r="V72" s="51"/>
      <c r="W72" s="51"/>
      <c r="X72" s="51"/>
      <c r="Y72" s="91"/>
      <c r="Z72" s="51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91"/>
      <c r="R73" s="51" t="n">
        <f aca="false">P73/3600</f>
        <v>0</v>
      </c>
      <c r="S73" s="54"/>
      <c r="T73" s="51"/>
      <c r="U73" s="51"/>
      <c r="V73" s="51"/>
      <c r="W73" s="51"/>
      <c r="X73" s="51"/>
      <c r="Y73" s="91"/>
      <c r="Z73" s="51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38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8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1</v>
      </c>
      <c r="P81" s="89"/>
      <c r="Q81" s="89" t="n">
        <f aca="false">GEOMEAN(AE11:AE74)*100</f>
        <v>0</v>
      </c>
      <c r="R81" s="89" t="n">
        <f aca="false">GEOMEAN(AF11:AF74)*100</f>
        <v>0</v>
      </c>
      <c r="S81" s="89"/>
      <c r="T81" s="89"/>
      <c r="U81" s="89"/>
      <c r="V81" s="89"/>
      <c r="W81" s="89"/>
      <c r="X81" s="89"/>
      <c r="Y81" s="89" t="n">
        <f aca="false">GEOMEAN(AG11:AG74)*100</f>
        <v>0</v>
      </c>
      <c r="Z81" s="89" t="n">
        <f aca="false">GEOMEAN(AH11:AH74)*100</f>
        <v>0</v>
      </c>
    </row>
    <row r="82" customFormat="false" ht="11.25" hidden="false" customHeight="false" outlineLevel="0" collapsed="false">
      <c r="B82" s="38" t="s">
        <v>82</v>
      </c>
      <c r="X82" s="90"/>
      <c r="Y82" s="90" t="e">
        <f aca="false">Y81/Q81</f>
        <v>#DIV/0!</v>
      </c>
      <c r="Z82" s="90" t="e">
        <f aca="false">Z81/R81</f>
        <v>#DIV/0!</v>
      </c>
    </row>
    <row r="83" customFormat="false" ht="11.25" hidden="false" customHeight="false" outlineLevel="0" collapsed="false">
      <c r="B83" s="38" t="s">
        <v>83</v>
      </c>
      <c r="P83" s="76"/>
      <c r="Q83" s="76" t="n">
        <f aca="false">SUM(Q11:Q74)/3600</f>
        <v>0</v>
      </c>
      <c r="R83" s="76" t="n">
        <f aca="false">SUM(R11:R74)</f>
        <v>0</v>
      </c>
      <c r="X83" s="76"/>
      <c r="Y83" s="76" t="n">
        <f aca="false">SUM(Y11:Y74)/3600</f>
        <v>0</v>
      </c>
      <c r="Z83" s="76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conditionalFormatting sqref="AA11:AC74">
    <cfRule type="cellIs" priority="5" operator="between" aboveAverage="0" equalAverage="0" bottom="0" percent="0" rank="0" text="" dxfId="225">
      <formula>-1</formula>
      <formula>1</formula>
    </cfRule>
    <cfRule type="cellIs" priority="6" operator="lessThan" aboveAverage="0" equalAverage="0" bottom="0" percent="0" rank="0" text="" dxfId="226">
      <formula>-3</formula>
    </cfRule>
    <cfRule type="cellIs" priority="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14T16:54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