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I</t>
  </si>
  <si>
    <t xml:space="preserve">HHI1</t>
  </si>
  <si>
    <t xml:space="preserve">HHI2</t>
  </si>
  <si>
    <t xml:space="preserve">TI-HH1</t>
  </si>
  <si>
    <t xml:space="preserve">%HHI1-HH2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n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_ "/>
    <numFmt numFmtId="173" formatCode="0.0000_ "/>
    <numFmt numFmtId="174" formatCode="0.00"/>
    <numFmt numFmtId="17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/>
      <c r="G2" s="2" t="s">
        <v>1</v>
      </c>
      <c r="H2" s="2"/>
      <c r="I2" s="2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6" t="s">
        <v>5</v>
      </c>
      <c r="G3" s="7" t="s">
        <v>2</v>
      </c>
      <c r="H3" s="3" t="s">
        <v>3</v>
      </c>
      <c r="I3" s="8" t="s">
        <v>4</v>
      </c>
    </row>
    <row r="4" customFormat="false" ht="12.75" hidden="false" customHeight="false" outlineLevel="0" collapsed="false">
      <c r="B4" s="9" t="s">
        <v>6</v>
      </c>
      <c r="C4" s="10" t="e">
        <f aca="false">Intra!$AK75</f>
        <v>#VALUE!</v>
      </c>
      <c r="D4" s="10" t="e">
        <f aca="false">Intra!$AL75</f>
        <v>#VALUE!</v>
      </c>
      <c r="E4" s="11" t="e">
        <f aca="false">Intra!$AM75</f>
        <v>#VALUE!</v>
      </c>
      <c r="F4" s="11" t="n">
        <f aca="false">Intra!$AN75</f>
        <v>0.412077388546603</v>
      </c>
      <c r="G4" s="10" t="e">
        <f aca="false">'Intra LoCo'!$AA75</f>
        <v>#VALUE!</v>
      </c>
      <c r="H4" s="10" t="e">
        <f aca="false">'Intra LoCo'!$AB75</f>
        <v>#VALUE!</v>
      </c>
      <c r="I4" s="11" t="e">
        <f aca="false">'Intra LoCo'!$AC75</f>
        <v>#VALUE!</v>
      </c>
      <c r="J4" s="12"/>
    </row>
    <row r="5" customFormat="false" ht="12.75" hidden="false" customHeight="false" outlineLevel="0" collapsed="false">
      <c r="B5" s="13" t="s">
        <v>7</v>
      </c>
      <c r="C5" s="14" t="e">
        <f aca="false">Intra!$AK76</f>
        <v>#VALUE!</v>
      </c>
      <c r="D5" s="14" t="e">
        <f aca="false">Intra!$AL76</f>
        <v>#VALUE!</v>
      </c>
      <c r="E5" s="15" t="e">
        <f aca="false">Intra!$AM76</f>
        <v>#VALUE!</v>
      </c>
      <c r="F5" s="15" t="n">
        <f aca="false">Intra!$AN76</f>
        <v>0.528816594977711</v>
      </c>
      <c r="G5" s="14" t="e">
        <f aca="false">'Intra LoCo'!$AA76</f>
        <v>#VALUE!</v>
      </c>
      <c r="H5" s="14" t="e">
        <f aca="false">'Intra LoCo'!$AB76</f>
        <v>#VALUE!</v>
      </c>
      <c r="I5" s="15" t="e">
        <f aca="false">'Intra LoCo'!$AC76</f>
        <v>#VALUE!</v>
      </c>
      <c r="J5" s="12"/>
    </row>
    <row r="6" customFormat="false" ht="12.75" hidden="false" customHeight="false" outlineLevel="0" collapsed="false">
      <c r="B6" s="13" t="s">
        <v>8</v>
      </c>
      <c r="C6" s="14" t="e">
        <f aca="false">Intra!$AK77</f>
        <v>#VALUE!</v>
      </c>
      <c r="D6" s="14" t="e">
        <f aca="false">Intra!$AL77</f>
        <v>#VALUE!</v>
      </c>
      <c r="E6" s="15" t="e">
        <f aca="false">Intra!$AM77</f>
        <v>#VALUE!</v>
      </c>
      <c r="F6" s="15" t="n">
        <f aca="false">Intra!$AN77</f>
        <v>2.21604646830345</v>
      </c>
      <c r="G6" s="14" t="e">
        <f aca="false">'Intra LoCo'!$AA77</f>
        <v>#VALUE!</v>
      </c>
      <c r="H6" s="14" t="e">
        <f aca="false">'Intra LoCo'!$AB77</f>
        <v>#VALUE!</v>
      </c>
      <c r="I6" s="15" t="e">
        <f aca="false">'Intra LoCo'!$AC77</f>
        <v>#VALUE!</v>
      </c>
      <c r="J6" s="12"/>
    </row>
    <row r="7" customFormat="false" ht="12.75" hidden="false" customHeight="false" outlineLevel="0" collapsed="false">
      <c r="B7" s="13" t="s">
        <v>9</v>
      </c>
      <c r="C7" s="14" t="e">
        <f aca="false">Intra!$AK78</f>
        <v>#VALUE!</v>
      </c>
      <c r="D7" s="14" t="e">
        <f aca="false">Intra!$AL78</f>
        <v>#VALUE!</v>
      </c>
      <c r="E7" s="15" t="e">
        <f aca="false">Intra!$AM78</f>
        <v>#VALUE!</v>
      </c>
      <c r="F7" s="15" t="n">
        <f aca="false">Intra!$AN78</f>
        <v>1.78367396578354</v>
      </c>
      <c r="G7" s="14" t="e">
        <f aca="false">'Intra LoCo'!$AA78</f>
        <v>#VALUE!</v>
      </c>
      <c r="H7" s="14" t="e">
        <f aca="false">'Intra LoCo'!$AB78</f>
        <v>#VALUE!</v>
      </c>
      <c r="I7" s="15" t="e">
        <f aca="false">'Intra LoCo'!$AC78</f>
        <v>#VALUE!</v>
      </c>
      <c r="J7" s="12"/>
    </row>
    <row r="8" customFormat="false" ht="12.75" hidden="false" customHeight="false" outlineLevel="0" collapsed="false">
      <c r="B8" s="16" t="s">
        <v>10</v>
      </c>
      <c r="C8" s="17" t="e">
        <f aca="false">Intra!$AK79</f>
        <v>#VALUE!</v>
      </c>
      <c r="D8" s="17" t="e">
        <f aca="false">Intra!$AL79</f>
        <v>#VALUE!</v>
      </c>
      <c r="E8" s="18" t="e">
        <f aca="false">Intra!$AM79</f>
        <v>#VALUE!</v>
      </c>
      <c r="F8" s="18" t="n">
        <f aca="false">Intra!$AN79</f>
        <v>0.62996219359164</v>
      </c>
      <c r="G8" s="17" t="e">
        <f aca="false">'Intra LoCo'!$AA79</f>
        <v>#VALUE!</v>
      </c>
      <c r="H8" s="17" t="e">
        <f aca="false">'Intra LoCo'!$AB79</f>
        <v>#VALUE!</v>
      </c>
      <c r="I8" s="18" t="e">
        <f aca="false">'Intra LoCo'!$AC79</f>
        <v>#VALUE!</v>
      </c>
      <c r="J8" s="12"/>
    </row>
    <row r="9" customFormat="false" ht="12.75" hidden="false" customHeight="true" outlineLevel="0" collapsed="false">
      <c r="B9" s="19" t="s">
        <v>11</v>
      </c>
      <c r="C9" s="20" t="e">
        <f aca="false">Intra!$AK80</f>
        <v>#VALUE!</v>
      </c>
      <c r="D9" s="21" t="e">
        <f aca="false">Intra!$AL80</f>
        <v>#VALUE!</v>
      </c>
      <c r="E9" s="22" t="e">
        <f aca="false">Intra!$AM80</f>
        <v>#VALUE!</v>
      </c>
      <c r="F9" s="22" t="n">
        <f aca="false">Intra!$AN80</f>
        <v>1.18650033717248</v>
      </c>
      <c r="G9" s="20" t="e">
        <f aca="false">'Intra LoCo'!$AA80</f>
        <v>#VALUE!</v>
      </c>
      <c r="H9" s="21" t="e">
        <f aca="false">'Intra LoCo'!$AB80</f>
        <v>#VALUE!</v>
      </c>
      <c r="I9" s="22" t="e">
        <f aca="false">'Intra LoCo'!$AC80</f>
        <v>#VALUE!</v>
      </c>
      <c r="J9" s="12"/>
    </row>
    <row r="10" customFormat="false" ht="12.75" hidden="false" customHeight="false" outlineLevel="0" collapsed="false">
      <c r="B10" s="23" t="s">
        <v>12</v>
      </c>
      <c r="C10" s="24" t="n">
        <f aca="false">Intra!$AJ82</f>
        <v>1.01783181561366</v>
      </c>
      <c r="D10" s="24"/>
      <c r="E10" s="24"/>
      <c r="F10" s="25"/>
      <c r="G10" s="24" t="e">
        <f aca="false">'Intra LoCo'!$Z82</f>
        <v>#DIV/0!</v>
      </c>
      <c r="H10" s="24"/>
      <c r="I10" s="24"/>
      <c r="J10" s="26"/>
    </row>
    <row r="11" customFormat="false" ht="13.5" hidden="false" customHeight="false" outlineLevel="0" collapsed="false">
      <c r="B11" s="27" t="s">
        <v>13</v>
      </c>
      <c r="C11" s="28" t="n">
        <f aca="false">Intra!$AI82</f>
        <v>1.01433690859891</v>
      </c>
      <c r="D11" s="28"/>
      <c r="E11" s="28"/>
      <c r="F11" s="29"/>
      <c r="G11" s="28" t="e">
        <f aca="false">'Intra LoCo'!$Y82</f>
        <v>#DIV/0!</v>
      </c>
      <c r="H11" s="28"/>
      <c r="I11" s="28"/>
      <c r="J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3" t="s">
        <v>14</v>
      </c>
      <c r="E13" s="31"/>
      <c r="F13" s="31"/>
      <c r="G13" s="30"/>
      <c r="H13" s="3" t="s">
        <v>15</v>
      </c>
      <c r="I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5</v>
      </c>
      <c r="G14" s="7" t="s">
        <v>2</v>
      </c>
      <c r="H14" s="3" t="s">
        <v>3</v>
      </c>
      <c r="I14" s="8" t="s">
        <v>4</v>
      </c>
    </row>
    <row r="15" customFormat="false" ht="12.75" hidden="false" customHeight="false" outlineLevel="0" collapsed="false">
      <c r="B15" s="9" t="s">
        <v>6</v>
      </c>
      <c r="C15" s="10" t="e">
        <f aca="false">'Random access'!$AK75</f>
        <v>#VALUE!</v>
      </c>
      <c r="D15" s="10" t="e">
        <f aca="false">'Random access'!$AL75</f>
        <v>#VALUE!</v>
      </c>
      <c r="E15" s="11" t="e">
        <f aca="false">'Random access'!$AM75</f>
        <v>#VALUE!</v>
      </c>
      <c r="F15" s="11" t="n">
        <f aca="false">'Random access'!$AN75</f>
        <v>0.871758337011484</v>
      </c>
      <c r="G15" s="10" t="e">
        <f aca="false">'Random access LoCo'!$AA75</f>
        <v>#VALUE!</v>
      </c>
      <c r="H15" s="10" t="e">
        <f aca="false">'Random access LoCo'!$AB75</f>
        <v>#VALUE!</v>
      </c>
      <c r="I15" s="11" t="e">
        <f aca="false">'Random access LoCo'!$AC75</f>
        <v>#VALUE!</v>
      </c>
      <c r="J15" s="35"/>
    </row>
    <row r="16" customFormat="false" ht="12.75" hidden="false" customHeight="false" outlineLevel="0" collapsed="false">
      <c r="B16" s="13" t="s">
        <v>7</v>
      </c>
      <c r="C16" s="14" t="e">
        <f aca="false">'Random access'!$AK76</f>
        <v>#VALUE!</v>
      </c>
      <c r="D16" s="14" t="e">
        <f aca="false">'Random access'!$AL76</f>
        <v>#VALUE!</v>
      </c>
      <c r="E16" s="15" t="e">
        <f aca="false">'Random access'!$AM76</f>
        <v>#VALUE!</v>
      </c>
      <c r="F16" s="15" t="n">
        <f aca="false">'Random access'!$AN76</f>
        <v>3.8655591351808</v>
      </c>
      <c r="G16" s="14" t="e">
        <f aca="false">'Random access LoCo'!$AA76</f>
        <v>#VALUE!</v>
      </c>
      <c r="H16" s="14" t="e">
        <f aca="false">'Random access LoCo'!$AB76</f>
        <v>#VALUE!</v>
      </c>
      <c r="I16" s="15" t="e">
        <f aca="false">'Random access LoCo'!$AC76</f>
        <v>#VALUE!</v>
      </c>
      <c r="J16" s="35"/>
    </row>
    <row r="17" customFormat="false" ht="12.75" hidden="false" customHeight="false" outlineLevel="0" collapsed="false">
      <c r="B17" s="13" t="s">
        <v>8</v>
      </c>
      <c r="C17" s="14" t="e">
        <f aca="false">'Random access'!$AK77</f>
        <v>#VALUE!</v>
      </c>
      <c r="D17" s="14" t="e">
        <f aca="false">'Random access'!$AL77</f>
        <v>#VALUE!</v>
      </c>
      <c r="E17" s="15" t="e">
        <f aca="false">'Random access'!$AM77</f>
        <v>#VALUE!</v>
      </c>
      <c r="F17" s="15" t="n">
        <f aca="false">'Random access'!$AN77</f>
        <v>7.6289562940013</v>
      </c>
      <c r="G17" s="14" t="e">
        <f aca="false">'Random access LoCo'!$AA77</f>
        <v>#VALUE!</v>
      </c>
      <c r="H17" s="14" t="e">
        <f aca="false">'Random access LoCo'!$AB77</f>
        <v>#VALUE!</v>
      </c>
      <c r="I17" s="15" t="e">
        <f aca="false">'Random access LoCo'!$AC77</f>
        <v>#VALUE!</v>
      </c>
      <c r="J17" s="35"/>
    </row>
    <row r="18" customFormat="false" ht="12.75" hidden="false" customHeight="false" outlineLevel="0" collapsed="false">
      <c r="B18" s="13" t="s">
        <v>9</v>
      </c>
      <c r="C18" s="14" t="e">
        <f aca="false">'Random access'!$AK78</f>
        <v>#VALUE!</v>
      </c>
      <c r="D18" s="14" t="e">
        <f aca="false">'Random access'!$AL78</f>
        <v>#VALUE!</v>
      </c>
      <c r="E18" s="15" t="e">
        <f aca="false">'Random access'!$AM78</f>
        <v>#VALUE!</v>
      </c>
      <c r="F18" s="15" t="n">
        <f aca="false">'Random access'!$AN78</f>
        <v>7.92455961963893</v>
      </c>
      <c r="G18" s="14" t="e">
        <f aca="false">'Random access LoCo'!$AA78</f>
        <v>#VALUE!</v>
      </c>
      <c r="H18" s="14" t="e">
        <f aca="false">'Random access LoCo'!$AB78</f>
        <v>#VALUE!</v>
      </c>
      <c r="I18" s="15" t="e">
        <f aca="false">'Random access LoCo'!$AC78</f>
        <v>#VALUE!</v>
      </c>
      <c r="J18" s="35"/>
    </row>
    <row r="19" customFormat="false" ht="12.75" hidden="false" customHeight="false" outlineLevel="0" collapsed="false">
      <c r="B19" s="16" t="s">
        <v>10</v>
      </c>
      <c r="C19" s="36"/>
      <c r="D19" s="36"/>
      <c r="E19" s="37"/>
      <c r="F19" s="37"/>
      <c r="G19" s="36"/>
      <c r="H19" s="36"/>
      <c r="I19" s="37"/>
      <c r="J19" s="35"/>
    </row>
    <row r="20" customFormat="false" ht="13.5" hidden="false" customHeight="false" outlineLevel="0" collapsed="false">
      <c r="B20" s="19" t="s">
        <v>11</v>
      </c>
      <c r="C20" s="20" t="e">
        <f aca="false">'Random access'!$AK80</f>
        <v>#VALUE!</v>
      </c>
      <c r="D20" s="21" t="e">
        <f aca="false">'Random access'!$AL80</f>
        <v>#VALUE!</v>
      </c>
      <c r="E20" s="22" t="e">
        <f aca="false">'Random access'!$AM80</f>
        <v>#VALUE!</v>
      </c>
      <c r="F20" s="22" t="n">
        <f aca="false">'Random access'!$AN80</f>
        <v>5.55235840029919</v>
      </c>
      <c r="G20" s="20" t="e">
        <f aca="false">'Random access LoCo'!$AA80</f>
        <v>#VALUE!</v>
      </c>
      <c r="H20" s="21" t="e">
        <f aca="false">'Random access LoCo'!$AB80</f>
        <v>#VALUE!</v>
      </c>
      <c r="I20" s="22" t="e">
        <f aca="false">'Random access LoCo'!$AC80</f>
        <v>#VALUE!</v>
      </c>
      <c r="J20" s="35"/>
    </row>
    <row r="21" customFormat="false" ht="12.75" hidden="false" customHeight="false" outlineLevel="0" collapsed="false">
      <c r="B21" s="23" t="s">
        <v>12</v>
      </c>
      <c r="C21" s="24" t="n">
        <f aca="false">'Random access'!$AJ82</f>
        <v>0.958465859023297</v>
      </c>
      <c r="D21" s="24"/>
      <c r="E21" s="24"/>
      <c r="F21" s="25"/>
      <c r="G21" s="24" t="e">
        <f aca="false">'Random access LoCo'!$Z82</f>
        <v>#DIV/0!</v>
      </c>
      <c r="H21" s="24"/>
      <c r="I21" s="24"/>
      <c r="J21" s="26"/>
    </row>
    <row r="22" customFormat="false" ht="13.5" hidden="false" customHeight="false" outlineLevel="0" collapsed="false">
      <c r="B22" s="27" t="s">
        <v>13</v>
      </c>
      <c r="C22" s="28" t="n">
        <f aca="false">'Random access'!$AI82</f>
        <v>0.974680390651807</v>
      </c>
      <c r="D22" s="28"/>
      <c r="E22" s="28"/>
      <c r="F22" s="29"/>
      <c r="G22" s="28" t="e">
        <f aca="false">'Random access LoCo'!$Y82</f>
        <v>#DIV/0!</v>
      </c>
      <c r="H22" s="28"/>
      <c r="I22" s="28"/>
      <c r="J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3"/>
      <c r="G24" s="2" t="s">
        <v>17</v>
      </c>
      <c r="H24" s="2"/>
      <c r="I24" s="2"/>
    </row>
    <row r="25" customFormat="false" ht="13.5" hidden="false" customHeight="false" outlineLevel="0" collapsed="false">
      <c r="B25" s="19"/>
      <c r="C25" s="32" t="s">
        <v>2</v>
      </c>
      <c r="D25" s="33" t="s">
        <v>3</v>
      </c>
      <c r="E25" s="34" t="s">
        <v>4</v>
      </c>
      <c r="F25" s="6" t="s">
        <v>5</v>
      </c>
      <c r="G25" s="33" t="s">
        <v>2</v>
      </c>
      <c r="H25" s="33" t="s">
        <v>3</v>
      </c>
      <c r="I25" s="34" t="s">
        <v>4</v>
      </c>
    </row>
    <row r="26" customFormat="false" ht="12.75" hidden="false" customHeight="false" outlineLevel="0" collapsed="false">
      <c r="B26" s="9" t="s">
        <v>6</v>
      </c>
      <c r="C26" s="38"/>
      <c r="D26" s="38"/>
      <c r="E26" s="39"/>
      <c r="F26" s="39"/>
      <c r="G26" s="38"/>
      <c r="H26" s="38"/>
      <c r="I26" s="39"/>
      <c r="J26" s="35"/>
    </row>
    <row r="27" customFormat="false" ht="12.75" hidden="false" customHeight="false" outlineLevel="0" collapsed="false">
      <c r="B27" s="13" t="s">
        <v>7</v>
      </c>
      <c r="C27" s="14" t="e">
        <f aca="false">'Low delay'!$AK76</f>
        <v>#VALUE!</v>
      </c>
      <c r="D27" s="14" t="e">
        <f aca="false">'Low delay'!$AL76</f>
        <v>#VALUE!</v>
      </c>
      <c r="E27" s="15" t="e">
        <f aca="false">'Low delay'!$AM76</f>
        <v>#VALUE!</v>
      </c>
      <c r="F27" s="15" t="n">
        <f aca="false">'Low delay'!$AN76</f>
        <v>8.12501564552415</v>
      </c>
      <c r="G27" s="14" t="e">
        <f aca="false">'Low delay LoCo'!$AA76</f>
        <v>#VALUE!</v>
      </c>
      <c r="H27" s="14" t="e">
        <f aca="false">'Low delay LoCo'!$AB76</f>
        <v>#VALUE!</v>
      </c>
      <c r="I27" s="15" t="e">
        <f aca="false">'Low delay LoCo'!$AC76</f>
        <v>#VALUE!</v>
      </c>
      <c r="J27" s="35"/>
    </row>
    <row r="28" customFormat="false" ht="12.75" hidden="false" customHeight="false" outlineLevel="0" collapsed="false">
      <c r="B28" s="13" t="s">
        <v>8</v>
      </c>
      <c r="C28" s="14" t="e">
        <f aca="false">'Low delay'!$AK77</f>
        <v>#VALUE!</v>
      </c>
      <c r="D28" s="14" t="e">
        <f aca="false">'Low delay'!$AL77</f>
        <v>#VALUE!</v>
      </c>
      <c r="E28" s="15" t="e">
        <f aca="false">'Low delay'!$AM77</f>
        <v>#VALUE!</v>
      </c>
      <c r="F28" s="15" t="n">
        <f aca="false">'Low delay'!$AN77</f>
        <v>13.1811002548912</v>
      </c>
      <c r="G28" s="14" t="e">
        <f aca="false">'Low delay LoCo'!$AA77</f>
        <v>#VALUE!</v>
      </c>
      <c r="H28" s="14" t="e">
        <f aca="false">'Low delay LoCo'!$AB77</f>
        <v>#VALUE!</v>
      </c>
      <c r="I28" s="15" t="e">
        <f aca="false">'Low delay LoCo'!$AC77</f>
        <v>#VALUE!</v>
      </c>
      <c r="J28" s="35"/>
    </row>
    <row r="29" customFormat="false" ht="12.75" hidden="false" customHeight="false" outlineLevel="0" collapsed="false">
      <c r="B29" s="13" t="s">
        <v>9</v>
      </c>
      <c r="C29" s="14" t="e">
        <f aca="false">'Low delay'!$AK78</f>
        <v>#VALUE!</v>
      </c>
      <c r="D29" s="14" t="e">
        <f aca="false">'Low delay'!$AL78</f>
        <v>#VALUE!</v>
      </c>
      <c r="E29" s="15" t="e">
        <f aca="false">'Low delay'!$AM78</f>
        <v>#VALUE!</v>
      </c>
      <c r="F29" s="15" t="n">
        <f aca="false">'Low delay'!$AN78</f>
        <v>15.5092663498404</v>
      </c>
      <c r="G29" s="14" t="e">
        <f aca="false">'Low delay LoCo'!$AA78</f>
        <v>#VALUE!</v>
      </c>
      <c r="H29" s="14" t="e">
        <f aca="false">'Low delay LoCo'!$AB78</f>
        <v>#VALUE!</v>
      </c>
      <c r="I29" s="15" t="e">
        <f aca="false">'Low delay LoCo'!$AC78</f>
        <v>#VALUE!</v>
      </c>
      <c r="J29" s="35"/>
    </row>
    <row r="30" customFormat="false" ht="12.75" hidden="false" customHeight="false" outlineLevel="0" collapsed="false">
      <c r="B30" s="16" t="s">
        <v>10</v>
      </c>
      <c r="C30" s="17" t="e">
        <f aca="false">'Low delay'!$AK79</f>
        <v>#VALUE!</v>
      </c>
      <c r="D30" s="17" t="e">
        <f aca="false">'Low delay'!$AL79</f>
        <v>#VALUE!</v>
      </c>
      <c r="E30" s="18" t="e">
        <f aca="false">'Low delay'!$AM79</f>
        <v>#VALUE!</v>
      </c>
      <c r="F30" s="18" t="n">
        <f aca="false">'Low delay'!$AN79</f>
        <v>11.5106097944166</v>
      </c>
      <c r="G30" s="17" t="e">
        <f aca="false">'Low delay LoCo'!$AA79</f>
        <v>#VALUE!</v>
      </c>
      <c r="H30" s="17" t="e">
        <f aca="false">'Low delay LoCo'!$AB79</f>
        <v>#VALUE!</v>
      </c>
      <c r="I30" s="18" t="e">
        <f aca="false">'Low delay LoCo'!$AC79</f>
        <v>#VALUE!</v>
      </c>
      <c r="J30" s="35"/>
    </row>
    <row r="31" customFormat="false" ht="13.5" hidden="false" customHeight="false" outlineLevel="0" collapsed="false">
      <c r="B31" s="19" t="s">
        <v>11</v>
      </c>
      <c r="C31" s="20" t="e">
        <f aca="false">'Low delay'!$AK80</f>
        <v>#VALUE!</v>
      </c>
      <c r="D31" s="21" t="e">
        <f aca="false">'Low delay'!$AL80</f>
        <v>#VALUE!</v>
      </c>
      <c r="E31" s="22" t="e">
        <f aca="false">'Low delay'!$AM80</f>
        <v>#VALUE!</v>
      </c>
      <c r="F31" s="22" t="n">
        <f aca="false">'Low delay'!$AN80</f>
        <v>11.8698983768623</v>
      </c>
      <c r="G31" s="20" t="e">
        <f aca="false">'Low delay LoCo'!$AA80</f>
        <v>#VALUE!</v>
      </c>
      <c r="H31" s="21" t="e">
        <f aca="false">'Low delay LoCo'!$AB80</f>
        <v>#VALUE!</v>
      </c>
      <c r="I31" s="22" t="e">
        <f aca="false">'Low delay LoCo'!$AC80</f>
        <v>#VALUE!</v>
      </c>
      <c r="J31" s="35"/>
    </row>
    <row r="32" customFormat="false" ht="12.75" hidden="false" customHeight="false" outlineLevel="0" collapsed="false">
      <c r="B32" s="23" t="s">
        <v>12</v>
      </c>
      <c r="C32" s="24" t="n">
        <f aca="false">'Low delay'!$AJ82</f>
        <v>1.02635769720365</v>
      </c>
      <c r="D32" s="24"/>
      <c r="E32" s="24"/>
      <c r="F32" s="25"/>
      <c r="G32" s="24" t="e">
        <f aca="false">'Low delay LoCo'!$Z82</f>
        <v>#DIV/0!</v>
      </c>
      <c r="H32" s="24"/>
      <c r="I32" s="24"/>
      <c r="J32" s="26"/>
    </row>
    <row r="33" customFormat="false" ht="13.5" hidden="false" customHeight="false" outlineLevel="0" collapsed="false">
      <c r="B33" s="27" t="s">
        <v>13</v>
      </c>
      <c r="C33" s="28" t="n">
        <f aca="false">'Low delay'!$AI82</f>
        <v>1.07708705570544</v>
      </c>
      <c r="D33" s="28"/>
      <c r="E33" s="28"/>
      <c r="F33" s="29"/>
      <c r="G33" s="28" t="e">
        <f aca="false">'Low delay LoCo'!$Y82</f>
        <v>#DIV/0!</v>
      </c>
      <c r="H33" s="28"/>
      <c r="I33" s="28"/>
      <c r="J33" s="26"/>
    </row>
  </sheetData>
  <mergeCells count="18">
    <mergeCell ref="B2:B3"/>
    <mergeCell ref="C2:E2"/>
    <mergeCell ref="G2:I2"/>
    <mergeCell ref="C10:E10"/>
    <mergeCell ref="G10:I10"/>
    <mergeCell ref="C11:E11"/>
    <mergeCell ref="G11:I11"/>
    <mergeCell ref="B13:B14"/>
    <mergeCell ref="C21:E21"/>
    <mergeCell ref="G21:I21"/>
    <mergeCell ref="C22:E22"/>
    <mergeCell ref="G22:I22"/>
    <mergeCell ref="C24:E24"/>
    <mergeCell ref="G24:I24"/>
    <mergeCell ref="C32:E32"/>
    <mergeCell ref="G32:I32"/>
    <mergeCell ref="C33:E33"/>
    <mergeCell ref="G33:I33"/>
  </mergeCells>
  <conditionalFormatting sqref="C4:E9 C15:E20 C26:E31 G26:I31 G15:I20 G4:I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26 F16:F19 F5:F8 F28:F30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F4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F15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F27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9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F20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F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Y3</f>
        <v>109673.344</v>
      </c>
      <c r="I3" s="52" t="n">
        <f aca="false">AA3</f>
        <v>42.9337</v>
      </c>
      <c r="J3" s="52" t="n">
        <f aca="false">Y3</f>
        <v>109673.344</v>
      </c>
      <c r="K3" s="52" t="n">
        <f aca="false">AB3</f>
        <v>44.7342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4" t="n">
        <v>204156145</v>
      </c>
      <c r="Q3" s="54" t="n">
        <v>204156145</v>
      </c>
      <c r="R3" s="54" t="n">
        <v>211399905</v>
      </c>
      <c r="S3" s="54" t="n">
        <f aca="false">P3-Q3</f>
        <v>0</v>
      </c>
      <c r="T3" s="55" t="n">
        <f aca="false">(1-R3/Q3)*100</f>
        <v>-3.54814693429875</v>
      </c>
      <c r="U3" s="53" t="n">
        <v>18176.8</v>
      </c>
      <c r="V3" s="56" t="n">
        <v>135.2</v>
      </c>
      <c r="W3" s="53" t="n">
        <f aca="false">U3/3600</f>
        <v>5.04911111111111</v>
      </c>
      <c r="X3" s="57"/>
      <c r="Y3" s="53" t="n">
        <v>109673.344</v>
      </c>
      <c r="Z3" s="53" t="n">
        <v>43.5117</v>
      </c>
      <c r="AA3" s="53" t="n">
        <v>42.9337</v>
      </c>
      <c r="AB3" s="53" t="n">
        <v>44.7342</v>
      </c>
      <c r="AC3" s="54" t="n">
        <v>203905862</v>
      </c>
      <c r="AD3" s="54" t="n">
        <v>203905862</v>
      </c>
      <c r="AE3" s="54" t="n">
        <v>211199921</v>
      </c>
      <c r="AF3" s="54" t="n">
        <f aca="false">AC3-AD3</f>
        <v>0</v>
      </c>
      <c r="AG3" s="55" t="n">
        <f aca="false">(1-AE3/AD3)*100</f>
        <v>-3.57716984124763</v>
      </c>
      <c r="AH3" s="53" t="n">
        <v>13728</v>
      </c>
      <c r="AI3" s="53" t="n">
        <v>93.3</v>
      </c>
      <c r="AJ3" s="53" t="n">
        <f aca="false">AH3/3600</f>
        <v>3.81333333333333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0.122593909676338</v>
      </c>
      <c r="AP3" s="40" t="n">
        <f aca="false">V3/100</f>
        <v>1.352</v>
      </c>
      <c r="AQ3" s="40" t="n">
        <f aca="false">W3/100</f>
        <v>0.0504911111111111</v>
      </c>
      <c r="AR3" s="40" t="n">
        <f aca="false">AI3/100</f>
        <v>0.933</v>
      </c>
      <c r="AS3" s="40" t="n">
        <f aca="false">AJ3/100</f>
        <v>0.0381333333333333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Y4</f>
        <v>62420.56</v>
      </c>
      <c r="I4" s="52" t="n">
        <f aca="false">AA4</f>
        <v>40.2737</v>
      </c>
      <c r="J4" s="52" t="n">
        <f aca="false">Y4</f>
        <v>62420.56</v>
      </c>
      <c r="K4" s="52" t="n">
        <f aca="false">AB4</f>
        <v>42.2662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4" t="n">
        <v>119037810</v>
      </c>
      <c r="Q4" s="54" t="n">
        <v>119037810</v>
      </c>
      <c r="R4" s="54" t="n">
        <v>123463486</v>
      </c>
      <c r="S4" s="54" t="n">
        <f aca="false">P4-Q4</f>
        <v>0</v>
      </c>
      <c r="T4" s="55" t="n">
        <f aca="false">(1-R4/Q4)*100</f>
        <v>-3.71787417796077</v>
      </c>
      <c r="U4" s="53" t="n">
        <v>15840.1</v>
      </c>
      <c r="V4" s="56" t="n">
        <v>117.4</v>
      </c>
      <c r="W4" s="53" t="n">
        <f aca="false">U4/3600</f>
        <v>4.40002777777778</v>
      </c>
      <c r="X4" s="57"/>
      <c r="Y4" s="53" t="n">
        <v>62420.56</v>
      </c>
      <c r="Z4" s="53" t="n">
        <v>40.3147</v>
      </c>
      <c r="AA4" s="53" t="n">
        <v>40.2737</v>
      </c>
      <c r="AB4" s="53" t="n">
        <v>42.2662</v>
      </c>
      <c r="AC4" s="54" t="n">
        <v>118850590</v>
      </c>
      <c r="AD4" s="54" t="n">
        <v>118850590</v>
      </c>
      <c r="AE4" s="54" t="n">
        <v>123299231</v>
      </c>
      <c r="AF4" s="54" t="n">
        <f aca="false">AC4-AD4</f>
        <v>0</v>
      </c>
      <c r="AG4" s="55" t="n">
        <f aca="false">(1-AE4/AD4)*100</f>
        <v>-3.74305335800185</v>
      </c>
      <c r="AH4" s="53" t="n">
        <v>11988.6</v>
      </c>
      <c r="AI4" s="53" t="n">
        <v>80</v>
      </c>
      <c r="AJ4" s="53" t="n">
        <f aca="false">AH4/3600</f>
        <v>3.33016666666667</v>
      </c>
      <c r="AK4" s="57"/>
      <c r="AL4" s="57"/>
      <c r="AM4" s="57"/>
      <c r="AN4" s="60" t="n">
        <f aca="false">(1-AC4/P4)*100</f>
        <v>0.157277759058239</v>
      </c>
      <c r="AP4" s="40" t="n">
        <f aca="false">V4/100</f>
        <v>1.174</v>
      </c>
      <c r="AQ4" s="40" t="n">
        <f aca="false">W4/100</f>
        <v>0.0440002777777778</v>
      </c>
      <c r="AR4" s="40" t="n">
        <f aca="false">AI4/100</f>
        <v>0.8</v>
      </c>
      <c r="AS4" s="40" t="n">
        <f aca="false">AJ4/100</f>
        <v>0.0333016666666667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Y5</f>
        <v>34609.7168</v>
      </c>
      <c r="I5" s="52" t="n">
        <f aca="false">AA5</f>
        <v>38.2284</v>
      </c>
      <c r="J5" s="52" t="n">
        <f aca="false">Y5</f>
        <v>34609.7168</v>
      </c>
      <c r="K5" s="52" t="n">
        <f aca="false">AB5</f>
        <v>40.3808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4" t="n">
        <v>66087321</v>
      </c>
      <c r="Q5" s="54" t="n">
        <v>66087321</v>
      </c>
      <c r="R5" s="54" t="n">
        <v>68649028</v>
      </c>
      <c r="S5" s="54" t="n">
        <f aca="false">P5-Q5</f>
        <v>0</v>
      </c>
      <c r="T5" s="55" t="n">
        <f aca="false">(1-R5/Q5)*100</f>
        <v>-3.87624579304704</v>
      </c>
      <c r="U5" s="53" t="n">
        <v>14094.4</v>
      </c>
      <c r="V5" s="56" t="n">
        <v>107.4</v>
      </c>
      <c r="W5" s="53" t="n">
        <f aca="false">U5/3600</f>
        <v>3.91511111111111</v>
      </c>
      <c r="X5" s="57"/>
      <c r="Y5" s="53" t="n">
        <v>34609.7168</v>
      </c>
      <c r="Z5" s="53" t="n">
        <v>37.1885</v>
      </c>
      <c r="AA5" s="53" t="n">
        <v>38.2284</v>
      </c>
      <c r="AB5" s="53" t="n">
        <v>40.3808</v>
      </c>
      <c r="AC5" s="54" t="n">
        <v>65881654</v>
      </c>
      <c r="AD5" s="54" t="n">
        <v>65881654</v>
      </c>
      <c r="AE5" s="54" t="n">
        <v>68421529</v>
      </c>
      <c r="AF5" s="54" t="n">
        <f aca="false">AC5-AD5</f>
        <v>0</v>
      </c>
      <c r="AG5" s="55" t="n">
        <f aca="false">(1-AE5/AD5)*100</f>
        <v>-3.85520831034387</v>
      </c>
      <c r="AH5" s="53" t="n">
        <v>10626.9</v>
      </c>
      <c r="AI5" s="53" t="n">
        <v>71.4</v>
      </c>
      <c r="AJ5" s="53" t="n">
        <f aca="false">AH5/3600</f>
        <v>2.95191666666667</v>
      </c>
      <c r="AK5" s="57"/>
      <c r="AL5" s="57"/>
      <c r="AM5" s="57"/>
      <c r="AN5" s="60" t="n">
        <f aca="false">(1-AC5/P5)*100</f>
        <v>0.31120492840071</v>
      </c>
      <c r="AP5" s="40" t="n">
        <f aca="false">V5/100</f>
        <v>1.074</v>
      </c>
      <c r="AQ5" s="40" t="n">
        <f aca="false">W5/100</f>
        <v>0.0391511111111111</v>
      </c>
      <c r="AR5" s="40" t="n">
        <f aca="false">AI5/100</f>
        <v>0.714</v>
      </c>
      <c r="AS5" s="40" t="n">
        <f aca="false">AJ5/100</f>
        <v>0.0295191666666667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Y6</f>
        <v>19281.8672</v>
      </c>
      <c r="I6" s="62" t="n">
        <f aca="false">AA6</f>
        <v>36.3862</v>
      </c>
      <c r="J6" s="62" t="n">
        <f aca="false">Y6</f>
        <v>19281.8672</v>
      </c>
      <c r="K6" s="62" t="n">
        <f aca="false">AB6</f>
        <v>38.7914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4" t="n">
        <v>36108978</v>
      </c>
      <c r="Q6" s="64" t="n">
        <v>36108978</v>
      </c>
      <c r="R6" s="64" t="n">
        <v>37662948</v>
      </c>
      <c r="S6" s="64" t="n">
        <f aca="false">P6-Q6</f>
        <v>0</v>
      </c>
      <c r="T6" s="65" t="n">
        <f aca="false">(1-R6/Q6)*100</f>
        <v>-4.3035557528103</v>
      </c>
      <c r="U6" s="63" t="n">
        <v>13118.2</v>
      </c>
      <c r="V6" s="63" t="n">
        <v>100.3</v>
      </c>
      <c r="W6" s="63" t="n">
        <f aca="false">U6/3600</f>
        <v>3.64394444444444</v>
      </c>
      <c r="X6" s="61"/>
      <c r="Y6" s="63" t="n">
        <v>19281.8672</v>
      </c>
      <c r="Z6" s="63" t="n">
        <v>34.2558</v>
      </c>
      <c r="AA6" s="63" t="n">
        <v>36.3862</v>
      </c>
      <c r="AB6" s="63" t="n">
        <v>38.7914</v>
      </c>
      <c r="AC6" s="64" t="n">
        <v>35793921</v>
      </c>
      <c r="AD6" s="64" t="n">
        <v>35793921</v>
      </c>
      <c r="AE6" s="64" t="n">
        <v>37277789</v>
      </c>
      <c r="AF6" s="64" t="n">
        <f aca="false">AC6-AD6</f>
        <v>0</v>
      </c>
      <c r="AG6" s="65" t="n">
        <f aca="false">(1-AE6/AD6)*100</f>
        <v>-4.14558662070019</v>
      </c>
      <c r="AH6" s="63" t="n">
        <v>9944.8</v>
      </c>
      <c r="AI6" s="63" t="n">
        <v>66.3</v>
      </c>
      <c r="AJ6" s="63" t="n">
        <f aca="false">AH6/3600</f>
        <v>2.76244444444444</v>
      </c>
      <c r="AK6" s="61"/>
      <c r="AL6" s="61"/>
      <c r="AM6" s="61"/>
      <c r="AN6" s="66" t="n">
        <f aca="false">(1-AC6/P6)*100</f>
        <v>0.87251707871655</v>
      </c>
      <c r="AP6" s="40" t="n">
        <f aca="false">V6/100</f>
        <v>1.003</v>
      </c>
      <c r="AQ6" s="40" t="n">
        <f aca="false">W6/100</f>
        <v>0.0364394444444445</v>
      </c>
      <c r="AR6" s="40" t="n">
        <f aca="false">AI6/100</f>
        <v>0.663</v>
      </c>
      <c r="AS6" s="40" t="n">
        <f aca="false">AJ6/100</f>
        <v>0.0276244444444444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Y7</f>
        <v>113779.8336</v>
      </c>
      <c r="I7" s="52" t="n">
        <f aca="false">AA7</f>
        <v>45.6318</v>
      </c>
      <c r="J7" s="52" t="n">
        <f aca="false">Y7</f>
        <v>113779.8336</v>
      </c>
      <c r="K7" s="52" t="n">
        <f aca="false">AB7</f>
        <v>45.2902</v>
      </c>
      <c r="L7" s="67" t="n">
        <v>113755.8496</v>
      </c>
      <c r="M7" s="67" t="n">
        <v>43.4832</v>
      </c>
      <c r="N7" s="67" t="n">
        <v>45.6334</v>
      </c>
      <c r="O7" s="67" t="n">
        <v>45.2934</v>
      </c>
      <c r="P7" s="54" t="n">
        <v>188133349</v>
      </c>
      <c r="Q7" s="54" t="n">
        <v>188133349</v>
      </c>
      <c r="R7" s="54" t="n">
        <v>193294469</v>
      </c>
      <c r="S7" s="54" t="n">
        <f aca="false">P7-Q7</f>
        <v>0</v>
      </c>
      <c r="T7" s="55" t="n">
        <f aca="false">(1-R7/Q7)*100</f>
        <v>-2.74333074249371</v>
      </c>
      <c r="U7" s="53" t="n">
        <v>13894.9</v>
      </c>
      <c r="V7" s="56" t="n">
        <v>95</v>
      </c>
      <c r="W7" s="53" t="n">
        <f aca="false">U7/3600</f>
        <v>3.85969444444444</v>
      </c>
      <c r="X7" s="57"/>
      <c r="Y7" s="67" t="n">
        <v>113779.8336</v>
      </c>
      <c r="Z7" s="67" t="n">
        <v>43.4853</v>
      </c>
      <c r="AA7" s="67" t="n">
        <v>45.6318</v>
      </c>
      <c r="AB7" s="67" t="n">
        <v>45.2902</v>
      </c>
      <c r="AC7" s="54" t="n">
        <v>188036704</v>
      </c>
      <c r="AD7" s="54" t="n">
        <v>188036704</v>
      </c>
      <c r="AE7" s="54" t="n">
        <v>192864899</v>
      </c>
      <c r="AF7" s="54" t="n">
        <f aca="false">AC7-AD7</f>
        <v>0</v>
      </c>
      <c r="AG7" s="55" t="n">
        <f aca="false">(1-AE7/AD7)*100</f>
        <v>-2.56768752977079</v>
      </c>
      <c r="AH7" s="53" t="n">
        <v>13974.1</v>
      </c>
      <c r="AI7" s="53" t="n">
        <v>93.3</v>
      </c>
      <c r="AJ7" s="53" t="n">
        <f aca="false">AH7/3600</f>
        <v>3.88169444444444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0.0513704776498702</v>
      </c>
      <c r="AP7" s="40" t="n">
        <f aca="false">V7/100</f>
        <v>0.95</v>
      </c>
      <c r="AQ7" s="40" t="n">
        <f aca="false">W7/100</f>
        <v>0.0385969444444445</v>
      </c>
      <c r="AR7" s="40" t="n">
        <f aca="false">AI7/100</f>
        <v>0.933</v>
      </c>
      <c r="AS7" s="40" t="n">
        <f aca="false">AJ7/100</f>
        <v>0.0388169444444444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Y8</f>
        <v>67215.2032</v>
      </c>
      <c r="I8" s="52" t="n">
        <f aca="false">AA8</f>
        <v>43.3949</v>
      </c>
      <c r="J8" s="52" t="n">
        <f aca="false">Y8</f>
        <v>67215.2032</v>
      </c>
      <c r="K8" s="52" t="n">
        <f aca="false">AB8</f>
        <v>43.6271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4" t="n">
        <v>110462502</v>
      </c>
      <c r="Q8" s="54" t="n">
        <v>110462502</v>
      </c>
      <c r="R8" s="54" t="n">
        <v>114116876</v>
      </c>
      <c r="S8" s="54" t="n">
        <f aca="false">P8-Q8</f>
        <v>0</v>
      </c>
      <c r="T8" s="55" t="n">
        <f aca="false">(1-R8/Q8)*100</f>
        <v>-3.30824844072426</v>
      </c>
      <c r="U8" s="53" t="n">
        <v>11906.5</v>
      </c>
      <c r="V8" s="56" t="n">
        <v>83.4</v>
      </c>
      <c r="W8" s="53" t="n">
        <f aca="false">U8/3600</f>
        <v>3.30736111111111</v>
      </c>
      <c r="X8" s="57"/>
      <c r="Y8" s="53" t="n">
        <v>67215.2032</v>
      </c>
      <c r="Z8" s="53" t="n">
        <v>40.0007</v>
      </c>
      <c r="AA8" s="53" t="n">
        <v>43.3949</v>
      </c>
      <c r="AB8" s="53" t="n">
        <v>43.6271</v>
      </c>
      <c r="AC8" s="54" t="n">
        <v>110285434</v>
      </c>
      <c r="AD8" s="54" t="n">
        <v>110285434</v>
      </c>
      <c r="AE8" s="54" t="n">
        <v>113791165</v>
      </c>
      <c r="AF8" s="54" t="n">
        <f aca="false">AC8-AD8</f>
        <v>0</v>
      </c>
      <c r="AG8" s="55" t="n">
        <f aca="false">(1-AE8/AD8)*100</f>
        <v>-3.17877971083651</v>
      </c>
      <c r="AH8" s="53" t="n">
        <v>12198.4</v>
      </c>
      <c r="AI8" s="53" t="n">
        <v>82.6</v>
      </c>
      <c r="AJ8" s="53" t="n">
        <f aca="false">AH8/3600</f>
        <v>3.38844444444444</v>
      </c>
      <c r="AK8" s="57"/>
      <c r="AL8" s="57"/>
      <c r="AM8" s="57"/>
      <c r="AN8" s="60" t="n">
        <f aca="false">(1-AC8/P8)*100</f>
        <v>0.160296930446135</v>
      </c>
      <c r="AP8" s="40" t="n">
        <f aca="false">V8/100</f>
        <v>0.834</v>
      </c>
      <c r="AQ8" s="40" t="n">
        <f aca="false">W8/100</f>
        <v>0.0330736111111111</v>
      </c>
      <c r="AR8" s="40" t="n">
        <f aca="false">AI8/100</f>
        <v>0.826</v>
      </c>
      <c r="AS8" s="40" t="n">
        <f aca="false">AJ8/100</f>
        <v>0.0338844444444444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Y9</f>
        <v>37773.7568</v>
      </c>
      <c r="I9" s="52" t="n">
        <f aca="false">AA9</f>
        <v>41.4014</v>
      </c>
      <c r="J9" s="52" t="n">
        <f aca="false">Y9</f>
        <v>37773.7568</v>
      </c>
      <c r="K9" s="52" t="n">
        <f aca="false">AB9</f>
        <v>42.06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4" t="n">
        <v>57806094</v>
      </c>
      <c r="Q9" s="54" t="n">
        <v>57806094</v>
      </c>
      <c r="R9" s="54" t="n">
        <v>59976073</v>
      </c>
      <c r="S9" s="54" t="n">
        <f aca="false">P9-Q9</f>
        <v>0</v>
      </c>
      <c r="T9" s="55" t="n">
        <f aca="false">(1-R9/Q9)*100</f>
        <v>-3.75389314489922</v>
      </c>
      <c r="U9" s="53" t="n">
        <v>10741.5</v>
      </c>
      <c r="V9" s="56" t="n">
        <v>75.2</v>
      </c>
      <c r="W9" s="53" t="n">
        <f aca="false">U9/3600</f>
        <v>2.98375</v>
      </c>
      <c r="X9" s="57"/>
      <c r="Y9" s="53" t="n">
        <v>37773.7568</v>
      </c>
      <c r="Z9" s="53" t="n">
        <v>36.8145</v>
      </c>
      <c r="AA9" s="53" t="n">
        <v>41.4014</v>
      </c>
      <c r="AB9" s="53" t="n">
        <v>42.06</v>
      </c>
      <c r="AC9" s="54" t="n">
        <v>57097175</v>
      </c>
      <c r="AD9" s="54" t="n">
        <v>57097175</v>
      </c>
      <c r="AE9" s="54" t="n">
        <v>59204085</v>
      </c>
      <c r="AF9" s="54" t="n">
        <f aca="false">AC9-AD9</f>
        <v>0</v>
      </c>
      <c r="AG9" s="55" t="n">
        <f aca="false">(1-AE9/AD9)*100</f>
        <v>-3.69004245831777</v>
      </c>
      <c r="AH9" s="53" t="n">
        <v>10784.8</v>
      </c>
      <c r="AI9" s="53" t="n">
        <v>75.8</v>
      </c>
      <c r="AJ9" s="53" t="n">
        <f aca="false">AH9/3600</f>
        <v>2.99577777777778</v>
      </c>
      <c r="AK9" s="57"/>
      <c r="AL9" s="57"/>
      <c r="AM9" s="57"/>
      <c r="AN9" s="60" t="n">
        <f aca="false">(1-AC9/P9)*100</f>
        <v>1.22637416048211</v>
      </c>
      <c r="AP9" s="40" t="n">
        <f aca="false">V9/100</f>
        <v>0.752</v>
      </c>
      <c r="AQ9" s="40" t="n">
        <f aca="false">W9/100</f>
        <v>0.0298375</v>
      </c>
      <c r="AR9" s="40" t="n">
        <f aca="false">AI9/100</f>
        <v>0.758</v>
      </c>
      <c r="AS9" s="40" t="n">
        <f aca="false">AJ9/100</f>
        <v>0.0299577777777778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Y10</f>
        <v>22128.0432</v>
      </c>
      <c r="I10" s="62" t="n">
        <f aca="false">AA10</f>
        <v>39.5988</v>
      </c>
      <c r="J10" s="62" t="n">
        <f aca="false">Y10</f>
        <v>22128.0432</v>
      </c>
      <c r="K10" s="62" t="n">
        <f aca="false">AB10</f>
        <v>40.4777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4" t="n">
        <v>30311618</v>
      </c>
      <c r="Q10" s="64" t="n">
        <v>30311618</v>
      </c>
      <c r="R10" s="64" t="n">
        <v>31532411</v>
      </c>
      <c r="S10" s="64" t="n">
        <f aca="false">P10-Q10</f>
        <v>0</v>
      </c>
      <c r="T10" s="65" t="n">
        <f aca="false">(1-R10/Q10)*100</f>
        <v>-4.0274755375975</v>
      </c>
      <c r="U10" s="63" t="n">
        <v>9890.9</v>
      </c>
      <c r="V10" s="63" t="n">
        <v>71.2</v>
      </c>
      <c r="W10" s="63" t="n">
        <f aca="false">U10/3600</f>
        <v>2.74747222222222</v>
      </c>
      <c r="X10" s="61"/>
      <c r="Y10" s="63" t="n">
        <v>22128.0432</v>
      </c>
      <c r="Z10" s="63" t="n">
        <v>34.0365</v>
      </c>
      <c r="AA10" s="63" t="n">
        <v>39.5988</v>
      </c>
      <c r="AB10" s="63" t="n">
        <v>40.4777</v>
      </c>
      <c r="AC10" s="64" t="n">
        <v>30191892</v>
      </c>
      <c r="AD10" s="64" t="n">
        <v>30191892</v>
      </c>
      <c r="AE10" s="64" t="n">
        <v>31364160</v>
      </c>
      <c r="AF10" s="64" t="n">
        <f aca="false">AC10-AD10</f>
        <v>0</v>
      </c>
      <c r="AG10" s="65" t="n">
        <f aca="false">(1-AE10/AD10)*100</f>
        <v>-3.88272454074756</v>
      </c>
      <c r="AH10" s="63" t="n">
        <v>9932.6</v>
      </c>
      <c r="AI10" s="63" t="n">
        <v>69.9</v>
      </c>
      <c r="AJ10" s="63" t="n">
        <f aca="false">AH10/3600</f>
        <v>2.75905555555556</v>
      </c>
      <c r="AK10" s="61"/>
      <c r="AL10" s="61"/>
      <c r="AM10" s="61"/>
      <c r="AN10" s="66" t="n">
        <f aca="false">(1-AC10/P10)*100</f>
        <v>0.394983863942866</v>
      </c>
      <c r="AP10" s="40" t="n">
        <f aca="false">V10/100</f>
        <v>0.712</v>
      </c>
      <c r="AQ10" s="40" t="n">
        <f aca="false">W10/100</f>
        <v>0.0274747222222222</v>
      </c>
      <c r="AR10" s="40" t="n">
        <f aca="false">AI10/100</f>
        <v>0.699</v>
      </c>
      <c r="AS10" s="40" t="n">
        <f aca="false">AJ10/100</f>
        <v>0.0275905555555556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Y11</f>
        <v>23490.6384</v>
      </c>
      <c r="I11" s="52" t="n">
        <f aca="false">AA11</f>
        <v>44.5213</v>
      </c>
      <c r="J11" s="52" t="n">
        <f aca="false">Y11</f>
        <v>23490.6384</v>
      </c>
      <c r="K11" s="52" t="n">
        <f aca="false">AB11</f>
        <v>45.9713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4" t="n">
        <v>101749655</v>
      </c>
      <c r="Q11" s="54" t="n">
        <v>101749655</v>
      </c>
      <c r="R11" s="54" t="n">
        <v>103739781</v>
      </c>
      <c r="S11" s="54" t="n">
        <f aca="false">P11-Q11</f>
        <v>0</v>
      </c>
      <c r="T11" s="55" t="n">
        <f aca="false">(1-R11/Q11)*100</f>
        <v>-1.9559044205113</v>
      </c>
      <c r="U11" s="53" t="n">
        <v>12894.2</v>
      </c>
      <c r="V11" s="56" t="n">
        <v>81.8</v>
      </c>
      <c r="W11" s="53" t="n">
        <f aca="false">U11/3600</f>
        <v>3.58172222222222</v>
      </c>
      <c r="X11" s="57"/>
      <c r="Y11" s="53" t="n">
        <v>23490.6384</v>
      </c>
      <c r="Z11" s="53" t="n">
        <v>42.7708</v>
      </c>
      <c r="AA11" s="53" t="n">
        <v>44.5213</v>
      </c>
      <c r="AB11" s="53" t="n">
        <v>45.9713</v>
      </c>
      <c r="AC11" s="54" t="n">
        <v>101756362</v>
      </c>
      <c r="AD11" s="54" t="n">
        <v>101756362</v>
      </c>
      <c r="AE11" s="54" t="n">
        <v>103674514</v>
      </c>
      <c r="AF11" s="54" t="n">
        <f aca="false">AC11-AD11</f>
        <v>0</v>
      </c>
      <c r="AG11" s="55" t="n">
        <f aca="false">(1-AE11/AD11)*100</f>
        <v>-1.88504380689238</v>
      </c>
      <c r="AH11" s="53" t="n">
        <v>9517.2</v>
      </c>
      <c r="AI11" s="53" t="n">
        <v>57.2</v>
      </c>
      <c r="AJ11" s="53" t="n">
        <f aca="false">AH11/3600</f>
        <v>2.64366666666667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-0.00659166854177773</v>
      </c>
      <c r="AP11" s="40" t="n">
        <f aca="false">V11/100</f>
        <v>0.818</v>
      </c>
      <c r="AQ11" s="40" t="n">
        <f aca="false">W11/100</f>
        <v>0.0358172222222222</v>
      </c>
      <c r="AR11" s="40" t="n">
        <f aca="false">AI11/100</f>
        <v>0.572</v>
      </c>
      <c r="AS11" s="40" t="n">
        <f aca="false">AJ11/100</f>
        <v>0.0264366666666667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Y12</f>
        <v>13071.4688</v>
      </c>
      <c r="I12" s="52" t="n">
        <f aca="false">AA12</f>
        <v>42.7085</v>
      </c>
      <c r="J12" s="52" t="n">
        <f aca="false">Y12</f>
        <v>13071.4688</v>
      </c>
      <c r="K12" s="52" t="n">
        <f aca="false">AB12</f>
        <v>43.6623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4" t="n">
        <v>51448343</v>
      </c>
      <c r="Q12" s="54" t="n">
        <v>51448343</v>
      </c>
      <c r="R12" s="54" t="n">
        <v>52713373</v>
      </c>
      <c r="S12" s="54" t="n">
        <f aca="false">P12-Q12</f>
        <v>0</v>
      </c>
      <c r="T12" s="55" t="n">
        <f aca="false">(1-R12/Q12)*100</f>
        <v>-2.45883526316872</v>
      </c>
      <c r="U12" s="53" t="n">
        <v>11222.1</v>
      </c>
      <c r="V12" s="56" t="n">
        <v>72.2</v>
      </c>
      <c r="W12" s="53" t="n">
        <f aca="false">U12/3600</f>
        <v>3.11725</v>
      </c>
      <c r="X12" s="57"/>
      <c r="Y12" s="53" t="n">
        <v>13071.4688</v>
      </c>
      <c r="Z12" s="53" t="n">
        <v>41.1206</v>
      </c>
      <c r="AA12" s="53" t="n">
        <v>42.7085</v>
      </c>
      <c r="AB12" s="53" t="n">
        <v>43.6623</v>
      </c>
      <c r="AC12" s="54" t="n">
        <v>51344700</v>
      </c>
      <c r="AD12" s="54" t="n">
        <v>51344700</v>
      </c>
      <c r="AE12" s="54" t="n">
        <v>52593837</v>
      </c>
      <c r="AF12" s="54" t="n">
        <f aca="false">AC12-AD12</f>
        <v>0</v>
      </c>
      <c r="AG12" s="55" t="n">
        <f aca="false">(1-AE12/AD12)*100</f>
        <v>-2.43284506482655</v>
      </c>
      <c r="AH12" s="53" t="n">
        <v>8268.9</v>
      </c>
      <c r="AI12" s="53" t="n">
        <v>52.9</v>
      </c>
      <c r="AJ12" s="53" t="n">
        <f aca="false">AH12/3600</f>
        <v>2.29691666666667</v>
      </c>
      <c r="AK12" s="57"/>
      <c r="AL12" s="57"/>
      <c r="AM12" s="57"/>
      <c r="AN12" s="60" t="n">
        <f aca="false">(1-AC12/P12)*100</f>
        <v>0.201450608428733</v>
      </c>
      <c r="AP12" s="40" t="n">
        <f aca="false">V12/100</f>
        <v>0.722</v>
      </c>
      <c r="AQ12" s="40" t="n">
        <f aca="false">W12/100</f>
        <v>0.0311725</v>
      </c>
      <c r="AR12" s="40" t="n">
        <f aca="false">AI12/100</f>
        <v>0.529</v>
      </c>
      <c r="AS12" s="40" t="n">
        <f aca="false">AJ12/100</f>
        <v>0.022969166666666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Y13</f>
        <v>7176.112</v>
      </c>
      <c r="I13" s="52" t="n">
        <f aca="false">AA13</f>
        <v>41.0718</v>
      </c>
      <c r="J13" s="52" t="n">
        <f aca="false">Y13</f>
        <v>7176.112</v>
      </c>
      <c r="K13" s="52" t="n">
        <f aca="false">AB13</f>
        <v>41.9289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4" t="n">
        <v>27603690</v>
      </c>
      <c r="Q13" s="54" t="n">
        <v>27603690</v>
      </c>
      <c r="R13" s="54" t="n">
        <v>28344180</v>
      </c>
      <c r="S13" s="54" t="n">
        <f aca="false">P13-Q13</f>
        <v>0</v>
      </c>
      <c r="T13" s="55" t="n">
        <f aca="false">(1-R13/Q13)*100</f>
        <v>-2.68257613384297</v>
      </c>
      <c r="U13" s="53" t="n">
        <v>10376.3</v>
      </c>
      <c r="V13" s="56" t="n">
        <v>72.7</v>
      </c>
      <c r="W13" s="53" t="n">
        <f aca="false">U13/3600</f>
        <v>2.88230555555556</v>
      </c>
      <c r="X13" s="57"/>
      <c r="Y13" s="53" t="n">
        <v>7176.112</v>
      </c>
      <c r="Z13" s="53" t="n">
        <v>39.0309</v>
      </c>
      <c r="AA13" s="53" t="n">
        <v>41.0718</v>
      </c>
      <c r="AB13" s="53" t="n">
        <v>41.9289</v>
      </c>
      <c r="AC13" s="54" t="n">
        <v>27503914</v>
      </c>
      <c r="AD13" s="54" t="n">
        <v>27503914</v>
      </c>
      <c r="AE13" s="54" t="n">
        <v>28238780</v>
      </c>
      <c r="AF13" s="54" t="n">
        <f aca="false">AC13-AD13</f>
        <v>0</v>
      </c>
      <c r="AG13" s="55" t="n">
        <f aca="false">(1-AE13/AD13)*100</f>
        <v>-2.67185972149273</v>
      </c>
      <c r="AH13" s="53" t="n">
        <v>7907.3</v>
      </c>
      <c r="AI13" s="53" t="n">
        <v>50.4</v>
      </c>
      <c r="AJ13" s="53" t="n">
        <f aca="false">AH13/3600</f>
        <v>2.19647222222222</v>
      </c>
      <c r="AK13" s="57"/>
      <c r="AL13" s="57"/>
      <c r="AM13" s="57"/>
      <c r="AN13" s="60" t="n">
        <f aca="false">(1-AC13/P13)*100</f>
        <v>0.361458920890645</v>
      </c>
      <c r="AP13" s="40" t="n">
        <f aca="false">V13/100</f>
        <v>0.727</v>
      </c>
      <c r="AQ13" s="40" t="n">
        <f aca="false">W13/100</f>
        <v>0.0288230555555556</v>
      </c>
      <c r="AR13" s="40" t="n">
        <f aca="false">AI13/100</f>
        <v>0.504</v>
      </c>
      <c r="AS13" s="40" t="n">
        <f aca="false">AJ13/100</f>
        <v>0.0219647222222222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Y14</f>
        <v>3997.204</v>
      </c>
      <c r="I14" s="62" t="n">
        <f aca="false">AA14</f>
        <v>39.5083</v>
      </c>
      <c r="J14" s="62" t="n">
        <f aca="false">Y14</f>
        <v>3997.204</v>
      </c>
      <c r="K14" s="62" t="n">
        <f aca="false">AB14</f>
        <v>40.7059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4" t="n">
        <v>14738076</v>
      </c>
      <c r="Q14" s="64" t="n">
        <v>14738076</v>
      </c>
      <c r="R14" s="64" t="n">
        <v>15178646</v>
      </c>
      <c r="S14" s="64" t="n">
        <f aca="false">P14-Q14</f>
        <v>0</v>
      </c>
      <c r="T14" s="65" t="n">
        <f aca="false">(1-R14/Q14)*100</f>
        <v>-2.98933185037178</v>
      </c>
      <c r="U14" s="63" t="n">
        <v>9844.4</v>
      </c>
      <c r="V14" s="63" t="n">
        <v>70.9</v>
      </c>
      <c r="W14" s="63" t="n">
        <f aca="false">U14/3600</f>
        <v>2.73455555555556</v>
      </c>
      <c r="X14" s="61"/>
      <c r="Y14" s="63" t="n">
        <v>3997.204</v>
      </c>
      <c r="Z14" s="63" t="n">
        <v>36.7007</v>
      </c>
      <c r="AA14" s="63" t="n">
        <v>39.5083</v>
      </c>
      <c r="AB14" s="63" t="n">
        <v>40.7059</v>
      </c>
      <c r="AC14" s="64" t="n">
        <v>14607568</v>
      </c>
      <c r="AD14" s="64" t="n">
        <v>14607568</v>
      </c>
      <c r="AE14" s="64" t="n">
        <v>15040413</v>
      </c>
      <c r="AF14" s="64" t="n">
        <f aca="false">AC14-AD14</f>
        <v>0</v>
      </c>
      <c r="AG14" s="65" t="n">
        <f aca="false">(1-AE14/AD14)*100</f>
        <v>-2.96315581074138</v>
      </c>
      <c r="AH14" s="63" t="n">
        <v>7417.6</v>
      </c>
      <c r="AI14" s="63" t="n">
        <v>48.9</v>
      </c>
      <c r="AJ14" s="63" t="n">
        <f aca="false">AH14/3600</f>
        <v>2.06044444444444</v>
      </c>
      <c r="AK14" s="61"/>
      <c r="AL14" s="61"/>
      <c r="AM14" s="61"/>
      <c r="AN14" s="66" t="n">
        <f aca="false">(1-AC14/P14)*100</f>
        <v>0.885515857022312</v>
      </c>
      <c r="AP14" s="40" t="n">
        <f aca="false">V14/100</f>
        <v>0.709</v>
      </c>
      <c r="AQ14" s="40" t="n">
        <f aca="false">W14/100</f>
        <v>0.0273455555555556</v>
      </c>
      <c r="AR14" s="40" t="n">
        <f aca="false">AI14/100</f>
        <v>0.489</v>
      </c>
      <c r="AS14" s="40" t="n">
        <f aca="false">AJ14/100</f>
        <v>0.0206044444444444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55905.62</v>
      </c>
      <c r="E15" s="68" t="n">
        <f aca="false">N15</f>
        <v>43.3581</v>
      </c>
      <c r="F15" s="68" t="n">
        <f aca="false">L15</f>
        <v>55905.62</v>
      </c>
      <c r="G15" s="68" t="n">
        <f aca="false">O15</f>
        <v>44.1329</v>
      </c>
      <c r="H15" s="68" t="n">
        <f aca="false">Y15</f>
        <v>55923.8632</v>
      </c>
      <c r="I15" s="68" t="n">
        <f aca="false">AA15</f>
        <v>43.3614</v>
      </c>
      <c r="J15" s="68" t="n">
        <f aca="false">Y15</f>
        <v>55923.8632</v>
      </c>
      <c r="K15" s="68" t="n">
        <f aca="false">AB15</f>
        <v>44.1316</v>
      </c>
      <c r="L15" s="67" t="n">
        <v>55905.62</v>
      </c>
      <c r="M15" s="67" t="n">
        <v>41.7878</v>
      </c>
      <c r="N15" s="67" t="n">
        <v>43.3581</v>
      </c>
      <c r="O15" s="67" t="n">
        <v>44.1329</v>
      </c>
      <c r="P15" s="69" t="n">
        <v>225735222</v>
      </c>
      <c r="Q15" s="69" t="n">
        <v>225735222</v>
      </c>
      <c r="R15" s="69" t="n">
        <v>230954847</v>
      </c>
      <c r="S15" s="69" t="n">
        <f aca="false">P15-Q15</f>
        <v>0</v>
      </c>
      <c r="T15" s="70" t="n">
        <f aca="false">(1-R15/Q15)*100</f>
        <v>-2.31227761168791</v>
      </c>
      <c r="U15" s="67" t="n">
        <v>11866.9</v>
      </c>
      <c r="V15" s="56" t="n">
        <v>82.5</v>
      </c>
      <c r="W15" s="67" t="n">
        <f aca="false">U15/3600</f>
        <v>3.29636111111111</v>
      </c>
      <c r="X15" s="71"/>
      <c r="Y15" s="67" t="n">
        <v>55923.8632</v>
      </c>
      <c r="Z15" s="67" t="n">
        <v>41.7883</v>
      </c>
      <c r="AA15" s="67" t="n">
        <v>43.3614</v>
      </c>
      <c r="AB15" s="67" t="n">
        <v>44.1316</v>
      </c>
      <c r="AC15" s="69" t="n">
        <v>225148707</v>
      </c>
      <c r="AD15" s="69" t="n">
        <v>225148707</v>
      </c>
      <c r="AE15" s="69" t="n">
        <v>230282232</v>
      </c>
      <c r="AF15" s="69" t="n">
        <f aca="false">AC15-AD15</f>
        <v>0</v>
      </c>
      <c r="AG15" s="70" t="n">
        <f aca="false">(1-AE15/AD15)*100</f>
        <v>-2.28005972959018</v>
      </c>
      <c r="AH15" s="67" t="n">
        <v>11698.4</v>
      </c>
      <c r="AI15" s="67" t="n">
        <v>79.9</v>
      </c>
      <c r="AJ15" s="67" t="n">
        <f aca="false">AH15/3600</f>
        <v>3.24955555555556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0.25982431753605</v>
      </c>
      <c r="AP15" s="40" t="n">
        <f aca="false">V15/100</f>
        <v>0.825</v>
      </c>
      <c r="AQ15" s="40" t="n">
        <f aca="false">W15/100</f>
        <v>0.0329636111111111</v>
      </c>
      <c r="AR15" s="40" t="n">
        <f aca="false">AI15/100</f>
        <v>0.799</v>
      </c>
      <c r="AS15" s="40" t="n">
        <f aca="false">AJ15/100</f>
        <v>0.0324955555555556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Y16</f>
        <v>30788.4896</v>
      </c>
      <c r="I16" s="52" t="n">
        <f aca="false">AA16</f>
        <v>40.7692</v>
      </c>
      <c r="J16" s="52" t="n">
        <f aca="false">Y16</f>
        <v>30788.4896</v>
      </c>
      <c r="K16" s="52" t="n">
        <f aca="false">AB16</f>
        <v>41.3795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4" t="n">
        <v>132423074</v>
      </c>
      <c r="Q16" s="54" t="n">
        <v>132423074</v>
      </c>
      <c r="R16" s="54" t="n">
        <v>135988256</v>
      </c>
      <c r="S16" s="54" t="n">
        <f aca="false">P16-Q16</f>
        <v>0</v>
      </c>
      <c r="T16" s="55" t="n">
        <f aca="false">(1-R16/Q16)*100</f>
        <v>-2.69226645501373</v>
      </c>
      <c r="U16" s="53" t="n">
        <v>9782</v>
      </c>
      <c r="V16" s="56" t="n">
        <v>65.7</v>
      </c>
      <c r="W16" s="53" t="n">
        <f aca="false">U16/3600</f>
        <v>2.71722222222222</v>
      </c>
      <c r="X16" s="57"/>
      <c r="Y16" s="53" t="n">
        <v>30788.4896</v>
      </c>
      <c r="Z16" s="53" t="n">
        <v>38.6887</v>
      </c>
      <c r="AA16" s="53" t="n">
        <v>40.7692</v>
      </c>
      <c r="AB16" s="53" t="n">
        <v>41.3795</v>
      </c>
      <c r="AC16" s="54" t="n">
        <v>131760789</v>
      </c>
      <c r="AD16" s="54" t="n">
        <v>131760789</v>
      </c>
      <c r="AE16" s="54" t="n">
        <v>135323403</v>
      </c>
      <c r="AF16" s="54" t="n">
        <f aca="false">AC16-AD16</f>
        <v>0</v>
      </c>
      <c r="AG16" s="55" t="n">
        <f aca="false">(1-AE16/AD16)*100</f>
        <v>-2.7038499291318</v>
      </c>
      <c r="AH16" s="53" t="n">
        <v>9711.9</v>
      </c>
      <c r="AI16" s="53" t="n">
        <v>66.6</v>
      </c>
      <c r="AJ16" s="53" t="n">
        <f aca="false">AH16/3600</f>
        <v>2.69775</v>
      </c>
      <c r="AK16" s="57"/>
      <c r="AL16" s="57"/>
      <c r="AM16" s="57"/>
      <c r="AN16" s="60" t="n">
        <f aca="false">(1-AC16/P16)*100</f>
        <v>0.500128097011254</v>
      </c>
      <c r="AP16" s="40" t="n">
        <f aca="false">V16/100</f>
        <v>0.657</v>
      </c>
      <c r="AQ16" s="40" t="n">
        <f aca="false">W16/100</f>
        <v>0.0271722222222222</v>
      </c>
      <c r="AR16" s="40" t="n">
        <f aca="false">AI16/100</f>
        <v>0.666</v>
      </c>
      <c r="AS16" s="40" t="n">
        <f aca="false">AJ16/100</f>
        <v>0.0269775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Y17</f>
        <v>15553.824</v>
      </c>
      <c r="I17" s="52" t="n">
        <f aca="false">AA17</f>
        <v>38.609</v>
      </c>
      <c r="J17" s="52" t="n">
        <f aca="false">Y17</f>
        <v>15553.824</v>
      </c>
      <c r="K17" s="52" t="n">
        <f aca="false">AB17</f>
        <v>39.6191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4" t="n">
        <v>70759318</v>
      </c>
      <c r="Q17" s="54" t="n">
        <v>70759318</v>
      </c>
      <c r="R17" s="54" t="n">
        <v>72856424</v>
      </c>
      <c r="S17" s="54" t="n">
        <f aca="false">P17-Q17</f>
        <v>0</v>
      </c>
      <c r="T17" s="55" t="n">
        <f aca="false">(1-R17/Q17)*100</f>
        <v>-2.96371708952876</v>
      </c>
      <c r="U17" s="53" t="n">
        <v>11453.9</v>
      </c>
      <c r="V17" s="56" t="n">
        <v>79.6</v>
      </c>
      <c r="W17" s="53" t="n">
        <f aca="false">U17/3600</f>
        <v>3.18163888888889</v>
      </c>
      <c r="X17" s="57"/>
      <c r="Y17" s="53" t="n">
        <v>15553.824</v>
      </c>
      <c r="Z17" s="53" t="n">
        <v>35.5901</v>
      </c>
      <c r="AA17" s="53" t="n">
        <v>38.609</v>
      </c>
      <c r="AB17" s="53" t="n">
        <v>39.6191</v>
      </c>
      <c r="AC17" s="54" t="n">
        <v>70453610</v>
      </c>
      <c r="AD17" s="54" t="n">
        <v>70453610</v>
      </c>
      <c r="AE17" s="54" t="n">
        <v>72563967</v>
      </c>
      <c r="AF17" s="54" t="n">
        <f aca="false">AC17-AD17</f>
        <v>0</v>
      </c>
      <c r="AG17" s="55" t="n">
        <f aca="false">(1-AE17/AD17)*100</f>
        <v>-2.99538519034015</v>
      </c>
      <c r="AH17" s="53" t="n">
        <v>8426.5</v>
      </c>
      <c r="AI17" s="53" t="n">
        <v>57.5</v>
      </c>
      <c r="AJ17" s="53" t="n">
        <f aca="false">AH17/3600</f>
        <v>2.34069444444444</v>
      </c>
      <c r="AK17" s="57"/>
      <c r="AL17" s="57"/>
      <c r="AM17" s="57"/>
      <c r="AN17" s="60" t="n">
        <f aca="false">(1-AC17/P17)*100</f>
        <v>0.432039212135993</v>
      </c>
      <c r="AP17" s="40" t="n">
        <f aca="false">V17/100</f>
        <v>0.796</v>
      </c>
      <c r="AQ17" s="40" t="n">
        <f aca="false">W17/100</f>
        <v>0.0318163888888889</v>
      </c>
      <c r="AR17" s="40" t="n">
        <f aca="false">AI17/100</f>
        <v>0.575</v>
      </c>
      <c r="AS17" s="40" t="n">
        <f aca="false">AJ17/100</f>
        <v>0.0234069444444444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Y18</f>
        <v>7572.008</v>
      </c>
      <c r="I18" s="62" t="n">
        <f aca="false">AA18</f>
        <v>36.7401</v>
      </c>
      <c r="J18" s="62" t="n">
        <f aca="false">Y18</f>
        <v>7572.008</v>
      </c>
      <c r="K18" s="62" t="n">
        <f aca="false">AB18</f>
        <v>38.535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4" t="n">
        <v>34286769</v>
      </c>
      <c r="Q18" s="64" t="n">
        <v>34286769</v>
      </c>
      <c r="R18" s="64" t="n">
        <v>35410530</v>
      </c>
      <c r="S18" s="64" t="n">
        <f aca="false">P18-Q18</f>
        <v>0</v>
      </c>
      <c r="T18" s="65" t="n">
        <f aca="false">(1-R18/Q18)*100</f>
        <v>-3.2775354248165</v>
      </c>
      <c r="U18" s="63" t="n">
        <v>10191.2</v>
      </c>
      <c r="V18" s="63" t="n">
        <v>68.4</v>
      </c>
      <c r="W18" s="63" t="n">
        <f aca="false">U18/3600</f>
        <v>2.83088888888889</v>
      </c>
      <c r="X18" s="61"/>
      <c r="Y18" s="63" t="n">
        <v>7572.008</v>
      </c>
      <c r="Z18" s="63" t="n">
        <v>32.8455</v>
      </c>
      <c r="AA18" s="63" t="n">
        <v>36.7401</v>
      </c>
      <c r="AB18" s="63" t="n">
        <v>38.535</v>
      </c>
      <c r="AC18" s="64" t="n">
        <v>34185556</v>
      </c>
      <c r="AD18" s="64" t="n">
        <v>34185556</v>
      </c>
      <c r="AE18" s="64" t="n">
        <v>35301090</v>
      </c>
      <c r="AF18" s="64" t="n">
        <f aca="false">AC18-AD18</f>
        <v>0</v>
      </c>
      <c r="AG18" s="65" t="n">
        <f aca="false">(1-AE18/AD18)*100</f>
        <v>-3.26317348765659</v>
      </c>
      <c r="AH18" s="63" t="n">
        <v>7752.2</v>
      </c>
      <c r="AI18" s="63" t="n">
        <v>50</v>
      </c>
      <c r="AJ18" s="63" t="n">
        <f aca="false">AH18/3600</f>
        <v>2.15338888888889</v>
      </c>
      <c r="AK18" s="61"/>
      <c r="AL18" s="61"/>
      <c r="AM18" s="61"/>
      <c r="AN18" s="66" t="n">
        <f aca="false">(1-AC18/P18)*100</f>
        <v>0.295195502381695</v>
      </c>
      <c r="AP18" s="40" t="n">
        <f aca="false">V18/100</f>
        <v>0.684</v>
      </c>
      <c r="AQ18" s="40" t="n">
        <f aca="false">W18/100</f>
        <v>0.0283088888888889</v>
      </c>
      <c r="AR18" s="40" t="n">
        <f aca="false">AI18/100</f>
        <v>0.5</v>
      </c>
      <c r="AS18" s="40" t="n">
        <f aca="false">AJ18/100</f>
        <v>0.0215338888888889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12255.664</v>
      </c>
      <c r="E19" s="68" t="n">
        <f aca="false">N19</f>
        <v>41.7759</v>
      </c>
      <c r="F19" s="68" t="n">
        <f aca="false">L19</f>
        <v>112255.664</v>
      </c>
      <c r="G19" s="68" t="n">
        <f aca="false">O19</f>
        <v>44.0978</v>
      </c>
      <c r="H19" s="68" t="n">
        <f aca="false">Y19</f>
        <v>112273.1792</v>
      </c>
      <c r="I19" s="68" t="n">
        <f aca="false">AA19</f>
        <v>41.7707</v>
      </c>
      <c r="J19" s="68" t="n">
        <f aca="false">Y19</f>
        <v>112273.1792</v>
      </c>
      <c r="K19" s="68" t="n">
        <f aca="false">AB19</f>
        <v>44.1012</v>
      </c>
      <c r="L19" s="67" t="n">
        <v>112255.664</v>
      </c>
      <c r="M19" s="67" t="n">
        <v>40.6728</v>
      </c>
      <c r="N19" s="67" t="n">
        <v>41.7759</v>
      </c>
      <c r="O19" s="67" t="n">
        <v>44.0978</v>
      </c>
      <c r="P19" s="69" t="n">
        <v>575019782</v>
      </c>
      <c r="Q19" s="69" t="n">
        <v>575019782</v>
      </c>
      <c r="R19" s="69" t="n">
        <v>584011713</v>
      </c>
      <c r="S19" s="69" t="n">
        <f aca="false">P19-Q19</f>
        <v>0</v>
      </c>
      <c r="T19" s="70" t="n">
        <f aca="false">(1-R19/Q19)*100</f>
        <v>-1.56376028816345</v>
      </c>
      <c r="U19" s="67" t="n">
        <v>28118.2</v>
      </c>
      <c r="V19" s="56" t="n">
        <v>200.5</v>
      </c>
      <c r="W19" s="67" t="n">
        <f aca="false">U19/3600</f>
        <v>7.81061111111111</v>
      </c>
      <c r="X19" s="71"/>
      <c r="Y19" s="67" t="n">
        <v>112273.1792</v>
      </c>
      <c r="Z19" s="67" t="n">
        <v>40.6722</v>
      </c>
      <c r="AA19" s="67" t="n">
        <v>41.7707</v>
      </c>
      <c r="AB19" s="67" t="n">
        <v>44.1012</v>
      </c>
      <c r="AC19" s="69" t="n">
        <v>574459240</v>
      </c>
      <c r="AD19" s="69" t="n">
        <v>574459240</v>
      </c>
      <c r="AE19" s="69" t="n">
        <v>583130246</v>
      </c>
      <c r="AF19" s="69" t="n">
        <f aca="false">AC19-AD19</f>
        <v>0</v>
      </c>
      <c r="AG19" s="70" t="n">
        <f aca="false">(1-AE19/AD19)*100</f>
        <v>-1.50942058134533</v>
      </c>
      <c r="AH19" s="67" t="n">
        <v>25692.4</v>
      </c>
      <c r="AI19" s="67" t="n">
        <v>175.6</v>
      </c>
      <c r="AJ19" s="67" t="n">
        <f aca="false">AH19/3600</f>
        <v>7.13677777777778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0.0974822114902518</v>
      </c>
      <c r="AP19" s="40" t="n">
        <f aca="false">V19/100</f>
        <v>2.005</v>
      </c>
      <c r="AQ19" s="40" t="n">
        <f aca="false">W19/100</f>
        <v>0.0781061111111111</v>
      </c>
      <c r="AR19" s="40" t="n">
        <f aca="false">AI19/100</f>
        <v>1.756</v>
      </c>
      <c r="AS19" s="40" t="n">
        <f aca="false">AJ19/100</f>
        <v>0.0713677777777778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Y20</f>
        <v>52807.1168</v>
      </c>
      <c r="I20" s="52" t="n">
        <f aca="false">AA20</f>
        <v>39.4623</v>
      </c>
      <c r="J20" s="52" t="n">
        <f aca="false">Y20</f>
        <v>52807.1168</v>
      </c>
      <c r="K20" s="52" t="n">
        <f aca="false">AB20</f>
        <v>42.056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4" t="n">
        <v>208556436</v>
      </c>
      <c r="Q20" s="54" t="n">
        <v>208556436</v>
      </c>
      <c r="R20" s="54" t="n">
        <v>215429507</v>
      </c>
      <c r="S20" s="54" t="n">
        <f aca="false">P20-Q20</f>
        <v>0</v>
      </c>
      <c r="T20" s="55" t="n">
        <f aca="false">(1-R20/Q20)*100</f>
        <v>-3.29554490468948</v>
      </c>
      <c r="U20" s="53" t="n">
        <v>22274.3</v>
      </c>
      <c r="V20" s="56" t="n">
        <v>158.2</v>
      </c>
      <c r="W20" s="53" t="n">
        <f aca="false">U20/3600</f>
        <v>6.18730555555556</v>
      </c>
      <c r="X20" s="57"/>
      <c r="Y20" s="53" t="n">
        <v>52807.1168</v>
      </c>
      <c r="Z20" s="53" t="n">
        <v>38.0004</v>
      </c>
      <c r="AA20" s="53" t="n">
        <v>39.4623</v>
      </c>
      <c r="AB20" s="53" t="n">
        <v>42.056</v>
      </c>
      <c r="AC20" s="54" t="n">
        <v>207076005</v>
      </c>
      <c r="AD20" s="54" t="n">
        <v>207076005</v>
      </c>
      <c r="AE20" s="54" t="n">
        <v>214051618</v>
      </c>
      <c r="AF20" s="54" t="n">
        <f aca="false">AC20-AD20</f>
        <v>0</v>
      </c>
      <c r="AG20" s="55" t="n">
        <f aca="false">(1-AE20/AD20)*100</f>
        <v>-3.36862448162452</v>
      </c>
      <c r="AH20" s="53" t="n">
        <v>20239.9</v>
      </c>
      <c r="AI20" s="53" t="n">
        <v>132.4</v>
      </c>
      <c r="AJ20" s="53" t="n">
        <f aca="false">AH20/3600</f>
        <v>5.62219444444445</v>
      </c>
      <c r="AK20" s="57"/>
      <c r="AL20" s="57"/>
      <c r="AM20" s="57"/>
      <c r="AN20" s="60" t="n">
        <f aca="false">(1-AC20/P20)*100</f>
        <v>0.709846710268869</v>
      </c>
      <c r="AP20" s="40" t="n">
        <f aca="false">V20/100</f>
        <v>1.582</v>
      </c>
      <c r="AQ20" s="40" t="n">
        <f aca="false">W20/100</f>
        <v>0.0618730555555556</v>
      </c>
      <c r="AR20" s="40" t="n">
        <f aca="false">AI20/100</f>
        <v>1.324</v>
      </c>
      <c r="AS20" s="40" t="n">
        <f aca="false">AJ20/100</f>
        <v>0.0562219444444445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Y21</f>
        <v>27896.1864</v>
      </c>
      <c r="I21" s="52" t="n">
        <f aca="false">AA21</f>
        <v>38.2672</v>
      </c>
      <c r="J21" s="52" t="n">
        <f aca="false">Y21</f>
        <v>27896.1864</v>
      </c>
      <c r="K21" s="52" t="n">
        <f aca="false">AB21</f>
        <v>40.2585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4" t="n">
        <v>105961144</v>
      </c>
      <c r="Q21" s="54" t="n">
        <v>105961144</v>
      </c>
      <c r="R21" s="54" t="n">
        <v>110029688</v>
      </c>
      <c r="S21" s="54" t="n">
        <f aca="false">P21-Q21</f>
        <v>0</v>
      </c>
      <c r="T21" s="55" t="n">
        <f aca="false">(1-R21/Q21)*100</f>
        <v>-3.83965654428948</v>
      </c>
      <c r="U21" s="53" t="n">
        <v>19088.8</v>
      </c>
      <c r="V21" s="56" t="n">
        <v>142.1</v>
      </c>
      <c r="W21" s="53" t="n">
        <f aca="false">U21/3600</f>
        <v>5.30244444444444</v>
      </c>
      <c r="X21" s="57"/>
      <c r="Y21" s="53" t="n">
        <v>27896.1864</v>
      </c>
      <c r="Z21" s="53" t="n">
        <v>35.7007</v>
      </c>
      <c r="AA21" s="53" t="n">
        <v>38.2672</v>
      </c>
      <c r="AB21" s="53" t="n">
        <v>40.2585</v>
      </c>
      <c r="AC21" s="54" t="n">
        <v>104863503</v>
      </c>
      <c r="AD21" s="54" t="n">
        <v>104863503</v>
      </c>
      <c r="AE21" s="54" t="n">
        <v>108939599</v>
      </c>
      <c r="AF21" s="54" t="n">
        <f aca="false">AC21-AD21</f>
        <v>0</v>
      </c>
      <c r="AG21" s="55" t="n">
        <f aca="false">(1-AE21/AD21)*100</f>
        <v>-3.8870492434341</v>
      </c>
      <c r="AH21" s="53" t="n">
        <v>17042.4</v>
      </c>
      <c r="AI21" s="53" t="n">
        <v>117.1</v>
      </c>
      <c r="AJ21" s="53" t="n">
        <f aca="false">AH21/3600</f>
        <v>4.734</v>
      </c>
      <c r="AK21" s="57"/>
      <c r="AL21" s="57"/>
      <c r="AM21" s="57"/>
      <c r="AN21" s="60" t="n">
        <f aca="false">(1-AC21/P21)*100</f>
        <v>1.03589009948779</v>
      </c>
      <c r="AP21" s="40" t="n">
        <f aca="false">V21/100</f>
        <v>1.421</v>
      </c>
      <c r="AQ21" s="40" t="n">
        <f aca="false">W21/100</f>
        <v>0.0530244444444444</v>
      </c>
      <c r="AR21" s="40" t="n">
        <f aca="false">AI21/100</f>
        <v>1.171</v>
      </c>
      <c r="AS21" s="40" t="n">
        <f aca="false">AJ21/100</f>
        <v>0.04734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Y22</f>
        <v>14940.1616</v>
      </c>
      <c r="I22" s="62" t="n">
        <f aca="false">AA22</f>
        <v>37.0392</v>
      </c>
      <c r="J22" s="62" t="n">
        <f aca="false">Y22</f>
        <v>14940.1616</v>
      </c>
      <c r="K22" s="62" t="n">
        <f aca="false">AB22</f>
        <v>38.3433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4" t="n">
        <v>52746588</v>
      </c>
      <c r="Q22" s="64" t="n">
        <v>52746588</v>
      </c>
      <c r="R22" s="64" t="n">
        <v>54984506</v>
      </c>
      <c r="S22" s="64" t="n">
        <f aca="false">P22-Q22</f>
        <v>0</v>
      </c>
      <c r="T22" s="65" t="n">
        <f aca="false">(1-R22/Q22)*100</f>
        <v>-4.24277301121354</v>
      </c>
      <c r="U22" s="63" t="n">
        <v>17525.8</v>
      </c>
      <c r="V22" s="63" t="n">
        <v>131.8</v>
      </c>
      <c r="W22" s="63" t="n">
        <f aca="false">U22/3600</f>
        <v>4.86827777777778</v>
      </c>
      <c r="X22" s="61"/>
      <c r="Y22" s="63" t="n">
        <v>14940.1616</v>
      </c>
      <c r="Z22" s="63" t="n">
        <v>33.3557</v>
      </c>
      <c r="AA22" s="63" t="n">
        <v>37.0392</v>
      </c>
      <c r="AB22" s="63" t="n">
        <v>38.3433</v>
      </c>
      <c r="AC22" s="64" t="n">
        <v>51922436</v>
      </c>
      <c r="AD22" s="64" t="n">
        <v>51922436</v>
      </c>
      <c r="AE22" s="64" t="n">
        <v>54145220</v>
      </c>
      <c r="AF22" s="64" t="n">
        <f aca="false">AC22-AD22</f>
        <v>0</v>
      </c>
      <c r="AG22" s="65" t="n">
        <f aca="false">(1-AE22/AD22)*100</f>
        <v>-4.28097017636075</v>
      </c>
      <c r="AH22" s="63" t="n">
        <v>15805.7</v>
      </c>
      <c r="AI22" s="63" t="n">
        <v>106.1</v>
      </c>
      <c r="AJ22" s="63" t="n">
        <f aca="false">AH22/3600</f>
        <v>4.39047222222222</v>
      </c>
      <c r="AK22" s="61"/>
      <c r="AL22" s="61"/>
      <c r="AM22" s="61"/>
      <c r="AN22" s="66" t="n">
        <f aca="false">(1-AC22/P22)*100</f>
        <v>1.56247452441852</v>
      </c>
      <c r="AP22" s="40" t="n">
        <f aca="false">V22/100</f>
        <v>1.318</v>
      </c>
      <c r="AQ22" s="40" t="n">
        <f aca="false">W22/100</f>
        <v>0.0486827777777778</v>
      </c>
      <c r="AR22" s="40" t="n">
        <f aca="false">AI22/100</f>
        <v>1.061</v>
      </c>
      <c r="AS22" s="40" t="n">
        <f aca="false">AJ22/100</f>
        <v>0.0439047222222222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75904.5824</v>
      </c>
      <c r="E23" s="72" t="n">
        <f aca="false">N23</f>
        <v>44.3771</v>
      </c>
      <c r="F23" s="72" t="n">
        <f aca="false">L23</f>
        <v>75904.5824</v>
      </c>
      <c r="G23" s="72" t="n">
        <f aca="false">O23</f>
        <v>45.9439</v>
      </c>
      <c r="H23" s="72" t="n">
        <f aca="false">Y23</f>
        <v>75986.8752</v>
      </c>
      <c r="I23" s="72" t="n">
        <f aca="false">AA23</f>
        <v>44.3762</v>
      </c>
      <c r="J23" s="72" t="n">
        <f aca="false">Y23</f>
        <v>75986.8752</v>
      </c>
      <c r="K23" s="72" t="n">
        <f aca="false">AB23</f>
        <v>45.9434</v>
      </c>
      <c r="L23" s="67" t="n">
        <v>75904.5824</v>
      </c>
      <c r="M23" s="67" t="n">
        <v>41.386</v>
      </c>
      <c r="N23" s="67" t="n">
        <v>44.3771</v>
      </c>
      <c r="O23" s="67" t="n">
        <v>45.9439</v>
      </c>
      <c r="P23" s="69" t="n">
        <v>457659877</v>
      </c>
      <c r="Q23" s="69" t="n">
        <v>457659877</v>
      </c>
      <c r="R23" s="69" t="n">
        <v>467731632</v>
      </c>
      <c r="S23" s="69" t="n">
        <f aca="false">P23-Q23</f>
        <v>0</v>
      </c>
      <c r="T23" s="70" t="n">
        <f aca="false">(1-R23/Q23)*100</f>
        <v>-2.20070744807721</v>
      </c>
      <c r="U23" s="67" t="n">
        <v>22503.1</v>
      </c>
      <c r="V23" s="56" t="n">
        <v>150.6</v>
      </c>
      <c r="W23" s="67" t="n">
        <f aca="false">U23/3600</f>
        <v>6.25086111111111</v>
      </c>
      <c r="X23" s="71"/>
      <c r="Y23" s="67" t="n">
        <v>75986.8752</v>
      </c>
      <c r="Z23" s="67" t="n">
        <v>41.3889</v>
      </c>
      <c r="AA23" s="67" t="n">
        <v>44.3762</v>
      </c>
      <c r="AB23" s="67" t="n">
        <v>45.9434</v>
      </c>
      <c r="AC23" s="69" t="n">
        <v>457977931</v>
      </c>
      <c r="AD23" s="69" t="n">
        <v>457977931</v>
      </c>
      <c r="AE23" s="69" t="n">
        <v>468007282</v>
      </c>
      <c r="AF23" s="69" t="n">
        <f aca="false">AC23-AD23</f>
        <v>0</v>
      </c>
      <c r="AG23" s="70" t="n">
        <f aca="false">(1-AE23/AD23)*100</f>
        <v>-2.18992015141446</v>
      </c>
      <c r="AH23" s="67" t="n">
        <v>45138.8</v>
      </c>
      <c r="AI23" s="67" t="n">
        <v>284.1</v>
      </c>
      <c r="AJ23" s="67" t="n">
        <f aca="false">AH23/3600</f>
        <v>12.5385555555556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-0.0694957141720298</v>
      </c>
      <c r="AP23" s="40" t="n">
        <f aca="false">V23/100</f>
        <v>1.506</v>
      </c>
      <c r="AQ23" s="40" t="n">
        <f aca="false">W23/100</f>
        <v>0.0625086111111111</v>
      </c>
      <c r="AR23" s="40" t="n">
        <f aca="false">AI23/100</f>
        <v>2.841</v>
      </c>
      <c r="AS23" s="40" t="n">
        <f aca="false">AJ23/100</f>
        <v>0.125385555555556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31867.7096</v>
      </c>
      <c r="E24" s="73" t="n">
        <f aca="false">N24</f>
        <v>42.9087</v>
      </c>
      <c r="F24" s="73" t="n">
        <f aca="false">L24</f>
        <v>31867.7096</v>
      </c>
      <c r="G24" s="73" t="n">
        <f aca="false">O24</f>
        <v>43.8111</v>
      </c>
      <c r="H24" s="73" t="n">
        <f aca="false">Y24</f>
        <v>31830.3832</v>
      </c>
      <c r="I24" s="73" t="n">
        <f aca="false">AA24</f>
        <v>42.9051</v>
      </c>
      <c r="J24" s="73" t="n">
        <f aca="false">Y24</f>
        <v>31830.3832</v>
      </c>
      <c r="K24" s="73" t="n">
        <f aca="false">AB24</f>
        <v>43.8064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4" t="n">
        <v>191199204</v>
      </c>
      <c r="Q24" s="54" t="n">
        <v>191199204</v>
      </c>
      <c r="R24" s="54" t="n">
        <v>200110667</v>
      </c>
      <c r="S24" s="54" t="n">
        <f aca="false">P24-Q24</f>
        <v>0</v>
      </c>
      <c r="T24" s="55" t="n">
        <f aca="false">(1-R24/Q24)*100</f>
        <v>-4.66082641222712</v>
      </c>
      <c r="U24" s="53" t="n">
        <v>17999</v>
      </c>
      <c r="V24" s="56" t="n">
        <v>116.1</v>
      </c>
      <c r="W24" s="53" t="n">
        <f aca="false">U24/3600</f>
        <v>4.99972222222222</v>
      </c>
      <c r="X24" s="57"/>
      <c r="Y24" s="53" t="n">
        <v>31830.3832</v>
      </c>
      <c r="Z24" s="53" t="n">
        <v>38.7817</v>
      </c>
      <c r="AA24" s="53" t="n">
        <v>42.9051</v>
      </c>
      <c r="AB24" s="53" t="n">
        <v>43.8064</v>
      </c>
      <c r="AC24" s="54" t="n">
        <v>189231562</v>
      </c>
      <c r="AD24" s="54" t="n">
        <v>189231562</v>
      </c>
      <c r="AE24" s="54" t="n">
        <v>198386483</v>
      </c>
      <c r="AF24" s="54" t="n">
        <f aca="false">AC24-AD24</f>
        <v>0</v>
      </c>
      <c r="AG24" s="55" t="n">
        <f aca="false">(1-AE24/AD24)*100</f>
        <v>-4.83794611387292</v>
      </c>
      <c r="AH24" s="53" t="n">
        <v>18133.7</v>
      </c>
      <c r="AI24" s="53" t="n">
        <v>116.2</v>
      </c>
      <c r="AJ24" s="53" t="n">
        <f aca="false">AH24/3600</f>
        <v>5.03713888888889</v>
      </c>
      <c r="AK24" s="57"/>
      <c r="AL24" s="57"/>
      <c r="AM24" s="57"/>
      <c r="AN24" s="60" t="n">
        <f aca="false">(1-AC24/P24)*100</f>
        <v>1.02910574878753</v>
      </c>
      <c r="AP24" s="40" t="n">
        <f aca="false">V24/100</f>
        <v>1.161</v>
      </c>
      <c r="AQ24" s="40" t="n">
        <f aca="false">W24/100</f>
        <v>0.0499972222222222</v>
      </c>
      <c r="AR24" s="40" t="n">
        <f aca="false">AI24/100</f>
        <v>1.162</v>
      </c>
      <c r="AS24" s="40" t="n">
        <f aca="false">AJ24/100</f>
        <v>0.0503713888888889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16191.6248</v>
      </c>
      <c r="E25" s="73" t="n">
        <f aca="false">N25</f>
        <v>41.4183</v>
      </c>
      <c r="F25" s="73" t="n">
        <f aca="false">L25</f>
        <v>16191.6248</v>
      </c>
      <c r="G25" s="73" t="n">
        <f aca="false">O25</f>
        <v>41.7392</v>
      </c>
      <c r="H25" s="73" t="n">
        <f aca="false">Y25</f>
        <v>16193.8888</v>
      </c>
      <c r="I25" s="73" t="n">
        <f aca="false">AA25</f>
        <v>41.3999</v>
      </c>
      <c r="J25" s="73" t="n">
        <f aca="false">Y25</f>
        <v>16193.8888</v>
      </c>
      <c r="K25" s="73" t="n">
        <f aca="false">AB25</f>
        <v>41.7219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4" t="n">
        <v>95093387</v>
      </c>
      <c r="Q25" s="54" t="n">
        <v>95093387</v>
      </c>
      <c r="R25" s="54" t="n">
        <v>100362876</v>
      </c>
      <c r="S25" s="54" t="n">
        <f aca="false">P25-Q25</f>
        <v>0</v>
      </c>
      <c r="T25" s="55" t="n">
        <f aca="false">(1-R25/Q25)*100</f>
        <v>-5.54138322994007</v>
      </c>
      <c r="U25" s="53" t="n">
        <v>15621.7</v>
      </c>
      <c r="V25" s="56" t="n">
        <v>105.4</v>
      </c>
      <c r="W25" s="53" t="n">
        <f aca="false">U25/3600</f>
        <v>4.33936111111111</v>
      </c>
      <c r="X25" s="57"/>
      <c r="Y25" s="53" t="n">
        <v>16193.8888</v>
      </c>
      <c r="Z25" s="53" t="n">
        <v>36.9874</v>
      </c>
      <c r="AA25" s="53" t="n">
        <v>41.3999</v>
      </c>
      <c r="AB25" s="53" t="n">
        <v>41.7219</v>
      </c>
      <c r="AC25" s="54" t="n">
        <v>94606998</v>
      </c>
      <c r="AD25" s="54" t="n">
        <v>94606998</v>
      </c>
      <c r="AE25" s="54" t="n">
        <v>99955470</v>
      </c>
      <c r="AF25" s="54" t="n">
        <f aca="false">AC25-AD25</f>
        <v>0</v>
      </c>
      <c r="AG25" s="55" t="n">
        <f aca="false">(1-AE25/AD25)*100</f>
        <v>-5.65335769347632</v>
      </c>
      <c r="AH25" s="53" t="n">
        <v>15973.3</v>
      </c>
      <c r="AI25" s="53" t="n">
        <v>106.5</v>
      </c>
      <c r="AJ25" s="53" t="n">
        <f aca="false">AH25/3600</f>
        <v>4.43702777777778</v>
      </c>
      <c r="AK25" s="57"/>
      <c r="AL25" s="57"/>
      <c r="AM25" s="57"/>
      <c r="AN25" s="60" t="n">
        <f aca="false">(1-AC25/P25)*100</f>
        <v>0.511485619920127</v>
      </c>
      <c r="AP25" s="40" t="n">
        <f aca="false">V25/100</f>
        <v>1.054</v>
      </c>
      <c r="AQ25" s="40" t="n">
        <f aca="false">W25/100</f>
        <v>0.0433936111111111</v>
      </c>
      <c r="AR25" s="40" t="n">
        <f aca="false">AI25/100</f>
        <v>1.065</v>
      </c>
      <c r="AS25" s="40" t="n">
        <f aca="false">AJ25/100</f>
        <v>0.0443702777777778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8943.3536</v>
      </c>
      <c r="E26" s="74" t="n">
        <f aca="false">N26</f>
        <v>39.844</v>
      </c>
      <c r="F26" s="74" t="n">
        <f aca="false">L26</f>
        <v>8943.3536</v>
      </c>
      <c r="G26" s="74" t="n">
        <f aca="false">O26</f>
        <v>39.6257</v>
      </c>
      <c r="H26" s="74" t="n">
        <f aca="false">Y26</f>
        <v>8947.236</v>
      </c>
      <c r="I26" s="74" t="n">
        <f aca="false">AA26</f>
        <v>39.8384</v>
      </c>
      <c r="J26" s="74" t="n">
        <f aca="false">Y26</f>
        <v>8947.236</v>
      </c>
      <c r="K26" s="74" t="n">
        <f aca="false">AB26</f>
        <v>39.5986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4" t="n">
        <v>47619090</v>
      </c>
      <c r="Q26" s="64" t="n">
        <v>47619090</v>
      </c>
      <c r="R26" s="64" t="n">
        <v>50649936</v>
      </c>
      <c r="S26" s="64" t="n">
        <f aca="false">P26-Q26</f>
        <v>0</v>
      </c>
      <c r="T26" s="65" t="n">
        <f aca="false">(1-R26/Q26)*100</f>
        <v>-6.36477093535386</v>
      </c>
      <c r="U26" s="63" t="n">
        <v>14724.8</v>
      </c>
      <c r="V26" s="63" t="n">
        <v>99.9</v>
      </c>
      <c r="W26" s="63" t="n">
        <f aca="false">U26/3600</f>
        <v>4.09022222222222</v>
      </c>
      <c r="X26" s="61"/>
      <c r="Y26" s="63" t="n">
        <v>8947.236</v>
      </c>
      <c r="Z26" s="63" t="n">
        <v>35.0806</v>
      </c>
      <c r="AA26" s="63" t="n">
        <v>39.8384</v>
      </c>
      <c r="AB26" s="63" t="n">
        <v>39.5986</v>
      </c>
      <c r="AC26" s="64" t="n">
        <v>47249145</v>
      </c>
      <c r="AD26" s="64" t="n">
        <v>47249145</v>
      </c>
      <c r="AE26" s="64" t="n">
        <v>50280860</v>
      </c>
      <c r="AF26" s="64" t="n">
        <f aca="false">AC26-AD26</f>
        <v>0</v>
      </c>
      <c r="AG26" s="65" t="n">
        <f aca="false">(1-AE26/AD26)*100</f>
        <v>-6.41644414941265</v>
      </c>
      <c r="AH26" s="63" t="n">
        <v>14897.4</v>
      </c>
      <c r="AI26" s="63" t="n">
        <v>98.8</v>
      </c>
      <c r="AJ26" s="63" t="n">
        <f aca="false">AH26/3600</f>
        <v>4.13816666666667</v>
      </c>
      <c r="AK26" s="61"/>
      <c r="AL26" s="61"/>
      <c r="AM26" s="61"/>
      <c r="AN26" s="66" t="n">
        <f aca="false">(1-AC26/P26)*100</f>
        <v>0.776883808573414</v>
      </c>
      <c r="AP26" s="40" t="n">
        <f aca="false">V26/100</f>
        <v>0.999</v>
      </c>
      <c r="AQ26" s="40" t="n">
        <f aca="false">W26/100</f>
        <v>0.0409022222222222</v>
      </c>
      <c r="AR26" s="40" t="n">
        <f aca="false">AI26/100</f>
        <v>0.988</v>
      </c>
      <c r="AS26" s="40" t="n">
        <f aca="false">AJ26/100</f>
        <v>0.0413816666666667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189157.3448</v>
      </c>
      <c r="E27" s="72" t="n">
        <f aca="false">N27</f>
        <v>42.78</v>
      </c>
      <c r="F27" s="72" t="n">
        <f aca="false">L27</f>
        <v>189157.3448</v>
      </c>
      <c r="G27" s="72" t="n">
        <f aca="false">O27</f>
        <v>44.4055</v>
      </c>
      <c r="H27" s="72" t="n">
        <f aca="false">Y27</f>
        <v>189202.7312</v>
      </c>
      <c r="I27" s="72" t="n">
        <f aca="false">AA27</f>
        <v>42.7778</v>
      </c>
      <c r="J27" s="72" t="n">
        <f aca="false">Y27</f>
        <v>189202.7312</v>
      </c>
      <c r="K27" s="72" t="n">
        <f aca="false">AB27</f>
        <v>44.4012</v>
      </c>
      <c r="L27" s="67" t="n">
        <v>189157.3448</v>
      </c>
      <c r="M27" s="67" t="n">
        <v>42.6119</v>
      </c>
      <c r="N27" s="67" t="n">
        <v>42.78</v>
      </c>
      <c r="O27" s="67" t="n">
        <v>44.4055</v>
      </c>
      <c r="P27" s="69" t="n">
        <v>891811815</v>
      </c>
      <c r="Q27" s="69" t="n">
        <v>891811815</v>
      </c>
      <c r="R27" s="69" t="n">
        <v>897887958</v>
      </c>
      <c r="S27" s="69" t="n">
        <f aca="false">P27-Q27</f>
        <v>0</v>
      </c>
      <c r="T27" s="70" t="n">
        <f aca="false">(1-R27/Q27)*100</f>
        <v>-0.681325689770107</v>
      </c>
      <c r="U27" s="67" t="n">
        <v>42648.5</v>
      </c>
      <c r="V27" s="56" t="n">
        <v>305.6</v>
      </c>
      <c r="W27" s="67" t="n">
        <f aca="false">U27/3600</f>
        <v>11.8468055555556</v>
      </c>
      <c r="X27" s="71"/>
      <c r="Y27" s="67" t="n">
        <v>189202.7312</v>
      </c>
      <c r="Z27" s="67" t="n">
        <v>42.6161</v>
      </c>
      <c r="AA27" s="67" t="n">
        <v>42.7778</v>
      </c>
      <c r="AB27" s="67" t="n">
        <v>44.4012</v>
      </c>
      <c r="AC27" s="69" t="n">
        <v>891720131</v>
      </c>
      <c r="AD27" s="69" t="n">
        <v>891720131</v>
      </c>
      <c r="AE27" s="69" t="n">
        <v>897394236</v>
      </c>
      <c r="AF27" s="69" t="n">
        <f aca="false">AC27-AD27</f>
        <v>0</v>
      </c>
      <c r="AG27" s="70" t="n">
        <f aca="false">(1-AE27/AD27)*100</f>
        <v>-0.636310071147195</v>
      </c>
      <c r="AH27" s="67" t="n">
        <v>32245.5</v>
      </c>
      <c r="AI27" s="67" t="n">
        <v>211</v>
      </c>
      <c r="AJ27" s="67" t="n">
        <f aca="false">AH27/3600</f>
        <v>8.95708333333333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0.0102806442410675</v>
      </c>
      <c r="AP27" s="40" t="n">
        <f aca="false">V27/100</f>
        <v>3.056</v>
      </c>
      <c r="AQ27" s="40" t="n">
        <f aca="false">W27/100</f>
        <v>0.118468055555556</v>
      </c>
      <c r="AR27" s="40" t="n">
        <f aca="false">AI27/100</f>
        <v>2.11</v>
      </c>
      <c r="AS27" s="40" t="n">
        <f aca="false">AJ27/100</f>
        <v>0.0895708333333333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86734.1432</v>
      </c>
      <c r="E28" s="73" t="n">
        <f aca="false">N28</f>
        <v>40.8764</v>
      </c>
      <c r="F28" s="73" t="n">
        <f aca="false">L28</f>
        <v>86734.1432</v>
      </c>
      <c r="G28" s="73" t="n">
        <f aca="false">O28</f>
        <v>42.9772</v>
      </c>
      <c r="H28" s="73" t="n">
        <f aca="false">Y28</f>
        <v>86765.3648</v>
      </c>
      <c r="I28" s="73" t="n">
        <f aca="false">AA28</f>
        <v>40.8716</v>
      </c>
      <c r="J28" s="73" t="n">
        <f aca="false">Y28</f>
        <v>86765.3648</v>
      </c>
      <c r="K28" s="73" t="n">
        <f aca="false">AB28</f>
        <v>42.9798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4" t="n">
        <v>426862069</v>
      </c>
      <c r="Q28" s="54" t="n">
        <v>426862069</v>
      </c>
      <c r="R28" s="54" t="n">
        <v>433515884</v>
      </c>
      <c r="S28" s="54" t="n">
        <f aca="false">P28-Q28</f>
        <v>0</v>
      </c>
      <c r="T28" s="55" t="n">
        <f aca="false">(1-R28/Q28)*100</f>
        <v>-1.5587740123145</v>
      </c>
      <c r="U28" s="53" t="n">
        <v>34710.1</v>
      </c>
      <c r="V28" s="56" t="n">
        <v>246.7</v>
      </c>
      <c r="W28" s="53" t="n">
        <f aca="false">U28/3600</f>
        <v>9.64169444444444</v>
      </c>
      <c r="X28" s="57"/>
      <c r="Y28" s="53" t="n">
        <v>86765.3648</v>
      </c>
      <c r="Z28" s="53" t="n">
        <v>37.2304</v>
      </c>
      <c r="AA28" s="53" t="n">
        <v>40.8716</v>
      </c>
      <c r="AB28" s="53" t="n">
        <v>42.9798</v>
      </c>
      <c r="AC28" s="54" t="n">
        <v>426982176</v>
      </c>
      <c r="AD28" s="54" t="n">
        <v>426982176</v>
      </c>
      <c r="AE28" s="54" t="n">
        <v>433128149</v>
      </c>
      <c r="AF28" s="54" t="n">
        <f aca="false">AC28-AD28</f>
        <v>0</v>
      </c>
      <c r="AG28" s="55" t="n">
        <f aca="false">(1-AE28/AD28)*100</f>
        <v>-1.43939802302193</v>
      </c>
      <c r="AH28" s="53" t="n">
        <v>25927.8</v>
      </c>
      <c r="AI28" s="53" t="n">
        <v>170.2</v>
      </c>
      <c r="AJ28" s="53" t="n">
        <f aca="false">AH28/3600</f>
        <v>7.20216666666667</v>
      </c>
      <c r="AK28" s="57"/>
      <c r="AL28" s="57"/>
      <c r="AM28" s="57"/>
      <c r="AN28" s="60" t="n">
        <f aca="false">(1-AC28/P28)*100</f>
        <v>-0.0281371920164641</v>
      </c>
      <c r="AP28" s="40" t="n">
        <f aca="false">V28/100</f>
        <v>2.467</v>
      </c>
      <c r="AQ28" s="40" t="n">
        <f aca="false">W28/100</f>
        <v>0.0964169444444444</v>
      </c>
      <c r="AR28" s="40" t="n">
        <f aca="false">AI28/100</f>
        <v>1.702</v>
      </c>
      <c r="AS28" s="40" t="n">
        <f aca="false">AJ28/100</f>
        <v>0.07202166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43182.1936</v>
      </c>
      <c r="E29" s="73" t="n">
        <f aca="false">N29</f>
        <v>39.2615</v>
      </c>
      <c r="F29" s="73" t="n">
        <f aca="false">L29</f>
        <v>43182.1936</v>
      </c>
      <c r="G29" s="73" t="n">
        <f aca="false">O29</f>
        <v>41.7729</v>
      </c>
      <c r="H29" s="73" t="n">
        <f aca="false">Y29</f>
        <v>43195.108</v>
      </c>
      <c r="I29" s="73" t="n">
        <f aca="false">AA29</f>
        <v>39.2529</v>
      </c>
      <c r="J29" s="73" t="n">
        <f aca="false">Y29</f>
        <v>43195.108</v>
      </c>
      <c r="K29" s="73" t="n">
        <f aca="false">AB29</f>
        <v>41.772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4" t="n">
        <v>198864667</v>
      </c>
      <c r="Q29" s="54" t="n">
        <v>198864667</v>
      </c>
      <c r="R29" s="54" t="n">
        <v>205802861</v>
      </c>
      <c r="S29" s="54" t="n">
        <f aca="false">P29-Q29</f>
        <v>0</v>
      </c>
      <c r="T29" s="55" t="n">
        <f aca="false">(1-R29/Q29)*100</f>
        <v>-3.48890232974368</v>
      </c>
      <c r="U29" s="53" t="n">
        <v>29522.8</v>
      </c>
      <c r="V29" s="56" t="n">
        <v>218.1</v>
      </c>
      <c r="W29" s="53" t="n">
        <f aca="false">U29/3600</f>
        <v>8.20077777777778</v>
      </c>
      <c r="X29" s="57"/>
      <c r="Y29" s="53" t="n">
        <v>43195.108</v>
      </c>
      <c r="Z29" s="53" t="n">
        <v>34.534</v>
      </c>
      <c r="AA29" s="53" t="n">
        <v>39.2529</v>
      </c>
      <c r="AB29" s="53" t="n">
        <v>41.772</v>
      </c>
      <c r="AC29" s="54" t="n">
        <v>197983295</v>
      </c>
      <c r="AD29" s="54" t="n">
        <v>197983295</v>
      </c>
      <c r="AE29" s="54" t="n">
        <v>204900160</v>
      </c>
      <c r="AF29" s="54" t="n">
        <f aca="false">AC29-AD29</f>
        <v>0</v>
      </c>
      <c r="AG29" s="55" t="n">
        <f aca="false">(1-AE29/AD29)*100</f>
        <v>-3.49366091720011</v>
      </c>
      <c r="AH29" s="53" t="n">
        <v>21931</v>
      </c>
      <c r="AI29" s="53" t="n">
        <v>143.8</v>
      </c>
      <c r="AJ29" s="53" t="n">
        <f aca="false">AH29/3600</f>
        <v>6.09194444444445</v>
      </c>
      <c r="AK29" s="57"/>
      <c r="AL29" s="57"/>
      <c r="AM29" s="57"/>
      <c r="AN29" s="60" t="n">
        <f aca="false">(1-AC29/P29)*100</f>
        <v>0.443201908763413</v>
      </c>
      <c r="AP29" s="40" t="n">
        <f aca="false">V29/100</f>
        <v>2.181</v>
      </c>
      <c r="AQ29" s="40" t="n">
        <f aca="false">W29/100</f>
        <v>0.0820077777777778</v>
      </c>
      <c r="AR29" s="40" t="n">
        <f aca="false">AI29/100</f>
        <v>1.438</v>
      </c>
      <c r="AS29" s="40" t="n">
        <f aca="false">AJ29/100</f>
        <v>0.0609194444444444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23214.2064</v>
      </c>
      <c r="E30" s="74" t="n">
        <f aca="false">N30</f>
        <v>37.972</v>
      </c>
      <c r="F30" s="74" t="n">
        <f aca="false">L30</f>
        <v>23214.2064</v>
      </c>
      <c r="G30" s="74" t="n">
        <f aca="false">O30</f>
        <v>40.7097</v>
      </c>
      <c r="H30" s="74" t="n">
        <f aca="false">Y30</f>
        <v>23203.168</v>
      </c>
      <c r="I30" s="74" t="n">
        <f aca="false">AA30</f>
        <v>37.9595</v>
      </c>
      <c r="J30" s="74" t="n">
        <f aca="false">Y30</f>
        <v>23203.168</v>
      </c>
      <c r="K30" s="74" t="n">
        <f aca="false">AB30</f>
        <v>40.7129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4" t="n">
        <v>107994000</v>
      </c>
      <c r="Q30" s="64" t="n">
        <v>107994000</v>
      </c>
      <c r="R30" s="64" t="n">
        <v>113025542</v>
      </c>
      <c r="S30" s="64" t="n">
        <f aca="false">P30-Q30</f>
        <v>0</v>
      </c>
      <c r="T30" s="65" t="n">
        <f aca="false">(1-R30/Q30)*100</f>
        <v>-4.65909402374205</v>
      </c>
      <c r="U30" s="63" t="n">
        <v>26709.9</v>
      </c>
      <c r="V30" s="63" t="n">
        <v>199.8</v>
      </c>
      <c r="W30" s="63" t="n">
        <f aca="false">U30/3600</f>
        <v>7.41941666666667</v>
      </c>
      <c r="X30" s="61"/>
      <c r="Y30" s="63" t="n">
        <v>23203.168</v>
      </c>
      <c r="Z30" s="63" t="n">
        <v>32.166</v>
      </c>
      <c r="AA30" s="63" t="n">
        <v>37.9595</v>
      </c>
      <c r="AB30" s="63" t="n">
        <v>40.7129</v>
      </c>
      <c r="AC30" s="64" t="n">
        <v>106300338</v>
      </c>
      <c r="AD30" s="64" t="n">
        <v>106300338</v>
      </c>
      <c r="AE30" s="64" t="n">
        <v>111337438</v>
      </c>
      <c r="AF30" s="64" t="n">
        <f aca="false">AC30-AD30</f>
        <v>0</v>
      </c>
      <c r="AG30" s="65" t="n">
        <f aca="false">(1-AE30/AD30)*100</f>
        <v>-4.73855501757672</v>
      </c>
      <c r="AH30" s="63" t="n">
        <v>19803</v>
      </c>
      <c r="AI30" s="63" t="n">
        <v>134.2</v>
      </c>
      <c r="AJ30" s="63" t="n">
        <f aca="false">AH30/3600</f>
        <v>5.50083333333333</v>
      </c>
      <c r="AK30" s="61"/>
      <c r="AL30" s="61"/>
      <c r="AM30" s="61"/>
      <c r="AN30" s="66" t="n">
        <f aca="false">(1-AC30/P30)*100</f>
        <v>1.56829268292683</v>
      </c>
      <c r="AP30" s="40" t="n">
        <f aca="false">V30/100</f>
        <v>1.998</v>
      </c>
      <c r="AQ30" s="40" t="n">
        <f aca="false">W30/100</f>
        <v>0.0741941666666667</v>
      </c>
      <c r="AR30" s="40" t="n">
        <f aca="false">AI30/100</f>
        <v>1.342</v>
      </c>
      <c r="AS30" s="40" t="n">
        <f aca="false">AJ30/100</f>
        <v>0.0550083333333333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22335.1512</v>
      </c>
      <c r="E31" s="72" t="n">
        <f aca="false">N31</f>
        <v>43.8189</v>
      </c>
      <c r="F31" s="72" t="n">
        <f aca="false">L31</f>
        <v>22335.1512</v>
      </c>
      <c r="G31" s="72" t="n">
        <f aca="false">O31</f>
        <v>44.4115</v>
      </c>
      <c r="H31" s="72" t="n">
        <f aca="false">Y31</f>
        <v>22337.3992</v>
      </c>
      <c r="I31" s="72" t="n">
        <f aca="false">AA31</f>
        <v>43.8194</v>
      </c>
      <c r="J31" s="72" t="n">
        <f aca="false">Y31</f>
        <v>22337.3992</v>
      </c>
      <c r="K31" s="72" t="n">
        <f aca="false">AB31</f>
        <v>44.4086</v>
      </c>
      <c r="L31" s="67" t="n">
        <v>22335.1512</v>
      </c>
      <c r="M31" s="67" t="n">
        <v>41.8627</v>
      </c>
      <c r="N31" s="67" t="n">
        <v>43.8189</v>
      </c>
      <c r="O31" s="67" t="n">
        <v>44.4115</v>
      </c>
      <c r="P31" s="69" t="n">
        <v>91830143</v>
      </c>
      <c r="Q31" s="69" t="n">
        <v>91830143</v>
      </c>
      <c r="R31" s="69" t="n">
        <v>93859683</v>
      </c>
      <c r="S31" s="69" t="n">
        <f aca="false">P31-Q31</f>
        <v>0</v>
      </c>
      <c r="T31" s="70" t="n">
        <f aca="false">(1-R31/Q31)*100</f>
        <v>-2.21010218834137</v>
      </c>
      <c r="U31" s="67" t="n">
        <v>4907.1</v>
      </c>
      <c r="V31" s="56" t="n">
        <v>34.5</v>
      </c>
      <c r="W31" s="67" t="n">
        <f aca="false">U31/3600</f>
        <v>1.36308333333333</v>
      </c>
      <c r="X31" s="71"/>
      <c r="Y31" s="67" t="n">
        <v>22337.3992</v>
      </c>
      <c r="Z31" s="67" t="n">
        <v>41.8604</v>
      </c>
      <c r="AA31" s="67" t="n">
        <v>43.8194</v>
      </c>
      <c r="AB31" s="67" t="n">
        <v>44.4086</v>
      </c>
      <c r="AC31" s="69" t="n">
        <v>90923636</v>
      </c>
      <c r="AD31" s="69" t="n">
        <v>90923636</v>
      </c>
      <c r="AE31" s="69" t="n">
        <v>92967376</v>
      </c>
      <c r="AF31" s="69" t="n">
        <f aca="false">AC31-AD31</f>
        <v>0</v>
      </c>
      <c r="AG31" s="70" t="n">
        <f aca="false">(1-AE31/AD31)*100</f>
        <v>-2.2477543682921</v>
      </c>
      <c r="AH31" s="67" t="n">
        <v>5483.2</v>
      </c>
      <c r="AI31" s="67" t="n">
        <v>42</v>
      </c>
      <c r="AJ31" s="67" t="n">
        <f aca="false">AH31/3600</f>
        <v>1.52311111111111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0.987156254346677</v>
      </c>
      <c r="AP31" s="40" t="n">
        <f aca="false">V31/100</f>
        <v>0.345</v>
      </c>
      <c r="AQ31" s="40" t="n">
        <f aca="false">W31/100</f>
        <v>0.0136308333333333</v>
      </c>
      <c r="AR31" s="40" t="n">
        <f aca="false">AI31/100</f>
        <v>0.42</v>
      </c>
      <c r="AS31" s="40" t="n">
        <f aca="false">AJ31/100</f>
        <v>0.0152311111111111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2303.0552</v>
      </c>
      <c r="E32" s="73" t="n">
        <f aca="false">N32</f>
        <v>41.0334</v>
      </c>
      <c r="F32" s="73" t="n">
        <f aca="false">L32</f>
        <v>12303.0552</v>
      </c>
      <c r="G32" s="73" t="n">
        <f aca="false">O32</f>
        <v>41.2314</v>
      </c>
      <c r="H32" s="73" t="n">
        <f aca="false">Y32</f>
        <v>12277.8568</v>
      </c>
      <c r="I32" s="73" t="n">
        <f aca="false">AA32</f>
        <v>41.0127</v>
      </c>
      <c r="J32" s="73" t="n">
        <f aca="false">Y32</f>
        <v>12277.8568</v>
      </c>
      <c r="K32" s="73" t="n">
        <f aca="false">AB32</f>
        <v>41.2062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4" t="n">
        <v>53750898</v>
      </c>
      <c r="Q32" s="54" t="n">
        <v>53750898</v>
      </c>
      <c r="R32" s="54" t="n">
        <v>55072897</v>
      </c>
      <c r="S32" s="54" t="n">
        <f aca="false">P32-Q32</f>
        <v>0</v>
      </c>
      <c r="T32" s="55" t="n">
        <f aca="false">(1-R32/Q32)*100</f>
        <v>-2.4594919325813</v>
      </c>
      <c r="U32" s="53" t="n">
        <v>4135.5</v>
      </c>
      <c r="V32" s="56" t="n">
        <v>28.5</v>
      </c>
      <c r="W32" s="53" t="n">
        <f aca="false">U32/3600</f>
        <v>1.14875</v>
      </c>
      <c r="X32" s="57"/>
      <c r="Y32" s="53" t="n">
        <v>12277.8568</v>
      </c>
      <c r="Z32" s="53" t="n">
        <v>38.4458</v>
      </c>
      <c r="AA32" s="53" t="n">
        <v>41.0127</v>
      </c>
      <c r="AB32" s="53" t="n">
        <v>41.2062</v>
      </c>
      <c r="AC32" s="54" t="n">
        <v>51193034</v>
      </c>
      <c r="AD32" s="54" t="n">
        <v>51193034</v>
      </c>
      <c r="AE32" s="54" t="n">
        <v>52521234</v>
      </c>
      <c r="AF32" s="54" t="n">
        <f aca="false">AC32-AD32</f>
        <v>0</v>
      </c>
      <c r="AG32" s="55" t="n">
        <f aca="false">(1-AE32/AD32)*100</f>
        <v>-2.59449361801842</v>
      </c>
      <c r="AH32" s="53" t="n">
        <v>4627.5</v>
      </c>
      <c r="AI32" s="53" t="n">
        <v>35.2</v>
      </c>
      <c r="AJ32" s="53" t="n">
        <f aca="false">AH32/3600</f>
        <v>1.28541666666667</v>
      </c>
      <c r="AK32" s="57"/>
      <c r="AL32" s="57"/>
      <c r="AM32" s="57"/>
      <c r="AN32" s="60" t="n">
        <f aca="false">(1-AC32/P32)*100</f>
        <v>4.75873724007364</v>
      </c>
      <c r="AP32" s="40" t="n">
        <f aca="false">V32/100</f>
        <v>0.285</v>
      </c>
      <c r="AQ32" s="40" t="n">
        <f aca="false">W32/100</f>
        <v>0.0114875</v>
      </c>
      <c r="AR32" s="40" t="n">
        <f aca="false">AI32/100</f>
        <v>0.352</v>
      </c>
      <c r="AS32" s="40" t="n">
        <f aca="false">AJ32/100</f>
        <v>0.0128541666666667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6418.8392</v>
      </c>
      <c r="E33" s="73" t="n">
        <f aca="false">N33</f>
        <v>38.5852</v>
      </c>
      <c r="F33" s="73" t="n">
        <f aca="false">L33</f>
        <v>6418.8392</v>
      </c>
      <c r="G33" s="73" t="n">
        <f aca="false">O33</f>
        <v>38.5319</v>
      </c>
      <c r="H33" s="73" t="n">
        <f aca="false">Y33</f>
        <v>6402.9584</v>
      </c>
      <c r="I33" s="73" t="n">
        <f aca="false">AA33</f>
        <v>38.5665</v>
      </c>
      <c r="J33" s="73" t="n">
        <f aca="false">Y33</f>
        <v>6402.9584</v>
      </c>
      <c r="K33" s="73" t="n">
        <f aca="false">AB33</f>
        <v>38.493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4" t="n">
        <v>24585123</v>
      </c>
      <c r="Q33" s="54" t="n">
        <v>24585123</v>
      </c>
      <c r="R33" s="54" t="n">
        <v>25291209</v>
      </c>
      <c r="S33" s="54" t="n">
        <f aca="false">P33-Q33</f>
        <v>0</v>
      </c>
      <c r="T33" s="55" t="n">
        <f aca="false">(1-R33/Q33)*100</f>
        <v>-2.87200515531283</v>
      </c>
      <c r="U33" s="53" t="n">
        <v>3529.2</v>
      </c>
      <c r="V33" s="56" t="n">
        <v>24.6</v>
      </c>
      <c r="W33" s="53" t="n">
        <f aca="false">U33/3600</f>
        <v>0.980333333333333</v>
      </c>
      <c r="X33" s="57"/>
      <c r="Y33" s="53" t="n">
        <v>6402.9584</v>
      </c>
      <c r="Z33" s="53" t="n">
        <v>35.4341</v>
      </c>
      <c r="AA33" s="53" t="n">
        <v>38.5665</v>
      </c>
      <c r="AB33" s="53" t="n">
        <v>38.493</v>
      </c>
      <c r="AC33" s="54" t="n">
        <v>23207313</v>
      </c>
      <c r="AD33" s="54" t="n">
        <v>23207313</v>
      </c>
      <c r="AE33" s="54" t="n">
        <v>23917627</v>
      </c>
      <c r="AF33" s="54" t="n">
        <f aca="false">AC33-AD33</f>
        <v>0</v>
      </c>
      <c r="AG33" s="55" t="n">
        <f aca="false">(1-AE33/AD33)*100</f>
        <v>-3.06073348517339</v>
      </c>
      <c r="AH33" s="53" t="n">
        <v>3956.1</v>
      </c>
      <c r="AI33" s="53" t="n">
        <v>30.9</v>
      </c>
      <c r="AJ33" s="53" t="n">
        <f aca="false">AH33/3600</f>
        <v>1.09891666666667</v>
      </c>
      <c r="AK33" s="57"/>
      <c r="AL33" s="57"/>
      <c r="AM33" s="57"/>
      <c r="AN33" s="60" t="n">
        <f aca="false">(1-AC33/P33)*100</f>
        <v>5.60424285857752</v>
      </c>
      <c r="AP33" s="40" t="n">
        <f aca="false">V33/100</f>
        <v>0.246</v>
      </c>
      <c r="AQ33" s="40" t="n">
        <f aca="false">W33/100</f>
        <v>0.00980333333333333</v>
      </c>
      <c r="AR33" s="40" t="n">
        <f aca="false">AI33/100</f>
        <v>0.309</v>
      </c>
      <c r="AS33" s="40" t="n">
        <f aca="false">AJ33/100</f>
        <v>0.0109891666666667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3441.5624</v>
      </c>
      <c r="E34" s="74" t="n">
        <f aca="false">N34</f>
        <v>36.3201</v>
      </c>
      <c r="F34" s="74" t="n">
        <f aca="false">L34</f>
        <v>3441.5624</v>
      </c>
      <c r="G34" s="74" t="n">
        <f aca="false">O34</f>
        <v>36.0111</v>
      </c>
      <c r="H34" s="74" t="n">
        <f aca="false">Y34</f>
        <v>3437.2048</v>
      </c>
      <c r="I34" s="74" t="n">
        <f aca="false">AA34</f>
        <v>36.3012</v>
      </c>
      <c r="J34" s="74" t="n">
        <f aca="false">Y34</f>
        <v>3437.2048</v>
      </c>
      <c r="K34" s="74" t="n">
        <f aca="false">AB34</f>
        <v>35.9595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4" t="n">
        <v>10858291</v>
      </c>
      <c r="Q34" s="64" t="n">
        <v>10858291</v>
      </c>
      <c r="R34" s="64" t="n">
        <v>11215899</v>
      </c>
      <c r="S34" s="64" t="n">
        <f aca="false">P34-Q34</f>
        <v>0</v>
      </c>
      <c r="T34" s="65" t="n">
        <f aca="false">(1-R34/Q34)*100</f>
        <v>-3.29340961666988</v>
      </c>
      <c r="U34" s="63" t="n">
        <v>3142.3</v>
      </c>
      <c r="V34" s="63" t="n">
        <v>21.7</v>
      </c>
      <c r="W34" s="63" t="n">
        <f aca="false">U34/3600</f>
        <v>0.872861111111111</v>
      </c>
      <c r="X34" s="61"/>
      <c r="Y34" s="63" t="n">
        <v>3437.2048</v>
      </c>
      <c r="Z34" s="63" t="n">
        <v>32.8428</v>
      </c>
      <c r="AA34" s="63" t="n">
        <v>36.3012</v>
      </c>
      <c r="AB34" s="63" t="n">
        <v>35.9595</v>
      </c>
      <c r="AC34" s="64" t="n">
        <v>10369485</v>
      </c>
      <c r="AD34" s="64" t="n">
        <v>10369485</v>
      </c>
      <c r="AE34" s="64" t="n">
        <v>10735881</v>
      </c>
      <c r="AF34" s="64" t="n">
        <f aca="false">AC34-AD34</f>
        <v>0</v>
      </c>
      <c r="AG34" s="65" t="n">
        <f aca="false">(1-AE34/AD34)*100</f>
        <v>-3.53340595024729</v>
      </c>
      <c r="AH34" s="63" t="n">
        <v>3566.2</v>
      </c>
      <c r="AI34" s="63" t="n">
        <v>27.4</v>
      </c>
      <c r="AJ34" s="63" t="n">
        <f aca="false">AH34/3600</f>
        <v>0.990611111111111</v>
      </c>
      <c r="AK34" s="61"/>
      <c r="AL34" s="61"/>
      <c r="AM34" s="61"/>
      <c r="AN34" s="66" t="n">
        <f aca="false">(1-AC34/P34)*100</f>
        <v>4.50168447318275</v>
      </c>
      <c r="AP34" s="40" t="n">
        <f aca="false">V34/100</f>
        <v>0.217</v>
      </c>
      <c r="AQ34" s="40" t="n">
        <f aca="false">W34/100</f>
        <v>0.00872861111111111</v>
      </c>
      <c r="AR34" s="40" t="n">
        <f aca="false">AI34/100</f>
        <v>0.274</v>
      </c>
      <c r="AS34" s="40" t="n">
        <f aca="false">AJ34/100</f>
        <v>0.00990611111111111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25284.992</v>
      </c>
      <c r="E35" s="72" t="n">
        <f aca="false">N35</f>
        <v>44.0295</v>
      </c>
      <c r="F35" s="72" t="n">
        <f aca="false">L35</f>
        <v>25284.992</v>
      </c>
      <c r="G35" s="72" t="n">
        <f aca="false">O35</f>
        <v>45.3765</v>
      </c>
      <c r="H35" s="72" t="n">
        <f aca="false">Y35</f>
        <v>25291.6272</v>
      </c>
      <c r="I35" s="72" t="n">
        <f aca="false">AA35</f>
        <v>44.0246</v>
      </c>
      <c r="J35" s="72" t="n">
        <f aca="false">Y35</f>
        <v>25291.6272</v>
      </c>
      <c r="K35" s="72" t="n">
        <f aca="false">AB35</f>
        <v>45.3721</v>
      </c>
      <c r="L35" s="67" t="n">
        <v>25284.992</v>
      </c>
      <c r="M35" s="67" t="n">
        <v>42.0248</v>
      </c>
      <c r="N35" s="67" t="n">
        <v>44.0295</v>
      </c>
      <c r="O35" s="67" t="n">
        <v>45.3765</v>
      </c>
      <c r="P35" s="69" t="n">
        <v>89042888</v>
      </c>
      <c r="Q35" s="69" t="n">
        <v>89042888</v>
      </c>
      <c r="R35" s="69" t="n">
        <v>92832051</v>
      </c>
      <c r="S35" s="69" t="n">
        <f aca="false">P35-Q35</f>
        <v>0</v>
      </c>
      <c r="T35" s="70" t="n">
        <f aca="false">(1-R35/Q35)*100</f>
        <v>-4.25543587490109</v>
      </c>
      <c r="U35" s="67" t="n">
        <v>5697</v>
      </c>
      <c r="V35" s="56" t="n">
        <v>38.4</v>
      </c>
      <c r="W35" s="67" t="n">
        <f aca="false">U35/3600</f>
        <v>1.5825</v>
      </c>
      <c r="X35" s="71"/>
      <c r="Y35" s="67" t="n">
        <v>25291.6272</v>
      </c>
      <c r="Z35" s="67" t="n">
        <v>42.0254</v>
      </c>
      <c r="AA35" s="67" t="n">
        <v>44.0246</v>
      </c>
      <c r="AB35" s="67" t="n">
        <v>45.3721</v>
      </c>
      <c r="AC35" s="69" t="n">
        <v>88659464</v>
      </c>
      <c r="AD35" s="69" t="n">
        <v>88659464</v>
      </c>
      <c r="AE35" s="69" t="n">
        <v>92533423</v>
      </c>
      <c r="AF35" s="69" t="n">
        <f aca="false">AC35-AD35</f>
        <v>0</v>
      </c>
      <c r="AG35" s="70" t="n">
        <f aca="false">(1-AE35/AD35)*100</f>
        <v>-4.36948163819262</v>
      </c>
      <c r="AH35" s="67" t="n">
        <v>6221.9</v>
      </c>
      <c r="AI35" s="67" t="n">
        <v>44.9</v>
      </c>
      <c r="AJ35" s="67" t="n">
        <f aca="false">AH35/3600</f>
        <v>1.72830555555556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0.430605979446663</v>
      </c>
      <c r="AP35" s="40" t="n">
        <f aca="false">V35/100</f>
        <v>0.384</v>
      </c>
      <c r="AQ35" s="40" t="n">
        <f aca="false">W35/100</f>
        <v>0.015825</v>
      </c>
      <c r="AR35" s="40" t="n">
        <f aca="false">AI35/100</f>
        <v>0.449</v>
      </c>
      <c r="AS35" s="40" t="n">
        <f aca="false">AJ35/100</f>
        <v>0.0172830555555556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5217.0136</v>
      </c>
      <c r="E36" s="73" t="n">
        <f aca="false">N36</f>
        <v>41.7257</v>
      </c>
      <c r="F36" s="73" t="n">
        <f aca="false">L36</f>
        <v>15217.0136</v>
      </c>
      <c r="G36" s="73" t="n">
        <f aca="false">O36</f>
        <v>42.8838</v>
      </c>
      <c r="H36" s="73" t="n">
        <f aca="false">Y36</f>
        <v>15225.0392</v>
      </c>
      <c r="I36" s="73" t="n">
        <f aca="false">AA36</f>
        <v>41.7237</v>
      </c>
      <c r="J36" s="73" t="n">
        <f aca="false">Y36</f>
        <v>15225.0392</v>
      </c>
      <c r="K36" s="73" t="n">
        <f aca="false">AB36</f>
        <v>42.8786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4" t="n">
        <v>56752283</v>
      </c>
      <c r="Q36" s="54" t="n">
        <v>56752283</v>
      </c>
      <c r="R36" s="54" t="n">
        <v>59579592</v>
      </c>
      <c r="S36" s="54" t="n">
        <f aca="false">P36-Q36</f>
        <v>0</v>
      </c>
      <c r="T36" s="55" t="n">
        <f aca="false">(1-R36/Q36)*100</f>
        <v>-4.98184187585899</v>
      </c>
      <c r="U36" s="53" t="n">
        <v>4865.7</v>
      </c>
      <c r="V36" s="56" t="n">
        <v>33.5</v>
      </c>
      <c r="W36" s="53" t="n">
        <f aca="false">U36/3600</f>
        <v>1.35158333333333</v>
      </c>
      <c r="X36" s="57"/>
      <c r="Y36" s="53" t="n">
        <v>15225.0392</v>
      </c>
      <c r="Z36" s="53" t="n">
        <v>39.0974</v>
      </c>
      <c r="AA36" s="53" t="n">
        <v>41.7237</v>
      </c>
      <c r="AB36" s="53" t="n">
        <v>42.8786</v>
      </c>
      <c r="AC36" s="54" t="n">
        <v>56255088</v>
      </c>
      <c r="AD36" s="54" t="n">
        <v>56255088</v>
      </c>
      <c r="AE36" s="54" t="n">
        <v>59164216</v>
      </c>
      <c r="AF36" s="54" t="n">
        <f aca="false">AC36-AD36</f>
        <v>0</v>
      </c>
      <c r="AG36" s="55" t="n">
        <f aca="false">(1-AE36/AD36)*100</f>
        <v>-5.17131534840014</v>
      </c>
      <c r="AH36" s="53" t="n">
        <v>6382.8</v>
      </c>
      <c r="AI36" s="53" t="n">
        <v>48.3</v>
      </c>
      <c r="AJ36" s="53" t="n">
        <f aca="false">AH36/3600</f>
        <v>1.773</v>
      </c>
      <c r="AK36" s="57"/>
      <c r="AL36" s="57"/>
      <c r="AM36" s="57"/>
      <c r="AN36" s="60" t="n">
        <f aca="false">(1-AC36/P36)*100</f>
        <v>0.876079293585419</v>
      </c>
      <c r="AP36" s="40" t="n">
        <f aca="false">V36/100</f>
        <v>0.335</v>
      </c>
      <c r="AQ36" s="40" t="n">
        <f aca="false">W36/100</f>
        <v>0.0135158333333333</v>
      </c>
      <c r="AR36" s="40" t="n">
        <f aca="false">AI36/100</f>
        <v>0.483</v>
      </c>
      <c r="AS36" s="40" t="n">
        <f aca="false">AJ36/100</f>
        <v>0.01773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8779.3808</v>
      </c>
      <c r="E37" s="73" t="n">
        <f aca="false">N37</f>
        <v>39.7109</v>
      </c>
      <c r="F37" s="73" t="n">
        <f aca="false">L37</f>
        <v>8779.3808</v>
      </c>
      <c r="G37" s="73" t="n">
        <f aca="false">O37</f>
        <v>40.7171</v>
      </c>
      <c r="H37" s="73" t="n">
        <f aca="false">Y37</f>
        <v>8784.8152</v>
      </c>
      <c r="I37" s="73" t="n">
        <f aca="false">AA37</f>
        <v>39.7044</v>
      </c>
      <c r="J37" s="73" t="n">
        <f aca="false">Y37</f>
        <v>8784.8152</v>
      </c>
      <c r="K37" s="73" t="n">
        <f aca="false">AB37</f>
        <v>40.7048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4" t="n">
        <v>33717498</v>
      </c>
      <c r="Q37" s="54" t="n">
        <v>33717498</v>
      </c>
      <c r="R37" s="54" t="n">
        <v>35536111</v>
      </c>
      <c r="S37" s="54" t="n">
        <f aca="false">P37-Q37</f>
        <v>0</v>
      </c>
      <c r="T37" s="55" t="n">
        <f aca="false">(1-R37/Q37)*100</f>
        <v>-5.39367719396025</v>
      </c>
      <c r="U37" s="53" t="n">
        <v>4240.8</v>
      </c>
      <c r="V37" s="56" t="n">
        <v>29.6</v>
      </c>
      <c r="W37" s="53" t="n">
        <f aca="false">U37/3600</f>
        <v>1.178</v>
      </c>
      <c r="X37" s="57"/>
      <c r="Y37" s="53" t="n">
        <v>8784.8152</v>
      </c>
      <c r="Z37" s="53" t="n">
        <v>35.9984</v>
      </c>
      <c r="AA37" s="53" t="n">
        <v>39.7044</v>
      </c>
      <c r="AB37" s="53" t="n">
        <v>40.7048</v>
      </c>
      <c r="AC37" s="54" t="n">
        <v>33219626</v>
      </c>
      <c r="AD37" s="54" t="n">
        <v>33219626</v>
      </c>
      <c r="AE37" s="54" t="n">
        <v>35088642</v>
      </c>
      <c r="AF37" s="54" t="n">
        <f aca="false">AC37-AD37</f>
        <v>0</v>
      </c>
      <c r="AG37" s="55" t="n">
        <f aca="false">(1-AE37/AD37)*100</f>
        <v>-5.62624034358485</v>
      </c>
      <c r="AH37" s="53" t="n">
        <v>5687.2</v>
      </c>
      <c r="AI37" s="53" t="n">
        <v>43.7</v>
      </c>
      <c r="AJ37" s="53" t="n">
        <f aca="false">AH37/3600</f>
        <v>1.57977777777778</v>
      </c>
      <c r="AK37" s="57"/>
      <c r="AL37" s="57"/>
      <c r="AM37" s="57"/>
      <c r="AN37" s="60" t="n">
        <f aca="false">(1-AC37/P37)*100</f>
        <v>1.47659829326601</v>
      </c>
      <c r="AP37" s="40" t="n">
        <f aca="false">V37/100</f>
        <v>0.296</v>
      </c>
      <c r="AQ37" s="40" t="n">
        <f aca="false">W37/100</f>
        <v>0.01178</v>
      </c>
      <c r="AR37" s="40" t="n">
        <f aca="false">AI37/100</f>
        <v>0.437</v>
      </c>
      <c r="AS37" s="40" t="n">
        <f aca="false">AJ37/100</f>
        <v>0.0157977777777778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949.0736</v>
      </c>
      <c r="E38" s="74" t="n">
        <f aca="false">N38</f>
        <v>37.764</v>
      </c>
      <c r="F38" s="74" t="n">
        <f aca="false">L38</f>
        <v>4949.0736</v>
      </c>
      <c r="G38" s="74" t="n">
        <f aca="false">O38</f>
        <v>38.6187</v>
      </c>
      <c r="H38" s="74" t="n">
        <f aca="false">Y38</f>
        <v>4948.9304</v>
      </c>
      <c r="I38" s="74" t="n">
        <f aca="false">AA38</f>
        <v>37.7567</v>
      </c>
      <c r="J38" s="74" t="n">
        <f aca="false">Y38</f>
        <v>4948.9304</v>
      </c>
      <c r="K38" s="74" t="n">
        <f aca="false">AB38</f>
        <v>38.6094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4" t="n">
        <v>19947204</v>
      </c>
      <c r="Q38" s="64" t="n">
        <v>19947204</v>
      </c>
      <c r="R38" s="64" t="n">
        <v>21019202</v>
      </c>
      <c r="S38" s="64" t="n">
        <f aca="false">P38-Q38</f>
        <v>0</v>
      </c>
      <c r="T38" s="65" t="n">
        <f aca="false">(1-R38/Q38)*100</f>
        <v>-5.37417675178937</v>
      </c>
      <c r="U38" s="63" t="n">
        <v>3831</v>
      </c>
      <c r="V38" s="63" t="n">
        <v>27.1</v>
      </c>
      <c r="W38" s="63" t="n">
        <f aca="false">U38/3600</f>
        <v>1.06416666666667</v>
      </c>
      <c r="X38" s="61"/>
      <c r="Y38" s="63" t="n">
        <v>4948.9304</v>
      </c>
      <c r="Z38" s="63" t="n">
        <v>32.9861</v>
      </c>
      <c r="AA38" s="63" t="n">
        <v>37.7567</v>
      </c>
      <c r="AB38" s="63" t="n">
        <v>38.6094</v>
      </c>
      <c r="AC38" s="64" t="n">
        <v>19434070</v>
      </c>
      <c r="AD38" s="64" t="n">
        <v>19434070</v>
      </c>
      <c r="AE38" s="64" t="n">
        <v>20518799</v>
      </c>
      <c r="AF38" s="64" t="n">
        <f aca="false">AC38-AD38</f>
        <v>0</v>
      </c>
      <c r="AG38" s="65" t="n">
        <f aca="false">(1-AE38/AD38)*100</f>
        <v>-5.58158430014917</v>
      </c>
      <c r="AH38" s="63" t="n">
        <v>5229.7</v>
      </c>
      <c r="AI38" s="63" t="n">
        <v>39.4</v>
      </c>
      <c r="AJ38" s="63" t="n">
        <f aca="false">AH38/3600</f>
        <v>1.45269444444444</v>
      </c>
      <c r="AK38" s="61"/>
      <c r="AL38" s="61"/>
      <c r="AM38" s="61"/>
      <c r="AN38" s="66" t="n">
        <f aca="false">(1-AC38/P38)*100</f>
        <v>2.57246078197225</v>
      </c>
      <c r="AP38" s="40" t="n">
        <f aca="false">V38/100</f>
        <v>0.271</v>
      </c>
      <c r="AQ38" s="40" t="n">
        <f aca="false">W38/100</f>
        <v>0.0106416666666667</v>
      </c>
      <c r="AR38" s="40" t="n">
        <f aca="false">AI38/100</f>
        <v>0.394</v>
      </c>
      <c r="AS38" s="40" t="n">
        <f aca="false">AJ38/100</f>
        <v>0.0145269444444444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46376.0144</v>
      </c>
      <c r="E39" s="72" t="n">
        <f aca="false">N39</f>
        <v>42.4844</v>
      </c>
      <c r="F39" s="72" t="n">
        <f aca="false">L39</f>
        <v>46376.0144</v>
      </c>
      <c r="G39" s="72" t="n">
        <f aca="false">O39</f>
        <v>43.3219</v>
      </c>
      <c r="H39" s="72" t="n">
        <f aca="false">Y39</f>
        <v>46381.2056</v>
      </c>
      <c r="I39" s="72" t="n">
        <f aca="false">AA39</f>
        <v>42.4836</v>
      </c>
      <c r="J39" s="72" t="n">
        <f aca="false">Y39</f>
        <v>46381.2056</v>
      </c>
      <c r="K39" s="72" t="n">
        <f aca="false">AB39</f>
        <v>43.3201</v>
      </c>
      <c r="L39" s="67" t="n">
        <v>46376.0144</v>
      </c>
      <c r="M39" s="67" t="n">
        <v>41.1619</v>
      </c>
      <c r="N39" s="67" t="n">
        <v>42.4844</v>
      </c>
      <c r="O39" s="67" t="n">
        <v>43.3219</v>
      </c>
      <c r="P39" s="69" t="n">
        <v>143306736</v>
      </c>
      <c r="Q39" s="69" t="n">
        <v>143306736</v>
      </c>
      <c r="R39" s="69" t="n">
        <v>146382928</v>
      </c>
      <c r="S39" s="69" t="n">
        <f aca="false">P39-Q39</f>
        <v>0</v>
      </c>
      <c r="T39" s="70" t="n">
        <f aca="false">(1-R39/Q39)*100</f>
        <v>-2.14657879026705</v>
      </c>
      <c r="U39" s="67" t="n">
        <v>5962.4</v>
      </c>
      <c r="V39" s="56" t="n">
        <v>43.9</v>
      </c>
      <c r="W39" s="67" t="n">
        <f aca="false">U39/3600</f>
        <v>1.65622222222222</v>
      </c>
      <c r="X39" s="71"/>
      <c r="Y39" s="67" t="n">
        <v>46381.2056</v>
      </c>
      <c r="Z39" s="67" t="n">
        <v>41.164</v>
      </c>
      <c r="AA39" s="67" t="n">
        <v>42.4836</v>
      </c>
      <c r="AB39" s="67" t="n">
        <v>43.3201</v>
      </c>
      <c r="AC39" s="69" t="n">
        <v>143061852</v>
      </c>
      <c r="AD39" s="69" t="n">
        <v>143061852</v>
      </c>
      <c r="AE39" s="69" t="n">
        <v>146086452</v>
      </c>
      <c r="AF39" s="69" t="n">
        <f aca="false">AC39-AD39</f>
        <v>0</v>
      </c>
      <c r="AG39" s="70" t="n">
        <f aca="false">(1-AE39/AD39)*100</f>
        <v>-2.1141904412086</v>
      </c>
      <c r="AH39" s="67" t="n">
        <v>6504.3</v>
      </c>
      <c r="AI39" s="67" t="n">
        <v>48.9</v>
      </c>
      <c r="AJ39" s="67" t="n">
        <f aca="false">AH39/3600</f>
        <v>1.80675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0.170881011482948</v>
      </c>
      <c r="AP39" s="40" t="n">
        <f aca="false">V39/100</f>
        <v>0.439</v>
      </c>
      <c r="AQ39" s="40" t="n">
        <f aca="false">W39/100</f>
        <v>0.0165622222222222</v>
      </c>
      <c r="AR39" s="40" t="n">
        <f aca="false">AI39/100</f>
        <v>0.489</v>
      </c>
      <c r="AS39" s="40" t="n">
        <f aca="false">AJ39/100</f>
        <v>0.0180675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28946.1552</v>
      </c>
      <c r="E40" s="73" t="n">
        <f aca="false">N40</f>
        <v>39.2432</v>
      </c>
      <c r="F40" s="73" t="n">
        <f aca="false">L40</f>
        <v>28946.1552</v>
      </c>
      <c r="G40" s="73" t="n">
        <f aca="false">O40</f>
        <v>40.0296</v>
      </c>
      <c r="H40" s="73" t="n">
        <f aca="false">Y40</f>
        <v>28954.1768</v>
      </c>
      <c r="I40" s="73" t="n">
        <f aca="false">AA40</f>
        <v>39.2376</v>
      </c>
      <c r="J40" s="73" t="n">
        <f aca="false">Y40</f>
        <v>28954.1768</v>
      </c>
      <c r="K40" s="73" t="n">
        <f aca="false">AB40</f>
        <v>40.0242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4" t="n">
        <v>95191546</v>
      </c>
      <c r="Q40" s="54" t="n">
        <v>95191546</v>
      </c>
      <c r="R40" s="54" t="n">
        <v>98231878</v>
      </c>
      <c r="S40" s="54" t="n">
        <f aca="false">P40-Q40</f>
        <v>0</v>
      </c>
      <c r="T40" s="55" t="n">
        <f aca="false">(1-R40/Q40)*100</f>
        <v>-3.19390967765141</v>
      </c>
      <c r="U40" s="53" t="n">
        <v>5097.6</v>
      </c>
      <c r="V40" s="56" t="n">
        <v>37.3</v>
      </c>
      <c r="W40" s="53" t="n">
        <f aca="false">U40/3600</f>
        <v>1.416</v>
      </c>
      <c r="X40" s="57"/>
      <c r="Y40" s="53" t="n">
        <v>28954.1768</v>
      </c>
      <c r="Z40" s="53" t="n">
        <v>36.9204</v>
      </c>
      <c r="AA40" s="53" t="n">
        <v>39.2376</v>
      </c>
      <c r="AB40" s="53" t="n">
        <v>40.0242</v>
      </c>
      <c r="AC40" s="54" t="n">
        <v>94639537</v>
      </c>
      <c r="AD40" s="54" t="n">
        <v>94639537</v>
      </c>
      <c r="AE40" s="54" t="n">
        <v>97791355</v>
      </c>
      <c r="AF40" s="54" t="n">
        <f aca="false">AC40-AD40</f>
        <v>0</v>
      </c>
      <c r="AG40" s="55" t="n">
        <f aca="false">(1-AE40/AD40)*100</f>
        <v>-3.33033962328029</v>
      </c>
      <c r="AH40" s="53" t="n">
        <v>6730.8</v>
      </c>
      <c r="AI40" s="53" t="n">
        <v>51.7</v>
      </c>
      <c r="AJ40" s="53" t="n">
        <f aca="false">AH40/3600</f>
        <v>1.86966666666667</v>
      </c>
      <c r="AK40" s="57"/>
      <c r="AL40" s="57"/>
      <c r="AM40" s="57"/>
      <c r="AN40" s="60" t="n">
        <f aca="false">(1-AC40/P40)*100</f>
        <v>0.579892882504507</v>
      </c>
      <c r="AP40" s="40" t="n">
        <f aca="false">V40/100</f>
        <v>0.373</v>
      </c>
      <c r="AQ40" s="40" t="n">
        <f aca="false">W40/100</f>
        <v>0.01416</v>
      </c>
      <c r="AR40" s="40" t="n">
        <f aca="false">AI40/100</f>
        <v>0.517</v>
      </c>
      <c r="AS40" s="40" t="n">
        <f aca="false">AJ40/100</f>
        <v>0.0186966666666667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6999.3824</v>
      </c>
      <c r="E41" s="73" t="n">
        <f aca="false">N41</f>
        <v>36.8468</v>
      </c>
      <c r="F41" s="73" t="n">
        <f aca="false">L41</f>
        <v>16999.3824</v>
      </c>
      <c r="G41" s="73" t="n">
        <f aca="false">O41</f>
        <v>37.5656</v>
      </c>
      <c r="H41" s="73" t="n">
        <f aca="false">Y41</f>
        <v>17008.9136</v>
      </c>
      <c r="I41" s="73" t="n">
        <f aca="false">AA41</f>
        <v>36.8292</v>
      </c>
      <c r="J41" s="73" t="n">
        <f aca="false">Y41</f>
        <v>17008.9136</v>
      </c>
      <c r="K41" s="73" t="n">
        <f aca="false">AB41</f>
        <v>37.5646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4" t="n">
        <v>60488407</v>
      </c>
      <c r="Q41" s="54" t="n">
        <v>60488407</v>
      </c>
      <c r="R41" s="54" t="n">
        <v>62780754</v>
      </c>
      <c r="S41" s="54" t="n">
        <f aca="false">P41-Q41</f>
        <v>0</v>
      </c>
      <c r="T41" s="55" t="n">
        <f aca="false">(1-R41/Q41)*100</f>
        <v>-3.78972949312419</v>
      </c>
      <c r="U41" s="53" t="n">
        <v>4337</v>
      </c>
      <c r="V41" s="56" t="n">
        <v>32.1</v>
      </c>
      <c r="W41" s="53" t="n">
        <f aca="false">U41/3600</f>
        <v>1.20472222222222</v>
      </c>
      <c r="X41" s="57"/>
      <c r="Y41" s="53" t="n">
        <v>17008.9136</v>
      </c>
      <c r="Z41" s="53" t="n">
        <v>33.0544</v>
      </c>
      <c r="AA41" s="53" t="n">
        <v>36.8292</v>
      </c>
      <c r="AB41" s="53" t="n">
        <v>37.5646</v>
      </c>
      <c r="AC41" s="54" t="n">
        <v>59975737</v>
      </c>
      <c r="AD41" s="54" t="n">
        <v>59975737</v>
      </c>
      <c r="AE41" s="54" t="n">
        <v>62405381</v>
      </c>
      <c r="AF41" s="54" t="n">
        <f aca="false">AC41-AD41</f>
        <v>0</v>
      </c>
      <c r="AG41" s="55" t="n">
        <f aca="false">(1-AE41/AD41)*100</f>
        <v>-4.05104484168324</v>
      </c>
      <c r="AH41" s="53" t="n">
        <v>5776.1</v>
      </c>
      <c r="AI41" s="53" t="n">
        <v>44.5</v>
      </c>
      <c r="AJ41" s="53" t="n">
        <f aca="false">AH41/3600</f>
        <v>1.60447222222222</v>
      </c>
      <c r="AK41" s="57"/>
      <c r="AL41" s="57"/>
      <c r="AM41" s="57"/>
      <c r="AN41" s="60" t="n">
        <f aca="false">(1-AC41/P41)*100</f>
        <v>0.847550837303424</v>
      </c>
      <c r="AP41" s="40" t="n">
        <f aca="false">V41/100</f>
        <v>0.321</v>
      </c>
      <c r="AQ41" s="40" t="n">
        <f aca="false">W41/100</f>
        <v>0.0120472222222222</v>
      </c>
      <c r="AR41" s="40" t="n">
        <f aca="false">AI41/100</f>
        <v>0.445</v>
      </c>
      <c r="AS41" s="40" t="n">
        <f aca="false">AJ41/100</f>
        <v>0.0160447222222222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9079.8528</v>
      </c>
      <c r="E42" s="74" t="n">
        <f aca="false">N42</f>
        <v>34.8029</v>
      </c>
      <c r="F42" s="74" t="n">
        <f aca="false">L42</f>
        <v>9079.8528</v>
      </c>
      <c r="G42" s="74" t="n">
        <f aca="false">O42</f>
        <v>35.4703</v>
      </c>
      <c r="H42" s="74" t="n">
        <f aca="false">Y42</f>
        <v>9080.8032</v>
      </c>
      <c r="I42" s="74" t="n">
        <f aca="false">AA42</f>
        <v>34.7926</v>
      </c>
      <c r="J42" s="74" t="n">
        <f aca="false">Y42</f>
        <v>9080.8032</v>
      </c>
      <c r="K42" s="74" t="n">
        <f aca="false">AB42</f>
        <v>35.4616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4" t="n">
        <v>34022378</v>
      </c>
      <c r="Q42" s="64" t="n">
        <v>34022378</v>
      </c>
      <c r="R42" s="64" t="n">
        <v>35499364</v>
      </c>
      <c r="S42" s="64" t="n">
        <f aca="false">P42-Q42</f>
        <v>0</v>
      </c>
      <c r="T42" s="65" t="n">
        <f aca="false">(1-R42/Q42)*100</f>
        <v>-4.3412191822688</v>
      </c>
      <c r="U42" s="63" t="n">
        <v>3761</v>
      </c>
      <c r="V42" s="63" t="n">
        <v>27.8</v>
      </c>
      <c r="W42" s="63" t="n">
        <f aca="false">U42/3600</f>
        <v>1.04472222222222</v>
      </c>
      <c r="X42" s="61"/>
      <c r="Y42" s="63" t="n">
        <v>9080.8032</v>
      </c>
      <c r="Z42" s="63" t="n">
        <v>29.4132</v>
      </c>
      <c r="AA42" s="63" t="n">
        <v>34.7926</v>
      </c>
      <c r="AB42" s="63" t="n">
        <v>35.4616</v>
      </c>
      <c r="AC42" s="64" t="n">
        <v>33391126</v>
      </c>
      <c r="AD42" s="64" t="n">
        <v>33391126</v>
      </c>
      <c r="AE42" s="64" t="n">
        <v>34989242</v>
      </c>
      <c r="AF42" s="64" t="n">
        <f aca="false">AC42-AD42</f>
        <v>0</v>
      </c>
      <c r="AG42" s="65" t="n">
        <f aca="false">(1-AE42/AD42)*100</f>
        <v>-4.78605004215791</v>
      </c>
      <c r="AH42" s="63" t="n">
        <v>4140.6</v>
      </c>
      <c r="AI42" s="63" t="n">
        <v>32.9</v>
      </c>
      <c r="AJ42" s="63" t="n">
        <f aca="false">AH42/3600</f>
        <v>1.15016666666667</v>
      </c>
      <c r="AK42" s="61"/>
      <c r="AL42" s="61"/>
      <c r="AM42" s="61"/>
      <c r="AN42" s="66" t="n">
        <f aca="false">(1-AC42/P42)*100</f>
        <v>1.85540234724334</v>
      </c>
      <c r="AP42" s="40" t="n">
        <f aca="false">V42/100</f>
        <v>0.278</v>
      </c>
      <c r="AQ42" s="40" t="n">
        <f aca="false">W42/100</f>
        <v>0.0104472222222222</v>
      </c>
      <c r="AR42" s="40" t="n">
        <f aca="false">AI42/100</f>
        <v>0.329</v>
      </c>
      <c r="AS42" s="40" t="n">
        <f aca="false">AJ42/100</f>
        <v>0.0115016666666667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15753.732</v>
      </c>
      <c r="E43" s="72" t="n">
        <f aca="false">N43</f>
        <v>43.6727</v>
      </c>
      <c r="F43" s="72" t="n">
        <f aca="false">L43</f>
        <v>15753.732</v>
      </c>
      <c r="G43" s="72" t="n">
        <f aca="false">O43</f>
        <v>44.4169</v>
      </c>
      <c r="H43" s="72" t="n">
        <f aca="false">Y43</f>
        <v>15766.4904</v>
      </c>
      <c r="I43" s="72" t="n">
        <f aca="false">AA43</f>
        <v>43.6596</v>
      </c>
      <c r="J43" s="72" t="n">
        <f aca="false">Y43</f>
        <v>15766.4904</v>
      </c>
      <c r="K43" s="72" t="n">
        <f aca="false">AB43</f>
        <v>44.4174</v>
      </c>
      <c r="L43" s="67" t="n">
        <v>15753.732</v>
      </c>
      <c r="M43" s="67" t="n">
        <v>42.4515</v>
      </c>
      <c r="N43" s="67" t="n">
        <v>43.6727</v>
      </c>
      <c r="O43" s="67" t="n">
        <v>44.4169</v>
      </c>
      <c r="P43" s="69" t="n">
        <v>55052797</v>
      </c>
      <c r="Q43" s="69" t="n">
        <v>55052797</v>
      </c>
      <c r="R43" s="69" t="n">
        <v>56087346</v>
      </c>
      <c r="S43" s="69" t="n">
        <f aca="false">P43-Q43</f>
        <v>0</v>
      </c>
      <c r="T43" s="70" t="n">
        <f aca="false">(1-R43/Q43)*100</f>
        <v>-1.87919425783216</v>
      </c>
      <c r="U43" s="67" t="n">
        <v>3268.5</v>
      </c>
      <c r="V43" s="56" t="n">
        <v>23.4</v>
      </c>
      <c r="W43" s="67" t="n">
        <f aca="false">U43/3600</f>
        <v>0.907916666666667</v>
      </c>
      <c r="X43" s="71"/>
      <c r="Y43" s="67" t="n">
        <v>15766.4904</v>
      </c>
      <c r="Z43" s="67" t="n">
        <v>42.4536</v>
      </c>
      <c r="AA43" s="67" t="n">
        <v>43.6596</v>
      </c>
      <c r="AB43" s="67" t="n">
        <v>44.4174</v>
      </c>
      <c r="AC43" s="69" t="n">
        <v>54846121</v>
      </c>
      <c r="AD43" s="69" t="n">
        <v>54846121</v>
      </c>
      <c r="AE43" s="69" t="n">
        <v>55843075</v>
      </c>
      <c r="AF43" s="69" t="n">
        <f aca="false">AC43-AD43</f>
        <v>0</v>
      </c>
      <c r="AG43" s="70" t="n">
        <f aca="false">(1-AE43/AD43)*100</f>
        <v>-1.81772927934138</v>
      </c>
      <c r="AH43" s="67" t="n">
        <v>3021.4</v>
      </c>
      <c r="AI43" s="67" t="n">
        <v>21.1</v>
      </c>
      <c r="AJ43" s="67" t="n">
        <f aca="false">AH43/3600</f>
        <v>0.839277777777778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0.37541416833009</v>
      </c>
      <c r="AP43" s="40" t="n">
        <f aca="false">V43/100</f>
        <v>0.234</v>
      </c>
      <c r="AQ43" s="40" t="n">
        <f aca="false">W43/100</f>
        <v>0.00907916666666667</v>
      </c>
      <c r="AR43" s="40" t="n">
        <f aca="false">AI43/100</f>
        <v>0.211</v>
      </c>
      <c r="AS43" s="40" t="n">
        <f aca="false">AJ43/100</f>
        <v>0.00839277777777778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9552.8912</v>
      </c>
      <c r="E44" s="73" t="n">
        <f aca="false">N44</f>
        <v>40.3947</v>
      </c>
      <c r="F44" s="73" t="n">
        <f aca="false">L44</f>
        <v>9552.8912</v>
      </c>
      <c r="G44" s="73" t="n">
        <f aca="false">O44</f>
        <v>41.7236</v>
      </c>
      <c r="H44" s="73" t="n">
        <f aca="false">Y44</f>
        <v>9600.748</v>
      </c>
      <c r="I44" s="73" t="n">
        <f aca="false">AA44</f>
        <v>40.366</v>
      </c>
      <c r="J44" s="73" t="n">
        <f aca="false">Y44</f>
        <v>9600.748</v>
      </c>
      <c r="K44" s="73" t="n">
        <f aca="false">AB44</f>
        <v>41.7335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4" t="n">
        <v>35331108</v>
      </c>
      <c r="Q44" s="54" t="n">
        <v>35331108</v>
      </c>
      <c r="R44" s="54" t="n">
        <v>36107129</v>
      </c>
      <c r="S44" s="54" t="n">
        <f aca="false">P44-Q44</f>
        <v>0</v>
      </c>
      <c r="T44" s="55" t="n">
        <f aca="false">(1-R44/Q44)*100</f>
        <v>-2.19642418233812</v>
      </c>
      <c r="U44" s="53" t="n">
        <v>2844.7</v>
      </c>
      <c r="V44" s="56" t="n">
        <v>20.5</v>
      </c>
      <c r="W44" s="53" t="n">
        <f aca="false">U44/3600</f>
        <v>0.790194444444444</v>
      </c>
      <c r="X44" s="57"/>
      <c r="Y44" s="53" t="n">
        <v>9600.748</v>
      </c>
      <c r="Z44" s="53" t="n">
        <v>39.1025</v>
      </c>
      <c r="AA44" s="53" t="n">
        <v>40.366</v>
      </c>
      <c r="AB44" s="53" t="n">
        <v>41.7335</v>
      </c>
      <c r="AC44" s="54" t="n">
        <v>34467399</v>
      </c>
      <c r="AD44" s="54" t="n">
        <v>34467399</v>
      </c>
      <c r="AE44" s="54" t="n">
        <v>35255269</v>
      </c>
      <c r="AF44" s="54" t="n">
        <f aca="false">AC44-AD44</f>
        <v>0</v>
      </c>
      <c r="AG44" s="55" t="n">
        <f aca="false">(1-AE44/AD44)*100</f>
        <v>-2.28584117995094</v>
      </c>
      <c r="AH44" s="53" t="n">
        <v>2571</v>
      </c>
      <c r="AI44" s="53" t="n">
        <v>18.1</v>
      </c>
      <c r="AJ44" s="53" t="n">
        <f aca="false">AH44/3600</f>
        <v>0.714166666666667</v>
      </c>
      <c r="AK44" s="57"/>
      <c r="AL44" s="57"/>
      <c r="AM44" s="57"/>
      <c r="AN44" s="60" t="n">
        <f aca="false">(1-AC44/P44)*100</f>
        <v>2.44461339848159</v>
      </c>
      <c r="AP44" s="40" t="n">
        <f aca="false">V44/100</f>
        <v>0.205</v>
      </c>
      <c r="AQ44" s="40" t="n">
        <f aca="false">W44/100</f>
        <v>0.00790194444444444</v>
      </c>
      <c r="AR44" s="40" t="n">
        <f aca="false">AI44/100</f>
        <v>0.181</v>
      </c>
      <c r="AS44" s="40" t="n">
        <f aca="false">AJ44/100</f>
        <v>0.00714166666666667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5351.2648</v>
      </c>
      <c r="E45" s="73" t="n">
        <f aca="false">N45</f>
        <v>37.7885</v>
      </c>
      <c r="F45" s="73" t="n">
        <f aca="false">L45</f>
        <v>5351.2648</v>
      </c>
      <c r="G45" s="73" t="n">
        <f aca="false">O45</f>
        <v>39.6528</v>
      </c>
      <c r="H45" s="73" t="n">
        <f aca="false">Y45</f>
        <v>5383.3536</v>
      </c>
      <c r="I45" s="73" t="n">
        <f aca="false">AA45</f>
        <v>37.7938</v>
      </c>
      <c r="J45" s="73" t="n">
        <f aca="false">Y45</f>
        <v>5383.3536</v>
      </c>
      <c r="K45" s="73" t="n">
        <f aca="false">AB45</f>
        <v>39.6546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4" t="n">
        <v>21007924</v>
      </c>
      <c r="Q45" s="54" t="n">
        <v>21007924</v>
      </c>
      <c r="R45" s="54" t="n">
        <v>21541378</v>
      </c>
      <c r="S45" s="54" t="n">
        <f aca="false">P45-Q45</f>
        <v>0</v>
      </c>
      <c r="T45" s="55" t="n">
        <f aca="false">(1-R45/Q45)*100</f>
        <v>-2.53929898070842</v>
      </c>
      <c r="U45" s="53" t="n">
        <v>2246.8</v>
      </c>
      <c r="V45" s="56" t="n">
        <v>16</v>
      </c>
      <c r="W45" s="53" t="n">
        <f aca="false">U45/3600</f>
        <v>0.624111111111111</v>
      </c>
      <c r="X45" s="57"/>
      <c r="Y45" s="53" t="n">
        <v>5383.3536</v>
      </c>
      <c r="Z45" s="53" t="n">
        <v>35.6139</v>
      </c>
      <c r="AA45" s="53" t="n">
        <v>37.7938</v>
      </c>
      <c r="AB45" s="53" t="n">
        <v>39.6546</v>
      </c>
      <c r="AC45" s="54" t="n">
        <v>20287553</v>
      </c>
      <c r="AD45" s="54" t="n">
        <v>20287553</v>
      </c>
      <c r="AE45" s="54" t="n">
        <v>20827663</v>
      </c>
      <c r="AF45" s="54" t="n">
        <f aca="false">AC45-AD45</f>
        <v>0</v>
      </c>
      <c r="AG45" s="55" t="n">
        <f aca="false">(1-AE45/AD45)*100</f>
        <v>-2.662272773853</v>
      </c>
      <c r="AH45" s="53" t="n">
        <v>2245.6</v>
      </c>
      <c r="AI45" s="53" t="n">
        <v>15.9</v>
      </c>
      <c r="AJ45" s="53" t="n">
        <f aca="false">AH45/3600</f>
        <v>0.623777777777778</v>
      </c>
      <c r="AK45" s="57"/>
      <c r="AL45" s="57"/>
      <c r="AM45" s="57"/>
      <c r="AN45" s="60" t="n">
        <f aca="false">(1-AC45/P45)*100</f>
        <v>3.429044202559</v>
      </c>
      <c r="AP45" s="40" t="n">
        <f aca="false">V45/100</f>
        <v>0.16</v>
      </c>
      <c r="AQ45" s="40" t="n">
        <f aca="false">W45/100</f>
        <v>0.00624111111111111</v>
      </c>
      <c r="AR45" s="40" t="n">
        <f aca="false">AI45/100</f>
        <v>0.159</v>
      </c>
      <c r="AS45" s="40" t="n">
        <f aca="false">AJ45/100</f>
        <v>0.00623777777777778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2683.6992</v>
      </c>
      <c r="E46" s="74" t="n">
        <f aca="false">N46</f>
        <v>35.7843</v>
      </c>
      <c r="F46" s="74" t="n">
        <f aca="false">L46</f>
        <v>2683.6992</v>
      </c>
      <c r="G46" s="74" t="n">
        <f aca="false">O46</f>
        <v>37.5904</v>
      </c>
      <c r="H46" s="74" t="n">
        <f aca="false">Y46</f>
        <v>2684.6472</v>
      </c>
      <c r="I46" s="74" t="n">
        <f aca="false">AA46</f>
        <v>35.7799</v>
      </c>
      <c r="J46" s="74" t="n">
        <f aca="false">Y46</f>
        <v>2684.6472</v>
      </c>
      <c r="K46" s="74" t="n">
        <f aca="false">AB46</f>
        <v>37.5628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4" t="n">
        <v>10325161</v>
      </c>
      <c r="Q46" s="64" t="n">
        <v>10325161</v>
      </c>
      <c r="R46" s="64" t="n">
        <v>10658522</v>
      </c>
      <c r="S46" s="64" t="n">
        <f aca="false">P46-Q46</f>
        <v>0</v>
      </c>
      <c r="T46" s="65" t="n">
        <f aca="false">(1-R46/Q46)*100</f>
        <v>-3.22862762139979</v>
      </c>
      <c r="U46" s="63" t="n">
        <v>1987.3</v>
      </c>
      <c r="V46" s="63" t="n">
        <v>13.7</v>
      </c>
      <c r="W46" s="63" t="n">
        <f aca="false">U46/3600</f>
        <v>0.552027777777778</v>
      </c>
      <c r="X46" s="61"/>
      <c r="Y46" s="63" t="n">
        <v>2684.6472</v>
      </c>
      <c r="Z46" s="63" t="n">
        <v>32.2335</v>
      </c>
      <c r="AA46" s="63" t="n">
        <v>35.7799</v>
      </c>
      <c r="AB46" s="63" t="n">
        <v>37.5628</v>
      </c>
      <c r="AC46" s="64" t="n">
        <v>9855740</v>
      </c>
      <c r="AD46" s="64" t="n">
        <v>9855740</v>
      </c>
      <c r="AE46" s="64" t="n">
        <v>10189448</v>
      </c>
      <c r="AF46" s="64" t="n">
        <f aca="false">AC46-AD46</f>
        <v>0</v>
      </c>
      <c r="AG46" s="65" t="n">
        <f aca="false">(1-AE46/AD46)*100</f>
        <v>-3.38592535923228</v>
      </c>
      <c r="AH46" s="63" t="n">
        <v>2230.5</v>
      </c>
      <c r="AI46" s="63" t="n">
        <v>15.8</v>
      </c>
      <c r="AJ46" s="63" t="n">
        <f aca="false">AH46/3600</f>
        <v>0.619583333333333</v>
      </c>
      <c r="AK46" s="61"/>
      <c r="AL46" s="61"/>
      <c r="AM46" s="61"/>
      <c r="AN46" s="66" t="n">
        <f aca="false">(1-AC46/P46)*100</f>
        <v>4.5463794704993</v>
      </c>
      <c r="AP46" s="40" t="n">
        <f aca="false">V46/100</f>
        <v>0.137</v>
      </c>
      <c r="AQ46" s="40" t="n">
        <f aca="false">W46/100</f>
        <v>0.00552027777777778</v>
      </c>
      <c r="AR46" s="40" t="n">
        <f aca="false">AI46/100</f>
        <v>0.158</v>
      </c>
      <c r="AS46" s="40" t="n">
        <f aca="false">AJ46/100</f>
        <v>0.00619583333333333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5720.1184</v>
      </c>
      <c r="E47" s="72" t="n">
        <f aca="false">N47</f>
        <v>45.0213</v>
      </c>
      <c r="F47" s="72" t="n">
        <f aca="false">L47</f>
        <v>5720.1184</v>
      </c>
      <c r="G47" s="72" t="n">
        <f aca="false">O47</f>
        <v>44.7972</v>
      </c>
      <c r="H47" s="72" t="n">
        <f aca="false">Y47</f>
        <v>5721.7576</v>
      </c>
      <c r="I47" s="72" t="n">
        <f aca="false">AA47</f>
        <v>45.0126</v>
      </c>
      <c r="J47" s="72" t="n">
        <f aca="false">Y47</f>
        <v>5721.7576</v>
      </c>
      <c r="K47" s="72" t="n">
        <f aca="false">AB47</f>
        <v>44.7921</v>
      </c>
      <c r="L47" s="67" t="n">
        <v>5720.1184</v>
      </c>
      <c r="M47" s="67" t="n">
        <v>43.0859</v>
      </c>
      <c r="N47" s="67" t="n">
        <v>45.0213</v>
      </c>
      <c r="O47" s="67" t="n">
        <v>44.7972</v>
      </c>
      <c r="P47" s="69" t="n">
        <v>22666333</v>
      </c>
      <c r="Q47" s="69" t="n">
        <v>22666333</v>
      </c>
      <c r="R47" s="69" t="n">
        <v>23623314</v>
      </c>
      <c r="S47" s="69" t="n">
        <f aca="false">P47-Q47</f>
        <v>0</v>
      </c>
      <c r="T47" s="70" t="n">
        <f aca="false">(1-R47/Q47)*100</f>
        <v>-4.22203715087042</v>
      </c>
      <c r="U47" s="67" t="n">
        <v>1154.6</v>
      </c>
      <c r="V47" s="56" t="n">
        <v>7.7</v>
      </c>
      <c r="W47" s="67" t="n">
        <f aca="false">U47/3600</f>
        <v>0.320722222222222</v>
      </c>
      <c r="X47" s="71"/>
      <c r="Y47" s="67" t="n">
        <v>5721.7576</v>
      </c>
      <c r="Z47" s="67" t="n">
        <v>43.0847</v>
      </c>
      <c r="AA47" s="67" t="n">
        <v>45.0126</v>
      </c>
      <c r="AB47" s="67" t="n">
        <v>44.7921</v>
      </c>
      <c r="AC47" s="69" t="n">
        <v>22595267</v>
      </c>
      <c r="AD47" s="69" t="n">
        <v>22595267</v>
      </c>
      <c r="AE47" s="69" t="n">
        <v>23580392</v>
      </c>
      <c r="AF47" s="69" t="n">
        <f aca="false">AC47-AD47</f>
        <v>0</v>
      </c>
      <c r="AG47" s="70" t="n">
        <f aca="false">(1-AE47/AD47)*100</f>
        <v>-4.35987324248037</v>
      </c>
      <c r="AH47" s="67" t="n">
        <v>1168.7</v>
      </c>
      <c r="AI47" s="67" t="n">
        <v>7.8</v>
      </c>
      <c r="AJ47" s="67" t="n">
        <f aca="false">AH47/3600</f>
        <v>0.324638888888889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0.313531085950247</v>
      </c>
      <c r="AP47" s="40" t="n">
        <f aca="false">V47/100</f>
        <v>0.077</v>
      </c>
      <c r="AQ47" s="40" t="n">
        <f aca="false">W47/100</f>
        <v>0.00320722222222222</v>
      </c>
      <c r="AR47" s="40" t="n">
        <f aca="false">AI47/100</f>
        <v>0.078</v>
      </c>
      <c r="AS47" s="40" t="n">
        <f aca="false">AJ47/100</f>
        <v>0.00324638888888889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3445.4704</v>
      </c>
      <c r="E48" s="73" t="n">
        <f aca="false">N48</f>
        <v>41.9992</v>
      </c>
      <c r="F48" s="73" t="n">
        <f aca="false">L48</f>
        <v>3445.4704</v>
      </c>
      <c r="G48" s="73" t="n">
        <f aca="false">O48</f>
        <v>41.5041</v>
      </c>
      <c r="H48" s="73" t="n">
        <f aca="false">Y48</f>
        <v>3444.4672</v>
      </c>
      <c r="I48" s="73" t="n">
        <f aca="false">AA48</f>
        <v>41.9874</v>
      </c>
      <c r="J48" s="73" t="n">
        <f aca="false">Y48</f>
        <v>3444.4672</v>
      </c>
      <c r="K48" s="73" t="n">
        <f aca="false">AB48</f>
        <v>41.4888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4" t="n">
        <v>14742055</v>
      </c>
      <c r="Q48" s="54" t="n">
        <v>14742055</v>
      </c>
      <c r="R48" s="54" t="n">
        <v>15398893</v>
      </c>
      <c r="S48" s="54" t="n">
        <f aca="false">P48-Q48</f>
        <v>0</v>
      </c>
      <c r="T48" s="55" t="n">
        <f aca="false">(1-R48/Q48)*100</f>
        <v>-4.45553893266577</v>
      </c>
      <c r="U48" s="53" t="n">
        <v>997.1</v>
      </c>
      <c r="V48" s="56" t="n">
        <v>6.8</v>
      </c>
      <c r="W48" s="53" t="n">
        <f aca="false">U48/3600</f>
        <v>0.276972222222222</v>
      </c>
      <c r="X48" s="57"/>
      <c r="Y48" s="53" t="n">
        <v>3444.4672</v>
      </c>
      <c r="Z48" s="53" t="n">
        <v>39.4603</v>
      </c>
      <c r="AA48" s="53" t="n">
        <v>41.9874</v>
      </c>
      <c r="AB48" s="53" t="n">
        <v>41.4888</v>
      </c>
      <c r="AC48" s="54" t="n">
        <v>14567840</v>
      </c>
      <c r="AD48" s="54" t="n">
        <v>14567840</v>
      </c>
      <c r="AE48" s="54" t="n">
        <v>15246368</v>
      </c>
      <c r="AF48" s="54" t="n">
        <f aca="false">AC48-AD48</f>
        <v>0</v>
      </c>
      <c r="AG48" s="55" t="n">
        <f aca="false">(1-AE48/AD48)*100</f>
        <v>-4.65771178156818</v>
      </c>
      <c r="AH48" s="53" t="n">
        <v>1342.4</v>
      </c>
      <c r="AI48" s="53" t="n">
        <v>9.2</v>
      </c>
      <c r="AJ48" s="53" t="n">
        <f aca="false">AH48/3600</f>
        <v>0.372888888888889</v>
      </c>
      <c r="AK48" s="57"/>
      <c r="AL48" s="57"/>
      <c r="AM48" s="57"/>
      <c r="AN48" s="60" t="n">
        <f aca="false">(1-AC48/P48)*100</f>
        <v>1.18175518949021</v>
      </c>
      <c r="AP48" s="40" t="n">
        <f aca="false">V48/100</f>
        <v>0.068</v>
      </c>
      <c r="AQ48" s="40" t="n">
        <f aca="false">W48/100</f>
        <v>0.00276972222222222</v>
      </c>
      <c r="AR48" s="40" t="n">
        <f aca="false">AI48/100</f>
        <v>0.092</v>
      </c>
      <c r="AS48" s="40" t="n">
        <f aca="false">AJ48/100</f>
        <v>0.00372888888888889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1940.4872</v>
      </c>
      <c r="E49" s="73" t="n">
        <f aca="false">N49</f>
        <v>39.4691</v>
      </c>
      <c r="F49" s="73" t="n">
        <f aca="false">L49</f>
        <v>1940.4872</v>
      </c>
      <c r="G49" s="73" t="n">
        <f aca="false">O49</f>
        <v>38.8108</v>
      </c>
      <c r="H49" s="73" t="n">
        <f aca="false">Y49</f>
        <v>1940.0384</v>
      </c>
      <c r="I49" s="73" t="n">
        <f aca="false">AA49</f>
        <v>39.4401</v>
      </c>
      <c r="J49" s="73" t="n">
        <f aca="false">Y49</f>
        <v>1940.0384</v>
      </c>
      <c r="K49" s="73" t="n">
        <f aca="false">AB49</f>
        <v>38.7751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4" t="n">
        <v>8031726</v>
      </c>
      <c r="Q49" s="54" t="n">
        <v>8031726</v>
      </c>
      <c r="R49" s="54" t="n">
        <v>8429220</v>
      </c>
      <c r="S49" s="54" t="n">
        <f aca="false">P49-Q49</f>
        <v>0</v>
      </c>
      <c r="T49" s="55" t="n">
        <f aca="false">(1-R49/Q49)*100</f>
        <v>-4.94904831165803</v>
      </c>
      <c r="U49" s="53" t="n">
        <v>867</v>
      </c>
      <c r="V49" s="56" t="n">
        <v>5.7</v>
      </c>
      <c r="W49" s="53" t="n">
        <f aca="false">U49/3600</f>
        <v>0.240833333333333</v>
      </c>
      <c r="X49" s="57"/>
      <c r="Y49" s="53" t="n">
        <v>1940.0384</v>
      </c>
      <c r="Z49" s="53" t="n">
        <v>35.9937</v>
      </c>
      <c r="AA49" s="53" t="n">
        <v>39.4401</v>
      </c>
      <c r="AB49" s="53" t="n">
        <v>38.7751</v>
      </c>
      <c r="AC49" s="54" t="n">
        <v>7897494</v>
      </c>
      <c r="AD49" s="54" t="n">
        <v>7897494</v>
      </c>
      <c r="AE49" s="54" t="n">
        <v>8300953</v>
      </c>
      <c r="AF49" s="54" t="n">
        <f aca="false">AC49-AD49</f>
        <v>0</v>
      </c>
      <c r="AG49" s="55" t="n">
        <f aca="false">(1-AE49/AD49)*100</f>
        <v>-5.10869650549908</v>
      </c>
      <c r="AH49" s="53" t="n">
        <v>866.9</v>
      </c>
      <c r="AI49" s="53" t="n">
        <v>5.8</v>
      </c>
      <c r="AJ49" s="53" t="n">
        <f aca="false">AH49/3600</f>
        <v>0.240805555555556</v>
      </c>
      <c r="AK49" s="57"/>
      <c r="AL49" s="57"/>
      <c r="AM49" s="57"/>
      <c r="AN49" s="60" t="n">
        <f aca="false">(1-AC49/P49)*100</f>
        <v>1.67127215246138</v>
      </c>
      <c r="AP49" s="40" t="n">
        <f aca="false">V49/100</f>
        <v>0.057</v>
      </c>
      <c r="AQ49" s="40" t="n">
        <f aca="false">W49/100</f>
        <v>0.00240833333333333</v>
      </c>
      <c r="AR49" s="40" t="n">
        <f aca="false">AI49/100</f>
        <v>0.058</v>
      </c>
      <c r="AS49" s="40" t="n">
        <f aca="false">AJ49/100</f>
        <v>0.00240805555555556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057.6368</v>
      </c>
      <c r="E50" s="74" t="n">
        <f aca="false">N50</f>
        <v>37.1992</v>
      </c>
      <c r="F50" s="74" t="n">
        <f aca="false">L50</f>
        <v>1057.6368</v>
      </c>
      <c r="G50" s="74" t="n">
        <f aca="false">O50</f>
        <v>36.2566</v>
      </c>
      <c r="H50" s="74" t="n">
        <f aca="false">Y50</f>
        <v>1056.8824</v>
      </c>
      <c r="I50" s="74" t="n">
        <f aca="false">AA50</f>
        <v>37.1819</v>
      </c>
      <c r="J50" s="74" t="n">
        <f aca="false">Y50</f>
        <v>1056.8824</v>
      </c>
      <c r="K50" s="74" t="n">
        <f aca="false">AB50</f>
        <v>36.2046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4" t="n">
        <v>3726589</v>
      </c>
      <c r="Q50" s="64" t="n">
        <v>3726589</v>
      </c>
      <c r="R50" s="64" t="n">
        <v>3924914</v>
      </c>
      <c r="S50" s="64" t="n">
        <f aca="false">P50-Q50</f>
        <v>0</v>
      </c>
      <c r="T50" s="65" t="n">
        <f aca="false">(1-R50/Q50)*100</f>
        <v>-5.32189087661665</v>
      </c>
      <c r="U50" s="63" t="n">
        <v>769.8</v>
      </c>
      <c r="V50" s="63" t="n">
        <v>4.9</v>
      </c>
      <c r="W50" s="63" t="n">
        <f aca="false">U50/3600</f>
        <v>0.213833333333333</v>
      </c>
      <c r="X50" s="61"/>
      <c r="Y50" s="63" t="n">
        <v>1056.8824</v>
      </c>
      <c r="Z50" s="63" t="n">
        <v>32.8847</v>
      </c>
      <c r="AA50" s="63" t="n">
        <v>37.1819</v>
      </c>
      <c r="AB50" s="63" t="n">
        <v>36.2046</v>
      </c>
      <c r="AC50" s="64" t="n">
        <v>3686485</v>
      </c>
      <c r="AD50" s="64" t="n">
        <v>3686485</v>
      </c>
      <c r="AE50" s="64" t="n">
        <v>3891692</v>
      </c>
      <c r="AF50" s="64" t="n">
        <f aca="false">AC50-AD50</f>
        <v>0</v>
      </c>
      <c r="AG50" s="65" t="n">
        <f aca="false">(1-AE50/AD50)*100</f>
        <v>-5.56646778706547</v>
      </c>
      <c r="AH50" s="63" t="n">
        <v>771.8</v>
      </c>
      <c r="AI50" s="63" t="n">
        <v>4.9</v>
      </c>
      <c r="AJ50" s="63" t="n">
        <f aca="false">AH50/3600</f>
        <v>0.214388888888889</v>
      </c>
      <c r="AK50" s="61"/>
      <c r="AL50" s="61"/>
      <c r="AM50" s="61"/>
      <c r="AN50" s="66" t="n">
        <f aca="false">(1-AC50/P50)*100</f>
        <v>1.076158385054</v>
      </c>
      <c r="AP50" s="40" t="n">
        <f aca="false">V50/100</f>
        <v>0.049</v>
      </c>
      <c r="AQ50" s="40" t="n">
        <f aca="false">W50/100</f>
        <v>0.00213833333333333</v>
      </c>
      <c r="AR50" s="40" t="n">
        <f aca="false">AI50/100</f>
        <v>0.049</v>
      </c>
      <c r="AS50" s="40" t="n">
        <f aca="false">AJ50/100</f>
        <v>0.00214388888888889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3787.088</v>
      </c>
      <c r="E51" s="68" t="n">
        <f aca="false">N51</f>
        <v>43.2854</v>
      </c>
      <c r="F51" s="68" t="n">
        <f aca="false">L51</f>
        <v>13787.088</v>
      </c>
      <c r="G51" s="68" t="n">
        <f aca="false">O51</f>
        <v>44.1799</v>
      </c>
      <c r="H51" s="68" t="n">
        <f aca="false">Y51</f>
        <v>13819.4024</v>
      </c>
      <c r="I51" s="68" t="n">
        <f aca="false">AA51</f>
        <v>43.2785</v>
      </c>
      <c r="J51" s="68" t="n">
        <f aca="false">Y51</f>
        <v>13819.4024</v>
      </c>
      <c r="K51" s="68" t="n">
        <f aca="false">AB51</f>
        <v>44.1709</v>
      </c>
      <c r="L51" s="67" t="n">
        <v>13787.088</v>
      </c>
      <c r="M51" s="67" t="n">
        <v>41.2105</v>
      </c>
      <c r="N51" s="67" t="n">
        <v>43.2854</v>
      </c>
      <c r="O51" s="67" t="n">
        <v>44.1799</v>
      </c>
      <c r="P51" s="69" t="n">
        <v>42164379</v>
      </c>
      <c r="Q51" s="69" t="n">
        <v>42164379</v>
      </c>
      <c r="R51" s="69" t="n">
        <v>42897198</v>
      </c>
      <c r="S51" s="69" t="n">
        <f aca="false">P51-Q51</f>
        <v>0</v>
      </c>
      <c r="T51" s="70" t="n">
        <f aca="false">(1-R51/Q51)*100</f>
        <v>-1.73800496385823</v>
      </c>
      <c r="U51" s="67" t="n">
        <v>1724.7</v>
      </c>
      <c r="V51" s="56" t="n">
        <v>12</v>
      </c>
      <c r="W51" s="67" t="n">
        <f aca="false">U51/3600</f>
        <v>0.479083333333333</v>
      </c>
      <c r="X51" s="71"/>
      <c r="Y51" s="67" t="n">
        <v>13819.4024</v>
      </c>
      <c r="Z51" s="67" t="n">
        <v>41.2284</v>
      </c>
      <c r="AA51" s="67" t="n">
        <v>43.2785</v>
      </c>
      <c r="AB51" s="67" t="n">
        <v>44.1709</v>
      </c>
      <c r="AC51" s="69" t="n">
        <v>41817564</v>
      </c>
      <c r="AD51" s="69" t="n">
        <v>41817564</v>
      </c>
      <c r="AE51" s="69" t="n">
        <v>42560070</v>
      </c>
      <c r="AF51" s="69" t="n">
        <f aca="false">AC51-AD51</f>
        <v>0</v>
      </c>
      <c r="AG51" s="70" t="n">
        <f aca="false">(1-AE51/AD51)*100</f>
        <v>-1.77558405841143</v>
      </c>
      <c r="AH51" s="67" t="n">
        <v>2242.6</v>
      </c>
      <c r="AI51" s="67" t="n">
        <v>15.6</v>
      </c>
      <c r="AJ51" s="67" t="n">
        <f aca="false">AH51/3600</f>
        <v>0.622944444444444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0.822530790741638</v>
      </c>
      <c r="AP51" s="40" t="n">
        <f aca="false">V51/100</f>
        <v>0.12</v>
      </c>
      <c r="AQ51" s="40" t="n">
        <f aca="false">W51/100</f>
        <v>0.00479083333333333</v>
      </c>
      <c r="AR51" s="40" t="n">
        <f aca="false">AI51/100</f>
        <v>0.156</v>
      </c>
      <c r="AS51" s="40" t="n">
        <f aca="false">AJ51/100</f>
        <v>0.00622944444444444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Y52</f>
        <v>8822.2768</v>
      </c>
      <c r="I52" s="52" t="n">
        <f aca="false">AA52</f>
        <v>40.7134</v>
      </c>
      <c r="J52" s="52" t="n">
        <f aca="false">Y52</f>
        <v>8822.2768</v>
      </c>
      <c r="K52" s="52" t="n">
        <f aca="false">AB52</f>
        <v>41.7195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4" t="n">
        <v>28948267</v>
      </c>
      <c r="Q52" s="54" t="n">
        <v>28948267</v>
      </c>
      <c r="R52" s="54" t="n">
        <v>29545293</v>
      </c>
      <c r="S52" s="54" t="n">
        <f aca="false">P52-Q52</f>
        <v>0</v>
      </c>
      <c r="T52" s="55" t="n">
        <f aca="false">(1-R52/Q52)*100</f>
        <v>-2.06238943422761</v>
      </c>
      <c r="U52" s="53" t="n">
        <v>1474.7</v>
      </c>
      <c r="V52" s="56" t="n">
        <v>10.3</v>
      </c>
      <c r="W52" s="53" t="n">
        <f aca="false">U52/3600</f>
        <v>0.409638888888889</v>
      </c>
      <c r="X52" s="57"/>
      <c r="Y52" s="53" t="n">
        <v>8822.2768</v>
      </c>
      <c r="Z52" s="53" t="n">
        <v>36.7867</v>
      </c>
      <c r="AA52" s="53" t="n">
        <v>40.7134</v>
      </c>
      <c r="AB52" s="53" t="n">
        <v>41.7195</v>
      </c>
      <c r="AC52" s="54" t="n">
        <v>28243194</v>
      </c>
      <c r="AD52" s="54" t="n">
        <v>28243194</v>
      </c>
      <c r="AE52" s="54" t="n">
        <v>28858587</v>
      </c>
      <c r="AF52" s="54" t="n">
        <f aca="false">AC52-AD52</f>
        <v>0</v>
      </c>
      <c r="AG52" s="55" t="n">
        <f aca="false">(1-AE52/AD52)*100</f>
        <v>-2.17890724398948</v>
      </c>
      <c r="AH52" s="53" t="n">
        <v>1501.8</v>
      </c>
      <c r="AI52" s="53" t="n">
        <v>10.7</v>
      </c>
      <c r="AJ52" s="53" t="n">
        <f aca="false">AH52/3600</f>
        <v>0.417166666666667</v>
      </c>
      <c r="AK52" s="57"/>
      <c r="AL52" s="57"/>
      <c r="AM52" s="57"/>
      <c r="AN52" s="60" t="n">
        <f aca="false">(1-AC52/P52)*100</f>
        <v>2.43563112085432</v>
      </c>
      <c r="AP52" s="40" t="n">
        <f aca="false">V52/100</f>
        <v>0.103</v>
      </c>
      <c r="AQ52" s="40" t="n">
        <f aca="false">W52/100</f>
        <v>0.00409638888888889</v>
      </c>
      <c r="AR52" s="40" t="n">
        <f aca="false">AI52/100</f>
        <v>0.107</v>
      </c>
      <c r="AS52" s="40" t="n">
        <f aca="false">AJ52/100</f>
        <v>0.00417166666666667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Y53</f>
        <v>5428.5712</v>
      </c>
      <c r="I53" s="52" t="n">
        <f aca="false">AA53</f>
        <v>39.0739</v>
      </c>
      <c r="J53" s="52" t="n">
        <f aca="false">Y53</f>
        <v>5428.5712</v>
      </c>
      <c r="K53" s="52" t="n">
        <f aca="false">AB53</f>
        <v>39.937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4" t="n">
        <v>18345588</v>
      </c>
      <c r="Q53" s="54" t="n">
        <v>18345588</v>
      </c>
      <c r="R53" s="54" t="n">
        <v>18851646</v>
      </c>
      <c r="S53" s="54" t="n">
        <f aca="false">P53-Q53</f>
        <v>0</v>
      </c>
      <c r="T53" s="55" t="n">
        <f aca="false">(1-R53/Q53)*100</f>
        <v>-2.75847250030907</v>
      </c>
      <c r="U53" s="53" t="n">
        <v>1267.4</v>
      </c>
      <c r="V53" s="56" t="n">
        <v>9.1</v>
      </c>
      <c r="W53" s="53" t="n">
        <f aca="false">U53/3600</f>
        <v>0.352055555555556</v>
      </c>
      <c r="X53" s="57"/>
      <c r="Y53" s="53" t="n">
        <v>5428.5712</v>
      </c>
      <c r="Z53" s="53" t="n">
        <v>32.9709</v>
      </c>
      <c r="AA53" s="53" t="n">
        <v>39.0739</v>
      </c>
      <c r="AB53" s="53" t="n">
        <v>39.937</v>
      </c>
      <c r="AC53" s="54" t="n">
        <v>17990773</v>
      </c>
      <c r="AD53" s="54" t="n">
        <v>17990773</v>
      </c>
      <c r="AE53" s="54" t="n">
        <v>18515965</v>
      </c>
      <c r="AF53" s="54" t="n">
        <f aca="false">AC53-AD53</f>
        <v>0</v>
      </c>
      <c r="AG53" s="55" t="n">
        <f aca="false">(1-AE53/AD53)*100</f>
        <v>-2.9192297629457</v>
      </c>
      <c r="AH53" s="53" t="n">
        <v>1681.2</v>
      </c>
      <c r="AI53" s="53" t="n">
        <v>12.2</v>
      </c>
      <c r="AJ53" s="53" t="n">
        <f aca="false">AH53/3600</f>
        <v>0.467</v>
      </c>
      <c r="AK53" s="57"/>
      <c r="AL53" s="57"/>
      <c r="AM53" s="57"/>
      <c r="AN53" s="60" t="n">
        <f aca="false">(1-AC53/P53)*100</f>
        <v>1.93406174825249</v>
      </c>
      <c r="AP53" s="40" t="n">
        <f aca="false">V53/100</f>
        <v>0.091</v>
      </c>
      <c r="AQ53" s="40" t="n">
        <f aca="false">W53/100</f>
        <v>0.00352055555555556</v>
      </c>
      <c r="AR53" s="40" t="n">
        <f aca="false">AI53/100</f>
        <v>0.122</v>
      </c>
      <c r="AS53" s="40" t="n">
        <f aca="false">AJ53/100</f>
        <v>0.00467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Y54</f>
        <v>3230.6528</v>
      </c>
      <c r="I54" s="62" t="n">
        <f aca="false">AA54</f>
        <v>37.902</v>
      </c>
      <c r="J54" s="62" t="n">
        <f aca="false">Y54</f>
        <v>3230.6528</v>
      </c>
      <c r="K54" s="62" t="n">
        <f aca="false">AB54</f>
        <v>38.2525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4" t="n">
        <v>10987386</v>
      </c>
      <c r="Q54" s="64" t="n">
        <v>10987386</v>
      </c>
      <c r="R54" s="64" t="n">
        <v>11403944</v>
      </c>
      <c r="S54" s="64" t="n">
        <f aca="false">P54-Q54</f>
        <v>0</v>
      </c>
      <c r="T54" s="65" t="n">
        <f aca="false">(1-R54/Q54)*100</f>
        <v>-3.79123842559095</v>
      </c>
      <c r="U54" s="63" t="n">
        <v>1130</v>
      </c>
      <c r="V54" s="63" t="n">
        <v>8.2</v>
      </c>
      <c r="W54" s="63" t="n">
        <f aca="false">U54/3600</f>
        <v>0.313888888888889</v>
      </c>
      <c r="X54" s="61"/>
      <c r="Y54" s="63" t="n">
        <v>3230.6528</v>
      </c>
      <c r="Z54" s="63" t="n">
        <v>29.5043</v>
      </c>
      <c r="AA54" s="63" t="n">
        <v>37.902</v>
      </c>
      <c r="AB54" s="63" t="n">
        <v>38.2525</v>
      </c>
      <c r="AC54" s="64" t="n">
        <v>10722704</v>
      </c>
      <c r="AD54" s="64" t="n">
        <v>10722704</v>
      </c>
      <c r="AE54" s="64" t="n">
        <v>11158337</v>
      </c>
      <c r="AF54" s="64" t="n">
        <f aca="false">AC54-AD54</f>
        <v>0</v>
      </c>
      <c r="AG54" s="65" t="n">
        <f aca="false">(1-AE54/AD54)*100</f>
        <v>-4.06271589703493</v>
      </c>
      <c r="AH54" s="63" t="n">
        <v>1270.6</v>
      </c>
      <c r="AI54" s="63" t="n">
        <v>9.5</v>
      </c>
      <c r="AJ54" s="63" t="n">
        <f aca="false">AH54/3600</f>
        <v>0.352944444444444</v>
      </c>
      <c r="AK54" s="61"/>
      <c r="AL54" s="61"/>
      <c r="AM54" s="61"/>
      <c r="AN54" s="66" t="n">
        <f aca="false">(1-AC54/P54)*100</f>
        <v>2.40896242290932</v>
      </c>
      <c r="AP54" s="40" t="n">
        <f aca="false">V54/100</f>
        <v>0.082</v>
      </c>
      <c r="AQ54" s="40" t="n">
        <f aca="false">W54/100</f>
        <v>0.00313888888888889</v>
      </c>
      <c r="AR54" s="40" t="n">
        <f aca="false">AI54/100</f>
        <v>0.095</v>
      </c>
      <c r="AS54" s="40" t="n">
        <f aca="false">AJ54/100</f>
        <v>0.00352944444444444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2172.4432</v>
      </c>
      <c r="E55" s="72" t="n">
        <f aca="false">N55</f>
        <v>42.1852</v>
      </c>
      <c r="F55" s="72" t="n">
        <f aca="false">L55</f>
        <v>12172.4432</v>
      </c>
      <c r="G55" s="72" t="n">
        <f aca="false">O55</f>
        <v>42.8765</v>
      </c>
      <c r="H55" s="72" t="n">
        <f aca="false">Y55</f>
        <v>12177.3528</v>
      </c>
      <c r="I55" s="72" t="n">
        <f aca="false">AA55</f>
        <v>42.184</v>
      </c>
      <c r="J55" s="72" t="n">
        <f aca="false">Y55</f>
        <v>12177.3528</v>
      </c>
      <c r="K55" s="72" t="n">
        <f aca="false">AB55</f>
        <v>42.8751</v>
      </c>
      <c r="L55" s="67" t="n">
        <v>12172.4432</v>
      </c>
      <c r="M55" s="67" t="n">
        <v>41.1241</v>
      </c>
      <c r="N55" s="67" t="n">
        <v>42.1852</v>
      </c>
      <c r="O55" s="67" t="n">
        <v>42.8765</v>
      </c>
      <c r="P55" s="69" t="n">
        <v>38254878</v>
      </c>
      <c r="Q55" s="69" t="n">
        <v>38254878</v>
      </c>
      <c r="R55" s="69" t="n">
        <v>39089001</v>
      </c>
      <c r="S55" s="69" t="n">
        <f aca="false">P55-Q55</f>
        <v>0</v>
      </c>
      <c r="T55" s="70" t="n">
        <f aca="false">(1-R55/Q55)*100</f>
        <v>-2.18043565581363</v>
      </c>
      <c r="U55" s="67" t="n">
        <v>1481.9</v>
      </c>
      <c r="V55" s="56" t="n">
        <v>11</v>
      </c>
      <c r="W55" s="67" t="n">
        <f aca="false">U55/3600</f>
        <v>0.411638888888889</v>
      </c>
      <c r="X55" s="71"/>
      <c r="Y55" s="67" t="n">
        <v>12177.3528</v>
      </c>
      <c r="Z55" s="67" t="n">
        <v>41.1292</v>
      </c>
      <c r="AA55" s="67" t="n">
        <v>42.184</v>
      </c>
      <c r="AB55" s="67" t="n">
        <v>42.8751</v>
      </c>
      <c r="AC55" s="69" t="n">
        <v>38146049</v>
      </c>
      <c r="AD55" s="69" t="n">
        <v>38146049</v>
      </c>
      <c r="AE55" s="69" t="n">
        <v>38967694</v>
      </c>
      <c r="AF55" s="69" t="n">
        <f aca="false">AC55-AD55</f>
        <v>0</v>
      </c>
      <c r="AG55" s="70" t="n">
        <f aca="false">(1-AE55/AD55)*100</f>
        <v>-2.153945222479</v>
      </c>
      <c r="AH55" s="67" t="n">
        <v>1922.1</v>
      </c>
      <c r="AI55" s="67" t="n">
        <v>14.2</v>
      </c>
      <c r="AJ55" s="67" t="n">
        <f aca="false">AH55/3600</f>
        <v>0.533916666666667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0.284483981363104</v>
      </c>
      <c r="AP55" s="40" t="n">
        <f aca="false">V55/100</f>
        <v>0.11</v>
      </c>
      <c r="AQ55" s="40" t="n">
        <f aca="false">W55/100</f>
        <v>0.00411638888888889</v>
      </c>
      <c r="AR55" s="40" t="n">
        <f aca="false">AI55/100</f>
        <v>0.142</v>
      </c>
      <c r="AS55" s="40" t="n">
        <f aca="false">AJ55/100</f>
        <v>0.00533916666666667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580.2464</v>
      </c>
      <c r="E56" s="73" t="n">
        <f aca="false">N56</f>
        <v>39.0251</v>
      </c>
      <c r="F56" s="73" t="n">
        <f aca="false">L56</f>
        <v>7580.2464</v>
      </c>
      <c r="G56" s="73" t="n">
        <f aca="false">O56</f>
        <v>39.5418</v>
      </c>
      <c r="H56" s="73" t="n">
        <f aca="false">Y56</f>
        <v>7584.6824</v>
      </c>
      <c r="I56" s="73" t="n">
        <f aca="false">AA56</f>
        <v>39.0189</v>
      </c>
      <c r="J56" s="73" t="n">
        <f aca="false">Y56</f>
        <v>7584.6824</v>
      </c>
      <c r="K56" s="73" t="n">
        <f aca="false">AB56</f>
        <v>39.5351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4" t="n">
        <v>25968753</v>
      </c>
      <c r="Q56" s="54" t="n">
        <v>25968753</v>
      </c>
      <c r="R56" s="54" t="n">
        <v>26749224</v>
      </c>
      <c r="S56" s="54" t="n">
        <f aca="false">P56-Q56</f>
        <v>0</v>
      </c>
      <c r="T56" s="55" t="n">
        <f aca="false">(1-R56/Q56)*100</f>
        <v>-3.00542347951787</v>
      </c>
      <c r="U56" s="53" t="n">
        <v>1263.5</v>
      </c>
      <c r="V56" s="56" t="n">
        <v>9.7</v>
      </c>
      <c r="W56" s="53" t="n">
        <f aca="false">U56/3600</f>
        <v>0.350972222222222</v>
      </c>
      <c r="X56" s="57"/>
      <c r="Y56" s="53" t="n">
        <v>7584.6824</v>
      </c>
      <c r="Z56" s="53" t="n">
        <v>36.7709</v>
      </c>
      <c r="AA56" s="53" t="n">
        <v>39.0189</v>
      </c>
      <c r="AB56" s="53" t="n">
        <v>39.5351</v>
      </c>
      <c r="AC56" s="54" t="n">
        <v>25665304</v>
      </c>
      <c r="AD56" s="54" t="n">
        <v>25665304</v>
      </c>
      <c r="AE56" s="54" t="n">
        <v>26469170</v>
      </c>
      <c r="AF56" s="54" t="n">
        <f aca="false">AC56-AD56</f>
        <v>0</v>
      </c>
      <c r="AG56" s="55" t="n">
        <f aca="false">(1-AE56/AD56)*100</f>
        <v>-3.13211174120518</v>
      </c>
      <c r="AH56" s="53" t="n">
        <v>1254.9</v>
      </c>
      <c r="AI56" s="53" t="n">
        <v>9.4</v>
      </c>
      <c r="AJ56" s="53" t="n">
        <f aca="false">AH56/3600</f>
        <v>0.348583333333333</v>
      </c>
      <c r="AK56" s="57"/>
      <c r="AL56" s="57"/>
      <c r="AM56" s="57"/>
      <c r="AN56" s="60" t="n">
        <f aca="false">(1-AC56/P56)*100</f>
        <v>1.16851586982247</v>
      </c>
      <c r="AP56" s="40" t="n">
        <f aca="false">V56/100</f>
        <v>0.097</v>
      </c>
      <c r="AQ56" s="40" t="n">
        <f aca="false">W56/100</f>
        <v>0.00350972222222222</v>
      </c>
      <c r="AR56" s="40" t="n">
        <f aca="false">AI56/100</f>
        <v>0.094</v>
      </c>
      <c r="AS56" s="40" t="n">
        <f aca="false">AJ56/100</f>
        <v>0.00348583333333333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254.8856</v>
      </c>
      <c r="E57" s="73" t="n">
        <f aca="false">N57</f>
        <v>36.5634</v>
      </c>
      <c r="F57" s="73" t="n">
        <f aca="false">L57</f>
        <v>4254.8856</v>
      </c>
      <c r="G57" s="73" t="n">
        <f aca="false">O57</f>
        <v>37.0142</v>
      </c>
      <c r="H57" s="73" t="n">
        <f aca="false">Y57</f>
        <v>4260.4992</v>
      </c>
      <c r="I57" s="73" t="n">
        <f aca="false">AA57</f>
        <v>36.5512</v>
      </c>
      <c r="J57" s="73" t="n">
        <f aca="false">Y57</f>
        <v>4260.4992</v>
      </c>
      <c r="K57" s="73" t="n">
        <f aca="false">AB57</f>
        <v>37.0151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4" t="n">
        <v>15264335</v>
      </c>
      <c r="Q57" s="54" t="n">
        <v>15264335</v>
      </c>
      <c r="R57" s="54" t="n">
        <v>15851988</v>
      </c>
      <c r="S57" s="54" t="n">
        <f aca="false">P57-Q57</f>
        <v>0</v>
      </c>
      <c r="T57" s="55" t="n">
        <f aca="false">(1-R57/Q57)*100</f>
        <v>-3.84984344224626</v>
      </c>
      <c r="U57" s="53" t="n">
        <v>1063.2</v>
      </c>
      <c r="V57" s="56" t="n">
        <v>7.9</v>
      </c>
      <c r="W57" s="53" t="n">
        <f aca="false">U57/3600</f>
        <v>0.295333333333333</v>
      </c>
      <c r="X57" s="57"/>
      <c r="Y57" s="53" t="n">
        <v>4260.4992</v>
      </c>
      <c r="Z57" s="53" t="n">
        <v>32.7356</v>
      </c>
      <c r="AA57" s="53" t="n">
        <v>36.5512</v>
      </c>
      <c r="AB57" s="53" t="n">
        <v>37.0151</v>
      </c>
      <c r="AC57" s="54" t="n">
        <v>14941999</v>
      </c>
      <c r="AD57" s="54" t="n">
        <v>14941999</v>
      </c>
      <c r="AE57" s="54" t="n">
        <v>15555054</v>
      </c>
      <c r="AF57" s="54" t="n">
        <f aca="false">AC57-AD57</f>
        <v>0</v>
      </c>
      <c r="AG57" s="55" t="n">
        <f aca="false">(1-AE57/AD57)*100</f>
        <v>-4.10289814635914</v>
      </c>
      <c r="AH57" s="53" t="n">
        <v>1175.1</v>
      </c>
      <c r="AI57" s="53" t="n">
        <v>8.9</v>
      </c>
      <c r="AJ57" s="53" t="n">
        <f aca="false">AH57/3600</f>
        <v>0.326416666666667</v>
      </c>
      <c r="AK57" s="57"/>
      <c r="AL57" s="57"/>
      <c r="AM57" s="57"/>
      <c r="AN57" s="60" t="n">
        <f aca="false">(1-AC57/P57)*100</f>
        <v>2.11169369644992</v>
      </c>
      <c r="AP57" s="40" t="n">
        <f aca="false">V57/100</f>
        <v>0.079</v>
      </c>
      <c r="AQ57" s="40" t="n">
        <f aca="false">W57/100</f>
        <v>0.00295333333333333</v>
      </c>
      <c r="AR57" s="40" t="n">
        <f aca="false">AI57/100</f>
        <v>0.089</v>
      </c>
      <c r="AS57" s="40" t="n">
        <f aca="false">AJ57/100</f>
        <v>0.00326416666666667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2164.144</v>
      </c>
      <c r="E58" s="74" t="n">
        <f aca="false">N58</f>
        <v>34.3879</v>
      </c>
      <c r="F58" s="74" t="n">
        <f aca="false">L58</f>
        <v>2164.144</v>
      </c>
      <c r="G58" s="74" t="n">
        <f aca="false">O58</f>
        <v>34.8561</v>
      </c>
      <c r="H58" s="74" t="n">
        <f aca="false">Y58</f>
        <v>2164.2912</v>
      </c>
      <c r="I58" s="74" t="n">
        <f aca="false">AA58</f>
        <v>34.3702</v>
      </c>
      <c r="J58" s="74" t="n">
        <f aca="false">Y58</f>
        <v>2164.2912</v>
      </c>
      <c r="K58" s="74" t="n">
        <f aca="false">AB58</f>
        <v>34.8529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4" t="n">
        <v>7740924</v>
      </c>
      <c r="Q58" s="64" t="n">
        <v>7740924</v>
      </c>
      <c r="R58" s="64" t="n">
        <v>8111630</v>
      </c>
      <c r="S58" s="64" t="n">
        <f aca="false">P58-Q58</f>
        <v>0</v>
      </c>
      <c r="T58" s="65" t="n">
        <f aca="false">(1-R58/Q58)*100</f>
        <v>-4.78891150462142</v>
      </c>
      <c r="U58" s="63" t="n">
        <v>907.4</v>
      </c>
      <c r="V58" s="63" t="n">
        <v>6.7</v>
      </c>
      <c r="W58" s="63" t="n">
        <f aca="false">U58/3600</f>
        <v>0.252055555555556</v>
      </c>
      <c r="X58" s="61"/>
      <c r="Y58" s="63" t="n">
        <v>2164.2912</v>
      </c>
      <c r="Z58" s="63" t="n">
        <v>29.2607</v>
      </c>
      <c r="AA58" s="63" t="n">
        <v>34.3702</v>
      </c>
      <c r="AB58" s="63" t="n">
        <v>34.8529</v>
      </c>
      <c r="AC58" s="64" t="n">
        <v>7501491</v>
      </c>
      <c r="AD58" s="64" t="n">
        <v>7501491</v>
      </c>
      <c r="AE58" s="64" t="n">
        <v>7879283</v>
      </c>
      <c r="AF58" s="64" t="n">
        <f aca="false">AC58-AD58</f>
        <v>0</v>
      </c>
      <c r="AG58" s="65" t="n">
        <f aca="false">(1-AE58/AD58)*100</f>
        <v>-5.03622546504421</v>
      </c>
      <c r="AH58" s="63" t="n">
        <v>902.1</v>
      </c>
      <c r="AI58" s="63" t="n">
        <v>6.5</v>
      </c>
      <c r="AJ58" s="63" t="n">
        <f aca="false">AH58/3600</f>
        <v>0.250583333333333</v>
      </c>
      <c r="AK58" s="61"/>
      <c r="AL58" s="61"/>
      <c r="AM58" s="61"/>
      <c r="AN58" s="66" t="n">
        <f aca="false">(1-AC58/P58)*100</f>
        <v>3.09308036094916</v>
      </c>
      <c r="AP58" s="40" t="n">
        <f aca="false">V58/100</f>
        <v>0.067</v>
      </c>
      <c r="AQ58" s="40" t="n">
        <f aca="false">W58/100</f>
        <v>0.00252055555555556</v>
      </c>
      <c r="AR58" s="40" t="n">
        <f aca="false">AI58/100</f>
        <v>0.065</v>
      </c>
      <c r="AS58" s="40" t="n">
        <f aca="false">AJ58/100</f>
        <v>0.00250583333333333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4751.456</v>
      </c>
      <c r="E59" s="68" t="n">
        <f aca="false">N59</f>
        <v>43.2392</v>
      </c>
      <c r="F59" s="68" t="n">
        <f aca="false">L59</f>
        <v>4751.456</v>
      </c>
      <c r="G59" s="68" t="n">
        <f aca="false">O59</f>
        <v>43.9975</v>
      </c>
      <c r="H59" s="68" t="n">
        <f aca="false">Y59</f>
        <v>4756.0288</v>
      </c>
      <c r="I59" s="68" t="n">
        <f aca="false">AA59</f>
        <v>43.2158</v>
      </c>
      <c r="J59" s="68" t="n">
        <f aca="false">Y59</f>
        <v>4756.0288</v>
      </c>
      <c r="K59" s="68" t="n">
        <f aca="false">AB59</f>
        <v>43.9936</v>
      </c>
      <c r="L59" s="67" t="n">
        <v>4751.456</v>
      </c>
      <c r="M59" s="67" t="n">
        <v>42.6793</v>
      </c>
      <c r="N59" s="67" t="n">
        <v>43.2392</v>
      </c>
      <c r="O59" s="67" t="n">
        <v>43.9975</v>
      </c>
      <c r="P59" s="69" t="n">
        <v>16170924</v>
      </c>
      <c r="Q59" s="69" t="n">
        <v>16170924</v>
      </c>
      <c r="R59" s="69" t="n">
        <v>16529665</v>
      </c>
      <c r="S59" s="69" t="n">
        <f aca="false">P59-Q59</f>
        <v>0</v>
      </c>
      <c r="T59" s="70" t="n">
        <f aca="false">(1-R59/Q59)*100</f>
        <v>-2.21843229242806</v>
      </c>
      <c r="U59" s="67" t="n">
        <v>802.1</v>
      </c>
      <c r="V59" s="56" t="n">
        <v>5.9</v>
      </c>
      <c r="W59" s="67" t="n">
        <f aca="false">U59/3600</f>
        <v>0.222805555555556</v>
      </c>
      <c r="X59" s="71"/>
      <c r="Y59" s="67" t="n">
        <v>4756.0288</v>
      </c>
      <c r="Z59" s="67" t="n">
        <v>42.6856</v>
      </c>
      <c r="AA59" s="67" t="n">
        <v>43.2158</v>
      </c>
      <c r="AB59" s="67" t="n">
        <v>43.9936</v>
      </c>
      <c r="AC59" s="69" t="n">
        <v>16047228</v>
      </c>
      <c r="AD59" s="69" t="n">
        <v>16047228</v>
      </c>
      <c r="AE59" s="69" t="n">
        <v>16395000</v>
      </c>
      <c r="AF59" s="69" t="n">
        <f aca="false">AC59-AD59</f>
        <v>0</v>
      </c>
      <c r="AG59" s="70" t="n">
        <f aca="false">(1-AE59/AD59)*100</f>
        <v>-2.16717803224333</v>
      </c>
      <c r="AH59" s="67" t="n">
        <v>779.3</v>
      </c>
      <c r="AI59" s="67" t="n">
        <v>5.6</v>
      </c>
      <c r="AJ59" s="67" t="n">
        <f aca="false">AH59/3600</f>
        <v>0.216472222222222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0.764928460488712</v>
      </c>
      <c r="AP59" s="40" t="n">
        <f aca="false">V59/100</f>
        <v>0.059</v>
      </c>
      <c r="AQ59" s="40" t="n">
        <f aca="false">W59/100</f>
        <v>0.00222805555555556</v>
      </c>
      <c r="AR59" s="40" t="n">
        <f aca="false">AI59/100</f>
        <v>0.056</v>
      </c>
      <c r="AS59" s="40" t="n">
        <f aca="false">AJ59/100</f>
        <v>0.00216472222222222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Y60</f>
        <v>2899.9296</v>
      </c>
      <c r="I60" s="52" t="n">
        <f aca="false">AA60</f>
        <v>39.8469</v>
      </c>
      <c r="J60" s="52" t="n">
        <f aca="false">Y60</f>
        <v>2899.9296</v>
      </c>
      <c r="K60" s="52" t="n">
        <f aca="false">AB60</f>
        <v>41.078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4" t="n">
        <v>10803748</v>
      </c>
      <c r="Q60" s="54" t="n">
        <v>10803748</v>
      </c>
      <c r="R60" s="54" t="n">
        <v>11062363</v>
      </c>
      <c r="S60" s="54" t="n">
        <f aca="false">P60-Q60</f>
        <v>0</v>
      </c>
      <c r="T60" s="55" t="n">
        <f aca="false">(1-R60/Q60)*100</f>
        <v>-2.39375261251928</v>
      </c>
      <c r="U60" s="53" t="n">
        <v>671.8</v>
      </c>
      <c r="V60" s="56" t="n">
        <v>4.9</v>
      </c>
      <c r="W60" s="53" t="n">
        <f aca="false">U60/3600</f>
        <v>0.186611111111111</v>
      </c>
      <c r="X60" s="57"/>
      <c r="Y60" s="53" t="n">
        <v>2899.9296</v>
      </c>
      <c r="Z60" s="53" t="n">
        <v>38.6253</v>
      </c>
      <c r="AA60" s="53" t="n">
        <v>39.8469</v>
      </c>
      <c r="AB60" s="53" t="n">
        <v>41.078</v>
      </c>
      <c r="AC60" s="54" t="n">
        <v>10571296</v>
      </c>
      <c r="AD60" s="54" t="n">
        <v>10571296</v>
      </c>
      <c r="AE60" s="54" t="n">
        <v>10828939</v>
      </c>
      <c r="AF60" s="54" t="n">
        <f aca="false">AC60-AD60</f>
        <v>0</v>
      </c>
      <c r="AG60" s="55" t="n">
        <f aca="false">(1-AE60/AD60)*100</f>
        <v>-2.43719407724465</v>
      </c>
      <c r="AH60" s="53" t="n">
        <v>749.8</v>
      </c>
      <c r="AI60" s="53" t="n">
        <v>5.7</v>
      </c>
      <c r="AJ60" s="53" t="n">
        <f aca="false">AH60/3600</f>
        <v>0.208277777777778</v>
      </c>
      <c r="AK60" s="57"/>
      <c r="AL60" s="57"/>
      <c r="AM60" s="57"/>
      <c r="AN60" s="60" t="n">
        <f aca="false">(1-AC60/P60)*100</f>
        <v>2.15158665307632</v>
      </c>
      <c r="AP60" s="40" t="n">
        <f aca="false">V60/100</f>
        <v>0.049</v>
      </c>
      <c r="AQ60" s="40" t="n">
        <f aca="false">W60/100</f>
        <v>0.00186611111111111</v>
      </c>
      <c r="AR60" s="40" t="n">
        <f aca="false">AI60/100</f>
        <v>0.057</v>
      </c>
      <c r="AS60" s="40" t="n">
        <f aca="false">AJ60/100</f>
        <v>0.0020827777777777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Y61</f>
        <v>1567.6752</v>
      </c>
      <c r="I61" s="52" t="n">
        <f aca="false">AA61</f>
        <v>37.3818</v>
      </c>
      <c r="J61" s="52" t="n">
        <f aca="false">Y61</f>
        <v>1567.6752</v>
      </c>
      <c r="K61" s="52" t="n">
        <f aca="false">AB61</f>
        <v>38.6044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4" t="n">
        <v>5781739</v>
      </c>
      <c r="Q61" s="54" t="n">
        <v>5781739</v>
      </c>
      <c r="R61" s="54" t="n">
        <v>5948975</v>
      </c>
      <c r="S61" s="54" t="n">
        <f aca="false">P61-Q61</f>
        <v>0</v>
      </c>
      <c r="T61" s="55" t="n">
        <f aca="false">(1-R61/Q61)*100</f>
        <v>-2.89248615338742</v>
      </c>
      <c r="U61" s="53" t="n">
        <v>573.3</v>
      </c>
      <c r="V61" s="56" t="n">
        <v>4.1</v>
      </c>
      <c r="W61" s="53" t="n">
        <f aca="false">U61/3600</f>
        <v>0.15925</v>
      </c>
      <c r="X61" s="57"/>
      <c r="Y61" s="53" t="n">
        <v>1567.6752</v>
      </c>
      <c r="Z61" s="53" t="n">
        <v>34.6589</v>
      </c>
      <c r="AA61" s="53" t="n">
        <v>37.3818</v>
      </c>
      <c r="AB61" s="53" t="n">
        <v>38.6044</v>
      </c>
      <c r="AC61" s="54" t="n">
        <v>5538341</v>
      </c>
      <c r="AD61" s="54" t="n">
        <v>5538341</v>
      </c>
      <c r="AE61" s="54" t="n">
        <v>5707638</v>
      </c>
      <c r="AF61" s="54" t="n">
        <f aca="false">AC61-AD61</f>
        <v>0</v>
      </c>
      <c r="AG61" s="55" t="n">
        <f aca="false">(1-AE61/AD61)*100</f>
        <v>-3.05681791713439</v>
      </c>
      <c r="AH61" s="53" t="n">
        <v>581.8</v>
      </c>
      <c r="AI61" s="53" t="n">
        <v>4.2</v>
      </c>
      <c r="AJ61" s="53" t="n">
        <f aca="false">AH61/3600</f>
        <v>0.161611111111111</v>
      </c>
      <c r="AK61" s="57"/>
      <c r="AL61" s="57"/>
      <c r="AM61" s="57"/>
      <c r="AN61" s="60" t="n">
        <f aca="false">(1-AC61/P61)*100</f>
        <v>4.20977148916615</v>
      </c>
      <c r="AP61" s="40" t="n">
        <f aca="false">V61/100</f>
        <v>0.041</v>
      </c>
      <c r="AQ61" s="40" t="n">
        <f aca="false">W61/100</f>
        <v>0.0015925</v>
      </c>
      <c r="AR61" s="40" t="n">
        <f aca="false">AI61/100</f>
        <v>0.042</v>
      </c>
      <c r="AS61" s="40" t="n">
        <f aca="false">AJ61/100</f>
        <v>0.00161611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776.9024</v>
      </c>
      <c r="E62" s="75" t="n">
        <f aca="false">N62</f>
        <v>35.0529</v>
      </c>
      <c r="F62" s="75" t="n">
        <f aca="false">L62</f>
        <v>776.9024</v>
      </c>
      <c r="G62" s="75" t="n">
        <f aca="false">O62</f>
        <v>36.2061</v>
      </c>
      <c r="H62" s="75" t="n">
        <f aca="false">Y62</f>
        <v>776.4768</v>
      </c>
      <c r="I62" s="75" t="n">
        <f aca="false">AA62</f>
        <v>35.0309</v>
      </c>
      <c r="J62" s="75" t="n">
        <f aca="false">Y62</f>
        <v>776.4768</v>
      </c>
      <c r="K62" s="75" t="n">
        <f aca="false">AB62</f>
        <v>36.1751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4" t="n">
        <v>2235693</v>
      </c>
      <c r="Q62" s="64" t="n">
        <v>2235693</v>
      </c>
      <c r="R62" s="64" t="n">
        <v>2329376</v>
      </c>
      <c r="S62" s="64" t="n">
        <f aca="false">P62-Q62</f>
        <v>0</v>
      </c>
      <c r="T62" s="65" t="n">
        <f aca="false">(1-R62/Q62)*100</f>
        <v>-4.1903338249035</v>
      </c>
      <c r="U62" s="63" t="n">
        <v>499.9</v>
      </c>
      <c r="V62" s="63" t="n">
        <v>3.5</v>
      </c>
      <c r="W62" s="63" t="n">
        <f aca="false">U62/3600</f>
        <v>0.138861111111111</v>
      </c>
      <c r="X62" s="61"/>
      <c r="Y62" s="63" t="n">
        <v>776.4768</v>
      </c>
      <c r="Z62" s="63" t="n">
        <v>31.3992</v>
      </c>
      <c r="AA62" s="63" t="n">
        <v>35.0309</v>
      </c>
      <c r="AB62" s="63" t="n">
        <v>36.1751</v>
      </c>
      <c r="AC62" s="64" t="n">
        <v>2170616</v>
      </c>
      <c r="AD62" s="64" t="n">
        <v>2170616</v>
      </c>
      <c r="AE62" s="64" t="n">
        <v>2266509</v>
      </c>
      <c r="AF62" s="64" t="n">
        <f aca="false">AC62-AD62</f>
        <v>0</v>
      </c>
      <c r="AG62" s="65" t="n">
        <f aca="false">(1-AE62/AD62)*100</f>
        <v>-4.41777817909754</v>
      </c>
      <c r="AH62" s="63" t="n">
        <v>561.1</v>
      </c>
      <c r="AI62" s="63" t="n">
        <v>3.9</v>
      </c>
      <c r="AJ62" s="63" t="n">
        <f aca="false">AH62/3600</f>
        <v>0.155861111111111</v>
      </c>
      <c r="AK62" s="61"/>
      <c r="AL62" s="61"/>
      <c r="AM62" s="61"/>
      <c r="AN62" s="66" t="n">
        <f aca="false">(1-AC62/P62)*100</f>
        <v>2.91082004550715</v>
      </c>
      <c r="AP62" s="40" t="n">
        <f aca="false">V62/100</f>
        <v>0.035</v>
      </c>
      <c r="AQ62" s="40" t="n">
        <f aca="false">W62/100</f>
        <v>0.00138861111111111</v>
      </c>
      <c r="AR62" s="40" t="n">
        <f aca="false">AI62/100</f>
        <v>0.039</v>
      </c>
      <c r="AS62" s="40" t="n">
        <f aca="false">AJ62/100</f>
        <v>0.00155861111111111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3126.4896</v>
      </c>
      <c r="E63" s="72" t="n">
        <f aca="false">N63</f>
        <v>47.3057</v>
      </c>
      <c r="F63" s="72" t="n">
        <f aca="false">L63</f>
        <v>23126.4896</v>
      </c>
      <c r="G63" s="72" t="n">
        <f aca="false">O63</f>
        <v>48.2101</v>
      </c>
      <c r="H63" s="72" t="n">
        <f aca="false">Y63</f>
        <v>23119.4752</v>
      </c>
      <c r="I63" s="72" t="n">
        <f aca="false">AA63</f>
        <v>47.3055</v>
      </c>
      <c r="J63" s="72" t="n">
        <f aca="false">Y63</f>
        <v>23119.4752</v>
      </c>
      <c r="K63" s="72" t="n">
        <f aca="false">AB63</f>
        <v>48.2077</v>
      </c>
      <c r="L63" s="67" t="n">
        <v>23126.4896</v>
      </c>
      <c r="M63" s="67" t="n">
        <v>44.782</v>
      </c>
      <c r="N63" s="67" t="n">
        <v>47.3057</v>
      </c>
      <c r="O63" s="67" t="n">
        <v>48.2101</v>
      </c>
      <c r="P63" s="69" t="n">
        <v>96381214</v>
      </c>
      <c r="Q63" s="69" t="n">
        <v>96381214</v>
      </c>
      <c r="R63" s="69" t="n">
        <v>100704710</v>
      </c>
      <c r="S63" s="69" t="n">
        <f aca="false">P63-Q63</f>
        <v>0</v>
      </c>
      <c r="T63" s="70" t="n">
        <f aca="false">(1-R63/Q63)*100</f>
        <v>-4.48582853500892</v>
      </c>
      <c r="U63" s="67" t="n">
        <v>10137.7</v>
      </c>
      <c r="V63" s="56" t="n">
        <v>67.5</v>
      </c>
      <c r="W63" s="67" t="n">
        <f aca="false">U63/3600</f>
        <v>2.81602777777778</v>
      </c>
      <c r="X63" s="71"/>
      <c r="Y63" s="67" t="n">
        <v>23119.4752</v>
      </c>
      <c r="Z63" s="67" t="n">
        <v>44.78</v>
      </c>
      <c r="AA63" s="67" t="n">
        <v>47.3055</v>
      </c>
      <c r="AB63" s="67" t="n">
        <v>48.2077</v>
      </c>
      <c r="AC63" s="69" t="n">
        <v>96067459</v>
      </c>
      <c r="AD63" s="69" t="n">
        <v>96067459</v>
      </c>
      <c r="AE63" s="69" t="n">
        <v>100301169</v>
      </c>
      <c r="AF63" s="69" t="n">
        <f aca="false">AC63-AD63</f>
        <v>0</v>
      </c>
      <c r="AG63" s="70" t="n">
        <f aca="false">(1-AE63/AD63)*100</f>
        <v>-4.40701778111983</v>
      </c>
      <c r="AH63" s="67" t="n">
        <v>11541.4</v>
      </c>
      <c r="AI63" s="67" t="n">
        <v>82</v>
      </c>
      <c r="AJ63" s="67" t="n">
        <f aca="false">AH63/3600</f>
        <v>3.20594444444444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0.325535430587132</v>
      </c>
      <c r="AP63" s="40" t="n">
        <f aca="false">V63/100</f>
        <v>0.675</v>
      </c>
      <c r="AQ63" s="40" t="n">
        <f aca="false">W63/100</f>
        <v>0.0281602777777778</v>
      </c>
      <c r="AR63" s="40" t="n">
        <f aca="false">AI63/100</f>
        <v>0.82</v>
      </c>
      <c r="AS63" s="40" t="n">
        <f aca="false">AJ63/100</f>
        <v>0.0320594444444444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13707.324</v>
      </c>
      <c r="E64" s="73" t="n">
        <f aca="false">N64</f>
        <v>45.8091</v>
      </c>
      <c r="F64" s="73" t="n">
        <f aca="false">L64</f>
        <v>13707.324</v>
      </c>
      <c r="G64" s="73" t="n">
        <f aca="false">O64</f>
        <v>46.4834</v>
      </c>
      <c r="H64" s="73" t="n">
        <f aca="false">Y64</f>
        <v>13701.6856</v>
      </c>
      <c r="I64" s="73" t="n">
        <f aca="false">AA64</f>
        <v>45.8029</v>
      </c>
      <c r="J64" s="73" t="n">
        <f aca="false">Y64</f>
        <v>13701.6856</v>
      </c>
      <c r="K64" s="73" t="n">
        <f aca="false">AB64</f>
        <v>46.4675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4" t="n">
        <v>54759814</v>
      </c>
      <c r="Q64" s="54" t="n">
        <v>54759814</v>
      </c>
      <c r="R64" s="54" t="n">
        <v>57445764</v>
      </c>
      <c r="S64" s="54" t="n">
        <f aca="false">P64-Q64</f>
        <v>0</v>
      </c>
      <c r="T64" s="55" t="n">
        <f aca="false">(1-R64/Q64)*100</f>
        <v>-4.90496552818824</v>
      </c>
      <c r="U64" s="53" t="n">
        <v>10264.9</v>
      </c>
      <c r="V64" s="56" t="n">
        <v>74.4</v>
      </c>
      <c r="W64" s="53" t="n">
        <f aca="false">U64/3600</f>
        <v>2.85136111111111</v>
      </c>
      <c r="X64" s="57"/>
      <c r="Y64" s="53" t="n">
        <v>13701.6856</v>
      </c>
      <c r="Z64" s="53" t="n">
        <v>42.3839</v>
      </c>
      <c r="AA64" s="53" t="n">
        <v>45.8029</v>
      </c>
      <c r="AB64" s="53" t="n">
        <v>46.4675</v>
      </c>
      <c r="AC64" s="54" t="n">
        <v>54452823</v>
      </c>
      <c r="AD64" s="54" t="n">
        <v>54452823</v>
      </c>
      <c r="AE64" s="54" t="n">
        <v>57107991</v>
      </c>
      <c r="AF64" s="54" t="n">
        <f aca="false">AC64-AD64</f>
        <v>0</v>
      </c>
      <c r="AG64" s="55" t="n">
        <f aca="false">(1-AE64/AD64)*100</f>
        <v>-4.87608879341297</v>
      </c>
      <c r="AH64" s="53" t="n">
        <v>10374.1</v>
      </c>
      <c r="AI64" s="53" t="n">
        <v>76.3</v>
      </c>
      <c r="AJ64" s="53" t="n">
        <f aca="false">AH64/3600</f>
        <v>2.88169444444444</v>
      </c>
      <c r="AK64" s="57"/>
      <c r="AL64" s="57"/>
      <c r="AM64" s="57"/>
      <c r="AN64" s="60" t="n">
        <f aca="false">(1-AC64/P64)*100</f>
        <v>0.560613664611787</v>
      </c>
      <c r="AP64" s="40" t="n">
        <f aca="false">V64/100</f>
        <v>0.744</v>
      </c>
      <c r="AQ64" s="40" t="n">
        <f aca="false">W64/100</f>
        <v>0.0285136111111111</v>
      </c>
      <c r="AR64" s="40" t="n">
        <f aca="false">AI64/100</f>
        <v>0.763</v>
      </c>
      <c r="AS64" s="40" t="n">
        <f aca="false">AJ64/100</f>
        <v>0.0288169444444444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8079.3848</v>
      </c>
      <c r="E65" s="73" t="n">
        <f aca="false">N65</f>
        <v>44.2691</v>
      </c>
      <c r="F65" s="73" t="n">
        <f aca="false">L65</f>
        <v>8079.3848</v>
      </c>
      <c r="G65" s="73" t="n">
        <f aca="false">O65</f>
        <v>44.7498</v>
      </c>
      <c r="H65" s="73" t="n">
        <f aca="false">Y65</f>
        <v>8071.936</v>
      </c>
      <c r="I65" s="73" t="n">
        <f aca="false">AA65</f>
        <v>44.2662</v>
      </c>
      <c r="J65" s="73" t="n">
        <f aca="false">Y65</f>
        <v>8071.936</v>
      </c>
      <c r="K65" s="73" t="n">
        <f aca="false">AB65</f>
        <v>44.7392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4" t="n">
        <v>29437317</v>
      </c>
      <c r="Q65" s="54" t="n">
        <v>29437317</v>
      </c>
      <c r="R65" s="54" t="n">
        <v>30951954</v>
      </c>
      <c r="S65" s="54" t="n">
        <f aca="false">P65-Q65</f>
        <v>0</v>
      </c>
      <c r="T65" s="55" t="n">
        <f aca="false">(1-R65/Q65)*100</f>
        <v>-5.14529568030946</v>
      </c>
      <c r="U65" s="53" t="n">
        <v>9568.9</v>
      </c>
      <c r="V65" s="56" t="n">
        <v>71.4</v>
      </c>
      <c r="W65" s="53" t="n">
        <f aca="false">U65/3600</f>
        <v>2.65802777777778</v>
      </c>
      <c r="X65" s="57"/>
      <c r="Y65" s="53" t="n">
        <v>8071.936</v>
      </c>
      <c r="Z65" s="53" t="n">
        <v>39.6927</v>
      </c>
      <c r="AA65" s="53" t="n">
        <v>44.2662</v>
      </c>
      <c r="AB65" s="53" t="n">
        <v>44.7392</v>
      </c>
      <c r="AC65" s="54" t="n">
        <v>29207142</v>
      </c>
      <c r="AD65" s="54" t="n">
        <v>29207142</v>
      </c>
      <c r="AE65" s="54" t="n">
        <v>30711545</v>
      </c>
      <c r="AF65" s="54" t="n">
        <f aca="false">AC65-AD65</f>
        <v>0</v>
      </c>
      <c r="AG65" s="55" t="n">
        <f aca="false">(1-AE65/AD65)*100</f>
        <v>-5.15080523797913</v>
      </c>
      <c r="AH65" s="53" t="n">
        <v>9674.9</v>
      </c>
      <c r="AI65" s="53" t="n">
        <v>71.5</v>
      </c>
      <c r="AJ65" s="53" t="n">
        <f aca="false">AH65/3600</f>
        <v>2.68747222222222</v>
      </c>
      <c r="AK65" s="57"/>
      <c r="AL65" s="57"/>
      <c r="AM65" s="57"/>
      <c r="AN65" s="60" t="n">
        <f aca="false">(1-AC65/P65)*100</f>
        <v>0.781915688851675</v>
      </c>
      <c r="AP65" s="40" t="n">
        <f aca="false">V65/100</f>
        <v>0.714</v>
      </c>
      <c r="AQ65" s="40" t="n">
        <f aca="false">W65/100</f>
        <v>0.0265802777777778</v>
      </c>
      <c r="AR65" s="40" t="n">
        <f aca="false">AI65/100</f>
        <v>0.715</v>
      </c>
      <c r="AS65" s="40" t="n">
        <f aca="false">AJ65/100</f>
        <v>0.0268747222222222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4856.7096</v>
      </c>
      <c r="E66" s="74" t="n">
        <f aca="false">N66</f>
        <v>42.7332</v>
      </c>
      <c r="F66" s="74" t="n">
        <f aca="false">L66</f>
        <v>4856.7096</v>
      </c>
      <c r="G66" s="74" t="n">
        <f aca="false">O66</f>
        <v>42.9404</v>
      </c>
      <c r="H66" s="74" t="n">
        <f aca="false">Y66</f>
        <v>4854.7864</v>
      </c>
      <c r="I66" s="74" t="n">
        <f aca="false">AA66</f>
        <v>42.7272</v>
      </c>
      <c r="J66" s="74" t="n">
        <f aca="false">Y66</f>
        <v>4854.7864</v>
      </c>
      <c r="K66" s="74" t="n">
        <f aca="false">AB66</f>
        <v>42.9383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4" t="n">
        <v>15510312</v>
      </c>
      <c r="Q66" s="64" t="n">
        <v>15510312</v>
      </c>
      <c r="R66" s="64" t="n">
        <v>16324223</v>
      </c>
      <c r="S66" s="64" t="n">
        <f aca="false">P66-Q66</f>
        <v>0</v>
      </c>
      <c r="T66" s="65" t="n">
        <f aca="false">(1-R66/Q66)*100</f>
        <v>-5.24754756706376</v>
      </c>
      <c r="U66" s="63" t="n">
        <v>9094.4</v>
      </c>
      <c r="V66" s="63" t="n">
        <v>66.2</v>
      </c>
      <c r="W66" s="63" t="n">
        <f aca="false">U66/3600</f>
        <v>2.52622222222222</v>
      </c>
      <c r="X66" s="61"/>
      <c r="Y66" s="63" t="n">
        <v>4854.7864</v>
      </c>
      <c r="Z66" s="63" t="n">
        <v>36.8757</v>
      </c>
      <c r="AA66" s="63" t="n">
        <v>42.7272</v>
      </c>
      <c r="AB66" s="63" t="n">
        <v>42.9383</v>
      </c>
      <c r="AC66" s="64" t="n">
        <v>15321778</v>
      </c>
      <c r="AD66" s="64" t="n">
        <v>15321778</v>
      </c>
      <c r="AE66" s="64" t="n">
        <v>16128688</v>
      </c>
      <c r="AF66" s="64" t="n">
        <f aca="false">AC66-AD66</f>
        <v>0</v>
      </c>
      <c r="AG66" s="65" t="n">
        <f aca="false">(1-AE66/AD66)*100</f>
        <v>-5.26642534567463</v>
      </c>
      <c r="AH66" s="63" t="n">
        <v>10840.7</v>
      </c>
      <c r="AI66" s="63" t="n">
        <v>79.5</v>
      </c>
      <c r="AJ66" s="63" t="n">
        <f aca="false">AH66/3600</f>
        <v>3.01130555555556</v>
      </c>
      <c r="AK66" s="61"/>
      <c r="AL66" s="61"/>
      <c r="AM66" s="61"/>
      <c r="AN66" s="66" t="n">
        <f aca="false">(1-AC66/P66)*100</f>
        <v>1.21553970029745</v>
      </c>
      <c r="AP66" s="40" t="n">
        <f aca="false">V66/100</f>
        <v>0.662</v>
      </c>
      <c r="AQ66" s="40" t="n">
        <f aca="false">W66/100</f>
        <v>0.0252622222222222</v>
      </c>
      <c r="AR66" s="40" t="n">
        <f aca="false">AI66/100</f>
        <v>0.795</v>
      </c>
      <c r="AS66" s="40" t="n">
        <f aca="false">AJ66/100</f>
        <v>0.0301130555555556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23594.812</v>
      </c>
      <c r="E67" s="68" t="n">
        <f aca="false">N67</f>
        <v>48.4704</v>
      </c>
      <c r="F67" s="68" t="n">
        <f aca="false">L67</f>
        <v>23594.812</v>
      </c>
      <c r="G67" s="68" t="n">
        <f aca="false">O67</f>
        <v>48.2916</v>
      </c>
      <c r="H67" s="68" t="n">
        <f aca="false">Y67</f>
        <v>23599.9264</v>
      </c>
      <c r="I67" s="68" t="n">
        <f aca="false">AA67</f>
        <v>48.4698</v>
      </c>
      <c r="J67" s="68" t="n">
        <f aca="false">Y67</f>
        <v>23599.9264</v>
      </c>
      <c r="K67" s="68" t="n">
        <f aca="false">AB67</f>
        <v>48.2898</v>
      </c>
      <c r="L67" s="67" t="n">
        <v>23594.812</v>
      </c>
      <c r="M67" s="67" t="n">
        <v>44.722</v>
      </c>
      <c r="N67" s="67" t="n">
        <v>48.4704</v>
      </c>
      <c r="O67" s="67" t="n">
        <v>48.2916</v>
      </c>
      <c r="P67" s="69" t="n">
        <v>86638207</v>
      </c>
      <c r="Q67" s="69" t="n">
        <v>86638207</v>
      </c>
      <c r="R67" s="69" t="n">
        <v>90242330</v>
      </c>
      <c r="S67" s="69" t="n">
        <f aca="false">P67-Q67</f>
        <v>0</v>
      </c>
      <c r="T67" s="70" t="n">
        <f aca="false">(1-R67/Q67)*100</f>
        <v>-4.15996951552795</v>
      </c>
      <c r="U67" s="67" t="n">
        <v>10142</v>
      </c>
      <c r="V67" s="56" t="n">
        <v>65.4</v>
      </c>
      <c r="W67" s="67" t="n">
        <f aca="false">U67/3600</f>
        <v>2.81722222222222</v>
      </c>
      <c r="X67" s="71"/>
      <c r="Y67" s="67" t="n">
        <v>23599.9264</v>
      </c>
      <c r="Z67" s="67" t="n">
        <v>44.722</v>
      </c>
      <c r="AA67" s="67" t="n">
        <v>48.4698</v>
      </c>
      <c r="AB67" s="67" t="n">
        <v>48.2898</v>
      </c>
      <c r="AC67" s="69" t="n">
        <v>86500066</v>
      </c>
      <c r="AD67" s="69" t="n">
        <v>86500066</v>
      </c>
      <c r="AE67" s="69" t="n">
        <v>90138316</v>
      </c>
      <c r="AF67" s="69" t="n">
        <f aca="false">AC67-AD67</f>
        <v>0</v>
      </c>
      <c r="AG67" s="70" t="n">
        <f aca="false">(1-AE67/AD67)*100</f>
        <v>-4.20606615490906</v>
      </c>
      <c r="AH67" s="67" t="n">
        <v>11334.4</v>
      </c>
      <c r="AI67" s="67" t="n">
        <v>79.6</v>
      </c>
      <c r="AJ67" s="67" t="n">
        <f aca="false">AH67/3600</f>
        <v>3.14844444444444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0.159445820479642</v>
      </c>
      <c r="AP67" s="40" t="n">
        <f aca="false">V67/100</f>
        <v>0.654</v>
      </c>
      <c r="AQ67" s="40" t="n">
        <f aca="false">W67/100</f>
        <v>0.0281722222222222</v>
      </c>
      <c r="AR67" s="40" t="n">
        <f aca="false">AI67/100</f>
        <v>0.796</v>
      </c>
      <c r="AS67" s="40" t="n">
        <f aca="false">AJ67/100</f>
        <v>0.0314844444444445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Y68</f>
        <v>14491.2776</v>
      </c>
      <c r="I68" s="52" t="n">
        <f aca="false">AA68</f>
        <v>46.9666</v>
      </c>
      <c r="J68" s="52" t="n">
        <f aca="false">Y68</f>
        <v>14491.2776</v>
      </c>
      <c r="K68" s="52" t="n">
        <f aca="false">AB68</f>
        <v>46.1596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4" t="n">
        <v>54980577</v>
      </c>
      <c r="Q68" s="54" t="n">
        <v>54980577</v>
      </c>
      <c r="R68" s="54" t="n">
        <v>57508952</v>
      </c>
      <c r="S68" s="54" t="n">
        <f aca="false">P68-Q68</f>
        <v>0</v>
      </c>
      <c r="T68" s="55" t="n">
        <f aca="false">(1-R68/Q68)*100</f>
        <v>-4.59866945376</v>
      </c>
      <c r="U68" s="53" t="n">
        <v>9055.3</v>
      </c>
      <c r="V68" s="56" t="n">
        <v>60.4</v>
      </c>
      <c r="W68" s="53" t="n">
        <f aca="false">U68/3600</f>
        <v>2.51536111111111</v>
      </c>
      <c r="X68" s="57"/>
      <c r="Y68" s="53" t="n">
        <v>14491.2776</v>
      </c>
      <c r="Z68" s="53" t="n">
        <v>42.3279</v>
      </c>
      <c r="AA68" s="53" t="n">
        <v>46.9666</v>
      </c>
      <c r="AB68" s="53" t="n">
        <v>46.1596</v>
      </c>
      <c r="AC68" s="54" t="n">
        <v>54801541</v>
      </c>
      <c r="AD68" s="54" t="n">
        <v>54801541</v>
      </c>
      <c r="AE68" s="54" t="n">
        <v>57365032</v>
      </c>
      <c r="AF68" s="54" t="n">
        <f aca="false">AC68-AD68</f>
        <v>0</v>
      </c>
      <c r="AG68" s="55" t="n">
        <f aca="false">(1-AE68/AD68)*100</f>
        <v>-4.67777174368145</v>
      </c>
      <c r="AH68" s="53" t="n">
        <v>10190.4</v>
      </c>
      <c r="AI68" s="53" t="n">
        <v>75.1</v>
      </c>
      <c r="AJ68" s="53" t="n">
        <f aca="false">AH68/3600</f>
        <v>2.83066666666667</v>
      </c>
      <c r="AK68" s="57"/>
      <c r="AL68" s="57"/>
      <c r="AM68" s="57"/>
      <c r="AN68" s="60" t="n">
        <f aca="false">(1-AC68/P68)*100</f>
        <v>0.325634996518864</v>
      </c>
      <c r="AP68" s="40" t="n">
        <f aca="false">V68/100</f>
        <v>0.604</v>
      </c>
      <c r="AQ68" s="40" t="n">
        <f aca="false">W68/100</f>
        <v>0.0251536111111111</v>
      </c>
      <c r="AR68" s="40" t="n">
        <f aca="false">AI68/100</f>
        <v>0.751</v>
      </c>
      <c r="AS68" s="40" t="n">
        <f aca="false">AJ68/100</f>
        <v>0.028306666666666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Y69</f>
        <v>8742.4752</v>
      </c>
      <c r="I69" s="52" t="n">
        <f aca="false">AA69</f>
        <v>45.721</v>
      </c>
      <c r="J69" s="52" t="n">
        <f aca="false">Y69</f>
        <v>8742.4752</v>
      </c>
      <c r="K69" s="52" t="n">
        <f aca="false">AB69</f>
        <v>43.9864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4" t="n">
        <v>33658625</v>
      </c>
      <c r="Q69" s="54" t="n">
        <v>33658625</v>
      </c>
      <c r="R69" s="54" t="n">
        <v>35315831</v>
      </c>
      <c r="S69" s="54" t="n">
        <f aca="false">P69-Q69</f>
        <v>0</v>
      </c>
      <c r="T69" s="55" t="n">
        <f aca="false">(1-R69/Q69)*100</f>
        <v>-4.9235701101872</v>
      </c>
      <c r="U69" s="53" t="n">
        <v>8344.1</v>
      </c>
      <c r="V69" s="56" t="n">
        <v>56.6</v>
      </c>
      <c r="W69" s="53" t="n">
        <f aca="false">U69/3600</f>
        <v>2.31780555555556</v>
      </c>
      <c r="X69" s="57"/>
      <c r="Y69" s="53" t="n">
        <v>8742.4752</v>
      </c>
      <c r="Z69" s="53" t="n">
        <v>39.4857</v>
      </c>
      <c r="AA69" s="53" t="n">
        <v>45.721</v>
      </c>
      <c r="AB69" s="53" t="n">
        <v>43.9864</v>
      </c>
      <c r="AC69" s="54" t="n">
        <v>33484770</v>
      </c>
      <c r="AD69" s="54" t="n">
        <v>33484770</v>
      </c>
      <c r="AE69" s="54" t="n">
        <v>35133081</v>
      </c>
      <c r="AF69" s="54" t="n">
        <f aca="false">AC69-AD69</f>
        <v>0</v>
      </c>
      <c r="AG69" s="55" t="n">
        <f aca="false">(1-AE69/AD69)*100</f>
        <v>-4.92256927552437</v>
      </c>
      <c r="AH69" s="53" t="n">
        <v>9468.6</v>
      </c>
      <c r="AI69" s="53" t="n">
        <v>70.4</v>
      </c>
      <c r="AJ69" s="53" t="n">
        <f aca="false">AH69/3600</f>
        <v>2.63016666666667</v>
      </c>
      <c r="AK69" s="57"/>
      <c r="AL69" s="57"/>
      <c r="AM69" s="57"/>
      <c r="AN69" s="60" t="n">
        <f aca="false">(1-AC69/P69)*100</f>
        <v>0.516524367825488</v>
      </c>
      <c r="AP69" s="40" t="n">
        <f aca="false">V69/100</f>
        <v>0.566</v>
      </c>
      <c r="AQ69" s="40" t="n">
        <f aca="false">W69/100</f>
        <v>0.0231780555555556</v>
      </c>
      <c r="AR69" s="40" t="n">
        <f aca="false">AI69/100</f>
        <v>0.704</v>
      </c>
      <c r="AS69" s="40" t="n">
        <f aca="false">AJ69/100</f>
        <v>0.0263016666666667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Y70</f>
        <v>5242.3744</v>
      </c>
      <c r="I70" s="62" t="n">
        <f aca="false">AA70</f>
        <v>44.366</v>
      </c>
      <c r="J70" s="62" t="n">
        <f aca="false">Y70</f>
        <v>5242.3744</v>
      </c>
      <c r="K70" s="62" t="n">
        <f aca="false">AB70</f>
        <v>42.1809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4" t="n">
        <v>20424254</v>
      </c>
      <c r="Q70" s="64" t="n">
        <v>20424254</v>
      </c>
      <c r="R70" s="64" t="n">
        <v>21556247</v>
      </c>
      <c r="S70" s="64" t="n">
        <f aca="false">P70-Q70</f>
        <v>0</v>
      </c>
      <c r="T70" s="65" t="n">
        <f aca="false">(1-R70/Q70)*100</f>
        <v>-5.54239582018516</v>
      </c>
      <c r="U70" s="63" t="n">
        <v>8041.5</v>
      </c>
      <c r="V70" s="63" t="n">
        <v>54.6</v>
      </c>
      <c r="W70" s="63" t="n">
        <f aca="false">U70/3600</f>
        <v>2.23375</v>
      </c>
      <c r="X70" s="61"/>
      <c r="Y70" s="63" t="n">
        <v>5242.3744</v>
      </c>
      <c r="Z70" s="63" t="n">
        <v>36.4561</v>
      </c>
      <c r="AA70" s="63" t="n">
        <v>44.366</v>
      </c>
      <c r="AB70" s="63" t="n">
        <v>42.1809</v>
      </c>
      <c r="AC70" s="64" t="n">
        <v>20248561</v>
      </c>
      <c r="AD70" s="64" t="n">
        <v>20248561</v>
      </c>
      <c r="AE70" s="64" t="n">
        <v>21347118</v>
      </c>
      <c r="AF70" s="64" t="n">
        <f aca="false">AC70-AD70</f>
        <v>0</v>
      </c>
      <c r="AG70" s="65" t="n">
        <f aca="false">(1-AE70/AD70)*100</f>
        <v>-5.42535837484945</v>
      </c>
      <c r="AH70" s="63" t="n">
        <v>9224.3</v>
      </c>
      <c r="AI70" s="63" t="n">
        <v>66.1</v>
      </c>
      <c r="AJ70" s="63" t="n">
        <f aca="false">AH70/3600</f>
        <v>2.56230555555556</v>
      </c>
      <c r="AK70" s="61"/>
      <c r="AL70" s="61"/>
      <c r="AM70" s="61"/>
      <c r="AN70" s="66" t="n">
        <f aca="false">(1-AC70/P70)*100</f>
        <v>0.860217464980606</v>
      </c>
      <c r="AP70" s="40" t="n">
        <f aca="false">V70/100</f>
        <v>0.546</v>
      </c>
      <c r="AQ70" s="40" t="n">
        <f aca="false">W70/100</f>
        <v>0.0223375</v>
      </c>
      <c r="AR70" s="40" t="n">
        <f aca="false">AI70/100</f>
        <v>0.661</v>
      </c>
      <c r="AS70" s="40" t="n">
        <f aca="false">AJ70/100</f>
        <v>0.0256230555555556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25204.8416</v>
      </c>
      <c r="E71" s="68" t="n">
        <f aca="false">N71</f>
        <v>48.5138</v>
      </c>
      <c r="F71" s="68" t="n">
        <f aca="false">L71</f>
        <v>25204.8416</v>
      </c>
      <c r="G71" s="68" t="n">
        <f aca="false">O71</f>
        <v>48.6952</v>
      </c>
      <c r="H71" s="68" t="n">
        <f aca="false">Y71</f>
        <v>25199.9464</v>
      </c>
      <c r="I71" s="68" t="n">
        <f aca="false">AA71</f>
        <v>48.5196</v>
      </c>
      <c r="J71" s="68" t="n">
        <f aca="false">Y71</f>
        <v>25199.9464</v>
      </c>
      <c r="K71" s="68" t="n">
        <f aca="false">AB71</f>
        <v>48.7019</v>
      </c>
      <c r="L71" s="67" t="n">
        <v>25204.8416</v>
      </c>
      <c r="M71" s="67" t="n">
        <v>44.7323</v>
      </c>
      <c r="N71" s="67" t="n">
        <v>48.5138</v>
      </c>
      <c r="O71" s="67" t="n">
        <v>48.6952</v>
      </c>
      <c r="P71" s="69" t="n">
        <v>98997282</v>
      </c>
      <c r="Q71" s="69" t="n">
        <v>98997282</v>
      </c>
      <c r="R71" s="69" t="n">
        <v>102828750</v>
      </c>
      <c r="S71" s="69" t="n">
        <f aca="false">P71-Q71</f>
        <v>0</v>
      </c>
      <c r="T71" s="70" t="n">
        <f aca="false">(1-R71/Q71)*100</f>
        <v>-3.87027595363678</v>
      </c>
      <c r="U71" s="67" t="n">
        <v>10330.5</v>
      </c>
      <c r="V71" s="56" t="n">
        <v>68.4</v>
      </c>
      <c r="W71" s="67" t="n">
        <f aca="false">U71/3600</f>
        <v>2.86958333333333</v>
      </c>
      <c r="X71" s="71"/>
      <c r="Y71" s="67" t="n">
        <v>25199.9464</v>
      </c>
      <c r="Z71" s="67" t="n">
        <v>44.7314</v>
      </c>
      <c r="AA71" s="67" t="n">
        <v>48.5196</v>
      </c>
      <c r="AB71" s="67" t="n">
        <v>48.7019</v>
      </c>
      <c r="AC71" s="69" t="n">
        <v>98750856</v>
      </c>
      <c r="AD71" s="69" t="n">
        <v>98750856</v>
      </c>
      <c r="AE71" s="69" t="n">
        <v>102534747</v>
      </c>
      <c r="AF71" s="69" t="n">
        <f aca="false">AC71-AD71</f>
        <v>0</v>
      </c>
      <c r="AG71" s="70" t="n">
        <f aca="false">(1-AE71/AD71)*100</f>
        <v>-3.83175513941874</v>
      </c>
      <c r="AH71" s="67" t="n">
        <v>11554.2</v>
      </c>
      <c r="AI71" s="67" t="n">
        <v>80.6</v>
      </c>
      <c r="AJ71" s="67" t="n">
        <f aca="false">AH71/3600</f>
        <v>3.2095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0.248921985555117</v>
      </c>
      <c r="AP71" s="40" t="n">
        <f aca="false">V71/100</f>
        <v>0.684</v>
      </c>
      <c r="AQ71" s="40" t="n">
        <f aca="false">W71/100</f>
        <v>0.0286958333333333</v>
      </c>
      <c r="AR71" s="40" t="n">
        <f aca="false">AI71/100</f>
        <v>0.806</v>
      </c>
      <c r="AS71" s="40" t="n">
        <f aca="false">AJ71/100</f>
        <v>0.032095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Y72</f>
        <v>14731.1736</v>
      </c>
      <c r="I72" s="52" t="n">
        <f aca="false">AA72</f>
        <v>46.7603</v>
      </c>
      <c r="J72" s="52" t="n">
        <f aca="false">Y72</f>
        <v>14731.1736</v>
      </c>
      <c r="K72" s="52" t="n">
        <f aca="false">AB72</f>
        <v>46.8958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4" t="n">
        <v>57104695</v>
      </c>
      <c r="Q72" s="54" t="n">
        <v>57104695</v>
      </c>
      <c r="R72" s="54" t="n">
        <v>59653895</v>
      </c>
      <c r="S72" s="54" t="n">
        <f aca="false">P72-Q72</f>
        <v>0</v>
      </c>
      <c r="T72" s="55" t="n">
        <f aca="false">(1-R72/Q72)*100</f>
        <v>-4.46408128088243</v>
      </c>
      <c r="U72" s="53" t="n">
        <v>10336.4</v>
      </c>
      <c r="V72" s="56" t="n">
        <v>75.6</v>
      </c>
      <c r="W72" s="53" t="n">
        <f aca="false">U72/3600</f>
        <v>2.87122222222222</v>
      </c>
      <c r="X72" s="57"/>
      <c r="Y72" s="53" t="n">
        <v>14731.1736</v>
      </c>
      <c r="Z72" s="53" t="n">
        <v>42.0081</v>
      </c>
      <c r="AA72" s="53" t="n">
        <v>46.7603</v>
      </c>
      <c r="AB72" s="53" t="n">
        <v>46.8958</v>
      </c>
      <c r="AC72" s="54" t="n">
        <v>56884316</v>
      </c>
      <c r="AD72" s="54" t="n">
        <v>56884316</v>
      </c>
      <c r="AE72" s="54" t="n">
        <v>59437560</v>
      </c>
      <c r="AF72" s="54" t="n">
        <f aca="false">AC72-AD72</f>
        <v>0</v>
      </c>
      <c r="AG72" s="55" t="n">
        <f aca="false">(1-AE72/AD72)*100</f>
        <v>-4.48848501579944</v>
      </c>
      <c r="AH72" s="53" t="n">
        <v>12551.1</v>
      </c>
      <c r="AI72" s="53" t="n">
        <v>90.3</v>
      </c>
      <c r="AJ72" s="53" t="n">
        <f aca="false">AH72/3600</f>
        <v>3.48641666666667</v>
      </c>
      <c r="AK72" s="57"/>
      <c r="AL72" s="57"/>
      <c r="AM72" s="57"/>
      <c r="AN72" s="60" t="n">
        <f aca="false">(1-AC72/P72)*100</f>
        <v>0.385920982504151</v>
      </c>
      <c r="AP72" s="40" t="n">
        <f aca="false">V72/100</f>
        <v>0.756</v>
      </c>
      <c r="AQ72" s="40" t="n">
        <f aca="false">W72/100</f>
        <v>0.0287122222222222</v>
      </c>
      <c r="AR72" s="40" t="n">
        <f aca="false">AI72/100</f>
        <v>0.903</v>
      </c>
      <c r="AS72" s="40" t="n">
        <f aca="false">AJ72/100</f>
        <v>0.0348641666666667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Y73</f>
        <v>8291.7728</v>
      </c>
      <c r="I73" s="52" t="n">
        <f aca="false">AA73</f>
        <v>45.0726</v>
      </c>
      <c r="J73" s="52" t="n">
        <f aca="false">Y73</f>
        <v>8291.7728</v>
      </c>
      <c r="K73" s="52" t="n">
        <f aca="false">AB73</f>
        <v>44.9965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4" t="n">
        <v>31184502</v>
      </c>
      <c r="Q73" s="54" t="n">
        <v>31184502</v>
      </c>
      <c r="R73" s="54" t="n">
        <v>32762184</v>
      </c>
      <c r="S73" s="54" t="n">
        <f aca="false">P73-Q73</f>
        <v>0</v>
      </c>
      <c r="T73" s="55" t="n">
        <f aca="false">(1-R73/Q73)*100</f>
        <v>-5.05918613034129</v>
      </c>
      <c r="U73" s="53" t="n">
        <v>9567.2</v>
      </c>
      <c r="V73" s="56" t="n">
        <v>70.9</v>
      </c>
      <c r="W73" s="53" t="n">
        <f aca="false">U73/3600</f>
        <v>2.65755555555556</v>
      </c>
      <c r="X73" s="57"/>
      <c r="Y73" s="53" t="n">
        <v>8291.7728</v>
      </c>
      <c r="Z73" s="53" t="n">
        <v>39.1582</v>
      </c>
      <c r="AA73" s="53" t="n">
        <v>45.0726</v>
      </c>
      <c r="AB73" s="53" t="n">
        <v>44.9965</v>
      </c>
      <c r="AC73" s="54" t="n">
        <v>30960686</v>
      </c>
      <c r="AD73" s="54" t="n">
        <v>30960686</v>
      </c>
      <c r="AE73" s="54" t="n">
        <v>32534325</v>
      </c>
      <c r="AF73" s="54" t="n">
        <f aca="false">AC73-AD73</f>
        <v>0</v>
      </c>
      <c r="AG73" s="55" t="n">
        <f aca="false">(1-AE73/AD73)*100</f>
        <v>-5.08270068692922</v>
      </c>
      <c r="AH73" s="53" t="n">
        <v>11361.1</v>
      </c>
      <c r="AI73" s="53" t="n">
        <v>86.3</v>
      </c>
      <c r="AJ73" s="53" t="n">
        <f aca="false">AH73/3600</f>
        <v>3.15586111111111</v>
      </c>
      <c r="AK73" s="57"/>
      <c r="AL73" s="57"/>
      <c r="AM73" s="57"/>
      <c r="AN73" s="60" t="n">
        <f aca="false">(1-AC73/P73)*100</f>
        <v>0.717715485724291</v>
      </c>
      <c r="AP73" s="40" t="n">
        <f aca="false">V73/100</f>
        <v>0.709</v>
      </c>
      <c r="AQ73" s="40" t="n">
        <f aca="false">W73/100</f>
        <v>0.0265755555555556</v>
      </c>
      <c r="AR73" s="40" t="n">
        <f aca="false">AI73/100</f>
        <v>0.863</v>
      </c>
      <c r="AS73" s="40" t="n">
        <f aca="false">AJ73/100</f>
        <v>0.0315586111111111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4706.3912</v>
      </c>
      <c r="E74" s="75" t="n">
        <f aca="false">N74</f>
        <v>43.3253</v>
      </c>
      <c r="F74" s="75" t="n">
        <f aca="false">L74</f>
        <v>4706.3912</v>
      </c>
      <c r="G74" s="75" t="n">
        <f aca="false">O74</f>
        <v>42.9516</v>
      </c>
      <c r="H74" s="75" t="n">
        <f aca="false">Y74</f>
        <v>4702.6704</v>
      </c>
      <c r="I74" s="75" t="n">
        <f aca="false">AA74</f>
        <v>43.3374</v>
      </c>
      <c r="J74" s="75" t="n">
        <f aca="false">Y74</f>
        <v>4702.6704</v>
      </c>
      <c r="K74" s="75" t="n">
        <f aca="false">AB74</f>
        <v>42.943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4" t="n">
        <v>15724013</v>
      </c>
      <c r="Q74" s="64" t="n">
        <v>15724013</v>
      </c>
      <c r="R74" s="64" t="n">
        <v>16613043</v>
      </c>
      <c r="S74" s="64" t="n">
        <f aca="false">P74-Q74</f>
        <v>0</v>
      </c>
      <c r="T74" s="65" t="n">
        <f aca="false">(1-R74/Q74)*100</f>
        <v>-5.6539637813833</v>
      </c>
      <c r="U74" s="63" t="n">
        <v>9334.7</v>
      </c>
      <c r="V74" s="63" t="n">
        <v>65.5</v>
      </c>
      <c r="W74" s="63" t="n">
        <f aca="false">U74/3600</f>
        <v>2.59297222222222</v>
      </c>
      <c r="X74" s="61"/>
      <c r="Y74" s="63" t="n">
        <v>4702.6704</v>
      </c>
      <c r="Z74" s="63" t="n">
        <v>36.4275</v>
      </c>
      <c r="AA74" s="63" t="n">
        <v>43.3374</v>
      </c>
      <c r="AB74" s="63" t="n">
        <v>42.943</v>
      </c>
      <c r="AC74" s="64" t="n">
        <v>15494197</v>
      </c>
      <c r="AD74" s="64" t="n">
        <v>15494197</v>
      </c>
      <c r="AE74" s="64" t="n">
        <v>16360985</v>
      </c>
      <c r="AF74" s="64" t="n">
        <f aca="false">AC74-AD74</f>
        <v>0</v>
      </c>
      <c r="AG74" s="65" t="n">
        <f aca="false">(1-AE74/AD74)*100</f>
        <v>-5.59427506956314</v>
      </c>
      <c r="AH74" s="63" t="n">
        <v>9258.2</v>
      </c>
      <c r="AI74" s="63" t="n">
        <v>63.5</v>
      </c>
      <c r="AJ74" s="63" t="n">
        <f aca="false">AH74/3600</f>
        <v>2.57172222222222</v>
      </c>
      <c r="AK74" s="61"/>
      <c r="AL74" s="61"/>
      <c r="AM74" s="61"/>
      <c r="AN74" s="66" t="n">
        <f aca="false">(1-AC74/P74)*100</f>
        <v>1.46156073516347</v>
      </c>
      <c r="AP74" s="40" t="n">
        <f aca="false">V74/100</f>
        <v>0.655</v>
      </c>
      <c r="AQ74" s="40" t="n">
        <f aca="false">W74/100</f>
        <v>0.0259297222222222</v>
      </c>
      <c r="AR74" s="40" t="n">
        <f aca="false">AI74/100</f>
        <v>0.635</v>
      </c>
      <c r="AS74" s="40" t="n">
        <f aca="false">AJ74/100</f>
        <v>0.0257172222222222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0.412077388546603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0.528816594977711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2.21604646830345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1.78367396578354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0.62996219359164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,AK63,AK67,AK71)</f>
        <v>#VALUE!</v>
      </c>
      <c r="AL80" s="89" t="e">
        <f aca="false">AVERAGE(AL3,AL7,AL11,AL15,AL19,AL23,AL27,AL31,AL35,AL39,AL43,AL47,AL55,AL51,AL59,AL63,AL67,AL71)</f>
        <v>#VALUE!</v>
      </c>
      <c r="AM80" s="89" t="e">
        <f aca="false">AVERAGE(AM3,AM7,AM11,AM15,AM19,AM23,AM27,AM31,AM35,AM39,AM43,AM47,AM55,AM51,AM59,AM63,AM67,AM71)</f>
        <v>#VALUE!</v>
      </c>
      <c r="AN80" s="89" t="n">
        <f aca="false">AVERAGE(AN3:AN74)</f>
        <v>1.18650033717248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74)*100</f>
        <v>40.364444272971</v>
      </c>
      <c r="W81" s="90" t="n">
        <f aca="false">GEOMEAN(AQ3:AQ74)*100</f>
        <v>1.59071211153223</v>
      </c>
      <c r="X81" s="90"/>
      <c r="Y81" s="90"/>
      <c r="Z81" s="90"/>
      <c r="AA81" s="90"/>
      <c r="AB81" s="90"/>
      <c r="AH81" s="90"/>
      <c r="AI81" s="90" t="n">
        <f aca="false">GEOMEAN(AR3:AR74)*100</f>
        <v>40.9431456211583</v>
      </c>
      <c r="AJ81" s="90" t="n">
        <f aca="false">GEOMEAN(AS3:AS74)*100</f>
        <v>1.61907739659949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1433690859891</v>
      </c>
      <c r="AJ82" s="91" t="n">
        <f aca="false">AJ81/W81</f>
        <v>1.01783181561366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74)/3600</f>
        <v>1.33933333333333</v>
      </c>
      <c r="W83" s="79" t="n">
        <f aca="false">SUM(W3:W74)</f>
        <v>189.294777777778</v>
      </c>
      <c r="AH83" s="79"/>
      <c r="AI83" s="79" t="n">
        <f aca="false">SUM(AI3:AI74)/3600</f>
        <v>1.25222222222222</v>
      </c>
      <c r="AJ83" s="79" t="n">
        <f aca="false">SUM(AJ3:AJ74)</f>
        <v>182.563777777778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N4:AN6 AN8:AN10 AN12:AN14 AN16:AN18 AN20:AN22 AN24:AN26 AN28:AN30 AN32:AN34 AN36:AN38 AN40:AN42 AN44:AN46 AN48:AN50 AN52:AN54 AN56:AN58 AN60:AN62 AN64:AN66 AN68:AN70 AN72:AN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N3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N7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N11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N15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AN19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AN23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N27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N31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N35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AN39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AN4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AN47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AN51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N55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N59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N63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N67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AN71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7"/>
      <c r="M3" s="67"/>
      <c r="N3" s="67"/>
      <c r="O3" s="67"/>
      <c r="P3" s="53"/>
      <c r="Q3" s="56"/>
      <c r="R3" s="53" t="n">
        <f aca="false">P3/3600</f>
        <v>0</v>
      </c>
      <c r="S3" s="57"/>
      <c r="T3" s="67"/>
      <c r="U3" s="67"/>
      <c r="V3" s="67"/>
      <c r="W3" s="67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6"/>
      <c r="R7" s="53" t="n">
        <f aca="false">P7/3600</f>
        <v>0</v>
      </c>
      <c r="S7" s="57"/>
      <c r="T7" s="53"/>
      <c r="U7" s="53"/>
      <c r="V7" s="53"/>
      <c r="W7" s="53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74)*100</f>
        <v>0</v>
      </c>
      <c r="R81" s="90" t="n">
        <f aca="false">GEOMEAN(AF3:AF74)*100</f>
        <v>0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74)/3600</f>
        <v>0</v>
      </c>
      <c r="R83" s="79" t="n">
        <f aca="false">SUM(R3:R74)</f>
        <v>0</v>
      </c>
      <c r="X83" s="79"/>
      <c r="Y83" s="79" t="n">
        <f aca="false">SUM(Y3:Y74)/3600</f>
        <v>0</v>
      </c>
      <c r="Z83" s="7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4">
      <formula>-1</formula>
      <formula>1</formula>
    </cfRule>
    <cfRule type="cellIs" priority="3" operator="lessThan" aboveAverage="0" equalAverage="0" bottom="0" percent="0" rank="0" text="" dxfId="85">
      <formula>-3</formula>
    </cfRule>
    <cfRule type="cellIs" priority="4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N19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Y3</f>
        <v>13712.9824</v>
      </c>
      <c r="I3" s="52" t="n">
        <f aca="false">AA3</f>
        <v>41.4659</v>
      </c>
      <c r="J3" s="52" t="n">
        <f aca="false">Y3</f>
        <v>13712.9824</v>
      </c>
      <c r="K3" s="52" t="n">
        <f aca="false">AB3</f>
        <v>44.0182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4" t="n">
        <v>24319584</v>
      </c>
      <c r="Q3" s="54" t="n">
        <v>24319584</v>
      </c>
      <c r="R3" s="54" t="n">
        <v>25247912</v>
      </c>
      <c r="S3" s="54" t="n">
        <f aca="false">P3-Q3</f>
        <v>0</v>
      </c>
      <c r="T3" s="55" t="n">
        <f aca="false">(1-R3/Q3)*100</f>
        <v>-3.81720345216432</v>
      </c>
      <c r="U3" s="53" t="n">
        <v>40519.1</v>
      </c>
      <c r="V3" s="56" t="n">
        <v>76.3</v>
      </c>
      <c r="W3" s="53" t="n">
        <f aca="false">U3/3600</f>
        <v>11.2553055555556</v>
      </c>
      <c r="X3" s="57"/>
      <c r="Y3" s="53" t="n">
        <v>13712.9824</v>
      </c>
      <c r="Z3" s="53" t="n">
        <v>41.7215</v>
      </c>
      <c r="AA3" s="53" t="n">
        <v>41.4659</v>
      </c>
      <c r="AB3" s="53" t="n">
        <v>44.0182</v>
      </c>
      <c r="AC3" s="54" t="n">
        <v>23996366</v>
      </c>
      <c r="AD3" s="54" t="n">
        <v>23996366</v>
      </c>
      <c r="AE3" s="54" t="n">
        <v>24927507</v>
      </c>
      <c r="AF3" s="54" t="n">
        <f aca="false">AC3-AD3</f>
        <v>0</v>
      </c>
      <c r="AG3" s="55" t="n">
        <f aca="false">(1-AE3/AD3)*100</f>
        <v>-3.8803417150747</v>
      </c>
      <c r="AH3" s="53" t="n">
        <v>32047</v>
      </c>
      <c r="AI3" s="56" t="n">
        <v>51.6</v>
      </c>
      <c r="AJ3" s="53" t="n">
        <f aca="false">AH3/3600</f>
        <v>8.90194444444444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1.32904411522828</v>
      </c>
      <c r="AP3" s="40" t="n">
        <f aca="false">V3/100</f>
        <v>0.763</v>
      </c>
      <c r="AQ3" s="40" t="n">
        <f aca="false">W3/100</f>
        <v>0.112553055555556</v>
      </c>
      <c r="AR3" s="40" t="n">
        <f aca="false">AI3/100</f>
        <v>0.516</v>
      </c>
      <c r="AS3" s="40" t="n">
        <f aca="false">AJ3/100</f>
        <v>0.0890194444444444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Y4</f>
        <v>5618.0688</v>
      </c>
      <c r="I4" s="52" t="n">
        <f aca="false">AA4</f>
        <v>39.8497</v>
      </c>
      <c r="J4" s="52" t="n">
        <f aca="false">Y4</f>
        <v>5618.0688</v>
      </c>
      <c r="K4" s="52" t="n">
        <f aca="false">AB4</f>
        <v>42.2606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4" t="n">
        <v>9021319</v>
      </c>
      <c r="Q4" s="54" t="n">
        <v>9021319</v>
      </c>
      <c r="R4" s="54" t="n">
        <v>9378228</v>
      </c>
      <c r="S4" s="54" t="n">
        <f aca="false">P4-Q4</f>
        <v>0</v>
      </c>
      <c r="T4" s="55" t="n">
        <f aca="false">(1-R4/Q4)*100</f>
        <v>-3.95628399793866</v>
      </c>
      <c r="U4" s="53" t="n">
        <v>34037.2</v>
      </c>
      <c r="V4" s="56" t="n">
        <v>71.9</v>
      </c>
      <c r="W4" s="53" t="n">
        <f aca="false">U4/3600</f>
        <v>9.45477777777778</v>
      </c>
      <c r="X4" s="57"/>
      <c r="Y4" s="53" t="n">
        <v>5618.0688</v>
      </c>
      <c r="Z4" s="53" t="n">
        <v>39.2653</v>
      </c>
      <c r="AA4" s="53" t="n">
        <v>39.8497</v>
      </c>
      <c r="AB4" s="53" t="n">
        <v>42.2606</v>
      </c>
      <c r="AC4" s="54" t="n">
        <v>8911387</v>
      </c>
      <c r="AD4" s="54" t="n">
        <v>8911387</v>
      </c>
      <c r="AE4" s="54" t="n">
        <v>9262120</v>
      </c>
      <c r="AF4" s="54" t="n">
        <f aca="false">AC4-AD4</f>
        <v>0</v>
      </c>
      <c r="AG4" s="55" t="n">
        <f aca="false">(1-AE4/AD4)*100</f>
        <v>-3.93578463150575</v>
      </c>
      <c r="AH4" s="53" t="n">
        <v>26323.2</v>
      </c>
      <c r="AI4" s="56" t="n">
        <v>48.5</v>
      </c>
      <c r="AJ4" s="53" t="n">
        <f aca="false">AH4/3600</f>
        <v>7.312</v>
      </c>
      <c r="AK4" s="57"/>
      <c r="AL4" s="57"/>
      <c r="AM4" s="57"/>
      <c r="AN4" s="60" t="n">
        <f aca="false">(1-AC4/P4)*100</f>
        <v>1.21858012115523</v>
      </c>
      <c r="AP4" s="40" t="n">
        <f aca="false">V4/100</f>
        <v>0.719</v>
      </c>
      <c r="AQ4" s="40" t="n">
        <f aca="false">W4/100</f>
        <v>0.0945477777777778</v>
      </c>
      <c r="AR4" s="40" t="n">
        <f aca="false">AI4/100</f>
        <v>0.485</v>
      </c>
      <c r="AS4" s="40" t="n">
        <f aca="false">AJ4/100</f>
        <v>0.07312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Y5</f>
        <v>2689.3344</v>
      </c>
      <c r="I5" s="52" t="n">
        <f aca="false">AA5</f>
        <v>38.4331</v>
      </c>
      <c r="J5" s="52" t="n">
        <f aca="false">Y5</f>
        <v>2689.3344</v>
      </c>
      <c r="K5" s="52" t="n">
        <f aca="false">AB5</f>
        <v>40.7322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4" t="n">
        <v>4028037</v>
      </c>
      <c r="Q5" s="54" t="n">
        <v>4028037</v>
      </c>
      <c r="R5" s="54" t="n">
        <v>4187369</v>
      </c>
      <c r="S5" s="54" t="n">
        <f aca="false">P5-Q5</f>
        <v>0</v>
      </c>
      <c r="T5" s="55" t="n">
        <f aca="false">(1-R5/Q5)*100</f>
        <v>-3.95557439020546</v>
      </c>
      <c r="U5" s="53" t="n">
        <v>31191.2</v>
      </c>
      <c r="V5" s="56" t="n">
        <v>61.6</v>
      </c>
      <c r="W5" s="53" t="n">
        <f aca="false">U5/3600</f>
        <v>8.66422222222222</v>
      </c>
      <c r="X5" s="57"/>
      <c r="Y5" s="53" t="n">
        <v>2689.3344</v>
      </c>
      <c r="Z5" s="53" t="n">
        <v>36.7414</v>
      </c>
      <c r="AA5" s="53" t="n">
        <v>38.4331</v>
      </c>
      <c r="AB5" s="53" t="n">
        <v>40.7322</v>
      </c>
      <c r="AC5" s="54" t="n">
        <v>3977187</v>
      </c>
      <c r="AD5" s="54" t="n">
        <v>3977187</v>
      </c>
      <c r="AE5" s="54" t="n">
        <v>4130891</v>
      </c>
      <c r="AF5" s="54" t="n">
        <f aca="false">AC5-AD5</f>
        <v>0</v>
      </c>
      <c r="AG5" s="55" t="n">
        <f aca="false">(1-AE5/AD5)*100</f>
        <v>-3.8646410138623</v>
      </c>
      <c r="AH5" s="53" t="n">
        <v>23988.8</v>
      </c>
      <c r="AI5" s="56" t="n">
        <v>40</v>
      </c>
      <c r="AJ5" s="53" t="n">
        <f aca="false">AH5/3600</f>
        <v>6.66355555555556</v>
      </c>
      <c r="AK5" s="57"/>
      <c r="AL5" s="57"/>
      <c r="AM5" s="57"/>
      <c r="AN5" s="60" t="n">
        <f aca="false">(1-AC5/P5)*100</f>
        <v>1.26240151220061</v>
      </c>
      <c r="AP5" s="40" t="n">
        <f aca="false">V5/100</f>
        <v>0.616</v>
      </c>
      <c r="AQ5" s="40" t="n">
        <f aca="false">W5/100</f>
        <v>0.0866422222222222</v>
      </c>
      <c r="AR5" s="40" t="n">
        <f aca="false">AI5/100</f>
        <v>0.4</v>
      </c>
      <c r="AS5" s="40" t="n">
        <f aca="false">AJ5/100</f>
        <v>0.0666355555555556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Y6</f>
        <v>1377.2496</v>
      </c>
      <c r="I6" s="62" t="n">
        <f aca="false">AA6</f>
        <v>36.922</v>
      </c>
      <c r="J6" s="62" t="n">
        <f aca="false">Y6</f>
        <v>1377.2496</v>
      </c>
      <c r="K6" s="62" t="n">
        <f aca="false">AB6</f>
        <v>39.2777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4" t="n">
        <v>1912694</v>
      </c>
      <c r="Q6" s="64" t="n">
        <v>1912694</v>
      </c>
      <c r="R6" s="64" t="n">
        <v>1993122</v>
      </c>
      <c r="S6" s="64" t="n">
        <f aca="false">P6-Q6</f>
        <v>0</v>
      </c>
      <c r="T6" s="65" t="n">
        <f aca="false">(1-R6/Q6)*100</f>
        <v>-4.20495907866079</v>
      </c>
      <c r="U6" s="63" t="n">
        <v>23223.8</v>
      </c>
      <c r="V6" s="63" t="n">
        <v>37.8</v>
      </c>
      <c r="W6" s="63" t="n">
        <f aca="false">U6/3600</f>
        <v>6.45105555555556</v>
      </c>
      <c r="X6" s="61"/>
      <c r="Y6" s="63" t="n">
        <v>1377.2496</v>
      </c>
      <c r="Z6" s="63" t="n">
        <v>34.1391</v>
      </c>
      <c r="AA6" s="63" t="n">
        <v>36.922</v>
      </c>
      <c r="AB6" s="63" t="n">
        <v>39.2777</v>
      </c>
      <c r="AC6" s="64" t="n">
        <v>1896032</v>
      </c>
      <c r="AD6" s="64" t="n">
        <v>1896032</v>
      </c>
      <c r="AE6" s="64" t="n">
        <v>1973326</v>
      </c>
      <c r="AF6" s="64" t="n">
        <f aca="false">AC6-AD6</f>
        <v>0</v>
      </c>
      <c r="AG6" s="65" t="n">
        <f aca="false">(1-AE6/AD6)*100</f>
        <v>-4.07661896001754</v>
      </c>
      <c r="AH6" s="63" t="n">
        <v>22989.5</v>
      </c>
      <c r="AI6" s="63" t="n">
        <v>37</v>
      </c>
      <c r="AJ6" s="63" t="n">
        <f aca="false">AH6/3600</f>
        <v>6.38597222222222</v>
      </c>
      <c r="AK6" s="61"/>
      <c r="AL6" s="61"/>
      <c r="AM6" s="61"/>
      <c r="AN6" s="66" t="n">
        <f aca="false">(1-AC6/P6)*100</f>
        <v>0.871127320941034</v>
      </c>
      <c r="AP6" s="40" t="n">
        <f aca="false">V6/100</f>
        <v>0.378</v>
      </c>
      <c r="AQ6" s="40" t="n">
        <f aca="false">W6/100</f>
        <v>0.0645105555555556</v>
      </c>
      <c r="AR6" s="40" t="n">
        <f aca="false">AI6/100</f>
        <v>0.37</v>
      </c>
      <c r="AS6" s="40" t="n">
        <f aca="false">AJ6/100</f>
        <v>0.0638597222222222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Y7</f>
        <v>34674.8944</v>
      </c>
      <c r="I7" s="52" t="n">
        <f aca="false">AA7</f>
        <v>44.8541</v>
      </c>
      <c r="J7" s="52" t="n">
        <f aca="false">Y7</f>
        <v>34674.8944</v>
      </c>
      <c r="K7" s="52" t="n">
        <f aca="false">AB7</f>
        <v>44.6125</v>
      </c>
      <c r="L7" s="67" t="n">
        <v>34683.0528</v>
      </c>
      <c r="M7" s="67" t="n">
        <v>40.3368</v>
      </c>
      <c r="N7" s="67" t="n">
        <v>44.8599</v>
      </c>
      <c r="O7" s="67" t="n">
        <v>44.6256</v>
      </c>
      <c r="P7" s="54" t="n">
        <v>49405213</v>
      </c>
      <c r="Q7" s="54" t="n">
        <v>49405213</v>
      </c>
      <c r="R7" s="54" t="n">
        <v>51040461</v>
      </c>
      <c r="S7" s="54" t="n">
        <f aca="false">P7-Q7</f>
        <v>0</v>
      </c>
      <c r="T7" s="55" t="n">
        <f aca="false">(1-R7/Q7)*100</f>
        <v>-3.30986934516404</v>
      </c>
      <c r="U7" s="53" t="n">
        <v>46943.6</v>
      </c>
      <c r="V7" s="56" t="n">
        <v>64.6</v>
      </c>
      <c r="W7" s="53" t="n">
        <f aca="false">U7/3600</f>
        <v>13.0398888888889</v>
      </c>
      <c r="X7" s="57"/>
      <c r="Y7" s="67" t="n">
        <v>34674.8944</v>
      </c>
      <c r="Z7" s="67" t="n">
        <v>40.3354</v>
      </c>
      <c r="AA7" s="67" t="n">
        <v>44.8541</v>
      </c>
      <c r="AB7" s="67" t="n">
        <v>44.6125</v>
      </c>
      <c r="AC7" s="54" t="n">
        <v>49173662</v>
      </c>
      <c r="AD7" s="54" t="n">
        <v>49173662</v>
      </c>
      <c r="AE7" s="54" t="n">
        <v>50669216</v>
      </c>
      <c r="AF7" s="54" t="n">
        <f aca="false">AC7-AD7</f>
        <v>0</v>
      </c>
      <c r="AG7" s="55" t="n">
        <f aca="false">(1-AE7/AD7)*100</f>
        <v>-3.04137202553676</v>
      </c>
      <c r="AH7" s="53" t="n">
        <v>47366.4</v>
      </c>
      <c r="AI7" s="56" t="n">
        <v>66.1</v>
      </c>
      <c r="AJ7" s="53" t="n">
        <f aca="false">AH7/3600</f>
        <v>13.1573333333333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0.468677262862927</v>
      </c>
      <c r="AP7" s="40" t="n">
        <f aca="false">V7/100</f>
        <v>0.646</v>
      </c>
      <c r="AQ7" s="40" t="n">
        <f aca="false">W7/100</f>
        <v>0.130398888888889</v>
      </c>
      <c r="AR7" s="40" t="n">
        <f aca="false">AI7/100</f>
        <v>0.661</v>
      </c>
      <c r="AS7" s="40" t="n">
        <f aca="false">AJ7/100</f>
        <v>0.131573333333333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Y8</f>
        <v>16762.2224</v>
      </c>
      <c r="I8" s="52" t="n">
        <f aca="false">AA8</f>
        <v>43.0668</v>
      </c>
      <c r="J8" s="52" t="n">
        <f aca="false">Y8</f>
        <v>16762.2224</v>
      </c>
      <c r="K8" s="52" t="n">
        <f aca="false">AB8</f>
        <v>43.325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4" t="n">
        <v>18497014</v>
      </c>
      <c r="Q8" s="54" t="n">
        <v>18497014</v>
      </c>
      <c r="R8" s="54" t="n">
        <v>19236197</v>
      </c>
      <c r="S8" s="54" t="n">
        <f aca="false">P8-Q8</f>
        <v>0</v>
      </c>
      <c r="T8" s="55" t="n">
        <f aca="false">(1-R8/Q8)*100</f>
        <v>-3.99622879671282</v>
      </c>
      <c r="U8" s="53" t="n">
        <v>38580.5</v>
      </c>
      <c r="V8" s="56" t="n">
        <v>57.2</v>
      </c>
      <c r="W8" s="53" t="n">
        <f aca="false">U8/3600</f>
        <v>10.7168055555556</v>
      </c>
      <c r="X8" s="57"/>
      <c r="Y8" s="53" t="n">
        <v>16762.2224</v>
      </c>
      <c r="Z8" s="53" t="n">
        <v>37.3576</v>
      </c>
      <c r="AA8" s="53" t="n">
        <v>43.0668</v>
      </c>
      <c r="AB8" s="53" t="n">
        <v>43.325</v>
      </c>
      <c r="AC8" s="54" t="n">
        <v>18386527</v>
      </c>
      <c r="AD8" s="54" t="n">
        <v>18386527</v>
      </c>
      <c r="AE8" s="54" t="n">
        <v>19071037</v>
      </c>
      <c r="AF8" s="54" t="n">
        <f aca="false">AC8-AD8</f>
        <v>0</v>
      </c>
      <c r="AG8" s="55" t="n">
        <f aca="false">(1-AE8/AD8)*100</f>
        <v>-3.72288904805134</v>
      </c>
      <c r="AH8" s="53" t="n">
        <v>38449.6</v>
      </c>
      <c r="AI8" s="56" t="n">
        <v>55.9</v>
      </c>
      <c r="AJ8" s="53" t="n">
        <f aca="false">AH8/3600</f>
        <v>10.6804444444444</v>
      </c>
      <c r="AK8" s="57"/>
      <c r="AL8" s="57"/>
      <c r="AM8" s="57"/>
      <c r="AN8" s="60" t="n">
        <f aca="false">(1-AC8/P8)*100</f>
        <v>0.597323438258735</v>
      </c>
      <c r="AP8" s="40" t="n">
        <f aca="false">V8/100</f>
        <v>0.572</v>
      </c>
      <c r="AQ8" s="40" t="n">
        <f aca="false">W8/100</f>
        <v>0.107168055555556</v>
      </c>
      <c r="AR8" s="40" t="n">
        <f aca="false">AI8/100</f>
        <v>0.559</v>
      </c>
      <c r="AS8" s="40" t="n">
        <f aca="false">AJ8/100</f>
        <v>0.106804444444444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Y9</f>
        <v>8797.248</v>
      </c>
      <c r="I9" s="52" t="n">
        <f aca="false">AA9</f>
        <v>41.3412</v>
      </c>
      <c r="J9" s="52" t="n">
        <f aca="false">Y9</f>
        <v>8797.248</v>
      </c>
      <c r="K9" s="52" t="n">
        <f aca="false">AB9</f>
        <v>41.9753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4" t="n">
        <v>7810939</v>
      </c>
      <c r="Q9" s="54" t="n">
        <v>7810939</v>
      </c>
      <c r="R9" s="54" t="n">
        <v>8164498</v>
      </c>
      <c r="S9" s="54" t="n">
        <f aca="false">P9-Q9</f>
        <v>0</v>
      </c>
      <c r="T9" s="55" t="n">
        <f aca="false">(1-R9/Q9)*100</f>
        <v>-4.52645962284433</v>
      </c>
      <c r="U9" s="53" t="n">
        <v>33216.8</v>
      </c>
      <c r="V9" s="56" t="n">
        <v>53.1</v>
      </c>
      <c r="W9" s="53" t="n">
        <f aca="false">U9/3600</f>
        <v>9.22688888888889</v>
      </c>
      <c r="X9" s="57"/>
      <c r="Y9" s="53" t="n">
        <v>8797.248</v>
      </c>
      <c r="Z9" s="53" t="n">
        <v>34.3906</v>
      </c>
      <c r="AA9" s="53" t="n">
        <v>41.3412</v>
      </c>
      <c r="AB9" s="53" t="n">
        <v>41.9753</v>
      </c>
      <c r="AC9" s="54" t="n">
        <v>7759971</v>
      </c>
      <c r="AD9" s="54" t="n">
        <v>7759971</v>
      </c>
      <c r="AE9" s="54" t="n">
        <v>8088681</v>
      </c>
      <c r="AF9" s="54" t="n">
        <f aca="false">AC9-AD9</f>
        <v>0</v>
      </c>
      <c r="AG9" s="55" t="n">
        <f aca="false">(1-AE9/AD9)*100</f>
        <v>-4.23596943854558</v>
      </c>
      <c r="AH9" s="53" t="n">
        <v>33499.5</v>
      </c>
      <c r="AI9" s="56" t="n">
        <v>54.2</v>
      </c>
      <c r="AJ9" s="53" t="n">
        <f aca="false">AH9/3600</f>
        <v>9.30541666666667</v>
      </c>
      <c r="AK9" s="57"/>
      <c r="AL9" s="57"/>
      <c r="AM9" s="57"/>
      <c r="AN9" s="60" t="n">
        <f aca="false">(1-AC9/P9)*100</f>
        <v>0.65252077887179</v>
      </c>
      <c r="AP9" s="40" t="n">
        <f aca="false">V9/100</f>
        <v>0.531</v>
      </c>
      <c r="AQ9" s="40" t="n">
        <f aca="false">W9/100</f>
        <v>0.0922688888888889</v>
      </c>
      <c r="AR9" s="40" t="n">
        <f aca="false">AI9/100</f>
        <v>0.542</v>
      </c>
      <c r="AS9" s="40" t="n">
        <f aca="false">AJ9/100</f>
        <v>0.0930541666666667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Y10</f>
        <v>4879.2832</v>
      </c>
      <c r="I10" s="62" t="n">
        <f aca="false">AA10</f>
        <v>39.6335</v>
      </c>
      <c r="J10" s="62" t="n">
        <f aca="false">Y10</f>
        <v>4879.2832</v>
      </c>
      <c r="K10" s="62" t="n">
        <f aca="false">AB10</f>
        <v>40.5668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4" t="n">
        <v>3616867</v>
      </c>
      <c r="Q10" s="64" t="n">
        <v>3616867</v>
      </c>
      <c r="R10" s="64" t="n">
        <v>3792965</v>
      </c>
      <c r="S10" s="64" t="n">
        <f aca="false">P10-Q10</f>
        <v>0</v>
      </c>
      <c r="T10" s="65" t="n">
        <f aca="false">(1-R10/Q10)*100</f>
        <v>-4.8687994333217</v>
      </c>
      <c r="U10" s="63" t="n">
        <v>39401.3</v>
      </c>
      <c r="V10" s="63" t="n">
        <v>76.4</v>
      </c>
      <c r="W10" s="63" t="n">
        <f aca="false">U10/3600</f>
        <v>10.9448055555556</v>
      </c>
      <c r="X10" s="61"/>
      <c r="Y10" s="63" t="n">
        <v>4879.2832</v>
      </c>
      <c r="Z10" s="63" t="n">
        <v>31.5908</v>
      </c>
      <c r="AA10" s="63" t="n">
        <v>39.6335</v>
      </c>
      <c r="AB10" s="63" t="n">
        <v>40.5668</v>
      </c>
      <c r="AC10" s="64" t="n">
        <v>3596092</v>
      </c>
      <c r="AD10" s="64" t="n">
        <v>3596092</v>
      </c>
      <c r="AE10" s="64" t="n">
        <v>3754425</v>
      </c>
      <c r="AF10" s="64" t="n">
        <f aca="false">AC10-AD10</f>
        <v>0</v>
      </c>
      <c r="AG10" s="65" t="n">
        <f aca="false">(1-AE10/AD10)*100</f>
        <v>-4.40291850152887</v>
      </c>
      <c r="AH10" s="63" t="n">
        <v>30976</v>
      </c>
      <c r="AI10" s="63" t="n">
        <v>51.4</v>
      </c>
      <c r="AJ10" s="63" t="n">
        <f aca="false">AH10/3600</f>
        <v>8.60444444444445</v>
      </c>
      <c r="AK10" s="61"/>
      <c r="AL10" s="61"/>
      <c r="AM10" s="61"/>
      <c r="AN10" s="66" t="n">
        <f aca="false">(1-AC10/P10)*100</f>
        <v>0.574392146573266</v>
      </c>
      <c r="AP10" s="40" t="n">
        <f aca="false">V10/100</f>
        <v>0.764</v>
      </c>
      <c r="AQ10" s="40" t="n">
        <f aca="false">W10/100</f>
        <v>0.109448055555556</v>
      </c>
      <c r="AR10" s="40" t="n">
        <f aca="false">AI10/100</f>
        <v>0.514</v>
      </c>
      <c r="AS10" s="40" t="n">
        <f aca="false">AJ10/100</f>
        <v>0.0860444444444445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Y11</f>
        <v>4909.232</v>
      </c>
      <c r="I11" s="52" t="n">
        <f aca="false">AA11</f>
        <v>43.5025</v>
      </c>
      <c r="J11" s="52" t="n">
        <f aca="false">Y11</f>
        <v>4909.232</v>
      </c>
      <c r="K11" s="52" t="n">
        <f aca="false">AB11</f>
        <v>45.1838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4" t="n">
        <v>19292648</v>
      </c>
      <c r="Q11" s="54" t="n">
        <v>19292648</v>
      </c>
      <c r="R11" s="54" t="n">
        <v>19784475</v>
      </c>
      <c r="S11" s="54" t="n">
        <f aca="false">P11-Q11</f>
        <v>0</v>
      </c>
      <c r="T11" s="55" t="n">
        <f aca="false">(1-R11/Q11)*100</f>
        <v>-2.54929753551716</v>
      </c>
      <c r="U11" s="53" t="n">
        <v>57717.6</v>
      </c>
      <c r="V11" s="56" t="n">
        <v>84.4</v>
      </c>
      <c r="W11" s="53" t="n">
        <f aca="false">U11/3600</f>
        <v>16.0326666666667</v>
      </c>
      <c r="X11" s="57"/>
      <c r="Y11" s="53" t="n">
        <v>4909.232</v>
      </c>
      <c r="Z11" s="53" t="n">
        <v>41.7582</v>
      </c>
      <c r="AA11" s="53" t="n">
        <v>43.5025</v>
      </c>
      <c r="AB11" s="53" t="n">
        <v>45.1838</v>
      </c>
      <c r="AC11" s="54" t="n">
        <v>18981882</v>
      </c>
      <c r="AD11" s="54" t="n">
        <v>18981882</v>
      </c>
      <c r="AE11" s="54" t="n">
        <v>19419819</v>
      </c>
      <c r="AF11" s="54" t="n">
        <f aca="false">AC11-AD11</f>
        <v>0</v>
      </c>
      <c r="AG11" s="55" t="n">
        <f aca="false">(1-AE11/AD11)*100</f>
        <v>-2.30713161108049</v>
      </c>
      <c r="AH11" s="53" t="n">
        <v>29056.5</v>
      </c>
      <c r="AI11" s="56" t="n">
        <v>45.7</v>
      </c>
      <c r="AJ11" s="53" t="n">
        <f aca="false">AH11/3600</f>
        <v>8.07125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1.6108001348493</v>
      </c>
      <c r="AP11" s="40" t="n">
        <f aca="false">V11/100</f>
        <v>0.844</v>
      </c>
      <c r="AQ11" s="40" t="n">
        <f aca="false">W11/100</f>
        <v>0.160326666666667</v>
      </c>
      <c r="AR11" s="40" t="n">
        <f aca="false">AI11/100</f>
        <v>0.457</v>
      </c>
      <c r="AS11" s="40" t="n">
        <f aca="false">AJ11/100</f>
        <v>0.0807125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Y12</f>
        <v>2278.9264</v>
      </c>
      <c r="I12" s="52" t="n">
        <f aca="false">AA12</f>
        <v>42.1429</v>
      </c>
      <c r="J12" s="52" t="n">
        <f aca="false">Y12</f>
        <v>2278.9264</v>
      </c>
      <c r="K12" s="52" t="n">
        <f aca="false">AB12</f>
        <v>43.3684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4" t="n">
        <v>7499745</v>
      </c>
      <c r="Q12" s="54" t="n">
        <v>7499745</v>
      </c>
      <c r="R12" s="54" t="n">
        <v>7729075</v>
      </c>
      <c r="S12" s="54" t="n">
        <f aca="false">P12-Q12</f>
        <v>0</v>
      </c>
      <c r="T12" s="55" t="n">
        <f aca="false">(1-R12/Q12)*100</f>
        <v>-3.05783729980154</v>
      </c>
      <c r="U12" s="53" t="n">
        <v>49791.7</v>
      </c>
      <c r="V12" s="56" t="n">
        <v>81.9</v>
      </c>
      <c r="W12" s="53" t="n">
        <f aca="false">U12/3600</f>
        <v>13.8310277777778</v>
      </c>
      <c r="X12" s="57"/>
      <c r="Y12" s="53" t="n">
        <v>2278.9264</v>
      </c>
      <c r="Z12" s="53" t="n">
        <v>39.8895</v>
      </c>
      <c r="AA12" s="53" t="n">
        <v>42.1429</v>
      </c>
      <c r="AB12" s="53" t="n">
        <v>43.3684</v>
      </c>
      <c r="AC12" s="54" t="n">
        <v>7371459</v>
      </c>
      <c r="AD12" s="54" t="n">
        <v>7371459</v>
      </c>
      <c r="AE12" s="54" t="n">
        <v>7578690</v>
      </c>
      <c r="AF12" s="54" t="n">
        <f aca="false">AC12-AD12</f>
        <v>0</v>
      </c>
      <c r="AG12" s="55" t="n">
        <f aca="false">(1-AE12/AD12)*100</f>
        <v>-2.81126165118737</v>
      </c>
      <c r="AH12" s="53" t="n">
        <v>24942.7</v>
      </c>
      <c r="AI12" s="56" t="n">
        <v>43.5</v>
      </c>
      <c r="AJ12" s="53" t="n">
        <f aca="false">AH12/3600</f>
        <v>6.92852777777778</v>
      </c>
      <c r="AK12" s="57"/>
      <c r="AL12" s="57"/>
      <c r="AM12" s="57"/>
      <c r="AN12" s="60" t="n">
        <f aca="false">(1-AC12/P12)*100</f>
        <v>1.71053815829738</v>
      </c>
      <c r="AP12" s="40" t="n">
        <f aca="false">V12/100</f>
        <v>0.819</v>
      </c>
      <c r="AQ12" s="40" t="n">
        <f aca="false">W12/100</f>
        <v>0.138310277777778</v>
      </c>
      <c r="AR12" s="40" t="n">
        <f aca="false">AI12/100</f>
        <v>0.435</v>
      </c>
      <c r="AS12" s="40" t="n">
        <f aca="false">AJ12/100</f>
        <v>0.069285277777777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Y13</f>
        <v>1113.3224</v>
      </c>
      <c r="I13" s="52" t="n">
        <f aca="false">AA13</f>
        <v>40.8397</v>
      </c>
      <c r="J13" s="52" t="n">
        <f aca="false">Y13</f>
        <v>1113.3224</v>
      </c>
      <c r="K13" s="52" t="n">
        <f aca="false">AB13</f>
        <v>41.9125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4" t="n">
        <v>3395474</v>
      </c>
      <c r="Q13" s="54" t="n">
        <v>3395474</v>
      </c>
      <c r="R13" s="54" t="n">
        <v>3508266</v>
      </c>
      <c r="S13" s="54" t="n">
        <f aca="false">P13-Q13</f>
        <v>0</v>
      </c>
      <c r="T13" s="55" t="n">
        <f aca="false">(1-R13/Q13)*100</f>
        <v>-3.32183371158195</v>
      </c>
      <c r="U13" s="53" t="n">
        <v>44642.4</v>
      </c>
      <c r="V13" s="56" t="n">
        <v>69.8</v>
      </c>
      <c r="W13" s="53" t="n">
        <f aca="false">U13/3600</f>
        <v>12.4006666666667</v>
      </c>
      <c r="X13" s="57"/>
      <c r="Y13" s="53" t="n">
        <v>1113.3224</v>
      </c>
      <c r="Z13" s="53" t="n">
        <v>37.5596</v>
      </c>
      <c r="AA13" s="53" t="n">
        <v>40.8397</v>
      </c>
      <c r="AB13" s="53" t="n">
        <v>41.9125</v>
      </c>
      <c r="AC13" s="54" t="n">
        <v>3329368</v>
      </c>
      <c r="AD13" s="54" t="n">
        <v>3329368</v>
      </c>
      <c r="AE13" s="54" t="n">
        <v>3429055</v>
      </c>
      <c r="AF13" s="54" t="n">
        <f aca="false">AC13-AD13</f>
        <v>0</v>
      </c>
      <c r="AG13" s="55" t="n">
        <f aca="false">(1-AE13/AD13)*100</f>
        <v>-2.9941718668528</v>
      </c>
      <c r="AH13" s="53" t="n">
        <v>22609.9</v>
      </c>
      <c r="AI13" s="56" t="n">
        <v>37.5</v>
      </c>
      <c r="AJ13" s="53" t="n">
        <f aca="false">AH13/3600</f>
        <v>6.28052777777778</v>
      </c>
      <c r="AK13" s="57"/>
      <c r="AL13" s="57"/>
      <c r="AM13" s="57"/>
      <c r="AN13" s="60" t="n">
        <f aca="false">(1-AC13/P13)*100</f>
        <v>1.9468857661699</v>
      </c>
      <c r="AP13" s="40" t="n">
        <f aca="false">V13/100</f>
        <v>0.698</v>
      </c>
      <c r="AQ13" s="40" t="n">
        <f aca="false">W13/100</f>
        <v>0.124006666666667</v>
      </c>
      <c r="AR13" s="40" t="n">
        <f aca="false">AI13/100</f>
        <v>0.375</v>
      </c>
      <c r="AS13" s="40" t="n">
        <f aca="false">AJ13/100</f>
        <v>0.0628052777777778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Y14</f>
        <v>556.0368</v>
      </c>
      <c r="I14" s="62" t="n">
        <f aca="false">AA14</f>
        <v>39.6244</v>
      </c>
      <c r="J14" s="62" t="n">
        <f aca="false">Y14</f>
        <v>556.0368</v>
      </c>
      <c r="K14" s="62" t="n">
        <f aca="false">AB14</f>
        <v>40.8488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4" t="n">
        <v>1588868</v>
      </c>
      <c r="Q14" s="64" t="n">
        <v>1588868</v>
      </c>
      <c r="R14" s="64" t="n">
        <v>1641755</v>
      </c>
      <c r="S14" s="64" t="n">
        <f aca="false">P14-Q14</f>
        <v>0</v>
      </c>
      <c r="T14" s="65" t="n">
        <f aca="false">(1-R14/Q14)*100</f>
        <v>-3.32859620811798</v>
      </c>
      <c r="U14" s="63" t="n">
        <v>41734</v>
      </c>
      <c r="V14" s="63" t="n">
        <v>56.5</v>
      </c>
      <c r="W14" s="63" t="n">
        <f aca="false">U14/3600</f>
        <v>11.5927777777778</v>
      </c>
      <c r="X14" s="61"/>
      <c r="Y14" s="63" t="n">
        <v>556.0368</v>
      </c>
      <c r="Z14" s="63" t="n">
        <v>35.1673</v>
      </c>
      <c r="AA14" s="63" t="n">
        <v>39.6244</v>
      </c>
      <c r="AB14" s="63" t="n">
        <v>40.8488</v>
      </c>
      <c r="AC14" s="64" t="n">
        <v>1545391</v>
      </c>
      <c r="AD14" s="64" t="n">
        <v>1545391</v>
      </c>
      <c r="AE14" s="64" t="n">
        <v>1592469</v>
      </c>
      <c r="AF14" s="64" t="n">
        <f aca="false">AC14-AD14</f>
        <v>0</v>
      </c>
      <c r="AG14" s="65" t="n">
        <f aca="false">(1-AE14/AD14)*100</f>
        <v>-3.04634878810606</v>
      </c>
      <c r="AH14" s="63" t="n">
        <v>21138.1</v>
      </c>
      <c r="AI14" s="63" t="n">
        <v>30.2</v>
      </c>
      <c r="AJ14" s="63" t="n">
        <f aca="false">AH14/3600</f>
        <v>5.87169444444444</v>
      </c>
      <c r="AK14" s="61"/>
      <c r="AL14" s="61"/>
      <c r="AM14" s="61"/>
      <c r="AN14" s="66" t="n">
        <f aca="false">(1-AC14/P14)*100</f>
        <v>2.73635065971497</v>
      </c>
      <c r="AP14" s="40" t="n">
        <f aca="false">V14/100</f>
        <v>0.565</v>
      </c>
      <c r="AQ14" s="40" t="n">
        <f aca="false">W14/100</f>
        <v>0.115927777777778</v>
      </c>
      <c r="AR14" s="40" t="n">
        <f aca="false">AI14/100</f>
        <v>0.302</v>
      </c>
      <c r="AS14" s="40" t="n">
        <f aca="false">AJ14/100</f>
        <v>0.0587169444444444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7960.5208</v>
      </c>
      <c r="E15" s="68" t="n">
        <f aca="false">N15</f>
        <v>42.2745</v>
      </c>
      <c r="F15" s="68" t="n">
        <f aca="false">L15</f>
        <v>7960.5208</v>
      </c>
      <c r="G15" s="68" t="n">
        <f aca="false">O15</f>
        <v>43.5872</v>
      </c>
      <c r="H15" s="68" t="n">
        <f aca="false">Y15</f>
        <v>7965.1672</v>
      </c>
      <c r="I15" s="68" t="n">
        <f aca="false">AA15</f>
        <v>42.2723</v>
      </c>
      <c r="J15" s="68" t="n">
        <f aca="false">Y15</f>
        <v>7965.1672</v>
      </c>
      <c r="K15" s="68" t="n">
        <f aca="false">AB15</f>
        <v>43.5759</v>
      </c>
      <c r="L15" s="67" t="n">
        <v>7960.5208</v>
      </c>
      <c r="M15" s="67" t="n">
        <v>40.1296</v>
      </c>
      <c r="N15" s="67" t="n">
        <v>42.2745</v>
      </c>
      <c r="O15" s="67" t="n">
        <v>43.5872</v>
      </c>
      <c r="P15" s="69" t="n">
        <v>30174830</v>
      </c>
      <c r="Q15" s="69" t="n">
        <v>30174830</v>
      </c>
      <c r="R15" s="69" t="n">
        <v>31052188</v>
      </c>
      <c r="S15" s="69" t="n">
        <f aca="false">P15-Q15</f>
        <v>0</v>
      </c>
      <c r="T15" s="70" t="n">
        <f aca="false">(1-R15/Q15)*100</f>
        <v>-2.90758224652798</v>
      </c>
      <c r="U15" s="67" t="n">
        <v>37314.1</v>
      </c>
      <c r="V15" s="56" t="n">
        <v>61.1</v>
      </c>
      <c r="W15" s="67" t="n">
        <f aca="false">U15/3600</f>
        <v>10.3650277777778</v>
      </c>
      <c r="X15" s="71"/>
      <c r="Y15" s="67" t="n">
        <v>7965.1672</v>
      </c>
      <c r="Z15" s="67" t="n">
        <v>40.1288</v>
      </c>
      <c r="AA15" s="67" t="n">
        <v>42.2723</v>
      </c>
      <c r="AB15" s="67" t="n">
        <v>43.5759</v>
      </c>
      <c r="AC15" s="69" t="n">
        <v>29541315</v>
      </c>
      <c r="AD15" s="69" t="n">
        <v>29541315</v>
      </c>
      <c r="AE15" s="69" t="n">
        <v>30388702</v>
      </c>
      <c r="AF15" s="69" t="n">
        <f aca="false">AC15-AD15</f>
        <v>0</v>
      </c>
      <c r="AG15" s="70" t="n">
        <f aca="false">(1-AE15/AD15)*100</f>
        <v>-2.86848097317265</v>
      </c>
      <c r="AH15" s="67" t="n">
        <v>28663.5</v>
      </c>
      <c r="AI15" s="56" t="n">
        <v>46.4</v>
      </c>
      <c r="AJ15" s="67" t="n">
        <f aca="false">AH15/3600</f>
        <v>7.96208333333333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2.09948158780017</v>
      </c>
      <c r="AP15" s="40" t="n">
        <f aca="false">V15/100</f>
        <v>0.611</v>
      </c>
      <c r="AQ15" s="40" t="n">
        <f aca="false">W15/100</f>
        <v>0.103650277777778</v>
      </c>
      <c r="AR15" s="40" t="n">
        <f aca="false">AI15/100</f>
        <v>0.464</v>
      </c>
      <c r="AS15" s="40" t="n">
        <f aca="false">AJ15/100</f>
        <v>0.0796208333333333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Y16</f>
        <v>3524.2752</v>
      </c>
      <c r="I16" s="52" t="n">
        <f aca="false">AA16</f>
        <v>40.5167</v>
      </c>
      <c r="J16" s="52" t="n">
        <f aca="false">Y16</f>
        <v>3524.2752</v>
      </c>
      <c r="K16" s="52" t="n">
        <f aca="false">AB16</f>
        <v>41.4973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4" t="n">
        <v>12099989</v>
      </c>
      <c r="Q16" s="54" t="n">
        <v>12099989</v>
      </c>
      <c r="R16" s="54" t="n">
        <v>12469512</v>
      </c>
      <c r="S16" s="54" t="n">
        <f aca="false">P16-Q16</f>
        <v>0</v>
      </c>
      <c r="T16" s="55" t="n">
        <f aca="false">(1-R16/Q16)*100</f>
        <v>-3.05391186719262</v>
      </c>
      <c r="U16" s="53" t="n">
        <v>30668.1</v>
      </c>
      <c r="V16" s="56" t="n">
        <v>54.5</v>
      </c>
      <c r="W16" s="53" t="n">
        <f aca="false">U16/3600</f>
        <v>8.51891666666667</v>
      </c>
      <c r="X16" s="57"/>
      <c r="Y16" s="53" t="n">
        <v>3524.2752</v>
      </c>
      <c r="Z16" s="53" t="n">
        <v>37.6256</v>
      </c>
      <c r="AA16" s="53" t="n">
        <v>40.5167</v>
      </c>
      <c r="AB16" s="53" t="n">
        <v>41.4973</v>
      </c>
      <c r="AC16" s="54" t="n">
        <v>11807743</v>
      </c>
      <c r="AD16" s="54" t="n">
        <v>11807743</v>
      </c>
      <c r="AE16" s="54" t="n">
        <v>12167486</v>
      </c>
      <c r="AF16" s="54" t="n">
        <f aca="false">AC16-AD16</f>
        <v>0</v>
      </c>
      <c r="AG16" s="55" t="n">
        <f aca="false">(1-AE16/AD16)*100</f>
        <v>-3.04667030778025</v>
      </c>
      <c r="AH16" s="53" t="n">
        <v>23820.5</v>
      </c>
      <c r="AI16" s="56" t="n">
        <v>40.9</v>
      </c>
      <c r="AJ16" s="53" t="n">
        <f aca="false">AH16/3600</f>
        <v>6.61680555555556</v>
      </c>
      <c r="AK16" s="57"/>
      <c r="AL16" s="57"/>
      <c r="AM16" s="57"/>
      <c r="AN16" s="60" t="n">
        <f aca="false">(1-AC16/P16)*100</f>
        <v>2.41525839403656</v>
      </c>
      <c r="AP16" s="40" t="n">
        <f aca="false">V16/100</f>
        <v>0.545</v>
      </c>
      <c r="AQ16" s="40" t="n">
        <f aca="false">W16/100</f>
        <v>0.0851891666666667</v>
      </c>
      <c r="AR16" s="40" t="n">
        <f aca="false">AI16/100</f>
        <v>0.409</v>
      </c>
      <c r="AS16" s="40" t="n">
        <f aca="false">AJ16/100</f>
        <v>0.0661680555555556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Y17</f>
        <v>1612.1216</v>
      </c>
      <c r="I17" s="52" t="n">
        <f aca="false">AA17</f>
        <v>38.8392</v>
      </c>
      <c r="J17" s="52" t="n">
        <f aca="false">Y17</f>
        <v>1612.1216</v>
      </c>
      <c r="K17" s="52" t="n">
        <f aca="false">AB17</f>
        <v>39.8984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4" t="n">
        <v>5374327</v>
      </c>
      <c r="Q17" s="54" t="n">
        <v>5374327</v>
      </c>
      <c r="R17" s="54" t="n">
        <v>5542563</v>
      </c>
      <c r="S17" s="54" t="n">
        <f aca="false">P17-Q17</f>
        <v>0</v>
      </c>
      <c r="T17" s="55" t="n">
        <f aca="false">(1-R17/Q17)*100</f>
        <v>-3.1303640437212</v>
      </c>
      <c r="U17" s="53" t="n">
        <v>21620.9</v>
      </c>
      <c r="V17" s="56" t="n">
        <v>36.6</v>
      </c>
      <c r="W17" s="53" t="n">
        <f aca="false">U17/3600</f>
        <v>6.00580555555556</v>
      </c>
      <c r="X17" s="57"/>
      <c r="Y17" s="53" t="n">
        <v>1612.1216</v>
      </c>
      <c r="Z17" s="53" t="n">
        <v>35.0117</v>
      </c>
      <c r="AA17" s="53" t="n">
        <v>38.8392</v>
      </c>
      <c r="AB17" s="53" t="n">
        <v>39.8984</v>
      </c>
      <c r="AC17" s="54" t="n">
        <v>5288950</v>
      </c>
      <c r="AD17" s="54" t="n">
        <v>5288950</v>
      </c>
      <c r="AE17" s="54" t="n">
        <v>5450857</v>
      </c>
      <c r="AF17" s="54" t="n">
        <f aca="false">AC17-AD17</f>
        <v>0</v>
      </c>
      <c r="AG17" s="55" t="n">
        <f aca="false">(1-AE17/AD17)*100</f>
        <v>-3.06123143535106</v>
      </c>
      <c r="AH17" s="53" t="n">
        <v>21208.4</v>
      </c>
      <c r="AI17" s="56" t="n">
        <v>37.1</v>
      </c>
      <c r="AJ17" s="53" t="n">
        <f aca="false">AH17/3600</f>
        <v>5.89122222222222</v>
      </c>
      <c r="AK17" s="57"/>
      <c r="AL17" s="57"/>
      <c r="AM17" s="57"/>
      <c r="AN17" s="60" t="n">
        <f aca="false">(1-AC17/P17)*100</f>
        <v>1.58860821085133</v>
      </c>
      <c r="AP17" s="40" t="n">
        <f aca="false">V17/100</f>
        <v>0.366</v>
      </c>
      <c r="AQ17" s="40" t="n">
        <f aca="false">W17/100</f>
        <v>0.0600580555555556</v>
      </c>
      <c r="AR17" s="40" t="n">
        <f aca="false">AI17/100</f>
        <v>0.371</v>
      </c>
      <c r="AS17" s="40" t="n">
        <f aca="false">AJ17/100</f>
        <v>0.0589122222222222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Y18</f>
        <v>738.9864</v>
      </c>
      <c r="I18" s="62" t="n">
        <f aca="false">AA18</f>
        <v>37.204</v>
      </c>
      <c r="J18" s="62" t="n">
        <f aca="false">Y18</f>
        <v>738.9864</v>
      </c>
      <c r="K18" s="62" t="n">
        <f aca="false">AB18</f>
        <v>38.7872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4" t="n">
        <v>2417639</v>
      </c>
      <c r="Q18" s="64" t="n">
        <v>2417639</v>
      </c>
      <c r="R18" s="64" t="n">
        <v>2494999</v>
      </c>
      <c r="S18" s="64" t="n">
        <f aca="false">P18-Q18</f>
        <v>0</v>
      </c>
      <c r="T18" s="65" t="n">
        <f aca="false">(1-R18/Q18)*100</f>
        <v>-3.19981601885144</v>
      </c>
      <c r="U18" s="63" t="n">
        <v>19964.8</v>
      </c>
      <c r="V18" s="63" t="n">
        <v>29.9</v>
      </c>
      <c r="W18" s="63" t="n">
        <f aca="false">U18/3600</f>
        <v>5.54577777777778</v>
      </c>
      <c r="X18" s="61"/>
      <c r="Y18" s="63" t="n">
        <v>738.9864</v>
      </c>
      <c r="Z18" s="63" t="n">
        <v>32.5245</v>
      </c>
      <c r="AA18" s="63" t="n">
        <v>37.204</v>
      </c>
      <c r="AB18" s="63" t="n">
        <v>38.7872</v>
      </c>
      <c r="AC18" s="64" t="n">
        <v>2393516</v>
      </c>
      <c r="AD18" s="64" t="n">
        <v>2393516</v>
      </c>
      <c r="AE18" s="64" t="n">
        <v>2467877</v>
      </c>
      <c r="AF18" s="64" t="n">
        <f aca="false">AC18-AD18</f>
        <v>0</v>
      </c>
      <c r="AG18" s="65" t="n">
        <f aca="false">(1-AE18/AD18)*100</f>
        <v>-3.10676845276989</v>
      </c>
      <c r="AH18" s="63" t="n">
        <v>19839.3</v>
      </c>
      <c r="AI18" s="63" t="n">
        <v>29.3</v>
      </c>
      <c r="AJ18" s="63" t="n">
        <f aca="false">AH18/3600</f>
        <v>5.51091666666667</v>
      </c>
      <c r="AK18" s="61"/>
      <c r="AL18" s="61"/>
      <c r="AM18" s="61"/>
      <c r="AN18" s="66" t="n">
        <f aca="false">(1-AC18/P18)*100</f>
        <v>0.997791647140045</v>
      </c>
      <c r="AP18" s="40" t="n">
        <f aca="false">V18/100</f>
        <v>0.299</v>
      </c>
      <c r="AQ18" s="40" t="n">
        <f aca="false">W18/100</f>
        <v>0.0554577777777778</v>
      </c>
      <c r="AR18" s="40" t="n">
        <f aca="false">AI18/100</f>
        <v>0.293</v>
      </c>
      <c r="AS18" s="40" t="n">
        <f aca="false">AJ18/100</f>
        <v>0.0551091666666667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8949.776</v>
      </c>
      <c r="E19" s="68" t="n">
        <f aca="false">N19</f>
        <v>39.9648</v>
      </c>
      <c r="F19" s="68" t="n">
        <f aca="false">L19</f>
        <v>18949.776</v>
      </c>
      <c r="G19" s="68" t="n">
        <f aca="false">O19</f>
        <v>43.4083</v>
      </c>
      <c r="H19" s="68" t="n">
        <f aca="false">Y19</f>
        <v>18899.2128</v>
      </c>
      <c r="I19" s="68" t="n">
        <f aca="false">AA19</f>
        <v>39.9544</v>
      </c>
      <c r="J19" s="68" t="n">
        <f aca="false">Y19</f>
        <v>18899.2128</v>
      </c>
      <c r="K19" s="68" t="n">
        <f aca="false">AB19</f>
        <v>43.4101</v>
      </c>
      <c r="L19" s="67" t="n">
        <v>18949.776</v>
      </c>
      <c r="M19" s="67" t="n">
        <v>38.5115</v>
      </c>
      <c r="N19" s="67" t="n">
        <v>39.9648</v>
      </c>
      <c r="O19" s="67" t="n">
        <v>43.4083</v>
      </c>
      <c r="P19" s="69" t="n">
        <v>108963911</v>
      </c>
      <c r="Q19" s="69" t="n">
        <v>108963911</v>
      </c>
      <c r="R19" s="69" t="n">
        <v>110664044</v>
      </c>
      <c r="S19" s="69" t="n">
        <f aca="false">P19-Q19</f>
        <v>0</v>
      </c>
      <c r="T19" s="70" t="n">
        <f aca="false">(1-R19/Q19)*100</f>
        <v>-1.56027163892822</v>
      </c>
      <c r="U19" s="67" t="n">
        <v>64767.4</v>
      </c>
      <c r="V19" s="56" t="n">
        <v>90.2</v>
      </c>
      <c r="W19" s="67" t="n">
        <f aca="false">U19/3600</f>
        <v>17.9909444444444</v>
      </c>
      <c r="X19" s="71"/>
      <c r="Y19" s="67" t="n">
        <v>18899.2128</v>
      </c>
      <c r="Z19" s="67" t="n">
        <v>38.5072</v>
      </c>
      <c r="AA19" s="67" t="n">
        <v>39.9544</v>
      </c>
      <c r="AB19" s="67" t="n">
        <v>43.4101</v>
      </c>
      <c r="AC19" s="69" t="n">
        <v>102012304</v>
      </c>
      <c r="AD19" s="69" t="n">
        <v>102012304</v>
      </c>
      <c r="AE19" s="69" t="n">
        <v>103632708</v>
      </c>
      <c r="AF19" s="69" t="n">
        <f aca="false">AC19-AD19</f>
        <v>0</v>
      </c>
      <c r="AG19" s="70" t="n">
        <f aca="false">(1-AE19/AD19)*100</f>
        <v>-1.58843976310936</v>
      </c>
      <c r="AH19" s="67" t="n">
        <v>64196.4</v>
      </c>
      <c r="AI19" s="56" t="n">
        <v>97.6</v>
      </c>
      <c r="AJ19" s="67" t="n">
        <f aca="false">AH19/3600</f>
        <v>17.8323333333333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6.37973337796218</v>
      </c>
      <c r="AP19" s="40" t="n">
        <f aca="false">V19/100</f>
        <v>0.902</v>
      </c>
      <c r="AQ19" s="40" t="n">
        <f aca="false">W19/100</f>
        <v>0.179909444444444</v>
      </c>
      <c r="AR19" s="40" t="n">
        <f aca="false">AI19/100</f>
        <v>0.976</v>
      </c>
      <c r="AS19" s="40" t="n">
        <f aca="false">AJ19/100</f>
        <v>0.178323333333333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Y20</f>
        <v>6038.2112</v>
      </c>
      <c r="I20" s="52" t="n">
        <f aca="false">AA20</f>
        <v>39.0583</v>
      </c>
      <c r="J20" s="52" t="n">
        <f aca="false">Y20</f>
        <v>6038.2112</v>
      </c>
      <c r="K20" s="52" t="n">
        <f aca="false">AB20</f>
        <v>41.7446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4" t="n">
        <v>21040519</v>
      </c>
      <c r="Q20" s="54" t="n">
        <v>21040519</v>
      </c>
      <c r="R20" s="54" t="n">
        <v>21689013</v>
      </c>
      <c r="S20" s="54" t="n">
        <f aca="false">P20-Q20</f>
        <v>0</v>
      </c>
      <c r="T20" s="55" t="n">
        <f aca="false">(1-R20/Q20)*100</f>
        <v>-3.08211978991584</v>
      </c>
      <c r="U20" s="53" t="n">
        <v>48416.3</v>
      </c>
      <c r="V20" s="56" t="n">
        <v>70.3</v>
      </c>
      <c r="W20" s="53" t="n">
        <f aca="false">U20/3600</f>
        <v>13.4489722222222</v>
      </c>
      <c r="X20" s="57"/>
      <c r="Y20" s="53" t="n">
        <v>6038.2112</v>
      </c>
      <c r="Z20" s="53" t="n">
        <v>36.976</v>
      </c>
      <c r="AA20" s="53" t="n">
        <v>39.0583</v>
      </c>
      <c r="AB20" s="53" t="n">
        <v>41.7446</v>
      </c>
      <c r="AC20" s="54" t="n">
        <v>20349298</v>
      </c>
      <c r="AD20" s="54" t="n">
        <v>20349298</v>
      </c>
      <c r="AE20" s="54" t="n">
        <v>20985801</v>
      </c>
      <c r="AF20" s="54" t="n">
        <f aca="false">AC20-AD20</f>
        <v>0</v>
      </c>
      <c r="AG20" s="55" t="n">
        <f aca="false">(1-AE20/AD20)*100</f>
        <v>-3.12788677034461</v>
      </c>
      <c r="AH20" s="53" t="n">
        <v>48756.4</v>
      </c>
      <c r="AI20" s="56" t="n">
        <v>86.4</v>
      </c>
      <c r="AJ20" s="53" t="n">
        <f aca="false">AH20/3600</f>
        <v>13.5434444444444</v>
      </c>
      <c r="AK20" s="57"/>
      <c r="AL20" s="57"/>
      <c r="AM20" s="57"/>
      <c r="AN20" s="60" t="n">
        <f aca="false">(1-AC20/P20)*100</f>
        <v>3.28518987578206</v>
      </c>
      <c r="AP20" s="40" t="n">
        <f aca="false">V20/100</f>
        <v>0.703</v>
      </c>
      <c r="AQ20" s="40" t="n">
        <f aca="false">W20/100</f>
        <v>0.134489722222222</v>
      </c>
      <c r="AR20" s="40" t="n">
        <f aca="false">AI20/100</f>
        <v>0.864</v>
      </c>
      <c r="AS20" s="40" t="n">
        <f aca="false">AJ20/100</f>
        <v>0.13543444444444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Y21</f>
        <v>2828.3984</v>
      </c>
      <c r="I21" s="52" t="n">
        <f aca="false">AA21</f>
        <v>38.1394</v>
      </c>
      <c r="J21" s="52" t="n">
        <f aca="false">Y21</f>
        <v>2828.3984</v>
      </c>
      <c r="K21" s="52" t="n">
        <f aca="false">AB21</f>
        <v>40.0606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4" t="n">
        <v>8306514</v>
      </c>
      <c r="Q21" s="54" t="n">
        <v>8306514</v>
      </c>
      <c r="R21" s="54" t="n">
        <v>8612508</v>
      </c>
      <c r="S21" s="54" t="n">
        <f aca="false">P21-Q21</f>
        <v>0</v>
      </c>
      <c r="T21" s="55" t="n">
        <f aca="false">(1-R21/Q21)*100</f>
        <v>-3.68378359441759</v>
      </c>
      <c r="U21" s="53" t="n">
        <v>43301.2</v>
      </c>
      <c r="V21" s="56" t="n">
        <v>56.6</v>
      </c>
      <c r="W21" s="53" t="n">
        <f aca="false">U21/3600</f>
        <v>12.0281111111111</v>
      </c>
      <c r="X21" s="57"/>
      <c r="Y21" s="53" t="n">
        <v>2828.3984</v>
      </c>
      <c r="Z21" s="53" t="n">
        <v>35.0805</v>
      </c>
      <c r="AA21" s="53" t="n">
        <v>38.1394</v>
      </c>
      <c r="AB21" s="53" t="n">
        <v>40.0606</v>
      </c>
      <c r="AC21" s="54" t="n">
        <v>8040368</v>
      </c>
      <c r="AD21" s="54" t="n">
        <v>8040368</v>
      </c>
      <c r="AE21" s="54" t="n">
        <v>8337667</v>
      </c>
      <c r="AF21" s="54" t="n">
        <f aca="false">AC21-AD21</f>
        <v>0</v>
      </c>
      <c r="AG21" s="55" t="n">
        <f aca="false">(1-AE21/AD21)*100</f>
        <v>-3.6975795137735</v>
      </c>
      <c r="AH21" s="53" t="n">
        <v>44018.6</v>
      </c>
      <c r="AI21" s="56" t="n">
        <v>58.4</v>
      </c>
      <c r="AJ21" s="53" t="n">
        <f aca="false">AH21/3600</f>
        <v>12.2273888888889</v>
      </c>
      <c r="AK21" s="57"/>
      <c r="AL21" s="57"/>
      <c r="AM21" s="57"/>
      <c r="AN21" s="60" t="n">
        <f aca="false">(1-AC21/P21)*100</f>
        <v>3.20406370229437</v>
      </c>
      <c r="AP21" s="40" t="n">
        <f aca="false">V21/100</f>
        <v>0.566</v>
      </c>
      <c r="AQ21" s="40" t="n">
        <f aca="false">W21/100</f>
        <v>0.120281111111111</v>
      </c>
      <c r="AR21" s="40" t="n">
        <f aca="false">AI21/100</f>
        <v>0.584</v>
      </c>
      <c r="AS21" s="40" t="n">
        <f aca="false">AJ21/100</f>
        <v>0.122273888888889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Y22</f>
        <v>1404.0944</v>
      </c>
      <c r="I22" s="62" t="n">
        <f aca="false">AA22</f>
        <v>37.0995</v>
      </c>
      <c r="J22" s="62" t="n">
        <f aca="false">Y22</f>
        <v>1404.0944</v>
      </c>
      <c r="K22" s="62" t="n">
        <f aca="false">AB22</f>
        <v>38.3733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4" t="n">
        <v>3591639</v>
      </c>
      <c r="Q22" s="64" t="n">
        <v>3591639</v>
      </c>
      <c r="R22" s="64" t="n">
        <v>3733513</v>
      </c>
      <c r="S22" s="64" t="n">
        <f aca="false">P22-Q22</f>
        <v>0</v>
      </c>
      <c r="T22" s="65" t="n">
        <f aca="false">(1-R22/Q22)*100</f>
        <v>-3.95011859488106</v>
      </c>
      <c r="U22" s="63" t="n">
        <v>43538.4</v>
      </c>
      <c r="V22" s="63" t="n">
        <v>62.2</v>
      </c>
      <c r="W22" s="63" t="n">
        <f aca="false">U22/3600</f>
        <v>12.094</v>
      </c>
      <c r="X22" s="61"/>
      <c r="Y22" s="63" t="n">
        <v>1404.0944</v>
      </c>
      <c r="Z22" s="63" t="n">
        <v>32.8975</v>
      </c>
      <c r="AA22" s="63" t="n">
        <v>37.0995</v>
      </c>
      <c r="AB22" s="63" t="n">
        <v>38.3733</v>
      </c>
      <c r="AC22" s="64" t="n">
        <v>3476398</v>
      </c>
      <c r="AD22" s="64" t="n">
        <v>3476398</v>
      </c>
      <c r="AE22" s="64" t="n">
        <v>3614350</v>
      </c>
      <c r="AF22" s="64" t="n">
        <f aca="false">AC22-AD22</f>
        <v>0</v>
      </c>
      <c r="AG22" s="65" t="n">
        <f aca="false">(1-AE22/AD22)*100</f>
        <v>-3.96824529297279</v>
      </c>
      <c r="AH22" s="63" t="n">
        <v>40717.3</v>
      </c>
      <c r="AI22" s="63" t="n">
        <v>49.8</v>
      </c>
      <c r="AJ22" s="63" t="n">
        <f aca="false">AH22/3600</f>
        <v>11.3103611111111</v>
      </c>
      <c r="AK22" s="61"/>
      <c r="AL22" s="61"/>
      <c r="AM22" s="61"/>
      <c r="AN22" s="66" t="n">
        <f aca="false">(1-AC22/P22)*100</f>
        <v>3.20859084111739</v>
      </c>
      <c r="AP22" s="40" t="n">
        <f aca="false">V22/100</f>
        <v>0.622</v>
      </c>
      <c r="AQ22" s="40" t="n">
        <f aca="false">W22/100</f>
        <v>0.12094</v>
      </c>
      <c r="AR22" s="40" t="n">
        <f aca="false">AI22/100</f>
        <v>0.498</v>
      </c>
      <c r="AS22" s="40" t="n">
        <f aca="false">AJ22/100</f>
        <v>0.113103611111111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18222.788</v>
      </c>
      <c r="E23" s="72" t="n">
        <f aca="false">N23</f>
        <v>43.7355</v>
      </c>
      <c r="F23" s="72" t="n">
        <f aca="false">L23</f>
        <v>18222.788</v>
      </c>
      <c r="G23" s="72" t="n">
        <f aca="false">O23</f>
        <v>44.8876</v>
      </c>
      <c r="H23" s="72" t="n">
        <f aca="false">Y23</f>
        <v>18230.3456</v>
      </c>
      <c r="I23" s="72" t="n">
        <f aca="false">AA23</f>
        <v>43.7254</v>
      </c>
      <c r="J23" s="72" t="n">
        <f aca="false">Y23</f>
        <v>18230.3456</v>
      </c>
      <c r="K23" s="72" t="n">
        <f aca="false">AB23</f>
        <v>44.8702</v>
      </c>
      <c r="L23" s="67" t="n">
        <v>18222.788</v>
      </c>
      <c r="M23" s="67" t="n">
        <v>39.227</v>
      </c>
      <c r="N23" s="67" t="n">
        <v>43.7355</v>
      </c>
      <c r="O23" s="67" t="n">
        <v>44.8876</v>
      </c>
      <c r="P23" s="69" t="n">
        <v>112617786</v>
      </c>
      <c r="Q23" s="69" t="n">
        <v>112617786</v>
      </c>
      <c r="R23" s="69" t="n">
        <v>115332664</v>
      </c>
      <c r="S23" s="69" t="n">
        <f aca="false">P23-Q23</f>
        <v>0</v>
      </c>
      <c r="T23" s="70" t="n">
        <f aca="false">(1-R23/Q23)*100</f>
        <v>-2.41070091717128</v>
      </c>
      <c r="U23" s="67" t="n">
        <v>90702.8</v>
      </c>
      <c r="V23" s="56" t="n">
        <v>145.4</v>
      </c>
      <c r="W23" s="67" t="n">
        <f aca="false">U23/3600</f>
        <v>25.1952222222222</v>
      </c>
      <c r="X23" s="71"/>
      <c r="Y23" s="67" t="n">
        <v>18230.3456</v>
      </c>
      <c r="Z23" s="67" t="n">
        <v>39.2225</v>
      </c>
      <c r="AA23" s="67" t="n">
        <v>43.7254</v>
      </c>
      <c r="AB23" s="67" t="n">
        <v>44.8702</v>
      </c>
      <c r="AC23" s="69" t="n">
        <v>107653435</v>
      </c>
      <c r="AD23" s="69" t="n">
        <v>107653435</v>
      </c>
      <c r="AE23" s="69" t="n">
        <v>110380651</v>
      </c>
      <c r="AF23" s="69" t="n">
        <f aca="false">AC23-AD23</f>
        <v>0</v>
      </c>
      <c r="AG23" s="70" t="n">
        <f aca="false">(1-AE23/AD23)*100</f>
        <v>-2.5333292894927</v>
      </c>
      <c r="AH23" s="67" t="n">
        <v>70818.4</v>
      </c>
      <c r="AI23" s="56" t="n">
        <v>101.9</v>
      </c>
      <c r="AJ23" s="67" t="n">
        <f aca="false">AH23/3600</f>
        <v>19.6717777777778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4.40814117940482</v>
      </c>
      <c r="AP23" s="40" t="n">
        <f aca="false">V23/100</f>
        <v>1.454</v>
      </c>
      <c r="AQ23" s="40" t="n">
        <f aca="false">W23/100</f>
        <v>0.251952222222222</v>
      </c>
      <c r="AR23" s="40" t="n">
        <f aca="false">AI23/100</f>
        <v>1.019</v>
      </c>
      <c r="AS23" s="40" t="n">
        <f aca="false">AJ23/100</f>
        <v>0.196717777777778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6394.1752</v>
      </c>
      <c r="E24" s="73" t="n">
        <f aca="false">N24</f>
        <v>42.4669</v>
      </c>
      <c r="F24" s="73" t="n">
        <f aca="false">L24</f>
        <v>6394.1752</v>
      </c>
      <c r="G24" s="73" t="n">
        <f aca="false">O24</f>
        <v>42.871</v>
      </c>
      <c r="H24" s="73" t="n">
        <f aca="false">Y24</f>
        <v>6378.664</v>
      </c>
      <c r="I24" s="73" t="n">
        <f aca="false">AA24</f>
        <v>42.4632</v>
      </c>
      <c r="J24" s="73" t="n">
        <f aca="false">Y24</f>
        <v>6378.664</v>
      </c>
      <c r="K24" s="73" t="n">
        <f aca="false">AB24</f>
        <v>42.8575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4" t="n">
        <v>30995831</v>
      </c>
      <c r="Q24" s="54" t="n">
        <v>30995831</v>
      </c>
      <c r="R24" s="54" t="n">
        <v>32315595</v>
      </c>
      <c r="S24" s="54" t="n">
        <f aca="false">P24-Q24</f>
        <v>0</v>
      </c>
      <c r="T24" s="55" t="n">
        <f aca="false">(1-R24/Q24)*100</f>
        <v>-4.25787584143171</v>
      </c>
      <c r="U24" s="53" t="n">
        <v>73476.4</v>
      </c>
      <c r="V24" s="56" t="n">
        <v>127.3</v>
      </c>
      <c r="W24" s="53" t="n">
        <f aca="false">U24/3600</f>
        <v>20.4101111111111</v>
      </c>
      <c r="X24" s="57"/>
      <c r="Y24" s="53" t="n">
        <v>6378.664</v>
      </c>
      <c r="Z24" s="53" t="n">
        <v>37.5417</v>
      </c>
      <c r="AA24" s="53" t="n">
        <v>42.4632</v>
      </c>
      <c r="AB24" s="53" t="n">
        <v>42.8575</v>
      </c>
      <c r="AC24" s="54" t="n">
        <v>29189721</v>
      </c>
      <c r="AD24" s="54" t="n">
        <v>29189721</v>
      </c>
      <c r="AE24" s="54" t="n">
        <v>30492411</v>
      </c>
      <c r="AF24" s="54" t="n">
        <f aca="false">AC24-AD24</f>
        <v>0</v>
      </c>
      <c r="AG24" s="55" t="n">
        <f aca="false">(1-AE24/AD24)*100</f>
        <v>-4.462838134013</v>
      </c>
      <c r="AH24" s="53" t="n">
        <v>57074.4</v>
      </c>
      <c r="AI24" s="56" t="n">
        <v>86.9</v>
      </c>
      <c r="AJ24" s="53" t="n">
        <f aca="false">AH24/3600</f>
        <v>15.854</v>
      </c>
      <c r="AK24" s="57"/>
      <c r="AL24" s="57"/>
      <c r="AM24" s="57"/>
      <c r="AN24" s="60" t="n">
        <f aca="false">(1-AC24/P24)*100</f>
        <v>5.8269449204314</v>
      </c>
      <c r="AP24" s="40" t="n">
        <f aca="false">V24/100</f>
        <v>1.273</v>
      </c>
      <c r="AQ24" s="40" t="n">
        <f aca="false">W24/100</f>
        <v>0.204101111111111</v>
      </c>
      <c r="AR24" s="40" t="n">
        <f aca="false">AI24/100</f>
        <v>0.869</v>
      </c>
      <c r="AS24" s="40" t="n">
        <f aca="false">AJ24/100</f>
        <v>0.15854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2956.0816</v>
      </c>
      <c r="E25" s="73" t="n">
        <f aca="false">N25</f>
        <v>41.0455</v>
      </c>
      <c r="F25" s="73" t="n">
        <f aca="false">L25</f>
        <v>2956.0816</v>
      </c>
      <c r="G25" s="73" t="n">
        <f aca="false">O25</f>
        <v>40.7501</v>
      </c>
      <c r="H25" s="73" t="n">
        <f aca="false">Y25</f>
        <v>2950.228</v>
      </c>
      <c r="I25" s="73" t="n">
        <f aca="false">AA25</f>
        <v>41.0342</v>
      </c>
      <c r="J25" s="73" t="n">
        <f aca="false">Y25</f>
        <v>2950.228</v>
      </c>
      <c r="K25" s="73" t="n">
        <f aca="false">AB25</f>
        <v>40.7339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4" t="n">
        <v>11519043</v>
      </c>
      <c r="Q25" s="54" t="n">
        <v>11519043</v>
      </c>
      <c r="R25" s="54" t="n">
        <v>12098582</v>
      </c>
      <c r="S25" s="54" t="n">
        <f aca="false">P25-Q25</f>
        <v>0</v>
      </c>
      <c r="T25" s="55" t="n">
        <f aca="false">(1-R25/Q25)*100</f>
        <v>-5.03113843745526</v>
      </c>
      <c r="U25" s="53" t="n">
        <v>64862.9</v>
      </c>
      <c r="V25" s="56" t="n">
        <v>118.8</v>
      </c>
      <c r="W25" s="53" t="n">
        <f aca="false">U25/3600</f>
        <v>18.0174722222222</v>
      </c>
      <c r="X25" s="57"/>
      <c r="Y25" s="53" t="n">
        <v>2950.228</v>
      </c>
      <c r="Z25" s="53" t="n">
        <v>35.7103</v>
      </c>
      <c r="AA25" s="53" t="n">
        <v>41.0342</v>
      </c>
      <c r="AB25" s="53" t="n">
        <v>40.7339</v>
      </c>
      <c r="AC25" s="54" t="n">
        <v>10869858</v>
      </c>
      <c r="AD25" s="54" t="n">
        <v>10869858</v>
      </c>
      <c r="AE25" s="54" t="n">
        <v>11437333</v>
      </c>
      <c r="AF25" s="54" t="n">
        <f aca="false">AC25-AD25</f>
        <v>0</v>
      </c>
      <c r="AG25" s="55" t="n">
        <f aca="false">(1-AE25/AD25)*100</f>
        <v>-5.22062937712711</v>
      </c>
      <c r="AH25" s="53" t="n">
        <v>50632.8</v>
      </c>
      <c r="AI25" s="56" t="n">
        <v>81</v>
      </c>
      <c r="AJ25" s="53" t="n">
        <f aca="false">AH25/3600</f>
        <v>14.0646666666667</v>
      </c>
      <c r="AK25" s="57"/>
      <c r="AL25" s="57"/>
      <c r="AM25" s="57"/>
      <c r="AN25" s="60" t="n">
        <f aca="false">(1-AC25/P25)*100</f>
        <v>5.63575463690864</v>
      </c>
      <c r="AP25" s="40" t="n">
        <f aca="false">V25/100</f>
        <v>1.188</v>
      </c>
      <c r="AQ25" s="40" t="n">
        <f aca="false">W25/100</f>
        <v>0.180174722222222</v>
      </c>
      <c r="AR25" s="40" t="n">
        <f aca="false">AI25/100</f>
        <v>0.81</v>
      </c>
      <c r="AS25" s="40" t="n">
        <f aca="false">AJ25/100</f>
        <v>0.140646666666667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1498.3464</v>
      </c>
      <c r="E26" s="74" t="n">
        <f aca="false">N26</f>
        <v>39.5591</v>
      </c>
      <c r="F26" s="74" t="n">
        <f aca="false">L26</f>
        <v>1498.3464</v>
      </c>
      <c r="G26" s="74" t="n">
        <f aca="false">O26</f>
        <v>38.7208</v>
      </c>
      <c r="H26" s="74" t="n">
        <f aca="false">Y26</f>
        <v>1494.78</v>
      </c>
      <c r="I26" s="74" t="n">
        <f aca="false">AA26</f>
        <v>39.5869</v>
      </c>
      <c r="J26" s="74" t="n">
        <f aca="false">Y26</f>
        <v>1494.78</v>
      </c>
      <c r="K26" s="74" t="n">
        <f aca="false">AB26</f>
        <v>38.71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4" t="n">
        <v>4685051</v>
      </c>
      <c r="Q26" s="64" t="n">
        <v>4685051</v>
      </c>
      <c r="R26" s="64" t="n">
        <v>4952673</v>
      </c>
      <c r="S26" s="64" t="n">
        <f aca="false">P26-Q26</f>
        <v>0</v>
      </c>
      <c r="T26" s="65" t="n">
        <f aca="false">(1-R26/Q26)*100</f>
        <v>-5.71225371932984</v>
      </c>
      <c r="U26" s="63" t="n">
        <v>59891.8</v>
      </c>
      <c r="V26" s="63" t="n">
        <v>112.2</v>
      </c>
      <c r="W26" s="63" t="n">
        <f aca="false">U26/3600</f>
        <v>16.6366111111111</v>
      </c>
      <c r="X26" s="61"/>
      <c r="Y26" s="63" t="n">
        <v>1494.78</v>
      </c>
      <c r="Z26" s="63" t="n">
        <v>33.7222</v>
      </c>
      <c r="AA26" s="63" t="n">
        <v>39.5869</v>
      </c>
      <c r="AB26" s="63" t="n">
        <v>38.71</v>
      </c>
      <c r="AC26" s="64" t="n">
        <v>4391334</v>
      </c>
      <c r="AD26" s="64" t="n">
        <v>4391334</v>
      </c>
      <c r="AE26" s="64" t="n">
        <v>4648982</v>
      </c>
      <c r="AF26" s="64" t="n">
        <f aca="false">AC26-AD26</f>
        <v>0</v>
      </c>
      <c r="AG26" s="65" t="n">
        <f aca="false">(1-AE26/AD26)*100</f>
        <v>-5.86719206509911</v>
      </c>
      <c r="AH26" s="63" t="n">
        <v>46973</v>
      </c>
      <c r="AI26" s="63" t="n">
        <v>76.2</v>
      </c>
      <c r="AJ26" s="63" t="n">
        <f aca="false">AH26/3600</f>
        <v>13.0480555555556</v>
      </c>
      <c r="AK26" s="61"/>
      <c r="AL26" s="61"/>
      <c r="AM26" s="61"/>
      <c r="AN26" s="66" t="n">
        <f aca="false">(1-AC26/P26)*100</f>
        <v>6.26923805098386</v>
      </c>
      <c r="AP26" s="40" t="n">
        <f aca="false">V26/100</f>
        <v>1.122</v>
      </c>
      <c r="AQ26" s="40" t="n">
        <f aca="false">W26/100</f>
        <v>0.166366111111111</v>
      </c>
      <c r="AR26" s="40" t="n">
        <f aca="false">AI26/100</f>
        <v>0.762</v>
      </c>
      <c r="AS26" s="40" t="n">
        <f aca="false">AJ26/100</f>
        <v>0.130480555555556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42005.2872</v>
      </c>
      <c r="E27" s="72" t="n">
        <f aca="false">N27</f>
        <v>42.079</v>
      </c>
      <c r="F27" s="72" t="n">
        <f aca="false">L27</f>
        <v>42005.2872</v>
      </c>
      <c r="G27" s="72" t="n">
        <f aca="false">O27</f>
        <v>44.2088</v>
      </c>
      <c r="H27" s="72" t="n">
        <f aca="false">Y27</f>
        <v>42001.2584</v>
      </c>
      <c r="I27" s="72" t="n">
        <f aca="false">AA27</f>
        <v>42.0848</v>
      </c>
      <c r="J27" s="72" t="n">
        <f aca="false">Y27</f>
        <v>42001.2584</v>
      </c>
      <c r="K27" s="72" t="n">
        <f aca="false">AB27</f>
        <v>44.2143</v>
      </c>
      <c r="L27" s="67" t="n">
        <v>42005.2872</v>
      </c>
      <c r="M27" s="67" t="n">
        <v>37.494</v>
      </c>
      <c r="N27" s="67" t="n">
        <v>42.079</v>
      </c>
      <c r="O27" s="67" t="n">
        <v>44.2088</v>
      </c>
      <c r="P27" s="69" t="n">
        <v>296410165</v>
      </c>
      <c r="Q27" s="69" t="n">
        <v>296410165</v>
      </c>
      <c r="R27" s="69" t="n">
        <v>297991801</v>
      </c>
      <c r="S27" s="69" t="n">
        <f aca="false">P27-Q27</f>
        <v>0</v>
      </c>
      <c r="T27" s="70" t="n">
        <f aca="false">(1-R27/Q27)*100</f>
        <v>-0.53359708497176</v>
      </c>
      <c r="U27" s="67" t="n">
        <v>98552.2</v>
      </c>
      <c r="V27" s="56" t="n">
        <v>162.7</v>
      </c>
      <c r="W27" s="67" t="n">
        <f aca="false">U27/3600</f>
        <v>27.3756111111111</v>
      </c>
      <c r="X27" s="71"/>
      <c r="Y27" s="67" t="n">
        <v>42001.2584</v>
      </c>
      <c r="Z27" s="67" t="n">
        <v>37.4894</v>
      </c>
      <c r="AA27" s="67" t="n">
        <v>42.0848</v>
      </c>
      <c r="AB27" s="67" t="n">
        <v>44.2143</v>
      </c>
      <c r="AC27" s="69" t="n">
        <v>290638354</v>
      </c>
      <c r="AD27" s="69" t="n">
        <v>290638354</v>
      </c>
      <c r="AE27" s="69" t="n">
        <v>291790931</v>
      </c>
      <c r="AF27" s="69" t="n">
        <f aca="false">AC27-AD27</f>
        <v>0</v>
      </c>
      <c r="AG27" s="70" t="n">
        <f aca="false">(1-AE27/AD27)*100</f>
        <v>-0.396567412434501</v>
      </c>
      <c r="AH27" s="67" t="n">
        <v>90042.1</v>
      </c>
      <c r="AI27" s="56" t="n">
        <v>136.8</v>
      </c>
      <c r="AJ27" s="67" t="n">
        <f aca="false">AH27/3600</f>
        <v>25.0116944444444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1.94723787559715</v>
      </c>
      <c r="AP27" s="40" t="n">
        <f aca="false">V27/100</f>
        <v>1.627</v>
      </c>
      <c r="AQ27" s="40" t="n">
        <f aca="false">W27/100</f>
        <v>0.273756111111111</v>
      </c>
      <c r="AR27" s="40" t="n">
        <f aca="false">AI27/100</f>
        <v>1.368</v>
      </c>
      <c r="AS27" s="40" t="n">
        <f aca="false">AJ27/100</f>
        <v>0.250116944444445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7721.5552</v>
      </c>
      <c r="E28" s="73" t="n">
        <f aca="false">N28</f>
        <v>40.9886</v>
      </c>
      <c r="F28" s="73" t="n">
        <f aca="false">L28</f>
        <v>7721.5552</v>
      </c>
      <c r="G28" s="73" t="n">
        <f aca="false">O28</f>
        <v>43.2334</v>
      </c>
      <c r="H28" s="73" t="n">
        <f aca="false">Y28</f>
        <v>7713.2712</v>
      </c>
      <c r="I28" s="73" t="n">
        <f aca="false">AA28</f>
        <v>40.99</v>
      </c>
      <c r="J28" s="73" t="n">
        <f aca="false">Y28</f>
        <v>7713.2712</v>
      </c>
      <c r="K28" s="73" t="n">
        <f aca="false">AB28</f>
        <v>43.2382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4" t="n">
        <v>51101016</v>
      </c>
      <c r="Q28" s="54" t="n">
        <v>51101016</v>
      </c>
      <c r="R28" s="54" t="n">
        <v>51652716</v>
      </c>
      <c r="S28" s="54" t="n">
        <f aca="false">P28-Q28</f>
        <v>0</v>
      </c>
      <c r="T28" s="55" t="n">
        <f aca="false">(1-R28/Q28)*100</f>
        <v>-1.07962628375138</v>
      </c>
      <c r="U28" s="53" t="n">
        <v>64055.5</v>
      </c>
      <c r="V28" s="56" t="n">
        <v>117.4</v>
      </c>
      <c r="W28" s="53" t="n">
        <f aca="false">U28/3600</f>
        <v>17.7931944444444</v>
      </c>
      <c r="X28" s="57"/>
      <c r="Y28" s="53" t="n">
        <v>7713.2712</v>
      </c>
      <c r="Z28" s="53" t="n">
        <v>35.2752</v>
      </c>
      <c r="AA28" s="53" t="n">
        <v>40.99</v>
      </c>
      <c r="AB28" s="53" t="n">
        <v>43.2382</v>
      </c>
      <c r="AC28" s="54" t="n">
        <v>48059508</v>
      </c>
      <c r="AD28" s="54" t="n">
        <v>48059508</v>
      </c>
      <c r="AE28" s="54" t="n">
        <v>48557653</v>
      </c>
      <c r="AF28" s="54" t="n">
        <f aca="false">AC28-AD28</f>
        <v>0</v>
      </c>
      <c r="AG28" s="55" t="n">
        <f aca="false">(1-AE28/AD28)*100</f>
        <v>-1.03651706130659</v>
      </c>
      <c r="AH28" s="53" t="n">
        <v>59739</v>
      </c>
      <c r="AI28" s="56" t="n">
        <v>101.3</v>
      </c>
      <c r="AJ28" s="53" t="n">
        <f aca="false">AH28/3600</f>
        <v>16.5941666666667</v>
      </c>
      <c r="AK28" s="57"/>
      <c r="AL28" s="57"/>
      <c r="AM28" s="57"/>
      <c r="AN28" s="60" t="n">
        <f aca="false">(1-AC28/P28)*100</f>
        <v>5.95195210991499</v>
      </c>
      <c r="AP28" s="40" t="n">
        <f aca="false">V28/100</f>
        <v>1.174</v>
      </c>
      <c r="AQ28" s="40" t="n">
        <f aca="false">W28/100</f>
        <v>0.177931944444444</v>
      </c>
      <c r="AR28" s="40" t="n">
        <f aca="false">AI28/100</f>
        <v>1.013</v>
      </c>
      <c r="AS28" s="40" t="n">
        <f aca="false">AJ28/100</f>
        <v>0.1659416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381.9992</v>
      </c>
      <c r="E29" s="73" t="n">
        <f aca="false">N29</f>
        <v>39.6816</v>
      </c>
      <c r="F29" s="73" t="n">
        <f aca="false">L29</f>
        <v>2381.9992</v>
      </c>
      <c r="G29" s="73" t="n">
        <f aca="false">O29</f>
        <v>42.1875</v>
      </c>
      <c r="H29" s="73" t="n">
        <f aca="false">Y29</f>
        <v>2374.7728</v>
      </c>
      <c r="I29" s="73" t="n">
        <f aca="false">AA29</f>
        <v>39.6699</v>
      </c>
      <c r="J29" s="73" t="n">
        <f aca="false">Y29</f>
        <v>2374.7728</v>
      </c>
      <c r="K29" s="73" t="n">
        <f aca="false">AB29</f>
        <v>42.195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4" t="n">
        <v>13041054</v>
      </c>
      <c r="Q29" s="54" t="n">
        <v>13041054</v>
      </c>
      <c r="R29" s="54" t="n">
        <v>13347490</v>
      </c>
      <c r="S29" s="54" t="n">
        <f aca="false">P29-Q29</f>
        <v>0</v>
      </c>
      <c r="T29" s="55" t="n">
        <f aca="false">(1-R29/Q29)*100</f>
        <v>-2.34977939666534</v>
      </c>
      <c r="U29" s="53" t="n">
        <v>54421.1</v>
      </c>
      <c r="V29" s="56" t="n">
        <v>103.6</v>
      </c>
      <c r="W29" s="53" t="n">
        <f aca="false">U29/3600</f>
        <v>15.1169722222222</v>
      </c>
      <c r="X29" s="57"/>
      <c r="Y29" s="53" t="n">
        <v>2374.7728</v>
      </c>
      <c r="Z29" s="53" t="n">
        <v>33.9073</v>
      </c>
      <c r="AA29" s="53" t="n">
        <v>39.6699</v>
      </c>
      <c r="AB29" s="53" t="n">
        <v>42.195</v>
      </c>
      <c r="AC29" s="54" t="n">
        <v>11531845</v>
      </c>
      <c r="AD29" s="54" t="n">
        <v>11531845</v>
      </c>
      <c r="AE29" s="54" t="n">
        <v>11845655</v>
      </c>
      <c r="AF29" s="54" t="n">
        <f aca="false">AC29-AD29</f>
        <v>0</v>
      </c>
      <c r="AG29" s="55" t="n">
        <f aca="false">(1-AE29/AD29)*100</f>
        <v>-2.72124712047379</v>
      </c>
      <c r="AH29" s="53" t="n">
        <v>50533.5</v>
      </c>
      <c r="AI29" s="56" t="n">
        <v>84</v>
      </c>
      <c r="AJ29" s="53" t="n">
        <f aca="false">AH29/3600</f>
        <v>14.0370833333333</v>
      </c>
      <c r="AK29" s="57"/>
      <c r="AL29" s="57"/>
      <c r="AM29" s="57"/>
      <c r="AN29" s="60" t="n">
        <f aca="false">(1-AC29/P29)*100</f>
        <v>11.5727532452515</v>
      </c>
      <c r="AP29" s="40" t="n">
        <f aca="false">V29/100</f>
        <v>1.036</v>
      </c>
      <c r="AQ29" s="40" t="n">
        <f aca="false">W29/100</f>
        <v>0.151169722222222</v>
      </c>
      <c r="AR29" s="40" t="n">
        <f aca="false">AI29/100</f>
        <v>0.84</v>
      </c>
      <c r="AS29" s="40" t="n">
        <f aca="false">AJ29/100</f>
        <v>0.140370833333333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1008.8624</v>
      </c>
      <c r="E30" s="74" t="n">
        <f aca="false">N30</f>
        <v>38.4008</v>
      </c>
      <c r="F30" s="74" t="n">
        <f aca="false">L30</f>
        <v>1008.8624</v>
      </c>
      <c r="G30" s="74" t="n">
        <f aca="false">O30</f>
        <v>41.1778</v>
      </c>
      <c r="H30" s="74" t="n">
        <f aca="false">Y30</f>
        <v>1007.588</v>
      </c>
      <c r="I30" s="74" t="n">
        <f aca="false">AA30</f>
        <v>38.413</v>
      </c>
      <c r="J30" s="74" t="n">
        <f aca="false">Y30</f>
        <v>1007.588</v>
      </c>
      <c r="K30" s="74" t="n">
        <f aca="false">AB30</f>
        <v>41.1909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4" t="n">
        <v>3813508</v>
      </c>
      <c r="Q30" s="64" t="n">
        <v>3813508</v>
      </c>
      <c r="R30" s="64" t="n">
        <v>3978913</v>
      </c>
      <c r="S30" s="64" t="n">
        <f aca="false">P30-Q30</f>
        <v>0</v>
      </c>
      <c r="T30" s="65" t="n">
        <f aca="false">(1-R30/Q30)*100</f>
        <v>-4.33734503769232</v>
      </c>
      <c r="U30" s="63" t="n">
        <v>50710.3</v>
      </c>
      <c r="V30" s="63" t="n">
        <v>89.2</v>
      </c>
      <c r="W30" s="63" t="n">
        <f aca="false">U30/3600</f>
        <v>14.0861944444444</v>
      </c>
      <c r="X30" s="61"/>
      <c r="Y30" s="63" t="n">
        <v>1007.588</v>
      </c>
      <c r="Z30" s="63" t="n">
        <v>32.2139</v>
      </c>
      <c r="AA30" s="63" t="n">
        <v>38.413</v>
      </c>
      <c r="AB30" s="63" t="n">
        <v>41.1909</v>
      </c>
      <c r="AC30" s="64" t="n">
        <v>3641295</v>
      </c>
      <c r="AD30" s="64" t="n">
        <v>3641295</v>
      </c>
      <c r="AE30" s="64" t="n">
        <v>3801456</v>
      </c>
      <c r="AF30" s="64" t="n">
        <f aca="false">AC30-AD30</f>
        <v>0</v>
      </c>
      <c r="AG30" s="65" t="n">
        <f aca="false">(1-AE30/AD30)*100</f>
        <v>-4.3984626348593</v>
      </c>
      <c r="AH30" s="63" t="n">
        <v>47334.5</v>
      </c>
      <c r="AI30" s="63" t="n">
        <v>75.2</v>
      </c>
      <c r="AJ30" s="63" t="n">
        <f aca="false">AH30/3600</f>
        <v>13.1484722222222</v>
      </c>
      <c r="AK30" s="61"/>
      <c r="AL30" s="61"/>
      <c r="AM30" s="61"/>
      <c r="AN30" s="66" t="n">
        <f aca="false">(1-AC30/P30)*100</f>
        <v>4.515868329108</v>
      </c>
      <c r="AP30" s="40" t="n">
        <f aca="false">V30/100</f>
        <v>0.892</v>
      </c>
      <c r="AQ30" s="40" t="n">
        <f aca="false">W30/100</f>
        <v>0.140861944444444</v>
      </c>
      <c r="AR30" s="40" t="n">
        <f aca="false">AI30/100</f>
        <v>0.752</v>
      </c>
      <c r="AS30" s="40" t="n">
        <f aca="false">AJ30/100</f>
        <v>0.131484722222222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3707.9608</v>
      </c>
      <c r="E31" s="72" t="n">
        <f aca="false">N31</f>
        <v>42.8816</v>
      </c>
      <c r="F31" s="72" t="n">
        <f aca="false">L31</f>
        <v>3707.9608</v>
      </c>
      <c r="G31" s="72" t="n">
        <f aca="false">O31</f>
        <v>43.3613</v>
      </c>
      <c r="H31" s="72" t="n">
        <f aca="false">Y31</f>
        <v>3705.1784</v>
      </c>
      <c r="I31" s="72" t="n">
        <f aca="false">AA31</f>
        <v>42.8642</v>
      </c>
      <c r="J31" s="72" t="n">
        <f aca="false">Y31</f>
        <v>3705.1784</v>
      </c>
      <c r="K31" s="72" t="n">
        <f aca="false">AB31</f>
        <v>43.3409</v>
      </c>
      <c r="L31" s="67" t="n">
        <v>3707.9608</v>
      </c>
      <c r="M31" s="67" t="n">
        <v>40.4584</v>
      </c>
      <c r="N31" s="67" t="n">
        <v>42.8816</v>
      </c>
      <c r="O31" s="67" t="n">
        <v>43.3613</v>
      </c>
      <c r="P31" s="69" t="n">
        <v>11890491</v>
      </c>
      <c r="Q31" s="69" t="n">
        <v>11890491</v>
      </c>
      <c r="R31" s="69" t="n">
        <v>12238888</v>
      </c>
      <c r="S31" s="69" t="n">
        <f aca="false">P31-Q31</f>
        <v>0</v>
      </c>
      <c r="T31" s="70" t="n">
        <f aca="false">(1-R31/Q31)*100</f>
        <v>-2.93004721167527</v>
      </c>
      <c r="U31" s="67" t="n">
        <v>12616.7</v>
      </c>
      <c r="V31" s="56" t="n">
        <v>16.1</v>
      </c>
      <c r="W31" s="67" t="n">
        <f aca="false">U31/3600</f>
        <v>3.50463888888889</v>
      </c>
      <c r="X31" s="71"/>
      <c r="Y31" s="67" t="n">
        <v>3705.1784</v>
      </c>
      <c r="Z31" s="67" t="n">
        <v>40.4387</v>
      </c>
      <c r="AA31" s="67" t="n">
        <v>42.8642</v>
      </c>
      <c r="AB31" s="67" t="n">
        <v>43.3409</v>
      </c>
      <c r="AC31" s="69" t="n">
        <v>11214029</v>
      </c>
      <c r="AD31" s="69" t="n">
        <v>11214029</v>
      </c>
      <c r="AE31" s="69" t="n">
        <v>11554742</v>
      </c>
      <c r="AF31" s="69" t="n">
        <f aca="false">AC31-AD31</f>
        <v>0</v>
      </c>
      <c r="AG31" s="70" t="n">
        <f aca="false">(1-AE31/AD31)*100</f>
        <v>-3.03827464687312</v>
      </c>
      <c r="AH31" s="67" t="n">
        <v>15758.7</v>
      </c>
      <c r="AI31" s="56" t="n">
        <v>23.5</v>
      </c>
      <c r="AJ31" s="67" t="n">
        <f aca="false">AH31/3600</f>
        <v>4.37741666666667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5.68910064353104</v>
      </c>
      <c r="AP31" s="40" t="n">
        <f aca="false">V31/100</f>
        <v>0.161</v>
      </c>
      <c r="AQ31" s="40" t="n">
        <f aca="false">W31/100</f>
        <v>0.0350463888888889</v>
      </c>
      <c r="AR31" s="40" t="n">
        <f aca="false">AI31/100</f>
        <v>0.235</v>
      </c>
      <c r="AS31" s="40" t="n">
        <f aca="false">AJ31/100</f>
        <v>0.0437741666666667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785.144</v>
      </c>
      <c r="E32" s="73" t="n">
        <f aca="false">N32</f>
        <v>40.3306</v>
      </c>
      <c r="F32" s="73" t="n">
        <f aca="false">L32</f>
        <v>1785.144</v>
      </c>
      <c r="G32" s="73" t="n">
        <f aca="false">O32</f>
        <v>40.494</v>
      </c>
      <c r="H32" s="73" t="n">
        <f aca="false">Y32</f>
        <v>1781.5816</v>
      </c>
      <c r="I32" s="73" t="n">
        <f aca="false">AA32</f>
        <v>40.3164</v>
      </c>
      <c r="J32" s="73" t="n">
        <f aca="false">Y32</f>
        <v>1781.5816</v>
      </c>
      <c r="K32" s="73" t="n">
        <f aca="false">AB32</f>
        <v>40.4478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4" t="n">
        <v>5090293</v>
      </c>
      <c r="Q32" s="54" t="n">
        <v>5090293</v>
      </c>
      <c r="R32" s="54" t="n">
        <v>5245189</v>
      </c>
      <c r="S32" s="54" t="n">
        <f aca="false">P32-Q32</f>
        <v>0</v>
      </c>
      <c r="T32" s="55" t="n">
        <f aca="false">(1-R32/Q32)*100</f>
        <v>-3.04296825349739</v>
      </c>
      <c r="U32" s="53" t="n">
        <v>10150.9</v>
      </c>
      <c r="V32" s="56" t="n">
        <v>12.5</v>
      </c>
      <c r="W32" s="53" t="n">
        <f aca="false">U32/3600</f>
        <v>2.81969444444444</v>
      </c>
      <c r="X32" s="57"/>
      <c r="Y32" s="53" t="n">
        <v>1781.5816</v>
      </c>
      <c r="Z32" s="53" t="n">
        <v>37.3041</v>
      </c>
      <c r="AA32" s="53" t="n">
        <v>40.3164</v>
      </c>
      <c r="AB32" s="53" t="n">
        <v>40.4478</v>
      </c>
      <c r="AC32" s="54" t="n">
        <v>4623495</v>
      </c>
      <c r="AD32" s="54" t="n">
        <v>4623495</v>
      </c>
      <c r="AE32" s="54" t="n">
        <v>4775356</v>
      </c>
      <c r="AF32" s="54" t="n">
        <f aca="false">AC32-AD32</f>
        <v>0</v>
      </c>
      <c r="AG32" s="55" t="n">
        <f aca="false">(1-AE32/AD32)*100</f>
        <v>-3.28454989137006</v>
      </c>
      <c r="AH32" s="53" t="n">
        <v>13167.4</v>
      </c>
      <c r="AI32" s="56" t="n">
        <v>19</v>
      </c>
      <c r="AJ32" s="53" t="n">
        <f aca="false">AH32/3600</f>
        <v>3.65761111111111</v>
      </c>
      <c r="AK32" s="57"/>
      <c r="AL32" s="57"/>
      <c r="AM32" s="57"/>
      <c r="AN32" s="60" t="n">
        <f aca="false">(1-AC32/P32)*100</f>
        <v>9.17035620542864</v>
      </c>
      <c r="AP32" s="40" t="n">
        <f aca="false">V32/100</f>
        <v>0.125</v>
      </c>
      <c r="AQ32" s="40" t="n">
        <f aca="false">W32/100</f>
        <v>0.0281969444444444</v>
      </c>
      <c r="AR32" s="40" t="n">
        <f aca="false">AI32/100</f>
        <v>0.19</v>
      </c>
      <c r="AS32" s="40" t="n">
        <f aca="false">AJ32/100</f>
        <v>0.03657611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861.5848</v>
      </c>
      <c r="E33" s="73" t="n">
        <f aca="false">N33</f>
        <v>38.0159</v>
      </c>
      <c r="F33" s="73" t="n">
        <f aca="false">L33</f>
        <v>861.5848</v>
      </c>
      <c r="G33" s="73" t="n">
        <f aca="false">O33</f>
        <v>37.933</v>
      </c>
      <c r="H33" s="73" t="n">
        <f aca="false">Y33</f>
        <v>858.932</v>
      </c>
      <c r="I33" s="73" t="n">
        <f aca="false">AA33</f>
        <v>38.0199</v>
      </c>
      <c r="J33" s="73" t="n">
        <f aca="false">Y33</f>
        <v>858.932</v>
      </c>
      <c r="K33" s="73" t="n">
        <f aca="false">AB33</f>
        <v>37.8886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4" t="n">
        <v>2055180</v>
      </c>
      <c r="Q33" s="54" t="n">
        <v>2055180</v>
      </c>
      <c r="R33" s="54" t="n">
        <v>2122132</v>
      </c>
      <c r="S33" s="54" t="n">
        <f aca="false">P33-Q33</f>
        <v>0</v>
      </c>
      <c r="T33" s="55" t="n">
        <f aca="false">(1-R33/Q33)*100</f>
        <v>-3.25771951848499</v>
      </c>
      <c r="U33" s="53" t="n">
        <v>8988</v>
      </c>
      <c r="V33" s="56" t="n">
        <v>10.3</v>
      </c>
      <c r="W33" s="53" t="n">
        <f aca="false">U33/3600</f>
        <v>2.49666666666667</v>
      </c>
      <c r="X33" s="57"/>
      <c r="Y33" s="53" t="n">
        <v>858.932</v>
      </c>
      <c r="Z33" s="53" t="n">
        <v>34.4181</v>
      </c>
      <c r="AA33" s="53" t="n">
        <v>38.0199</v>
      </c>
      <c r="AB33" s="53" t="n">
        <v>37.8886</v>
      </c>
      <c r="AC33" s="54" t="n">
        <v>1846946</v>
      </c>
      <c r="AD33" s="54" t="n">
        <v>1846946</v>
      </c>
      <c r="AE33" s="54" t="n">
        <v>1911428</v>
      </c>
      <c r="AF33" s="54" t="n">
        <f aca="false">AC33-AD33</f>
        <v>0</v>
      </c>
      <c r="AG33" s="55" t="n">
        <f aca="false">(1-AE33/AD33)*100</f>
        <v>-3.49127695124818</v>
      </c>
      <c r="AH33" s="53" t="n">
        <v>11377.8</v>
      </c>
      <c r="AI33" s="56" t="n">
        <v>17.9</v>
      </c>
      <c r="AJ33" s="53" t="n">
        <f aca="false">AH33/3600</f>
        <v>3.1605</v>
      </c>
      <c r="AK33" s="57"/>
      <c r="AL33" s="57"/>
      <c r="AM33" s="57"/>
      <c r="AN33" s="60" t="n">
        <f aca="false">(1-AC33/P33)*100</f>
        <v>10.1321538745998</v>
      </c>
      <c r="AP33" s="40" t="n">
        <f aca="false">V33/100</f>
        <v>0.103</v>
      </c>
      <c r="AQ33" s="40" t="n">
        <f aca="false">W33/100</f>
        <v>0.0249666666666667</v>
      </c>
      <c r="AR33" s="40" t="n">
        <f aca="false">AI33/100</f>
        <v>0.179</v>
      </c>
      <c r="AS33" s="40" t="n">
        <f aca="false">AJ33/100</f>
        <v>0.031605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435.1688</v>
      </c>
      <c r="E34" s="74" t="n">
        <f aca="false">N34</f>
        <v>36.055</v>
      </c>
      <c r="F34" s="74" t="n">
        <f aca="false">L34</f>
        <v>435.1688</v>
      </c>
      <c r="G34" s="74" t="n">
        <f aca="false">O34</f>
        <v>35.7453</v>
      </c>
      <c r="H34" s="74" t="n">
        <f aca="false">Y34</f>
        <v>434.6096</v>
      </c>
      <c r="I34" s="74" t="n">
        <f aca="false">AA34</f>
        <v>36.0711</v>
      </c>
      <c r="J34" s="74" t="n">
        <f aca="false">Y34</f>
        <v>434.6096</v>
      </c>
      <c r="K34" s="74" t="n">
        <f aca="false">AB34</f>
        <v>35.6952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4" t="n">
        <v>834534</v>
      </c>
      <c r="Q34" s="64" t="n">
        <v>834534</v>
      </c>
      <c r="R34" s="64" t="n">
        <v>864197</v>
      </c>
      <c r="S34" s="64" t="n">
        <f aca="false">P34-Q34</f>
        <v>0</v>
      </c>
      <c r="T34" s="65" t="n">
        <f aca="false">(1-R34/Q34)*100</f>
        <v>-3.55443876462793</v>
      </c>
      <c r="U34" s="63" t="n">
        <v>8211.3</v>
      </c>
      <c r="V34" s="63" t="n">
        <v>8.5</v>
      </c>
      <c r="W34" s="63" t="n">
        <f aca="false">U34/3600</f>
        <v>2.28091666666667</v>
      </c>
      <c r="X34" s="61"/>
      <c r="Y34" s="63" t="n">
        <v>434.6096</v>
      </c>
      <c r="Z34" s="63" t="n">
        <v>31.9354</v>
      </c>
      <c r="AA34" s="63" t="n">
        <v>36.0711</v>
      </c>
      <c r="AB34" s="63" t="n">
        <v>35.6952</v>
      </c>
      <c r="AC34" s="64" t="n">
        <v>764278</v>
      </c>
      <c r="AD34" s="64" t="n">
        <v>764278</v>
      </c>
      <c r="AE34" s="64" t="n">
        <v>792155</v>
      </c>
      <c r="AF34" s="64" t="n">
        <f aca="false">AC34-AD34</f>
        <v>0</v>
      </c>
      <c r="AG34" s="65" t="n">
        <f aca="false">(1-AE34/AD34)*100</f>
        <v>-3.64749475976018</v>
      </c>
      <c r="AH34" s="63" t="n">
        <v>10423.1</v>
      </c>
      <c r="AI34" s="63" t="n">
        <v>13.1</v>
      </c>
      <c r="AJ34" s="63" t="n">
        <f aca="false">AH34/3600</f>
        <v>2.89530555555556</v>
      </c>
      <c r="AK34" s="61"/>
      <c r="AL34" s="61"/>
      <c r="AM34" s="61"/>
      <c r="AN34" s="66" t="n">
        <f aca="false">(1-AC34/P34)*100</f>
        <v>8.41859049481507</v>
      </c>
      <c r="AP34" s="40" t="n">
        <f aca="false">V34/100</f>
        <v>0.085</v>
      </c>
      <c r="AQ34" s="40" t="n">
        <f aca="false">W34/100</f>
        <v>0.0228091666666667</v>
      </c>
      <c r="AR34" s="40" t="n">
        <f aca="false">AI34/100</f>
        <v>0.131</v>
      </c>
      <c r="AS34" s="40" t="n">
        <f aca="false">AJ34/100</f>
        <v>0.0289530555555556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3812.7824</v>
      </c>
      <c r="E35" s="72" t="n">
        <f aca="false">N35</f>
        <v>43.391</v>
      </c>
      <c r="F35" s="72" t="n">
        <f aca="false">L35</f>
        <v>3812.7824</v>
      </c>
      <c r="G35" s="72" t="n">
        <f aca="false">O35</f>
        <v>44.8298</v>
      </c>
      <c r="H35" s="72" t="n">
        <f aca="false">Y35</f>
        <v>3818.4224</v>
      </c>
      <c r="I35" s="72" t="n">
        <f aca="false">AA35</f>
        <v>43.3842</v>
      </c>
      <c r="J35" s="72" t="n">
        <f aca="false">Y35</f>
        <v>3818.4224</v>
      </c>
      <c r="K35" s="72" t="n">
        <f aca="false">AB35</f>
        <v>44.8094</v>
      </c>
      <c r="L35" s="67" t="n">
        <v>3812.7824</v>
      </c>
      <c r="M35" s="67" t="n">
        <v>40.2621</v>
      </c>
      <c r="N35" s="67" t="n">
        <v>43.391</v>
      </c>
      <c r="O35" s="67" t="n">
        <v>44.8298</v>
      </c>
      <c r="P35" s="69" t="n">
        <v>15212975</v>
      </c>
      <c r="Q35" s="69" t="n">
        <v>15212975</v>
      </c>
      <c r="R35" s="69" t="n">
        <v>15792685</v>
      </c>
      <c r="S35" s="69" t="n">
        <f aca="false">P35-Q35</f>
        <v>0</v>
      </c>
      <c r="T35" s="70" t="n">
        <f aca="false">(1-R35/Q35)*100</f>
        <v>-3.81062875604541</v>
      </c>
      <c r="U35" s="67" t="n">
        <v>15027.2</v>
      </c>
      <c r="V35" s="56" t="n">
        <v>19.8</v>
      </c>
      <c r="W35" s="67" t="n">
        <f aca="false">U35/3600</f>
        <v>4.17422222222222</v>
      </c>
      <c r="X35" s="71"/>
      <c r="Y35" s="67" t="n">
        <v>3818.4224</v>
      </c>
      <c r="Z35" s="67" t="n">
        <v>40.2575</v>
      </c>
      <c r="AA35" s="67" t="n">
        <v>43.3842</v>
      </c>
      <c r="AB35" s="67" t="n">
        <v>44.8094</v>
      </c>
      <c r="AC35" s="69" t="n">
        <v>14270642</v>
      </c>
      <c r="AD35" s="69" t="n">
        <v>14270642</v>
      </c>
      <c r="AE35" s="69" t="n">
        <v>14854101</v>
      </c>
      <c r="AF35" s="69" t="n">
        <f aca="false">AC35-AD35</f>
        <v>0</v>
      </c>
      <c r="AG35" s="70" t="n">
        <f aca="false">(1-AE35/AD35)*100</f>
        <v>-4.08852664091777</v>
      </c>
      <c r="AH35" s="67" t="n">
        <v>19113.3</v>
      </c>
      <c r="AI35" s="56" t="n">
        <v>28.7</v>
      </c>
      <c r="AJ35" s="67" t="n">
        <f aca="false">AH35/3600</f>
        <v>5.30925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6.1942716661271</v>
      </c>
      <c r="AP35" s="40" t="n">
        <f aca="false">V35/100</f>
        <v>0.198</v>
      </c>
      <c r="AQ35" s="40" t="n">
        <f aca="false">W35/100</f>
        <v>0.0417422222222222</v>
      </c>
      <c r="AR35" s="40" t="n">
        <f aca="false">AI35/100</f>
        <v>0.287</v>
      </c>
      <c r="AS35" s="40" t="n">
        <f aca="false">AJ35/100</f>
        <v>0.0530925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812.1648</v>
      </c>
      <c r="E36" s="73" t="n">
        <f aca="false">N36</f>
        <v>41.5229</v>
      </c>
      <c r="F36" s="73" t="n">
        <f aca="false">L36</f>
        <v>1812.1648</v>
      </c>
      <c r="G36" s="73" t="n">
        <f aca="false">O36</f>
        <v>42.6438</v>
      </c>
      <c r="H36" s="73" t="n">
        <f aca="false">Y36</f>
        <v>1813.6048</v>
      </c>
      <c r="I36" s="73" t="n">
        <f aca="false">AA36</f>
        <v>41.5217</v>
      </c>
      <c r="J36" s="73" t="n">
        <f aca="false">Y36</f>
        <v>1813.6048</v>
      </c>
      <c r="K36" s="73" t="n">
        <f aca="false">AB36</f>
        <v>42.6543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4" t="n">
        <v>6088740</v>
      </c>
      <c r="Q36" s="54" t="n">
        <v>6088740</v>
      </c>
      <c r="R36" s="54" t="n">
        <v>6364766</v>
      </c>
      <c r="S36" s="54" t="n">
        <f aca="false">P36-Q36</f>
        <v>0</v>
      </c>
      <c r="T36" s="55" t="n">
        <f aca="false">(1-R36/Q36)*100</f>
        <v>-4.53338457546224</v>
      </c>
      <c r="U36" s="53" t="n">
        <v>12426.8</v>
      </c>
      <c r="V36" s="56" t="n">
        <v>16.8</v>
      </c>
      <c r="W36" s="53" t="n">
        <f aca="false">U36/3600</f>
        <v>3.45188888888889</v>
      </c>
      <c r="X36" s="57"/>
      <c r="Y36" s="53" t="n">
        <v>1813.6048</v>
      </c>
      <c r="Z36" s="53" t="n">
        <v>37.7463</v>
      </c>
      <c r="AA36" s="53" t="n">
        <v>41.5217</v>
      </c>
      <c r="AB36" s="53" t="n">
        <v>42.6543</v>
      </c>
      <c r="AC36" s="54" t="n">
        <v>5684465</v>
      </c>
      <c r="AD36" s="54" t="n">
        <v>5684465</v>
      </c>
      <c r="AE36" s="54" t="n">
        <v>5963501</v>
      </c>
      <c r="AF36" s="54" t="n">
        <f aca="false">AC36-AD36</f>
        <v>0</v>
      </c>
      <c r="AG36" s="55" t="n">
        <f aca="false">(1-AE36/AD36)*100</f>
        <v>-4.90874690933976</v>
      </c>
      <c r="AH36" s="53" t="n">
        <v>15805</v>
      </c>
      <c r="AI36" s="56" t="n">
        <v>24.1</v>
      </c>
      <c r="AJ36" s="53" t="n">
        <f aca="false">AH36/3600</f>
        <v>4.39027777777778</v>
      </c>
      <c r="AK36" s="57"/>
      <c r="AL36" s="57"/>
      <c r="AM36" s="57"/>
      <c r="AN36" s="60" t="n">
        <f aca="false">(1-AC36/P36)*100</f>
        <v>6.63971527770935</v>
      </c>
      <c r="AP36" s="40" t="n">
        <f aca="false">V36/100</f>
        <v>0.168</v>
      </c>
      <c r="AQ36" s="40" t="n">
        <f aca="false">W36/100</f>
        <v>0.0345188888888889</v>
      </c>
      <c r="AR36" s="40" t="n">
        <f aca="false">AI36/100</f>
        <v>0.241</v>
      </c>
      <c r="AS36" s="40" t="n">
        <f aca="false">AJ36/100</f>
        <v>0.0439027777777778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909.6376</v>
      </c>
      <c r="E37" s="73" t="n">
        <f aca="false">N37</f>
        <v>39.6762</v>
      </c>
      <c r="F37" s="73" t="n">
        <f aca="false">L37</f>
        <v>909.6376</v>
      </c>
      <c r="G37" s="73" t="n">
        <f aca="false">O37</f>
        <v>40.5928</v>
      </c>
      <c r="H37" s="73" t="n">
        <f aca="false">Y37</f>
        <v>910.0304</v>
      </c>
      <c r="I37" s="73" t="n">
        <f aca="false">AA37</f>
        <v>39.675</v>
      </c>
      <c r="J37" s="73" t="n">
        <f aca="false">Y37</f>
        <v>910.0304</v>
      </c>
      <c r="K37" s="73" t="n">
        <f aca="false">AB37</f>
        <v>40.617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4" t="n">
        <v>2680761</v>
      </c>
      <c r="Q37" s="54" t="n">
        <v>2680761</v>
      </c>
      <c r="R37" s="54" t="n">
        <v>2814097</v>
      </c>
      <c r="S37" s="54" t="n">
        <f aca="false">P37-Q37</f>
        <v>0</v>
      </c>
      <c r="T37" s="55" t="n">
        <f aca="false">(1-R37/Q37)*100</f>
        <v>-4.97381154082739</v>
      </c>
      <c r="U37" s="53" t="n">
        <v>10864.6</v>
      </c>
      <c r="V37" s="56" t="n">
        <v>13</v>
      </c>
      <c r="W37" s="53" t="n">
        <f aca="false">U37/3600</f>
        <v>3.01794444444444</v>
      </c>
      <c r="X37" s="57"/>
      <c r="Y37" s="53" t="n">
        <v>910.0304</v>
      </c>
      <c r="Z37" s="53" t="n">
        <v>34.9709</v>
      </c>
      <c r="AA37" s="53" t="n">
        <v>39.675</v>
      </c>
      <c r="AB37" s="53" t="n">
        <v>40.617</v>
      </c>
      <c r="AC37" s="54" t="n">
        <v>2475650</v>
      </c>
      <c r="AD37" s="54" t="n">
        <v>2475650</v>
      </c>
      <c r="AE37" s="54" t="n">
        <v>2606964</v>
      </c>
      <c r="AF37" s="54" t="n">
        <f aca="false">AC37-AD37</f>
        <v>0</v>
      </c>
      <c r="AG37" s="55" t="n">
        <f aca="false">(1-AE37/AD37)*100</f>
        <v>-5.30422313331853</v>
      </c>
      <c r="AH37" s="53" t="n">
        <v>14011.6</v>
      </c>
      <c r="AI37" s="56" t="n">
        <v>18.8</v>
      </c>
      <c r="AJ37" s="53" t="n">
        <f aca="false">AH37/3600</f>
        <v>3.89211111111111</v>
      </c>
      <c r="AK37" s="57"/>
      <c r="AL37" s="57"/>
      <c r="AM37" s="57"/>
      <c r="AN37" s="60" t="n">
        <f aca="false">(1-AC37/P37)*100</f>
        <v>7.65122291767151</v>
      </c>
      <c r="AP37" s="40" t="n">
        <f aca="false">V37/100</f>
        <v>0.13</v>
      </c>
      <c r="AQ37" s="40" t="n">
        <f aca="false">W37/100</f>
        <v>0.0301794444444444</v>
      </c>
      <c r="AR37" s="40" t="n">
        <f aca="false">AI37/100</f>
        <v>0.188</v>
      </c>
      <c r="AS37" s="40" t="n">
        <f aca="false">AJ37/100</f>
        <v>0.0389211111111111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71.4832</v>
      </c>
      <c r="E38" s="74" t="n">
        <f aca="false">N38</f>
        <v>37.8429</v>
      </c>
      <c r="F38" s="74" t="n">
        <f aca="false">L38</f>
        <v>471.4832</v>
      </c>
      <c r="G38" s="74" t="n">
        <f aca="false">O38</f>
        <v>38.583</v>
      </c>
      <c r="H38" s="74" t="n">
        <f aca="false">Y38</f>
        <v>472.0568</v>
      </c>
      <c r="I38" s="74" t="n">
        <f aca="false">AA38</f>
        <v>37.8625</v>
      </c>
      <c r="J38" s="74" t="n">
        <f aca="false">Y38</f>
        <v>472.0568</v>
      </c>
      <c r="K38" s="74" t="n">
        <f aca="false">AB38</f>
        <v>38.6309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4" t="n">
        <v>1241785</v>
      </c>
      <c r="Q38" s="64" t="n">
        <v>1241785</v>
      </c>
      <c r="R38" s="64" t="n">
        <v>1305012</v>
      </c>
      <c r="S38" s="64" t="n">
        <f aca="false">P38-Q38</f>
        <v>0</v>
      </c>
      <c r="T38" s="65" t="n">
        <f aca="false">(1-R38/Q38)*100</f>
        <v>-5.09162214070873</v>
      </c>
      <c r="U38" s="63" t="n">
        <v>9973.7</v>
      </c>
      <c r="V38" s="63" t="n">
        <v>10.9</v>
      </c>
      <c r="W38" s="63" t="n">
        <f aca="false">U38/3600</f>
        <v>2.77047222222222</v>
      </c>
      <c r="X38" s="61"/>
      <c r="Y38" s="63" t="n">
        <v>472.0568</v>
      </c>
      <c r="Z38" s="63" t="n">
        <v>32.2051</v>
      </c>
      <c r="AA38" s="63" t="n">
        <v>37.8625</v>
      </c>
      <c r="AB38" s="63" t="n">
        <v>38.6309</v>
      </c>
      <c r="AC38" s="64" t="n">
        <v>1126098</v>
      </c>
      <c r="AD38" s="64" t="n">
        <v>1126098</v>
      </c>
      <c r="AE38" s="64" t="n">
        <v>1187686</v>
      </c>
      <c r="AF38" s="64" t="n">
        <f aca="false">AC38-AD38</f>
        <v>0</v>
      </c>
      <c r="AG38" s="65" t="n">
        <f aca="false">(1-AE38/AD38)*100</f>
        <v>-5.4691509975153</v>
      </c>
      <c r="AH38" s="63" t="n">
        <v>12935.1</v>
      </c>
      <c r="AI38" s="63" t="n">
        <v>16.5</v>
      </c>
      <c r="AJ38" s="63" t="n">
        <f aca="false">AH38/3600</f>
        <v>3.59308333333333</v>
      </c>
      <c r="AK38" s="61"/>
      <c r="AL38" s="61"/>
      <c r="AM38" s="61"/>
      <c r="AN38" s="66" t="n">
        <f aca="false">(1-AC38/P38)*100</f>
        <v>9.31618597422259</v>
      </c>
      <c r="AP38" s="40" t="n">
        <f aca="false">V38/100</f>
        <v>0.109</v>
      </c>
      <c r="AQ38" s="40" t="n">
        <f aca="false">W38/100</f>
        <v>0.0277047222222222</v>
      </c>
      <c r="AR38" s="40" t="n">
        <f aca="false">AI38/100</f>
        <v>0.165</v>
      </c>
      <c r="AS38" s="40" t="n">
        <f aca="false">AJ38/100</f>
        <v>0.0359308333333333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7087.8208</v>
      </c>
      <c r="E39" s="72" t="n">
        <f aca="false">N39</f>
        <v>41.1725</v>
      </c>
      <c r="F39" s="72" t="n">
        <f aca="false">L39</f>
        <v>7087.8208</v>
      </c>
      <c r="G39" s="72" t="n">
        <f aca="false">O39</f>
        <v>42.1534</v>
      </c>
      <c r="H39" s="72" t="n">
        <f aca="false">Y39</f>
        <v>7079.2544</v>
      </c>
      <c r="I39" s="72" t="n">
        <f aca="false">AA39</f>
        <v>41.1544</v>
      </c>
      <c r="J39" s="72" t="n">
        <f aca="false">Y39</f>
        <v>7079.2544</v>
      </c>
      <c r="K39" s="72" t="n">
        <f aca="false">AB39</f>
        <v>42.1365</v>
      </c>
      <c r="L39" s="67" t="n">
        <v>7087.8208</v>
      </c>
      <c r="M39" s="67" t="n">
        <v>38.3207</v>
      </c>
      <c r="N39" s="67" t="n">
        <v>41.1725</v>
      </c>
      <c r="O39" s="67" t="n">
        <v>42.1534</v>
      </c>
      <c r="P39" s="69" t="n">
        <v>37037088</v>
      </c>
      <c r="Q39" s="69" t="n">
        <v>37037088</v>
      </c>
      <c r="R39" s="69" t="n">
        <v>37909248</v>
      </c>
      <c r="S39" s="69" t="n">
        <f aca="false">P39-Q39</f>
        <v>0</v>
      </c>
      <c r="T39" s="70" t="n">
        <f aca="false">(1-R39/Q39)*100</f>
        <v>-2.35482875975563</v>
      </c>
      <c r="U39" s="67" t="n">
        <v>16138</v>
      </c>
      <c r="V39" s="56" t="n">
        <v>24.6</v>
      </c>
      <c r="W39" s="67" t="n">
        <f aca="false">U39/3600</f>
        <v>4.48277777777778</v>
      </c>
      <c r="X39" s="71"/>
      <c r="Y39" s="67" t="n">
        <v>7079.2544</v>
      </c>
      <c r="Z39" s="67" t="n">
        <v>38.3001</v>
      </c>
      <c r="AA39" s="67" t="n">
        <v>41.1544</v>
      </c>
      <c r="AB39" s="67" t="n">
        <v>42.1365</v>
      </c>
      <c r="AC39" s="69" t="n">
        <v>34517319</v>
      </c>
      <c r="AD39" s="69" t="n">
        <v>34517319</v>
      </c>
      <c r="AE39" s="69" t="n">
        <v>35406726</v>
      </c>
      <c r="AF39" s="69" t="n">
        <f aca="false">AC39-AD39</f>
        <v>0</v>
      </c>
      <c r="AG39" s="70" t="n">
        <f aca="false">(1-AE39/AD39)*100</f>
        <v>-2.57669780205119</v>
      </c>
      <c r="AH39" s="67" t="n">
        <v>19395.2</v>
      </c>
      <c r="AI39" s="56" t="n">
        <v>29.6</v>
      </c>
      <c r="AJ39" s="67" t="n">
        <f aca="false">AH39/3600</f>
        <v>5.38755555555556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6.80336693856709</v>
      </c>
      <c r="AP39" s="40" t="n">
        <f aca="false">V39/100</f>
        <v>0.246</v>
      </c>
      <c r="AQ39" s="40" t="n">
        <f aca="false">W39/100</f>
        <v>0.0448277777777778</v>
      </c>
      <c r="AR39" s="40" t="n">
        <f aca="false">AI39/100</f>
        <v>0.296</v>
      </c>
      <c r="AS39" s="40" t="n">
        <f aca="false">AJ39/100</f>
        <v>0.0538755555555556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3227.088</v>
      </c>
      <c r="E40" s="73" t="n">
        <f aca="false">N40</f>
        <v>38.6271</v>
      </c>
      <c r="F40" s="73" t="n">
        <f aca="false">L40</f>
        <v>3227.088</v>
      </c>
      <c r="G40" s="73" t="n">
        <f aca="false">O40</f>
        <v>39.5215</v>
      </c>
      <c r="H40" s="73" t="n">
        <f aca="false">Y40</f>
        <v>3218.9528</v>
      </c>
      <c r="I40" s="73" t="n">
        <f aca="false">AA40</f>
        <v>38.6149</v>
      </c>
      <c r="J40" s="73" t="n">
        <f aca="false">Y40</f>
        <v>3218.9528</v>
      </c>
      <c r="K40" s="73" t="n">
        <f aca="false">AB40</f>
        <v>39.5236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4" t="n">
        <v>13013199</v>
      </c>
      <c r="Q40" s="54" t="n">
        <v>13013199</v>
      </c>
      <c r="R40" s="54" t="n">
        <v>13397247</v>
      </c>
      <c r="S40" s="54" t="n">
        <f aca="false">P40-Q40</f>
        <v>0</v>
      </c>
      <c r="T40" s="55" t="n">
        <f aca="false">(1-R40/Q40)*100</f>
        <v>-2.95121898927389</v>
      </c>
      <c r="U40" s="53" t="n">
        <v>12596.3</v>
      </c>
      <c r="V40" s="56" t="n">
        <v>21.4</v>
      </c>
      <c r="W40" s="53" t="n">
        <f aca="false">U40/3600</f>
        <v>3.49897222222222</v>
      </c>
      <c r="X40" s="57"/>
      <c r="Y40" s="53" t="n">
        <v>3218.9528</v>
      </c>
      <c r="Z40" s="53" t="n">
        <v>34.8122</v>
      </c>
      <c r="AA40" s="53" t="n">
        <v>38.6149</v>
      </c>
      <c r="AB40" s="53" t="n">
        <v>39.5236</v>
      </c>
      <c r="AC40" s="54" t="n">
        <v>11817260</v>
      </c>
      <c r="AD40" s="54" t="n">
        <v>11817260</v>
      </c>
      <c r="AE40" s="54" t="n">
        <v>12201652</v>
      </c>
      <c r="AF40" s="54" t="n">
        <f aca="false">AC40-AD40</f>
        <v>0</v>
      </c>
      <c r="AG40" s="55" t="n">
        <f aca="false">(1-AE40/AD40)*100</f>
        <v>-3.25280141081774</v>
      </c>
      <c r="AH40" s="53" t="n">
        <v>12485.5</v>
      </c>
      <c r="AI40" s="56" t="n">
        <v>21.7</v>
      </c>
      <c r="AJ40" s="53" t="n">
        <f aca="false">AH40/3600</f>
        <v>3.46819444444444</v>
      </c>
      <c r="AK40" s="57"/>
      <c r="AL40" s="57"/>
      <c r="AM40" s="57"/>
      <c r="AN40" s="60" t="n">
        <f aca="false">(1-AC40/P40)*100</f>
        <v>9.19019988859003</v>
      </c>
      <c r="AP40" s="40" t="n">
        <f aca="false">V40/100</f>
        <v>0.214</v>
      </c>
      <c r="AQ40" s="40" t="n">
        <f aca="false">W40/100</f>
        <v>0.0349897222222222</v>
      </c>
      <c r="AR40" s="40" t="n">
        <f aca="false">AI40/100</f>
        <v>0.217</v>
      </c>
      <c r="AS40" s="40" t="n">
        <f aca="false">AJ40/100</f>
        <v>0.0346819444444444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516.0032</v>
      </c>
      <c r="E41" s="73" t="n">
        <f aca="false">N41</f>
        <v>36.5543</v>
      </c>
      <c r="F41" s="73" t="n">
        <f aca="false">L41</f>
        <v>1516.0032</v>
      </c>
      <c r="G41" s="73" t="n">
        <f aca="false">O41</f>
        <v>37.3804</v>
      </c>
      <c r="H41" s="73" t="n">
        <f aca="false">Y41</f>
        <v>1511.4</v>
      </c>
      <c r="I41" s="73" t="n">
        <f aca="false">AA41</f>
        <v>36.5458</v>
      </c>
      <c r="J41" s="73" t="n">
        <f aca="false">Y41</f>
        <v>1511.4</v>
      </c>
      <c r="K41" s="73" t="n">
        <f aca="false">AB41</f>
        <v>37.3965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4" t="n">
        <v>4971566</v>
      </c>
      <c r="Q41" s="54" t="n">
        <v>4971566</v>
      </c>
      <c r="R41" s="54" t="n">
        <v>5145768</v>
      </c>
      <c r="S41" s="54" t="n">
        <f aca="false">P41-Q41</f>
        <v>0</v>
      </c>
      <c r="T41" s="55" t="n">
        <f aca="false">(1-R41/Q41)*100</f>
        <v>-3.50396635587258</v>
      </c>
      <c r="U41" s="53" t="n">
        <v>10632.1</v>
      </c>
      <c r="V41" s="56" t="n">
        <v>16.9</v>
      </c>
      <c r="W41" s="53" t="n">
        <f aca="false">U41/3600</f>
        <v>2.95336111111111</v>
      </c>
      <c r="X41" s="57"/>
      <c r="Y41" s="53" t="n">
        <v>1511.4</v>
      </c>
      <c r="Z41" s="53" t="n">
        <v>31.655</v>
      </c>
      <c r="AA41" s="53" t="n">
        <v>36.5458</v>
      </c>
      <c r="AB41" s="53" t="n">
        <v>37.3965</v>
      </c>
      <c r="AC41" s="54" t="n">
        <v>4527128</v>
      </c>
      <c r="AD41" s="54" t="n">
        <v>4527128</v>
      </c>
      <c r="AE41" s="54" t="n">
        <v>4700728</v>
      </c>
      <c r="AF41" s="54" t="n">
        <f aca="false">AC41-AD41</f>
        <v>0</v>
      </c>
      <c r="AG41" s="55" t="n">
        <f aca="false">(1-AE41/AD41)*100</f>
        <v>-3.83466073855212</v>
      </c>
      <c r="AH41" s="53" t="n">
        <v>12666.8</v>
      </c>
      <c r="AI41" s="56" t="n">
        <v>19.8</v>
      </c>
      <c r="AJ41" s="53" t="n">
        <f aca="false">AH41/3600</f>
        <v>3.51855555555556</v>
      </c>
      <c r="AK41" s="57"/>
      <c r="AL41" s="57"/>
      <c r="AM41" s="57"/>
      <c r="AN41" s="60" t="n">
        <f aca="false">(1-AC41/P41)*100</f>
        <v>8.93959770422438</v>
      </c>
      <c r="AP41" s="40" t="n">
        <f aca="false">V41/100</f>
        <v>0.169</v>
      </c>
      <c r="AQ41" s="40" t="n">
        <f aca="false">W41/100</f>
        <v>0.0295336111111111</v>
      </c>
      <c r="AR41" s="40" t="n">
        <f aca="false">AI41/100</f>
        <v>0.198</v>
      </c>
      <c r="AS41" s="40" t="n">
        <f aca="false">AJ41/100</f>
        <v>0.0351855555555556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699.8344</v>
      </c>
      <c r="E42" s="74" t="n">
        <f aca="false">N42</f>
        <v>34.8171</v>
      </c>
      <c r="F42" s="74" t="n">
        <f aca="false">L42</f>
        <v>699.8344</v>
      </c>
      <c r="G42" s="74" t="n">
        <f aca="false">O42</f>
        <v>35.5993</v>
      </c>
      <c r="H42" s="74" t="n">
        <f aca="false">Y42</f>
        <v>698.4048</v>
      </c>
      <c r="I42" s="74" t="n">
        <f aca="false">AA42</f>
        <v>34.8191</v>
      </c>
      <c r="J42" s="74" t="n">
        <f aca="false">Y42</f>
        <v>698.4048</v>
      </c>
      <c r="K42" s="74" t="n">
        <f aca="false">AB42</f>
        <v>35.623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4" t="n">
        <v>1869613</v>
      </c>
      <c r="Q42" s="64" t="n">
        <v>1869613</v>
      </c>
      <c r="R42" s="64" t="n">
        <v>1946695</v>
      </c>
      <c r="S42" s="64" t="n">
        <f aca="false">P42-Q42</f>
        <v>0</v>
      </c>
      <c r="T42" s="65" t="n">
        <f aca="false">(1-R42/Q42)*100</f>
        <v>-4.12288532439602</v>
      </c>
      <c r="U42" s="63" t="n">
        <v>9468.4</v>
      </c>
      <c r="V42" s="63" t="n">
        <v>13.4</v>
      </c>
      <c r="W42" s="63" t="n">
        <f aca="false">U42/3600</f>
        <v>2.63011111111111</v>
      </c>
      <c r="X42" s="61"/>
      <c r="Y42" s="63" t="n">
        <v>698.4048</v>
      </c>
      <c r="Z42" s="63" t="n">
        <v>28.7496</v>
      </c>
      <c r="AA42" s="63" t="n">
        <v>34.8191</v>
      </c>
      <c r="AB42" s="63" t="n">
        <v>35.623</v>
      </c>
      <c r="AC42" s="64" t="n">
        <v>1703240</v>
      </c>
      <c r="AD42" s="64" t="n">
        <v>1703240</v>
      </c>
      <c r="AE42" s="64" t="n">
        <v>1781045</v>
      </c>
      <c r="AF42" s="64" t="n">
        <f aca="false">AC42-AD42</f>
        <v>0</v>
      </c>
      <c r="AG42" s="65" t="n">
        <f aca="false">(1-AE42/AD42)*100</f>
        <v>-4.56805852375473</v>
      </c>
      <c r="AH42" s="63" t="n">
        <v>11288</v>
      </c>
      <c r="AI42" s="63" t="n">
        <v>16.2</v>
      </c>
      <c r="AJ42" s="63" t="n">
        <f aca="false">AH42/3600</f>
        <v>3.13555555555556</v>
      </c>
      <c r="AK42" s="61"/>
      <c r="AL42" s="61"/>
      <c r="AM42" s="61"/>
      <c r="AN42" s="66" t="n">
        <f aca="false">(1-AC42/P42)*100</f>
        <v>8.89879349362676</v>
      </c>
      <c r="AP42" s="40" t="n">
        <f aca="false">V42/100</f>
        <v>0.134</v>
      </c>
      <c r="AQ42" s="40" t="n">
        <f aca="false">W42/100</f>
        <v>0.0263011111111111</v>
      </c>
      <c r="AR42" s="40" t="n">
        <f aca="false">AI42/100</f>
        <v>0.162</v>
      </c>
      <c r="AS42" s="40" t="n">
        <f aca="false">AJ42/100</f>
        <v>0.0313555555555556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5040.5888</v>
      </c>
      <c r="E43" s="72" t="n">
        <f aca="false">N43</f>
        <v>41.1974</v>
      </c>
      <c r="F43" s="72" t="n">
        <f aca="false">L43</f>
        <v>5040.5888</v>
      </c>
      <c r="G43" s="72" t="n">
        <f aca="false">O43</f>
        <v>42.6809</v>
      </c>
      <c r="H43" s="72" t="n">
        <f aca="false">Y43</f>
        <v>5042.176</v>
      </c>
      <c r="I43" s="72" t="n">
        <f aca="false">AA43</f>
        <v>41.187</v>
      </c>
      <c r="J43" s="72" t="n">
        <f aca="false">Y43</f>
        <v>5042.176</v>
      </c>
      <c r="K43" s="72" t="n">
        <f aca="false">AB43</f>
        <v>42.694</v>
      </c>
      <c r="L43" s="67" t="n">
        <v>5040.5888</v>
      </c>
      <c r="M43" s="67" t="n">
        <v>39.1384</v>
      </c>
      <c r="N43" s="67" t="n">
        <v>41.1974</v>
      </c>
      <c r="O43" s="67" t="n">
        <v>42.6809</v>
      </c>
      <c r="P43" s="69" t="n">
        <v>18421345</v>
      </c>
      <c r="Q43" s="69" t="n">
        <v>18421345</v>
      </c>
      <c r="R43" s="69" t="n">
        <v>18881366</v>
      </c>
      <c r="S43" s="69" t="n">
        <f aca="false">P43-Q43</f>
        <v>0</v>
      </c>
      <c r="T43" s="70" t="n">
        <f aca="false">(1-R43/Q43)*100</f>
        <v>-2.49721722273808</v>
      </c>
      <c r="U43" s="67" t="n">
        <v>11296.4</v>
      </c>
      <c r="V43" s="56" t="n">
        <v>15</v>
      </c>
      <c r="W43" s="67" t="n">
        <f aca="false">U43/3600</f>
        <v>3.13788888888889</v>
      </c>
      <c r="X43" s="71"/>
      <c r="Y43" s="67" t="n">
        <v>5042.176</v>
      </c>
      <c r="Z43" s="67" t="n">
        <v>39.1311</v>
      </c>
      <c r="AA43" s="67" t="n">
        <v>41.187</v>
      </c>
      <c r="AB43" s="67" t="n">
        <v>42.694</v>
      </c>
      <c r="AC43" s="69" t="n">
        <v>17717257</v>
      </c>
      <c r="AD43" s="69" t="n">
        <v>17717257</v>
      </c>
      <c r="AE43" s="69" t="n">
        <v>18179301</v>
      </c>
      <c r="AF43" s="69" t="n">
        <f aca="false">AC43-AD43</f>
        <v>0</v>
      </c>
      <c r="AG43" s="70" t="n">
        <f aca="false">(1-AE43/AD43)*100</f>
        <v>-2.60787547417751</v>
      </c>
      <c r="AH43" s="67" t="n">
        <v>13952.1</v>
      </c>
      <c r="AI43" s="56" t="n">
        <v>20.3</v>
      </c>
      <c r="AJ43" s="67" t="n">
        <f aca="false">AH43/3600</f>
        <v>3.87558333333333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3.82213133731549</v>
      </c>
      <c r="AP43" s="40" t="n">
        <f aca="false">V43/100</f>
        <v>0.15</v>
      </c>
      <c r="AQ43" s="40" t="n">
        <f aca="false">W43/100</f>
        <v>0.0313788888888889</v>
      </c>
      <c r="AR43" s="40" t="n">
        <f aca="false">AI43/100</f>
        <v>0.203</v>
      </c>
      <c r="AS43" s="40" t="n">
        <f aca="false">AJ43/100</f>
        <v>0.0387558333333333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2137.7936</v>
      </c>
      <c r="E44" s="73" t="n">
        <f aca="false">N44</f>
        <v>38.8885</v>
      </c>
      <c r="F44" s="73" t="n">
        <f aca="false">L44</f>
        <v>2137.7936</v>
      </c>
      <c r="G44" s="73" t="n">
        <f aca="false">O44</f>
        <v>40.5198</v>
      </c>
      <c r="H44" s="73" t="n">
        <f aca="false">Y44</f>
        <v>2139.7032</v>
      </c>
      <c r="I44" s="73" t="n">
        <f aca="false">AA44</f>
        <v>38.8736</v>
      </c>
      <c r="J44" s="73" t="n">
        <f aca="false">Y44</f>
        <v>2139.7032</v>
      </c>
      <c r="K44" s="73" t="n">
        <f aca="false">AB44</f>
        <v>40.538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4" t="n">
        <v>6441520</v>
      </c>
      <c r="Q44" s="54" t="n">
        <v>6441520</v>
      </c>
      <c r="R44" s="54" t="n">
        <v>6634232</v>
      </c>
      <c r="S44" s="54" t="n">
        <f aca="false">P44-Q44</f>
        <v>0</v>
      </c>
      <c r="T44" s="55" t="n">
        <f aca="false">(1-R44/Q44)*100</f>
        <v>-2.99171624088725</v>
      </c>
      <c r="U44" s="53" t="n">
        <v>8549</v>
      </c>
      <c r="V44" s="56" t="n">
        <v>11.6</v>
      </c>
      <c r="W44" s="53" t="n">
        <f aca="false">U44/3600</f>
        <v>2.37472222222222</v>
      </c>
      <c r="X44" s="57"/>
      <c r="Y44" s="53" t="n">
        <v>2139.7032</v>
      </c>
      <c r="Z44" s="53" t="n">
        <v>35.8787</v>
      </c>
      <c r="AA44" s="53" t="n">
        <v>38.8736</v>
      </c>
      <c r="AB44" s="53" t="n">
        <v>40.538</v>
      </c>
      <c r="AC44" s="54" t="n">
        <v>6026366</v>
      </c>
      <c r="AD44" s="54" t="n">
        <v>6026366</v>
      </c>
      <c r="AE44" s="54" t="n">
        <v>6220562</v>
      </c>
      <c r="AF44" s="54" t="n">
        <f aca="false">AC44-AD44</f>
        <v>0</v>
      </c>
      <c r="AG44" s="55" t="n">
        <f aca="false">(1-AE44/AD44)*100</f>
        <v>-3.22243952657373</v>
      </c>
      <c r="AH44" s="53" t="n">
        <v>10790.5</v>
      </c>
      <c r="AI44" s="56" t="n">
        <v>16.3</v>
      </c>
      <c r="AJ44" s="53" t="n">
        <f aca="false">AH44/3600</f>
        <v>2.99736111111111</v>
      </c>
      <c r="AK44" s="57"/>
      <c r="AL44" s="57"/>
      <c r="AM44" s="57"/>
      <c r="AN44" s="60" t="n">
        <f aca="false">(1-AC44/P44)*100</f>
        <v>6.44496951030191</v>
      </c>
      <c r="AP44" s="40" t="n">
        <f aca="false">V44/100</f>
        <v>0.116</v>
      </c>
      <c r="AQ44" s="40" t="n">
        <f aca="false">W44/100</f>
        <v>0.0237472222222222</v>
      </c>
      <c r="AR44" s="40" t="n">
        <f aca="false">AI44/100</f>
        <v>0.163</v>
      </c>
      <c r="AS44" s="40" t="n">
        <f aca="false">AJ44/100</f>
        <v>0.0299736111111111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991.0056</v>
      </c>
      <c r="E45" s="73" t="n">
        <f aca="false">N45</f>
        <v>36.8077</v>
      </c>
      <c r="F45" s="73" t="n">
        <f aca="false">L45</f>
        <v>991.0056</v>
      </c>
      <c r="G45" s="73" t="n">
        <f aca="false">O45</f>
        <v>38.5738</v>
      </c>
      <c r="H45" s="73" t="n">
        <f aca="false">Y45</f>
        <v>991.9008</v>
      </c>
      <c r="I45" s="73" t="n">
        <f aca="false">AA45</f>
        <v>36.8336</v>
      </c>
      <c r="J45" s="73" t="n">
        <f aca="false">Y45</f>
        <v>991.9008</v>
      </c>
      <c r="K45" s="73" t="n">
        <f aca="false">AB45</f>
        <v>38.5984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4" t="n">
        <v>2606493</v>
      </c>
      <c r="Q45" s="54" t="n">
        <v>2606493</v>
      </c>
      <c r="R45" s="54" t="n">
        <v>2687201</v>
      </c>
      <c r="S45" s="54" t="n">
        <f aca="false">P45-Q45</f>
        <v>0</v>
      </c>
      <c r="T45" s="55" t="n">
        <f aca="false">(1-R45/Q45)*100</f>
        <v>-3.09642112984765</v>
      </c>
      <c r="U45" s="53" t="n">
        <v>6957.9</v>
      </c>
      <c r="V45" s="56" t="n">
        <v>9.5</v>
      </c>
      <c r="W45" s="53" t="n">
        <f aca="false">U45/3600</f>
        <v>1.93275</v>
      </c>
      <c r="X45" s="57"/>
      <c r="Y45" s="53" t="n">
        <v>991.9008</v>
      </c>
      <c r="Z45" s="53" t="n">
        <v>32.9946</v>
      </c>
      <c r="AA45" s="53" t="n">
        <v>36.8336</v>
      </c>
      <c r="AB45" s="53" t="n">
        <v>38.5984</v>
      </c>
      <c r="AC45" s="54" t="n">
        <v>2416422</v>
      </c>
      <c r="AD45" s="54" t="n">
        <v>2416422</v>
      </c>
      <c r="AE45" s="54" t="n">
        <v>2494985</v>
      </c>
      <c r="AF45" s="54" t="n">
        <f aca="false">AC45-AD45</f>
        <v>0</v>
      </c>
      <c r="AG45" s="55" t="n">
        <f aca="false">(1-AE45/AD45)*100</f>
        <v>-3.25121191579947</v>
      </c>
      <c r="AH45" s="53" t="n">
        <v>8873.7</v>
      </c>
      <c r="AI45" s="56" t="n">
        <v>13.4</v>
      </c>
      <c r="AJ45" s="53" t="n">
        <f aca="false">AH45/3600</f>
        <v>2.46491666666667</v>
      </c>
      <c r="AK45" s="57"/>
      <c r="AL45" s="57"/>
      <c r="AM45" s="57"/>
      <c r="AN45" s="60" t="n">
        <f aca="false">(1-AC45/P45)*100</f>
        <v>7.29221217935364</v>
      </c>
      <c r="AP45" s="40" t="n">
        <f aca="false">V45/100</f>
        <v>0.095</v>
      </c>
      <c r="AQ45" s="40" t="n">
        <f aca="false">W45/100</f>
        <v>0.0193275</v>
      </c>
      <c r="AR45" s="40" t="n">
        <f aca="false">AI45/100</f>
        <v>0.134</v>
      </c>
      <c r="AS45" s="40" t="n">
        <f aca="false">AJ45/100</f>
        <v>0.0246491666666667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468.9032</v>
      </c>
      <c r="E46" s="74" t="n">
        <f aca="false">N46</f>
        <v>35.0523</v>
      </c>
      <c r="F46" s="74" t="n">
        <f aca="false">L46</f>
        <v>468.9032</v>
      </c>
      <c r="G46" s="74" t="n">
        <f aca="false">O46</f>
        <v>36.7094</v>
      </c>
      <c r="H46" s="74" t="n">
        <f aca="false">Y46</f>
        <v>468.3256</v>
      </c>
      <c r="I46" s="74" t="n">
        <f aca="false">AA46</f>
        <v>35.0556</v>
      </c>
      <c r="J46" s="74" t="n">
        <f aca="false">Y46</f>
        <v>468.3256</v>
      </c>
      <c r="K46" s="74" t="n">
        <f aca="false">AB46</f>
        <v>36.7025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4" t="n">
        <v>1060153</v>
      </c>
      <c r="Q46" s="64" t="n">
        <v>1060153</v>
      </c>
      <c r="R46" s="64" t="n">
        <v>1096387</v>
      </c>
      <c r="S46" s="64" t="n">
        <f aca="false">P46-Q46</f>
        <v>0</v>
      </c>
      <c r="T46" s="65" t="n">
        <f aca="false">(1-R46/Q46)*100</f>
        <v>-3.41780856159442</v>
      </c>
      <c r="U46" s="63" t="n">
        <v>6004.8</v>
      </c>
      <c r="V46" s="63" t="n">
        <v>7.4</v>
      </c>
      <c r="W46" s="63" t="n">
        <f aca="false">U46/3600</f>
        <v>1.668</v>
      </c>
      <c r="X46" s="61"/>
      <c r="Y46" s="63" t="n">
        <v>468.3256</v>
      </c>
      <c r="Z46" s="63" t="n">
        <v>30.3152</v>
      </c>
      <c r="AA46" s="63" t="n">
        <v>35.0556</v>
      </c>
      <c r="AB46" s="63" t="n">
        <v>36.7025</v>
      </c>
      <c r="AC46" s="64" t="n">
        <v>981061</v>
      </c>
      <c r="AD46" s="64" t="n">
        <v>981061</v>
      </c>
      <c r="AE46" s="64" t="n">
        <v>1016824</v>
      </c>
      <c r="AF46" s="64" t="n">
        <f aca="false">AC46-AD46</f>
        <v>0</v>
      </c>
      <c r="AG46" s="65" t="n">
        <f aca="false">(1-AE46/AD46)*100</f>
        <v>-3.64533907677505</v>
      </c>
      <c r="AH46" s="63" t="n">
        <v>7715</v>
      </c>
      <c r="AI46" s="63" t="n">
        <v>10</v>
      </c>
      <c r="AJ46" s="63" t="n">
        <f aca="false">AH46/3600</f>
        <v>2.14305555555556</v>
      </c>
      <c r="AK46" s="61"/>
      <c r="AL46" s="61"/>
      <c r="AM46" s="61"/>
      <c r="AN46" s="66" t="n">
        <f aca="false">(1-AC46/P46)*100</f>
        <v>7.46043259793634</v>
      </c>
      <c r="AP46" s="40" t="n">
        <f aca="false">V46/100</f>
        <v>0.074</v>
      </c>
      <c r="AQ46" s="40" t="n">
        <f aca="false">W46/100</f>
        <v>0.01668</v>
      </c>
      <c r="AR46" s="40" t="n">
        <f aca="false">AI46/100</f>
        <v>0.1</v>
      </c>
      <c r="AS46" s="40" t="n">
        <f aca="false">AJ46/100</f>
        <v>0.0214305555555556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1591.5024</v>
      </c>
      <c r="E47" s="72" t="n">
        <f aca="false">N47</f>
        <v>43.6183</v>
      </c>
      <c r="F47" s="72" t="n">
        <f aca="false">L47</f>
        <v>1591.5024</v>
      </c>
      <c r="G47" s="72" t="n">
        <f aca="false">O47</f>
        <v>42.6937</v>
      </c>
      <c r="H47" s="72" t="n">
        <f aca="false">Y47</f>
        <v>1591.6288</v>
      </c>
      <c r="I47" s="72" t="n">
        <f aca="false">AA47</f>
        <v>43.6228</v>
      </c>
      <c r="J47" s="72" t="n">
        <f aca="false">Y47</f>
        <v>1591.6288</v>
      </c>
      <c r="K47" s="72" t="n">
        <f aca="false">AB47</f>
        <v>42.6723</v>
      </c>
      <c r="L47" s="67" t="n">
        <v>1591.5024</v>
      </c>
      <c r="M47" s="67" t="n">
        <v>40.7668</v>
      </c>
      <c r="N47" s="67" t="n">
        <v>43.6183</v>
      </c>
      <c r="O47" s="67" t="n">
        <v>42.6937</v>
      </c>
      <c r="P47" s="69" t="n">
        <v>4757873</v>
      </c>
      <c r="Q47" s="69" t="n">
        <v>4757873</v>
      </c>
      <c r="R47" s="69" t="n">
        <v>4956599</v>
      </c>
      <c r="S47" s="69" t="n">
        <f aca="false">P47-Q47</f>
        <v>0</v>
      </c>
      <c r="T47" s="70" t="n">
        <f aca="false">(1-R47/Q47)*100</f>
        <v>-4.17678235631762</v>
      </c>
      <c r="U47" s="67" t="n">
        <v>3839.8</v>
      </c>
      <c r="V47" s="56" t="n">
        <v>5.2</v>
      </c>
      <c r="W47" s="67" t="n">
        <f aca="false">U47/3600</f>
        <v>1.06661111111111</v>
      </c>
      <c r="X47" s="71"/>
      <c r="Y47" s="67" t="n">
        <v>1591.6288</v>
      </c>
      <c r="Z47" s="67" t="n">
        <v>40.7597</v>
      </c>
      <c r="AA47" s="67" t="n">
        <v>43.6228</v>
      </c>
      <c r="AB47" s="67" t="n">
        <v>42.6723</v>
      </c>
      <c r="AC47" s="69" t="n">
        <v>4625799</v>
      </c>
      <c r="AD47" s="69" t="n">
        <v>4625799</v>
      </c>
      <c r="AE47" s="69" t="n">
        <v>4824320</v>
      </c>
      <c r="AF47" s="69" t="n">
        <f aca="false">AC47-AD47</f>
        <v>0</v>
      </c>
      <c r="AG47" s="70" t="n">
        <f aca="false">(1-AE47/AD47)*100</f>
        <v>-4.29160454226394</v>
      </c>
      <c r="AH47" s="67" t="n">
        <v>3570.5</v>
      </c>
      <c r="AI47" s="56" t="n">
        <v>4.6</v>
      </c>
      <c r="AJ47" s="67" t="n">
        <f aca="false">AH47/3600</f>
        <v>0.991805555555556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2.77590427487241</v>
      </c>
      <c r="AP47" s="40" t="n">
        <f aca="false">V47/100</f>
        <v>0.052</v>
      </c>
      <c r="AQ47" s="40" t="n">
        <f aca="false">W47/100</f>
        <v>0.0106661111111111</v>
      </c>
      <c r="AR47" s="40" t="n">
        <f aca="false">AI47/100</f>
        <v>0.046</v>
      </c>
      <c r="AS47" s="40" t="n">
        <f aca="false">AJ47/100</f>
        <v>0.00991805555555556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798.3448</v>
      </c>
      <c r="E48" s="73" t="n">
        <f aca="false">N48</f>
        <v>41.0341</v>
      </c>
      <c r="F48" s="73" t="n">
        <f aca="false">L48</f>
        <v>798.3448</v>
      </c>
      <c r="G48" s="73" t="n">
        <f aca="false">O48</f>
        <v>39.6514</v>
      </c>
      <c r="H48" s="73" t="n">
        <f aca="false">Y48</f>
        <v>799.0216</v>
      </c>
      <c r="I48" s="73" t="n">
        <f aca="false">AA48</f>
        <v>41.0396</v>
      </c>
      <c r="J48" s="73" t="n">
        <f aca="false">Y48</f>
        <v>799.0216</v>
      </c>
      <c r="K48" s="73" t="n">
        <f aca="false">AB48</f>
        <v>39.6245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4" t="n">
        <v>2125319</v>
      </c>
      <c r="Q48" s="54" t="n">
        <v>2125319</v>
      </c>
      <c r="R48" s="54" t="n">
        <v>2220653</v>
      </c>
      <c r="S48" s="54" t="n">
        <f aca="false">P48-Q48</f>
        <v>0</v>
      </c>
      <c r="T48" s="55" t="n">
        <f aca="false">(1-R48/Q48)*100</f>
        <v>-4.485632509755</v>
      </c>
      <c r="U48" s="53" t="n">
        <v>2993.8</v>
      </c>
      <c r="V48" s="56" t="n">
        <v>3.6</v>
      </c>
      <c r="W48" s="53" t="n">
        <f aca="false">U48/3600</f>
        <v>0.831611111111111</v>
      </c>
      <c r="X48" s="57"/>
      <c r="Y48" s="53" t="n">
        <v>799.0216</v>
      </c>
      <c r="Z48" s="53" t="n">
        <v>36.9715</v>
      </c>
      <c r="AA48" s="53" t="n">
        <v>41.0396</v>
      </c>
      <c r="AB48" s="53" t="n">
        <v>39.6245</v>
      </c>
      <c r="AC48" s="54" t="n">
        <v>2016206</v>
      </c>
      <c r="AD48" s="54" t="n">
        <v>2016206</v>
      </c>
      <c r="AE48" s="54" t="n">
        <v>2112817</v>
      </c>
      <c r="AF48" s="54" t="n">
        <f aca="false">AC48-AD48</f>
        <v>0</v>
      </c>
      <c r="AG48" s="55" t="n">
        <f aca="false">(1-AE48/AD48)*100</f>
        <v>-4.7917226711953</v>
      </c>
      <c r="AH48" s="53" t="n">
        <v>3145</v>
      </c>
      <c r="AI48" s="56" t="n">
        <v>4.3</v>
      </c>
      <c r="AJ48" s="53" t="n">
        <f aca="false">AH48/3600</f>
        <v>0.873611111111111</v>
      </c>
      <c r="AK48" s="57"/>
      <c r="AL48" s="57"/>
      <c r="AM48" s="57"/>
      <c r="AN48" s="60" t="n">
        <f aca="false">(1-AC48/P48)*100</f>
        <v>5.13395871396247</v>
      </c>
      <c r="AP48" s="40" t="n">
        <f aca="false">V48/100</f>
        <v>0.036</v>
      </c>
      <c r="AQ48" s="40" t="n">
        <f aca="false">W48/100</f>
        <v>0.00831611111111111</v>
      </c>
      <c r="AR48" s="40" t="n">
        <f aca="false">AI48/100</f>
        <v>0.043</v>
      </c>
      <c r="AS48" s="40" t="n">
        <f aca="false">AJ48/100</f>
        <v>0.00873611111111111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392.5696</v>
      </c>
      <c r="E49" s="73" t="n">
        <f aca="false">N49</f>
        <v>38.7535</v>
      </c>
      <c r="F49" s="73" t="n">
        <f aca="false">L49</f>
        <v>392.5696</v>
      </c>
      <c r="G49" s="73" t="n">
        <f aca="false">O49</f>
        <v>37.0112</v>
      </c>
      <c r="H49" s="73" t="n">
        <f aca="false">Y49</f>
        <v>391.8656</v>
      </c>
      <c r="I49" s="73" t="n">
        <f aca="false">AA49</f>
        <v>38.7579</v>
      </c>
      <c r="J49" s="73" t="n">
        <f aca="false">Y49</f>
        <v>391.8656</v>
      </c>
      <c r="K49" s="73" t="n">
        <f aca="false">AB49</f>
        <v>37.0097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4" t="n">
        <v>908305</v>
      </c>
      <c r="Q49" s="54" t="n">
        <v>908305</v>
      </c>
      <c r="R49" s="54" t="n">
        <v>951686</v>
      </c>
      <c r="S49" s="54" t="n">
        <f aca="false">P49-Q49</f>
        <v>0</v>
      </c>
      <c r="T49" s="55" t="n">
        <f aca="false">(1-R49/Q49)*100</f>
        <v>-4.77603888561662</v>
      </c>
      <c r="U49" s="53" t="n">
        <v>2517.8</v>
      </c>
      <c r="V49" s="56" t="n">
        <v>2.9</v>
      </c>
      <c r="W49" s="53" t="n">
        <f aca="false">U49/3600</f>
        <v>0.699388888888889</v>
      </c>
      <c r="X49" s="57"/>
      <c r="Y49" s="53" t="n">
        <v>391.8656</v>
      </c>
      <c r="Z49" s="53" t="n">
        <v>33.5703</v>
      </c>
      <c r="AA49" s="53" t="n">
        <v>38.7579</v>
      </c>
      <c r="AB49" s="53" t="n">
        <v>37.0097</v>
      </c>
      <c r="AC49" s="54" t="n">
        <v>843295</v>
      </c>
      <c r="AD49" s="54" t="n">
        <v>843295</v>
      </c>
      <c r="AE49" s="54" t="n">
        <v>886653</v>
      </c>
      <c r="AF49" s="54" t="n">
        <f aca="false">AC49-AD49</f>
        <v>0</v>
      </c>
      <c r="AG49" s="55" t="n">
        <f aca="false">(1-AE49/AD49)*100</f>
        <v>-5.14149852661288</v>
      </c>
      <c r="AH49" s="53" t="n">
        <v>2528.9</v>
      </c>
      <c r="AI49" s="56" t="n">
        <v>2.9</v>
      </c>
      <c r="AJ49" s="53" t="n">
        <f aca="false">AH49/3600</f>
        <v>0.702472222222222</v>
      </c>
      <c r="AK49" s="57"/>
      <c r="AL49" s="57"/>
      <c r="AM49" s="57"/>
      <c r="AN49" s="60" t="n">
        <f aca="false">(1-AC49/P49)*100</f>
        <v>7.15728747502216</v>
      </c>
      <c r="AP49" s="40" t="n">
        <f aca="false">V49/100</f>
        <v>0.029</v>
      </c>
      <c r="AQ49" s="40" t="n">
        <f aca="false">W49/100</f>
        <v>0.00699388888888889</v>
      </c>
      <c r="AR49" s="40" t="n">
        <f aca="false">AI49/100</f>
        <v>0.029</v>
      </c>
      <c r="AS49" s="40" t="n">
        <f aca="false">AJ49/100</f>
        <v>0.00702472222222222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96.6608</v>
      </c>
      <c r="E50" s="74" t="n">
        <f aca="false">N50</f>
        <v>36.7401</v>
      </c>
      <c r="F50" s="74" t="n">
        <f aca="false">L50</f>
        <v>196.6608</v>
      </c>
      <c r="G50" s="74" t="n">
        <f aca="false">O50</f>
        <v>34.8052</v>
      </c>
      <c r="H50" s="74" t="n">
        <f aca="false">Y50</f>
        <v>196.7448</v>
      </c>
      <c r="I50" s="74" t="n">
        <f aca="false">AA50</f>
        <v>36.7916</v>
      </c>
      <c r="J50" s="74" t="n">
        <f aca="false">Y50</f>
        <v>196.7448</v>
      </c>
      <c r="K50" s="74" t="n">
        <f aca="false">AB50</f>
        <v>34.7903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4" t="n">
        <v>380049</v>
      </c>
      <c r="Q50" s="64" t="n">
        <v>380049</v>
      </c>
      <c r="R50" s="64" t="n">
        <v>399882</v>
      </c>
      <c r="S50" s="64" t="n">
        <f aca="false">P50-Q50</f>
        <v>0</v>
      </c>
      <c r="T50" s="65" t="n">
        <f aca="false">(1-R50/Q50)*100</f>
        <v>-5.21853760962403</v>
      </c>
      <c r="U50" s="63" t="n">
        <v>2245.9</v>
      </c>
      <c r="V50" s="63" t="n">
        <v>2.4</v>
      </c>
      <c r="W50" s="63" t="n">
        <f aca="false">U50/3600</f>
        <v>0.623861111111111</v>
      </c>
      <c r="X50" s="61"/>
      <c r="Y50" s="63" t="n">
        <v>196.7448</v>
      </c>
      <c r="Z50" s="63" t="n">
        <v>30.7178</v>
      </c>
      <c r="AA50" s="63" t="n">
        <v>36.7916</v>
      </c>
      <c r="AB50" s="63" t="n">
        <v>34.7903</v>
      </c>
      <c r="AC50" s="64" t="n">
        <v>349538</v>
      </c>
      <c r="AD50" s="64" t="n">
        <v>349538</v>
      </c>
      <c r="AE50" s="64" t="n">
        <v>368205</v>
      </c>
      <c r="AF50" s="64" t="n">
        <f aca="false">AC50-AD50</f>
        <v>0</v>
      </c>
      <c r="AG50" s="65" t="n">
        <f aca="false">(1-AE50/AD50)*100</f>
        <v>-5.34047800239172</v>
      </c>
      <c r="AH50" s="63" t="n">
        <v>2269.4</v>
      </c>
      <c r="AI50" s="63" t="n">
        <v>2.4</v>
      </c>
      <c r="AJ50" s="63" t="n">
        <f aca="false">AH50/3600</f>
        <v>0.630388888888889</v>
      </c>
      <c r="AK50" s="61"/>
      <c r="AL50" s="61"/>
      <c r="AM50" s="61"/>
      <c r="AN50" s="66" t="n">
        <f aca="false">(1-AC50/P50)*100</f>
        <v>8.0281753142358</v>
      </c>
      <c r="AP50" s="40" t="n">
        <f aca="false">V50/100</f>
        <v>0.024</v>
      </c>
      <c r="AQ50" s="40" t="n">
        <f aca="false">W50/100</f>
        <v>0.00623861111111111</v>
      </c>
      <c r="AR50" s="40" t="n">
        <f aca="false">AI50/100</f>
        <v>0.024</v>
      </c>
      <c r="AS50" s="40" t="n">
        <f aca="false">AJ50/100</f>
        <v>0.00630388888888889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654.516</v>
      </c>
      <c r="E51" s="68" t="n">
        <f aca="false">N51</f>
        <v>42.997</v>
      </c>
      <c r="F51" s="68" t="n">
        <f aca="false">L51</f>
        <v>1654.516</v>
      </c>
      <c r="G51" s="68" t="n">
        <f aca="false">O51</f>
        <v>44.0147</v>
      </c>
      <c r="H51" s="68" t="n">
        <f aca="false">Y51</f>
        <v>1642.8568</v>
      </c>
      <c r="I51" s="68" t="n">
        <f aca="false">AA51</f>
        <v>43.0017</v>
      </c>
      <c r="J51" s="68" t="n">
        <f aca="false">Y51</f>
        <v>1642.8568</v>
      </c>
      <c r="K51" s="68" t="n">
        <f aca="false">AB51</f>
        <v>44.0192</v>
      </c>
      <c r="L51" s="67" t="n">
        <v>1654.516</v>
      </c>
      <c r="M51" s="67" t="n">
        <v>37.9722</v>
      </c>
      <c r="N51" s="67" t="n">
        <v>42.997</v>
      </c>
      <c r="O51" s="67" t="n">
        <v>44.0147</v>
      </c>
      <c r="P51" s="69" t="n">
        <v>10683168</v>
      </c>
      <c r="Q51" s="69" t="n">
        <v>10683168</v>
      </c>
      <c r="R51" s="69" t="n">
        <v>10861741</v>
      </c>
      <c r="S51" s="69" t="n">
        <f aca="false">P51-Q51</f>
        <v>0</v>
      </c>
      <c r="T51" s="70" t="n">
        <f aca="false">(1-R51/Q51)*100</f>
        <v>-1.67153600879439</v>
      </c>
      <c r="U51" s="67" t="n">
        <v>4052.2</v>
      </c>
      <c r="V51" s="56" t="n">
        <v>6.2</v>
      </c>
      <c r="W51" s="67" t="n">
        <f aca="false">U51/3600</f>
        <v>1.12561111111111</v>
      </c>
      <c r="X51" s="71"/>
      <c r="Y51" s="67" t="n">
        <v>1642.8568</v>
      </c>
      <c r="Z51" s="67" t="n">
        <v>37.9189</v>
      </c>
      <c r="AA51" s="67" t="n">
        <v>43.0017</v>
      </c>
      <c r="AB51" s="67" t="n">
        <v>44.0192</v>
      </c>
      <c r="AC51" s="69" t="n">
        <v>8931901</v>
      </c>
      <c r="AD51" s="69" t="n">
        <v>8931901</v>
      </c>
      <c r="AE51" s="69" t="n">
        <v>9108407</v>
      </c>
      <c r="AF51" s="69" t="n">
        <f aca="false">AC51-AD51</f>
        <v>0</v>
      </c>
      <c r="AG51" s="70" t="n">
        <f aca="false">(1-AE51/AD51)*100</f>
        <v>-1.97613027730603</v>
      </c>
      <c r="AH51" s="67" t="n">
        <v>3950.9</v>
      </c>
      <c r="AI51" s="56" t="n">
        <v>6.2</v>
      </c>
      <c r="AJ51" s="67" t="n">
        <f aca="false">AH51/3600</f>
        <v>1.09747222222222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16.3927685121118</v>
      </c>
      <c r="AP51" s="40" t="n">
        <f aca="false">V51/100</f>
        <v>0.062</v>
      </c>
      <c r="AQ51" s="40" t="n">
        <f aca="false">W51/100</f>
        <v>0.0112561111111111</v>
      </c>
      <c r="AR51" s="40" t="n">
        <f aca="false">AI51/100</f>
        <v>0.062</v>
      </c>
      <c r="AS51" s="40" t="n">
        <f aca="false">AJ51/100</f>
        <v>0.0109747222222222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Y52</f>
        <v>630.5512</v>
      </c>
      <c r="I52" s="52" t="n">
        <f aca="false">AA52</f>
        <v>41.0024</v>
      </c>
      <c r="J52" s="52" t="n">
        <f aca="false">Y52</f>
        <v>630.5512</v>
      </c>
      <c r="K52" s="52" t="n">
        <f aca="false">AB52</f>
        <v>41.8947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4" t="n">
        <v>3154496</v>
      </c>
      <c r="Q52" s="54" t="n">
        <v>3154496</v>
      </c>
      <c r="R52" s="54" t="n">
        <v>3216720</v>
      </c>
      <c r="S52" s="54" t="n">
        <f aca="false">P52-Q52</f>
        <v>0</v>
      </c>
      <c r="T52" s="55" t="n">
        <f aca="false">(1-R52/Q52)*100</f>
        <v>-1.97254965610989</v>
      </c>
      <c r="U52" s="53" t="n">
        <v>3889</v>
      </c>
      <c r="V52" s="56" t="n">
        <v>7.3</v>
      </c>
      <c r="W52" s="53" t="n">
        <f aca="false">U52/3600</f>
        <v>1.08027777777778</v>
      </c>
      <c r="X52" s="57"/>
      <c r="Y52" s="53" t="n">
        <v>630.5512</v>
      </c>
      <c r="Z52" s="53" t="n">
        <v>34.6713</v>
      </c>
      <c r="AA52" s="53" t="n">
        <v>41.0024</v>
      </c>
      <c r="AB52" s="53" t="n">
        <v>41.8947</v>
      </c>
      <c r="AC52" s="54" t="n">
        <v>2634222</v>
      </c>
      <c r="AD52" s="54" t="n">
        <v>2634222</v>
      </c>
      <c r="AE52" s="54" t="n">
        <v>2693521</v>
      </c>
      <c r="AF52" s="54" t="n">
        <f aca="false">AC52-AD52</f>
        <v>0</v>
      </c>
      <c r="AG52" s="55" t="n">
        <f aca="false">(1-AE52/AD52)*100</f>
        <v>-2.25110108411515</v>
      </c>
      <c r="AH52" s="53" t="n">
        <v>3226.8</v>
      </c>
      <c r="AI52" s="56" t="n">
        <v>5.8</v>
      </c>
      <c r="AJ52" s="53" t="n">
        <f aca="false">AH52/3600</f>
        <v>0.896333333333333</v>
      </c>
      <c r="AK52" s="57"/>
      <c r="AL52" s="57"/>
      <c r="AM52" s="57"/>
      <c r="AN52" s="60" t="n">
        <f aca="false">(1-AC52/P52)*100</f>
        <v>16.4930943009596</v>
      </c>
      <c r="AP52" s="40" t="n">
        <f aca="false">V52/100</f>
        <v>0.073</v>
      </c>
      <c r="AQ52" s="40" t="n">
        <f aca="false">W52/100</f>
        <v>0.0108027777777778</v>
      </c>
      <c r="AR52" s="40" t="n">
        <f aca="false">AI52/100</f>
        <v>0.058</v>
      </c>
      <c r="AS52" s="40" t="n">
        <f aca="false">AJ52/100</f>
        <v>0.00896333333333333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Y53</f>
        <v>285.244</v>
      </c>
      <c r="I53" s="52" t="n">
        <f aca="false">AA53</f>
        <v>39.393</v>
      </c>
      <c r="J53" s="52" t="n">
        <f aca="false">Y53</f>
        <v>285.244</v>
      </c>
      <c r="K53" s="52" t="n">
        <f aca="false">AB53</f>
        <v>40.1433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4" t="n">
        <v>1002713</v>
      </c>
      <c r="Q53" s="54" t="n">
        <v>1002713</v>
      </c>
      <c r="R53" s="54" t="n">
        <v>1027874</v>
      </c>
      <c r="S53" s="54" t="n">
        <f aca="false">P53-Q53</f>
        <v>0</v>
      </c>
      <c r="T53" s="55" t="n">
        <f aca="false">(1-R53/Q53)*100</f>
        <v>-2.50929229001717</v>
      </c>
      <c r="U53" s="53" t="n">
        <v>3354.7</v>
      </c>
      <c r="V53" s="56" t="n">
        <v>5.4</v>
      </c>
      <c r="W53" s="53" t="n">
        <f aca="false">U53/3600</f>
        <v>0.931861111111111</v>
      </c>
      <c r="X53" s="57"/>
      <c r="Y53" s="53" t="n">
        <v>285.244</v>
      </c>
      <c r="Z53" s="53" t="n">
        <v>31.924</v>
      </c>
      <c r="AA53" s="53" t="n">
        <v>39.393</v>
      </c>
      <c r="AB53" s="53" t="n">
        <v>40.1433</v>
      </c>
      <c r="AC53" s="54" t="n">
        <v>874789</v>
      </c>
      <c r="AD53" s="54" t="n">
        <v>874789</v>
      </c>
      <c r="AE53" s="54" t="n">
        <v>899894</v>
      </c>
      <c r="AF53" s="54" t="n">
        <f aca="false">AC53-AD53</f>
        <v>0</v>
      </c>
      <c r="AG53" s="55" t="n">
        <f aca="false">(1-AE53/AD53)*100</f>
        <v>-2.86983489732953</v>
      </c>
      <c r="AH53" s="53" t="n">
        <v>2603.3</v>
      </c>
      <c r="AI53" s="56" t="n">
        <v>3.8</v>
      </c>
      <c r="AJ53" s="53" t="n">
        <f aca="false">AH53/3600</f>
        <v>0.723138888888889</v>
      </c>
      <c r="AK53" s="57"/>
      <c r="AL53" s="57"/>
      <c r="AM53" s="57"/>
      <c r="AN53" s="60" t="n">
        <f aca="false">(1-AC53/P53)*100</f>
        <v>12.7577881208282</v>
      </c>
      <c r="AP53" s="40" t="n">
        <f aca="false">V53/100</f>
        <v>0.054</v>
      </c>
      <c r="AQ53" s="40" t="n">
        <f aca="false">W53/100</f>
        <v>0.00931861111111111</v>
      </c>
      <c r="AR53" s="40" t="n">
        <f aca="false">AI53/100</f>
        <v>0.038</v>
      </c>
      <c r="AS53" s="40" t="n">
        <f aca="false">AJ53/100</f>
        <v>0.00723138888888889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Y54</f>
        <v>143.9288</v>
      </c>
      <c r="I54" s="62" t="n">
        <f aca="false">AA54</f>
        <v>38.1795</v>
      </c>
      <c r="J54" s="62" t="n">
        <f aca="false">Y54</f>
        <v>143.9288</v>
      </c>
      <c r="K54" s="62" t="n">
        <f aca="false">AB54</f>
        <v>38.5839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4" t="n">
        <v>334268</v>
      </c>
      <c r="Q54" s="64" t="n">
        <v>334268</v>
      </c>
      <c r="R54" s="64" t="n">
        <v>345985</v>
      </c>
      <c r="S54" s="64" t="n">
        <f aca="false">P54-Q54</f>
        <v>0</v>
      </c>
      <c r="T54" s="65" t="n">
        <f aca="false">(1-R54/Q54)*100</f>
        <v>-3.50527121950053</v>
      </c>
      <c r="U54" s="63" t="n">
        <v>2417.5</v>
      </c>
      <c r="V54" s="63" t="n">
        <v>3.3</v>
      </c>
      <c r="W54" s="63" t="n">
        <f aca="false">U54/3600</f>
        <v>0.671527777777778</v>
      </c>
      <c r="X54" s="61"/>
      <c r="Y54" s="63" t="n">
        <v>143.9288</v>
      </c>
      <c r="Z54" s="63" t="n">
        <v>29.3054</v>
      </c>
      <c r="AA54" s="63" t="n">
        <v>38.1795</v>
      </c>
      <c r="AB54" s="63" t="n">
        <v>38.5839</v>
      </c>
      <c r="AC54" s="64" t="n">
        <v>308756</v>
      </c>
      <c r="AD54" s="64" t="n">
        <v>308756</v>
      </c>
      <c r="AE54" s="64" t="n">
        <v>320316</v>
      </c>
      <c r="AF54" s="64" t="n">
        <f aca="false">AC54-AD54</f>
        <v>0</v>
      </c>
      <c r="AG54" s="65" t="n">
        <f aca="false">(1-AE54/AD54)*100</f>
        <v>-3.74405679565741</v>
      </c>
      <c r="AH54" s="63" t="n">
        <v>3071</v>
      </c>
      <c r="AI54" s="63" t="n">
        <v>5</v>
      </c>
      <c r="AJ54" s="63" t="n">
        <f aca="false">AH54/3600</f>
        <v>0.853055555555556</v>
      </c>
      <c r="AK54" s="61"/>
      <c r="AL54" s="61"/>
      <c r="AM54" s="61"/>
      <c r="AN54" s="66" t="n">
        <f aca="false">(1-AC54/P54)*100</f>
        <v>7.632199313126</v>
      </c>
      <c r="AP54" s="40" t="n">
        <f aca="false">V54/100</f>
        <v>0.033</v>
      </c>
      <c r="AQ54" s="40" t="n">
        <f aca="false">W54/100</f>
        <v>0.00671527777777778</v>
      </c>
      <c r="AR54" s="40" t="n">
        <f aca="false">AI54/100</f>
        <v>0.05</v>
      </c>
      <c r="AS54" s="40" t="n">
        <f aca="false">AJ54/100</f>
        <v>0.00853055555555556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696.6928</v>
      </c>
      <c r="E55" s="72" t="n">
        <f aca="false">N55</f>
        <v>41.1112</v>
      </c>
      <c r="F55" s="72" t="n">
        <f aca="false">L55</f>
        <v>1696.6928</v>
      </c>
      <c r="G55" s="72" t="n">
        <f aca="false">O55</f>
        <v>41.98</v>
      </c>
      <c r="H55" s="72" t="n">
        <f aca="false">Y55</f>
        <v>1694.0712</v>
      </c>
      <c r="I55" s="72" t="n">
        <f aca="false">AA55</f>
        <v>41.0977</v>
      </c>
      <c r="J55" s="72" t="n">
        <f aca="false">Y55</f>
        <v>1694.0712</v>
      </c>
      <c r="K55" s="72" t="n">
        <f aca="false">AB55</f>
        <v>41.9895</v>
      </c>
      <c r="L55" s="67" t="n">
        <v>1696.6928</v>
      </c>
      <c r="M55" s="67" t="n">
        <v>38.2982</v>
      </c>
      <c r="N55" s="67" t="n">
        <v>41.1112</v>
      </c>
      <c r="O55" s="67" t="n">
        <v>41.98</v>
      </c>
      <c r="P55" s="69" t="n">
        <v>6703541</v>
      </c>
      <c r="Q55" s="69" t="n">
        <v>6703541</v>
      </c>
      <c r="R55" s="69" t="n">
        <v>6854441</v>
      </c>
      <c r="S55" s="69" t="n">
        <f aca="false">P55-Q55</f>
        <v>0</v>
      </c>
      <c r="T55" s="70" t="n">
        <f aca="false">(1-R55/Q55)*100</f>
        <v>-2.25104910971679</v>
      </c>
      <c r="U55" s="67" t="n">
        <v>3569.2</v>
      </c>
      <c r="V55" s="56" t="n">
        <v>5</v>
      </c>
      <c r="W55" s="67" t="n">
        <f aca="false">U55/3600</f>
        <v>0.991444444444444</v>
      </c>
      <c r="X55" s="71"/>
      <c r="Y55" s="67" t="n">
        <v>1694.0712</v>
      </c>
      <c r="Z55" s="67" t="n">
        <v>38.2788</v>
      </c>
      <c r="AA55" s="67" t="n">
        <v>41.0977</v>
      </c>
      <c r="AB55" s="67" t="n">
        <v>41.9895</v>
      </c>
      <c r="AC55" s="69" t="n">
        <v>6258931</v>
      </c>
      <c r="AD55" s="69" t="n">
        <v>6258931</v>
      </c>
      <c r="AE55" s="69" t="n">
        <v>6406424</v>
      </c>
      <c r="AF55" s="69" t="n">
        <f aca="false">AC55-AD55</f>
        <v>0</v>
      </c>
      <c r="AG55" s="70" t="n">
        <f aca="false">(1-AE55/AD55)*100</f>
        <v>-2.35652062628586</v>
      </c>
      <c r="AH55" s="67" t="n">
        <v>3530</v>
      </c>
      <c r="AI55" s="56" t="n">
        <v>5</v>
      </c>
      <c r="AJ55" s="67" t="n">
        <f aca="false">AH55/3600</f>
        <v>0.980555555555556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6.63246484208868</v>
      </c>
      <c r="AP55" s="40" t="n">
        <f aca="false">V55/100</f>
        <v>0.05</v>
      </c>
      <c r="AQ55" s="40" t="n">
        <f aca="false">W55/100</f>
        <v>0.00991444444444444</v>
      </c>
      <c r="AR55" s="40" t="n">
        <f aca="false">AI55/100</f>
        <v>0.05</v>
      </c>
      <c r="AS55" s="40" t="n">
        <f aca="false">AJ55/100</f>
        <v>0.00980555555555556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89.9216</v>
      </c>
      <c r="E56" s="73" t="n">
        <f aca="false">N56</f>
        <v>38.5078</v>
      </c>
      <c r="F56" s="73" t="n">
        <f aca="false">L56</f>
        <v>789.9216</v>
      </c>
      <c r="G56" s="73" t="n">
        <f aca="false">O56</f>
        <v>39.2507</v>
      </c>
      <c r="H56" s="73" t="n">
        <f aca="false">Y56</f>
        <v>789.0904</v>
      </c>
      <c r="I56" s="73" t="n">
        <f aca="false">AA56</f>
        <v>38.5004</v>
      </c>
      <c r="J56" s="73" t="n">
        <f aca="false">Y56</f>
        <v>789.0904</v>
      </c>
      <c r="K56" s="73" t="n">
        <f aca="false">AB56</f>
        <v>39.2363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4" t="n">
        <v>2544475</v>
      </c>
      <c r="Q56" s="54" t="n">
        <v>2544475</v>
      </c>
      <c r="R56" s="54" t="n">
        <v>2622496</v>
      </c>
      <c r="S56" s="54" t="n">
        <f aca="false">P56-Q56</f>
        <v>0</v>
      </c>
      <c r="T56" s="55" t="n">
        <f aca="false">(1-R56/Q56)*100</f>
        <v>-3.06629068864894</v>
      </c>
      <c r="U56" s="53" t="n">
        <v>2718</v>
      </c>
      <c r="V56" s="56" t="n">
        <v>3.8</v>
      </c>
      <c r="W56" s="53" t="n">
        <f aca="false">U56/3600</f>
        <v>0.755</v>
      </c>
      <c r="X56" s="57"/>
      <c r="Y56" s="53" t="n">
        <v>789.0904</v>
      </c>
      <c r="Z56" s="53" t="n">
        <v>34.9292</v>
      </c>
      <c r="AA56" s="53" t="n">
        <v>38.5004</v>
      </c>
      <c r="AB56" s="53" t="n">
        <v>39.2363</v>
      </c>
      <c r="AC56" s="54" t="n">
        <v>2396949</v>
      </c>
      <c r="AD56" s="54" t="n">
        <v>2396949</v>
      </c>
      <c r="AE56" s="54" t="n">
        <v>2475195</v>
      </c>
      <c r="AF56" s="54" t="n">
        <f aca="false">AC56-AD56</f>
        <v>0</v>
      </c>
      <c r="AG56" s="55" t="n">
        <f aca="false">(1-AE56/AD56)*100</f>
        <v>-3.26439986833262</v>
      </c>
      <c r="AH56" s="53" t="n">
        <v>3463.2</v>
      </c>
      <c r="AI56" s="56" t="n">
        <v>5.1</v>
      </c>
      <c r="AJ56" s="53" t="n">
        <f aca="false">AH56/3600</f>
        <v>0.962</v>
      </c>
      <c r="AK56" s="57"/>
      <c r="AL56" s="57"/>
      <c r="AM56" s="57"/>
      <c r="AN56" s="60" t="n">
        <f aca="false">(1-AC56/P56)*100</f>
        <v>5.79789544012026</v>
      </c>
      <c r="AP56" s="40" t="n">
        <f aca="false">V56/100</f>
        <v>0.038</v>
      </c>
      <c r="AQ56" s="40" t="n">
        <f aca="false">W56/100</f>
        <v>0.00755</v>
      </c>
      <c r="AR56" s="40" t="n">
        <f aca="false">AI56/100</f>
        <v>0.051</v>
      </c>
      <c r="AS56" s="40" t="n">
        <f aca="false">AJ56/100</f>
        <v>0.0096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368.4416</v>
      </c>
      <c r="E57" s="73" t="n">
        <f aca="false">N57</f>
        <v>36.2319</v>
      </c>
      <c r="F57" s="73" t="n">
        <f aca="false">L57</f>
        <v>368.4416</v>
      </c>
      <c r="G57" s="73" t="n">
        <f aca="false">O57</f>
        <v>36.9553</v>
      </c>
      <c r="H57" s="73" t="n">
        <f aca="false">Y57</f>
        <v>366.0568</v>
      </c>
      <c r="I57" s="73" t="n">
        <f aca="false">AA57</f>
        <v>36.2332</v>
      </c>
      <c r="J57" s="73" t="n">
        <f aca="false">Y57</f>
        <v>366.0568</v>
      </c>
      <c r="K57" s="73" t="n">
        <f aca="false">AB57</f>
        <v>36.9526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4" t="n">
        <v>1022519</v>
      </c>
      <c r="Q57" s="54" t="n">
        <v>1022519</v>
      </c>
      <c r="R57" s="54" t="n">
        <v>1061592</v>
      </c>
      <c r="S57" s="54" t="n">
        <f aca="false">P57-Q57</f>
        <v>0</v>
      </c>
      <c r="T57" s="55" t="n">
        <f aca="false">(1-R57/Q57)*100</f>
        <v>-3.8212492872993</v>
      </c>
      <c r="U57" s="53" t="n">
        <v>2237.2</v>
      </c>
      <c r="V57" s="56" t="n">
        <v>2.6</v>
      </c>
      <c r="W57" s="53" t="n">
        <f aca="false">U57/3600</f>
        <v>0.621444444444444</v>
      </c>
      <c r="X57" s="57"/>
      <c r="Y57" s="53" t="n">
        <v>366.0568</v>
      </c>
      <c r="Z57" s="53" t="n">
        <v>31.6665</v>
      </c>
      <c r="AA57" s="53" t="n">
        <v>36.2332</v>
      </c>
      <c r="AB57" s="53" t="n">
        <v>36.9526</v>
      </c>
      <c r="AC57" s="54" t="n">
        <v>929582</v>
      </c>
      <c r="AD57" s="54" t="n">
        <v>929582</v>
      </c>
      <c r="AE57" s="54" t="n">
        <v>968371</v>
      </c>
      <c r="AF57" s="54" t="n">
        <f aca="false">AC57-AD57</f>
        <v>0</v>
      </c>
      <c r="AG57" s="55" t="n">
        <f aca="false">(1-AE57/AD57)*100</f>
        <v>-4.1727357027137</v>
      </c>
      <c r="AH57" s="53" t="n">
        <v>2424.4</v>
      </c>
      <c r="AI57" s="56" t="n">
        <v>3.1</v>
      </c>
      <c r="AJ57" s="53" t="n">
        <f aca="false">AH57/3600</f>
        <v>0.673444444444445</v>
      </c>
      <c r="AK57" s="57"/>
      <c r="AL57" s="57"/>
      <c r="AM57" s="57"/>
      <c r="AN57" s="60" t="n">
        <f aca="false">(1-AC57/P57)*100</f>
        <v>9.08902426262984</v>
      </c>
      <c r="AP57" s="40" t="n">
        <f aca="false">V57/100</f>
        <v>0.026</v>
      </c>
      <c r="AQ57" s="40" t="n">
        <f aca="false">W57/100</f>
        <v>0.00621444444444444</v>
      </c>
      <c r="AR57" s="40" t="n">
        <f aca="false">AI57/100</f>
        <v>0.031</v>
      </c>
      <c r="AS57" s="40" t="n">
        <f aca="false">AJ57/100</f>
        <v>0.00673444444444445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68.776</v>
      </c>
      <c r="E58" s="74" t="n">
        <f aca="false">N58</f>
        <v>34.2905</v>
      </c>
      <c r="F58" s="74" t="n">
        <f aca="false">L58</f>
        <v>168.776</v>
      </c>
      <c r="G58" s="74" t="n">
        <f aca="false">O58</f>
        <v>34.9697</v>
      </c>
      <c r="H58" s="74" t="n">
        <f aca="false">Y58</f>
        <v>168.6088</v>
      </c>
      <c r="I58" s="74" t="n">
        <f aca="false">AA58</f>
        <v>34.3144</v>
      </c>
      <c r="J58" s="74" t="n">
        <f aca="false">Y58</f>
        <v>168.6088</v>
      </c>
      <c r="K58" s="74" t="n">
        <f aca="false">AB58</f>
        <v>34.9941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4" t="n">
        <v>404435</v>
      </c>
      <c r="Q58" s="64" t="n">
        <v>404435</v>
      </c>
      <c r="R58" s="64" t="n">
        <v>422943</v>
      </c>
      <c r="S58" s="64" t="n">
        <f aca="false">P58-Q58</f>
        <v>0</v>
      </c>
      <c r="T58" s="65" t="n">
        <f aca="false">(1-R58/Q58)*100</f>
        <v>-4.57626070938471</v>
      </c>
      <c r="U58" s="63" t="n">
        <v>2587.2</v>
      </c>
      <c r="V58" s="63" t="n">
        <v>3.1</v>
      </c>
      <c r="W58" s="63" t="n">
        <f aca="false">U58/3600</f>
        <v>0.718666666666667</v>
      </c>
      <c r="X58" s="61"/>
      <c r="Y58" s="63" t="n">
        <v>168.6088</v>
      </c>
      <c r="Z58" s="63" t="n">
        <v>28.7635</v>
      </c>
      <c r="AA58" s="63" t="n">
        <v>34.3144</v>
      </c>
      <c r="AB58" s="63" t="n">
        <v>34.9941</v>
      </c>
      <c r="AC58" s="64" t="n">
        <v>367488</v>
      </c>
      <c r="AD58" s="64" t="n">
        <v>367488</v>
      </c>
      <c r="AE58" s="64" t="n">
        <v>385314</v>
      </c>
      <c r="AF58" s="64" t="n">
        <f aca="false">AC58-AD58</f>
        <v>0</v>
      </c>
      <c r="AG58" s="65" t="n">
        <f aca="false">(1-AE58/AD58)*100</f>
        <v>-4.85077063740858</v>
      </c>
      <c r="AH58" s="63" t="n">
        <v>1986.2</v>
      </c>
      <c r="AI58" s="63" t="n">
        <v>2.1</v>
      </c>
      <c r="AJ58" s="63" t="n">
        <f aca="false">AH58/3600</f>
        <v>0.551722222222222</v>
      </c>
      <c r="AK58" s="61"/>
      <c r="AL58" s="61"/>
      <c r="AM58" s="61"/>
      <c r="AN58" s="66" t="n">
        <f aca="false">(1-AC58/P58)*100</f>
        <v>9.13546058081026</v>
      </c>
      <c r="AP58" s="40" t="n">
        <f aca="false">V58/100</f>
        <v>0.031</v>
      </c>
      <c r="AQ58" s="40" t="n">
        <f aca="false">W58/100</f>
        <v>0.00718666666666667</v>
      </c>
      <c r="AR58" s="40" t="n">
        <f aca="false">AI58/100</f>
        <v>0.021</v>
      </c>
      <c r="AS58" s="40" t="n">
        <f aca="false">AJ58/100</f>
        <v>0.00551722222222222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264.348</v>
      </c>
      <c r="E59" s="68" t="n">
        <f aca="false">N59</f>
        <v>41.204</v>
      </c>
      <c r="F59" s="68" t="n">
        <f aca="false">L59</f>
        <v>1264.348</v>
      </c>
      <c r="G59" s="68" t="n">
        <f aca="false">O59</f>
        <v>42.2975</v>
      </c>
      <c r="H59" s="68" t="n">
        <f aca="false">Y59</f>
        <v>1265.0808</v>
      </c>
      <c r="I59" s="68" t="n">
        <f aca="false">AA59</f>
        <v>41.1951</v>
      </c>
      <c r="J59" s="68" t="n">
        <f aca="false">Y59</f>
        <v>1265.0808</v>
      </c>
      <c r="K59" s="68" t="n">
        <f aca="false">AB59</f>
        <v>42.2985</v>
      </c>
      <c r="L59" s="67" t="n">
        <v>1264.348</v>
      </c>
      <c r="M59" s="67" t="n">
        <v>39.6069</v>
      </c>
      <c r="N59" s="67" t="n">
        <v>41.204</v>
      </c>
      <c r="O59" s="67" t="n">
        <v>42.2975</v>
      </c>
      <c r="P59" s="69" t="n">
        <v>3454401</v>
      </c>
      <c r="Q59" s="69" t="n">
        <v>3454401</v>
      </c>
      <c r="R59" s="69" t="n">
        <v>3566448</v>
      </c>
      <c r="S59" s="69" t="n">
        <f aca="false">P59-Q59</f>
        <v>0</v>
      </c>
      <c r="T59" s="70" t="n">
        <f aca="false">(1-R59/Q59)*100</f>
        <v>-3.24360142322793</v>
      </c>
      <c r="U59" s="67" t="n">
        <v>3420.2</v>
      </c>
      <c r="V59" s="56" t="n">
        <v>4.9</v>
      </c>
      <c r="W59" s="67" t="n">
        <f aca="false">U59/3600</f>
        <v>0.950055555555556</v>
      </c>
      <c r="X59" s="71"/>
      <c r="Y59" s="67" t="n">
        <v>1265.0808</v>
      </c>
      <c r="Z59" s="67" t="n">
        <v>39.6056</v>
      </c>
      <c r="AA59" s="67" t="n">
        <v>41.1951</v>
      </c>
      <c r="AB59" s="67" t="n">
        <v>42.2985</v>
      </c>
      <c r="AC59" s="69" t="n">
        <v>3385205</v>
      </c>
      <c r="AD59" s="69" t="n">
        <v>3385205</v>
      </c>
      <c r="AE59" s="69" t="n">
        <v>3495433</v>
      </c>
      <c r="AF59" s="69" t="n">
        <f aca="false">AC59-AD59</f>
        <v>0</v>
      </c>
      <c r="AG59" s="70" t="n">
        <f aca="false">(1-AE59/AD59)*100</f>
        <v>-3.25616912417417</v>
      </c>
      <c r="AH59" s="67" t="n">
        <v>2823.5</v>
      </c>
      <c r="AI59" s="56" t="n">
        <v>4.4</v>
      </c>
      <c r="AJ59" s="67" t="n">
        <f aca="false">AH59/3600</f>
        <v>0.784305555555556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2.00312586755272</v>
      </c>
      <c r="AP59" s="40" t="n">
        <f aca="false">V59/100</f>
        <v>0.049</v>
      </c>
      <c r="AQ59" s="40" t="n">
        <f aca="false">W59/100</f>
        <v>0.00950055555555556</v>
      </c>
      <c r="AR59" s="40" t="n">
        <f aca="false">AI59/100</f>
        <v>0.044</v>
      </c>
      <c r="AS59" s="40" t="n">
        <f aca="false">AJ59/100</f>
        <v>0.00784305555555556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Y60</f>
        <v>624.4696</v>
      </c>
      <c r="I60" s="52" t="n">
        <f aca="false">AA60</f>
        <v>38.5559</v>
      </c>
      <c r="J60" s="52" t="n">
        <f aca="false">Y60</f>
        <v>624.4696</v>
      </c>
      <c r="K60" s="52" t="n">
        <f aca="false">AB60</f>
        <v>39.77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4" t="n">
        <v>1520471</v>
      </c>
      <c r="Q60" s="54" t="n">
        <v>1520471</v>
      </c>
      <c r="R60" s="54" t="n">
        <v>1570792</v>
      </c>
      <c r="S60" s="54" t="n">
        <f aca="false">P60-Q60</f>
        <v>0</v>
      </c>
      <c r="T60" s="55" t="n">
        <f aca="false">(1-R60/Q60)*100</f>
        <v>-3.30956657509416</v>
      </c>
      <c r="U60" s="53" t="n">
        <v>2113.5</v>
      </c>
      <c r="V60" s="56" t="n">
        <v>2.8</v>
      </c>
      <c r="W60" s="53" t="n">
        <f aca="false">U60/3600</f>
        <v>0.587083333333333</v>
      </c>
      <c r="X60" s="57"/>
      <c r="Y60" s="53" t="n">
        <v>624.4696</v>
      </c>
      <c r="Z60" s="53" t="n">
        <v>35.8251</v>
      </c>
      <c r="AA60" s="53" t="n">
        <v>38.5559</v>
      </c>
      <c r="AB60" s="53" t="n">
        <v>39.77</v>
      </c>
      <c r="AC60" s="54" t="n">
        <v>1454117</v>
      </c>
      <c r="AD60" s="54" t="n">
        <v>1454117</v>
      </c>
      <c r="AE60" s="54" t="n">
        <v>1503885</v>
      </c>
      <c r="AF60" s="54" t="n">
        <f aca="false">AC60-AD60</f>
        <v>0</v>
      </c>
      <c r="AG60" s="55" t="n">
        <f aca="false">(1-AE60/AD60)*100</f>
        <v>-3.4225581572872</v>
      </c>
      <c r="AH60" s="53" t="n">
        <v>2061</v>
      </c>
      <c r="AI60" s="56" t="n">
        <v>2.8</v>
      </c>
      <c r="AJ60" s="53" t="n">
        <f aca="false">AH60/3600</f>
        <v>0.5725</v>
      </c>
      <c r="AK60" s="57"/>
      <c r="AL60" s="57"/>
      <c r="AM60" s="57"/>
      <c r="AN60" s="60" t="n">
        <f aca="false">(1-AC60/P60)*100</f>
        <v>4.36404245789627</v>
      </c>
      <c r="AP60" s="40" t="n">
        <f aca="false">V60/100</f>
        <v>0.028</v>
      </c>
      <c r="AQ60" s="40" t="n">
        <f aca="false">W60/100</f>
        <v>0.00587083333333333</v>
      </c>
      <c r="AR60" s="40" t="n">
        <f aca="false">AI60/100</f>
        <v>0.028</v>
      </c>
      <c r="AS60" s="40" t="n">
        <f aca="false">AJ60/100</f>
        <v>0.00572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Y61</f>
        <v>301.0056</v>
      </c>
      <c r="I61" s="52" t="n">
        <f aca="false">AA61</f>
        <v>36.2997</v>
      </c>
      <c r="J61" s="52" t="n">
        <f aca="false">Y61</f>
        <v>301.0056</v>
      </c>
      <c r="K61" s="52" t="n">
        <f aca="false">AB61</f>
        <v>37.5027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4" t="n">
        <v>651438</v>
      </c>
      <c r="Q61" s="54" t="n">
        <v>651438</v>
      </c>
      <c r="R61" s="54" t="n">
        <v>673168</v>
      </c>
      <c r="S61" s="54" t="n">
        <f aca="false">P61-Q61</f>
        <v>0</v>
      </c>
      <c r="T61" s="55" t="n">
        <f aca="false">(1-R61/Q61)*100</f>
        <v>-3.33569733420525</v>
      </c>
      <c r="U61" s="53" t="n">
        <v>1697.1</v>
      </c>
      <c r="V61" s="56" t="n">
        <v>2.2</v>
      </c>
      <c r="W61" s="53" t="n">
        <f aca="false">U61/3600</f>
        <v>0.471416666666667</v>
      </c>
      <c r="X61" s="57"/>
      <c r="Y61" s="53" t="n">
        <v>301.0056</v>
      </c>
      <c r="Z61" s="53" t="n">
        <v>32.3384</v>
      </c>
      <c r="AA61" s="53" t="n">
        <v>36.2997</v>
      </c>
      <c r="AB61" s="53" t="n">
        <v>37.5027</v>
      </c>
      <c r="AC61" s="54" t="n">
        <v>605867</v>
      </c>
      <c r="AD61" s="54" t="n">
        <v>605867</v>
      </c>
      <c r="AE61" s="54" t="n">
        <v>628064</v>
      </c>
      <c r="AF61" s="54" t="n">
        <f aca="false">AC61-AD61</f>
        <v>0</v>
      </c>
      <c r="AG61" s="55" t="n">
        <f aca="false">(1-AE61/AD61)*100</f>
        <v>-3.66367536109411</v>
      </c>
      <c r="AH61" s="53" t="n">
        <v>1683.9</v>
      </c>
      <c r="AI61" s="56" t="n">
        <v>2.2</v>
      </c>
      <c r="AJ61" s="53" t="n">
        <f aca="false">AH61/3600</f>
        <v>0.46775</v>
      </c>
      <c r="AK61" s="57"/>
      <c r="AL61" s="57"/>
      <c r="AM61" s="57"/>
      <c r="AN61" s="60" t="n">
        <f aca="false">(1-AC61/P61)*100</f>
        <v>6.99544699572331</v>
      </c>
      <c r="AP61" s="40" t="n">
        <f aca="false">V61/100</f>
        <v>0.022</v>
      </c>
      <c r="AQ61" s="40" t="n">
        <f aca="false">W61/100</f>
        <v>0.00471416666666667</v>
      </c>
      <c r="AR61" s="40" t="n">
        <f aca="false">AI61/100</f>
        <v>0.022</v>
      </c>
      <c r="AS61" s="40" t="n">
        <f aca="false">AJ61/100</f>
        <v>0.0046775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43.764</v>
      </c>
      <c r="E62" s="75" t="n">
        <f aca="false">N62</f>
        <v>34.3314</v>
      </c>
      <c r="F62" s="75" t="n">
        <f aca="false">L62</f>
        <v>143.764</v>
      </c>
      <c r="G62" s="75" t="n">
        <f aca="false">O62</f>
        <v>35.4244</v>
      </c>
      <c r="H62" s="75" t="n">
        <f aca="false">Y62</f>
        <v>143.4688</v>
      </c>
      <c r="I62" s="75" t="n">
        <f aca="false">AA62</f>
        <v>34.3443</v>
      </c>
      <c r="J62" s="75" t="n">
        <f aca="false">Y62</f>
        <v>143.4688</v>
      </c>
      <c r="K62" s="75" t="n">
        <f aca="false">AB62</f>
        <v>35.4584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4" t="n">
        <v>239401</v>
      </c>
      <c r="Q62" s="64" t="n">
        <v>239401</v>
      </c>
      <c r="R62" s="64" t="n">
        <v>249442</v>
      </c>
      <c r="S62" s="64" t="n">
        <f aca="false">P62-Q62</f>
        <v>0</v>
      </c>
      <c r="T62" s="65" t="n">
        <f aca="false">(1-R62/Q62)*100</f>
        <v>-4.19421806926454</v>
      </c>
      <c r="U62" s="63" t="n">
        <v>1467.4</v>
      </c>
      <c r="V62" s="63" t="n">
        <v>1.7</v>
      </c>
      <c r="W62" s="63" t="n">
        <f aca="false">U62/3600</f>
        <v>0.407611111111111</v>
      </c>
      <c r="X62" s="61"/>
      <c r="Y62" s="63" t="n">
        <v>143.4688</v>
      </c>
      <c r="Z62" s="63" t="n">
        <v>29.4837</v>
      </c>
      <c r="AA62" s="63" t="n">
        <v>34.3443</v>
      </c>
      <c r="AB62" s="63" t="n">
        <v>35.4584</v>
      </c>
      <c r="AC62" s="64" t="n">
        <v>224069</v>
      </c>
      <c r="AD62" s="64" t="n">
        <v>224069</v>
      </c>
      <c r="AE62" s="64" t="n">
        <v>233447</v>
      </c>
      <c r="AF62" s="64" t="n">
        <f aca="false">AC62-AD62</f>
        <v>0</v>
      </c>
      <c r="AG62" s="65" t="n">
        <f aca="false">(1-AE62/AD62)*100</f>
        <v>-4.18531791546355</v>
      </c>
      <c r="AH62" s="63" t="n">
        <v>1571.1</v>
      </c>
      <c r="AI62" s="63" t="n">
        <v>2.2</v>
      </c>
      <c r="AJ62" s="63" t="n">
        <f aca="false">AH62/3600</f>
        <v>0.436416666666667</v>
      </c>
      <c r="AK62" s="61"/>
      <c r="AL62" s="61"/>
      <c r="AM62" s="61"/>
      <c r="AN62" s="66" t="n">
        <f aca="false">(1-AC62/P62)*100</f>
        <v>6.40431744228304</v>
      </c>
      <c r="AP62" s="40" t="n">
        <f aca="false">V62/100</f>
        <v>0.017</v>
      </c>
      <c r="AQ62" s="40" t="n">
        <f aca="false">W62/100</f>
        <v>0.00407611111111111</v>
      </c>
      <c r="AR62" s="40" t="n">
        <f aca="false">AI62/100</f>
        <v>0.022</v>
      </c>
      <c r="AS62" s="40" t="n">
        <f aca="false">AJ62/100</f>
        <v>0.00436416666666667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Y63</f>
        <v>0</v>
      </c>
      <c r="I63" s="93" t="n">
        <f aca="false">AA63</f>
        <v>0</v>
      </c>
      <c r="J63" s="93" t="n">
        <f aca="false">Y63</f>
        <v>0</v>
      </c>
      <c r="K63" s="93" t="n">
        <f aca="false">AB63</f>
        <v>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5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6"/>
      <c r="AL63" s="96"/>
      <c r="AM63" s="96"/>
      <c r="AN63" s="96"/>
      <c r="AP63" s="40" t="n">
        <f aca="false">V63/100</f>
        <v>0</v>
      </c>
      <c r="AQ63" s="40" t="n">
        <f aca="false">W63/100</f>
        <v>0</v>
      </c>
      <c r="AR63" s="40" t="n">
        <f aca="false">AI63/100</f>
        <v>0</v>
      </c>
      <c r="AS63" s="40" t="n">
        <f aca="false">AJ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Y64</f>
        <v>0</v>
      </c>
      <c r="I64" s="98" t="n">
        <f aca="false">AA64</f>
        <v>0</v>
      </c>
      <c r="J64" s="98" t="n">
        <f aca="false">Y64</f>
        <v>0</v>
      </c>
      <c r="K64" s="98" t="n">
        <f aca="false">AB64</f>
        <v>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100"/>
      <c r="AL64" s="100"/>
      <c r="AM64" s="100"/>
      <c r="AN64" s="100"/>
      <c r="AP64" s="40" t="n">
        <f aca="false">V64/100</f>
        <v>0</v>
      </c>
      <c r="AQ64" s="40" t="n">
        <f aca="false">W64/100</f>
        <v>0</v>
      </c>
      <c r="AR64" s="40" t="n">
        <f aca="false">AI64/100</f>
        <v>0</v>
      </c>
      <c r="AS64" s="40" t="n">
        <f aca="false">AJ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Y65</f>
        <v>0</v>
      </c>
      <c r="I65" s="98" t="n">
        <f aca="false">AA65</f>
        <v>0</v>
      </c>
      <c r="J65" s="98" t="n">
        <f aca="false">Y65</f>
        <v>0</v>
      </c>
      <c r="K65" s="98" t="n">
        <f aca="false">AB65</f>
        <v>0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100"/>
      <c r="AL65" s="100"/>
      <c r="AM65" s="100"/>
      <c r="AN65" s="100"/>
      <c r="AP65" s="40" t="n">
        <f aca="false">V65/100</f>
        <v>0</v>
      </c>
      <c r="AQ65" s="40" t="n">
        <f aca="false">W65/100</f>
        <v>0</v>
      </c>
      <c r="AR65" s="40" t="n">
        <f aca="false">AI65/100</f>
        <v>0</v>
      </c>
      <c r="AS65" s="40" t="n">
        <f aca="false">AJ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1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1"/>
      <c r="AL66" s="101"/>
      <c r="AM66" s="101"/>
      <c r="AN66" s="101"/>
      <c r="AP66" s="40" t="n">
        <f aca="false">V66/100</f>
        <v>0</v>
      </c>
      <c r="AQ66" s="40" t="n">
        <f aca="false">W66/100</f>
        <v>0</v>
      </c>
      <c r="AR66" s="40" t="n">
        <f aca="false">AI66/100</f>
        <v>0</v>
      </c>
      <c r="AS66" s="40" t="n">
        <f aca="false">AJ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Y67</f>
        <v>0</v>
      </c>
      <c r="I67" s="104" t="n">
        <f aca="false">AA67</f>
        <v>0</v>
      </c>
      <c r="J67" s="104" t="n">
        <f aca="false">Y67</f>
        <v>0</v>
      </c>
      <c r="K67" s="104" t="n">
        <f aca="false">AB67</f>
        <v>0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5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6"/>
      <c r="AL67" s="96"/>
      <c r="AM67" s="96"/>
      <c r="AN67" s="96"/>
      <c r="AP67" s="40" t="n">
        <f aca="false">V67/100</f>
        <v>0</v>
      </c>
      <c r="AQ67" s="40" t="n">
        <f aca="false">W67/100</f>
        <v>0</v>
      </c>
      <c r="AR67" s="40" t="n">
        <f aca="false">AI67/100</f>
        <v>0</v>
      </c>
      <c r="AS67" s="40" t="n">
        <f aca="false">AJ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Y68</f>
        <v>0</v>
      </c>
      <c r="I68" s="105" t="n">
        <f aca="false">AA68</f>
        <v>0</v>
      </c>
      <c r="J68" s="105" t="n">
        <f aca="false">Y68</f>
        <v>0</v>
      </c>
      <c r="K68" s="105" t="n">
        <f aca="false">AB68</f>
        <v>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100"/>
      <c r="AL68" s="100"/>
      <c r="AM68" s="100"/>
      <c r="AN68" s="100"/>
      <c r="AP68" s="40" t="n">
        <f aca="false">V68/100</f>
        <v>0</v>
      </c>
      <c r="AQ68" s="40" t="n">
        <f aca="false">W68/100</f>
        <v>0</v>
      </c>
      <c r="AR68" s="40" t="n">
        <f aca="false">AI68/100</f>
        <v>0</v>
      </c>
      <c r="AS68" s="40" t="n">
        <f aca="false">AJ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Y69</f>
        <v>0</v>
      </c>
      <c r="I69" s="105" t="n">
        <f aca="false">AA69</f>
        <v>0</v>
      </c>
      <c r="J69" s="105" t="n">
        <f aca="false">Y69</f>
        <v>0</v>
      </c>
      <c r="K69" s="105" t="n">
        <f aca="false">AB69</f>
        <v>0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100"/>
      <c r="AL69" s="100"/>
      <c r="AM69" s="100"/>
      <c r="AN69" s="100"/>
      <c r="AP69" s="40" t="n">
        <f aca="false">V69/100</f>
        <v>0</v>
      </c>
      <c r="AQ69" s="40" t="n">
        <f aca="false">W69/100</f>
        <v>0</v>
      </c>
      <c r="AR69" s="40" t="n">
        <f aca="false">AI69/100</f>
        <v>0</v>
      </c>
      <c r="AS69" s="40" t="n">
        <f aca="false">AJ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Y70</f>
        <v>0</v>
      </c>
      <c r="I70" s="106" t="n">
        <f aca="false">AA70</f>
        <v>0</v>
      </c>
      <c r="J70" s="106" t="n">
        <f aca="false">Y70</f>
        <v>0</v>
      </c>
      <c r="K70" s="106" t="n">
        <f aca="false">AB70</f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1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1"/>
      <c r="AL70" s="101"/>
      <c r="AM70" s="101"/>
      <c r="AN70" s="101"/>
      <c r="AP70" s="40" t="n">
        <f aca="false">V70/100</f>
        <v>0</v>
      </c>
      <c r="AQ70" s="40" t="n">
        <f aca="false">W70/100</f>
        <v>0</v>
      </c>
      <c r="AR70" s="40" t="n">
        <f aca="false">AI70/100</f>
        <v>0</v>
      </c>
      <c r="AS70" s="40" t="n">
        <f aca="false">AJ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Y71</f>
        <v>0</v>
      </c>
      <c r="I71" s="104" t="n">
        <f aca="false">AA71</f>
        <v>0</v>
      </c>
      <c r="J71" s="104" t="n">
        <f aca="false">Y71</f>
        <v>0</v>
      </c>
      <c r="K71" s="104" t="n">
        <f aca="false">AB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6"/>
      <c r="AL71" s="96"/>
      <c r="AM71" s="96"/>
      <c r="AN71" s="96"/>
      <c r="AP71" s="40" t="n">
        <f aca="false">V71/100</f>
        <v>0</v>
      </c>
      <c r="AQ71" s="40" t="n">
        <f aca="false">W71/100</f>
        <v>0</v>
      </c>
      <c r="AR71" s="40" t="n">
        <f aca="false">AI71/100</f>
        <v>0</v>
      </c>
      <c r="AS71" s="40" t="n">
        <f aca="false">AJ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Y72</f>
        <v>0</v>
      </c>
      <c r="I72" s="105" t="n">
        <f aca="false">AA72</f>
        <v>0</v>
      </c>
      <c r="J72" s="105" t="n">
        <f aca="false">Y72</f>
        <v>0</v>
      </c>
      <c r="K72" s="105" t="n">
        <f aca="false">AB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100"/>
      <c r="AL72" s="100"/>
      <c r="AM72" s="100"/>
      <c r="AN72" s="100"/>
      <c r="AP72" s="40" t="n">
        <f aca="false">V72/100</f>
        <v>0</v>
      </c>
      <c r="AQ72" s="40" t="n">
        <f aca="false">W72/100</f>
        <v>0</v>
      </c>
      <c r="AR72" s="40" t="n">
        <f aca="false">AI72/100</f>
        <v>0</v>
      </c>
      <c r="AS72" s="40" t="n">
        <f aca="false">AJ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Y73</f>
        <v>0</v>
      </c>
      <c r="I73" s="105" t="n">
        <f aca="false">AA73</f>
        <v>0</v>
      </c>
      <c r="J73" s="105" t="n">
        <f aca="false">Y73</f>
        <v>0</v>
      </c>
      <c r="K73" s="105" t="n">
        <f aca="false">AB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100"/>
      <c r="AL73" s="100"/>
      <c r="AM73" s="100"/>
      <c r="AN73" s="100"/>
      <c r="AP73" s="40" t="n">
        <f aca="false">V73/100</f>
        <v>0</v>
      </c>
      <c r="AQ73" s="40" t="n">
        <f aca="false">W73/100</f>
        <v>0</v>
      </c>
      <c r="AR73" s="40" t="n">
        <f aca="false">AI73/100</f>
        <v>0</v>
      </c>
      <c r="AS73" s="40" t="n">
        <f aca="false">AJ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1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1"/>
      <c r="AL74" s="101"/>
      <c r="AM74" s="101"/>
      <c r="AN74" s="101"/>
      <c r="AP74" s="40" t="n">
        <f aca="false">V74/100</f>
        <v>0</v>
      </c>
      <c r="AQ74" s="40" t="n">
        <f aca="false">W74/100</f>
        <v>0</v>
      </c>
      <c r="AR74" s="40" t="n">
        <f aca="false">AI74/100</f>
        <v>0</v>
      </c>
      <c r="AS74" s="40" t="n">
        <f aca="false">AJ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0.871758337011484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3.8655591351808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7.6289562940013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7.92455961963893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13"/>
      <c r="AL79" s="113"/>
      <c r="AM79" s="113"/>
      <c r="AN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)</f>
        <v>#VALUE!</v>
      </c>
      <c r="AL80" s="89" t="e">
        <f aca="false">AVERAGE(AL3,AL7,AL11,AL15,AL19,AL23,AL27,AL31,AL35,AL39,AL43,AL47,AL55,AL51,AL59)</f>
        <v>#VALUE!</v>
      </c>
      <c r="AM80" s="89" t="e">
        <f aca="false">AVERAGE(AM3,AM7,AM11,AM15,AM19,AM23,AM27,AM31,AM35,AM39,AM43,AM47,AM55,AM51,AM59)</f>
        <v>#VALUE!</v>
      </c>
      <c r="AN80" s="89" t="n">
        <f aca="false">AVERAGE(AN3:AN74)</f>
        <v>5.55235840029919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62)*100</f>
        <v>20.9467883123336</v>
      </c>
      <c r="W81" s="90" t="n">
        <f aca="false">GEOMEAN(AQ3:AQ62)*100</f>
        <v>3.97606246499114</v>
      </c>
      <c r="X81" s="90"/>
      <c r="Y81" s="90"/>
      <c r="Z81" s="90"/>
      <c r="AA81" s="90"/>
      <c r="AB81" s="90"/>
      <c r="AH81" s="90"/>
      <c r="AI81" s="90" t="n">
        <f aca="false">GEOMEAN(AR3:AR62)*100</f>
        <v>20.416423815166</v>
      </c>
      <c r="AJ81" s="90" t="n">
        <f aca="false">GEOMEAN(AS3:AS62)*100</f>
        <v>3.81092012603803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0.974680390651807</v>
      </c>
      <c r="AJ82" s="91" t="n">
        <f aca="false">AJ81/W81</f>
        <v>0.958465859023297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62)/3600</f>
        <v>0.699888888888889</v>
      </c>
      <c r="W83" s="79" t="n">
        <f aca="false">SUM(W3:W62)</f>
        <v>433.968333333333</v>
      </c>
      <c r="AH83" s="79"/>
      <c r="AI83" s="79" t="n">
        <f aca="false">SUM(AI3:AI62)/3600</f>
        <v>0.589333333333333</v>
      </c>
      <c r="AJ83" s="79" t="n">
        <f aca="false">SUM(AJ3:AJ62)</f>
        <v>380.950888888889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1.25" hidden="false" customHeight="fals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1.25" hidden="false" customHeight="false" outlineLevel="0" collapsed="false">
      <c r="D91" s="40"/>
      <c r="E91" s="40"/>
      <c r="F91" s="40"/>
      <c r="G91" s="40"/>
      <c r="H91" s="40"/>
      <c r="I91" s="40"/>
      <c r="J91" s="40"/>
      <c r="K91" s="40"/>
    </row>
  </sheetData>
  <mergeCells count="2">
    <mergeCell ref="L1:X1"/>
    <mergeCell ref="Y1:AK1"/>
  </mergeCells>
  <conditionalFormatting sqref="AK63:AM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K3:AM62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N63:AN74 AN79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N75:AN78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N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N4:AN6 AN8:AN10 AN12:AN14 AN16:AN18 AN20:AN22 AN24:AN26 AN28:AN30 AN32:AN34 AN36:AN38 AN40:AN42 AN44:AN46 AN48:AN50 AN52:AN54 AN56:AN58 AN60:AN62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N3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N7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N11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N1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N19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conditionalFormatting sqref="AN23">
    <cfRule type="cellIs" priority="35" operator="between" aboveAverage="0" equalAverage="0" bottom="0" percent="0" rank="0" text="" dxfId="120">
      <formula>-1</formula>
      <formula>1</formula>
    </cfRule>
    <cfRule type="cellIs" priority="36" operator="lessThan" aboveAverage="0" equalAverage="0" bottom="0" percent="0" rank="0" text="" dxfId="121">
      <formula>-3</formula>
    </cfRule>
    <cfRule type="cellIs" priority="37" operator="greaterThan" aboveAverage="0" equalAverage="0" bottom="0" percent="0" rank="0" text="" dxfId="122">
      <formula>3</formula>
    </cfRule>
  </conditionalFormatting>
  <conditionalFormatting sqref="AN27">
    <cfRule type="cellIs" priority="38" operator="between" aboveAverage="0" equalAverage="0" bottom="0" percent="0" rank="0" text="" dxfId="123">
      <formula>-1</formula>
      <formula>1</formula>
    </cfRule>
    <cfRule type="cellIs" priority="39" operator="lessThan" aboveAverage="0" equalAverage="0" bottom="0" percent="0" rank="0" text="" dxfId="124">
      <formula>-3</formula>
    </cfRule>
    <cfRule type="cellIs" priority="40" operator="greaterThan" aboveAverage="0" equalAverage="0" bottom="0" percent="0" rank="0" text="" dxfId="125">
      <formula>3</formula>
    </cfRule>
  </conditionalFormatting>
  <conditionalFormatting sqref="AN31">
    <cfRule type="cellIs" priority="41" operator="between" aboveAverage="0" equalAverage="0" bottom="0" percent="0" rank="0" text="" dxfId="126">
      <formula>-1</formula>
      <formula>1</formula>
    </cfRule>
    <cfRule type="cellIs" priority="42" operator="lessThan" aboveAverage="0" equalAverage="0" bottom="0" percent="0" rank="0" text="" dxfId="127">
      <formula>-3</formula>
    </cfRule>
    <cfRule type="cellIs" priority="43" operator="greaterThan" aboveAverage="0" equalAverage="0" bottom="0" percent="0" rank="0" text="" dxfId="128">
      <formula>3</formula>
    </cfRule>
  </conditionalFormatting>
  <conditionalFormatting sqref="AN35">
    <cfRule type="cellIs" priority="44" operator="between" aboveAverage="0" equalAverage="0" bottom="0" percent="0" rank="0" text="" dxfId="129">
      <formula>-1</formula>
      <formula>1</formula>
    </cfRule>
    <cfRule type="cellIs" priority="45" operator="lessThan" aboveAverage="0" equalAverage="0" bottom="0" percent="0" rank="0" text="" dxfId="130">
      <formula>-3</formula>
    </cfRule>
    <cfRule type="cellIs" priority="46" operator="greaterThan" aboveAverage="0" equalAverage="0" bottom="0" percent="0" rank="0" text="" dxfId="131">
      <formula>3</formula>
    </cfRule>
  </conditionalFormatting>
  <conditionalFormatting sqref="AN39">
    <cfRule type="cellIs" priority="47" operator="between" aboveAverage="0" equalAverage="0" bottom="0" percent="0" rank="0" text="" dxfId="132">
      <formula>-1</formula>
      <formula>1</formula>
    </cfRule>
    <cfRule type="cellIs" priority="48" operator="lessThan" aboveAverage="0" equalAverage="0" bottom="0" percent="0" rank="0" text="" dxfId="133">
      <formula>-3</formula>
    </cfRule>
    <cfRule type="cellIs" priority="49" operator="greaterThan" aboveAverage="0" equalAverage="0" bottom="0" percent="0" rank="0" text="" dxfId="134">
      <formula>3</formula>
    </cfRule>
  </conditionalFormatting>
  <conditionalFormatting sqref="AN43">
    <cfRule type="cellIs" priority="50" operator="between" aboveAverage="0" equalAverage="0" bottom="0" percent="0" rank="0" text="" dxfId="135">
      <formula>-1</formula>
      <formula>1</formula>
    </cfRule>
    <cfRule type="cellIs" priority="51" operator="lessThan" aboveAverage="0" equalAverage="0" bottom="0" percent="0" rank="0" text="" dxfId="136">
      <formula>-3</formula>
    </cfRule>
    <cfRule type="cellIs" priority="52" operator="greaterThan" aboveAverage="0" equalAverage="0" bottom="0" percent="0" rank="0" text="" dxfId="137">
      <formula>3</formula>
    </cfRule>
  </conditionalFormatting>
  <conditionalFormatting sqref="AN47">
    <cfRule type="cellIs" priority="53" operator="between" aboveAverage="0" equalAverage="0" bottom="0" percent="0" rank="0" text="" dxfId="138">
      <formula>-1</formula>
      <formula>1</formula>
    </cfRule>
    <cfRule type="cellIs" priority="54" operator="lessThan" aboveAverage="0" equalAverage="0" bottom="0" percent="0" rank="0" text="" dxfId="139">
      <formula>-3</formula>
    </cfRule>
    <cfRule type="cellIs" priority="55" operator="greaterThan" aboveAverage="0" equalAverage="0" bottom="0" percent="0" rank="0" text="" dxfId="140">
      <formula>3</formula>
    </cfRule>
  </conditionalFormatting>
  <conditionalFormatting sqref="AN51">
    <cfRule type="cellIs" priority="56" operator="between" aboveAverage="0" equalAverage="0" bottom="0" percent="0" rank="0" text="" dxfId="141">
      <formula>-1</formula>
      <formula>1</formula>
    </cfRule>
    <cfRule type="cellIs" priority="57" operator="lessThan" aboveAverage="0" equalAverage="0" bottom="0" percent="0" rank="0" text="" dxfId="142">
      <formula>-3</formula>
    </cfRule>
    <cfRule type="cellIs" priority="58" operator="greaterThan" aboveAverage="0" equalAverage="0" bottom="0" percent="0" rank="0" text="" dxfId="143">
      <formula>3</formula>
    </cfRule>
  </conditionalFormatting>
  <conditionalFormatting sqref="AN55">
    <cfRule type="cellIs" priority="59" operator="between" aboveAverage="0" equalAverage="0" bottom="0" percent="0" rank="0" text="" dxfId="144">
      <formula>-1</formula>
      <formula>1</formula>
    </cfRule>
    <cfRule type="cellIs" priority="60" operator="lessThan" aboveAverage="0" equalAverage="0" bottom="0" percent="0" rank="0" text="" dxfId="145">
      <formula>-3</formula>
    </cfRule>
    <cfRule type="cellIs" priority="61" operator="greaterThan" aboveAverage="0" equalAverage="0" bottom="0" percent="0" rank="0" text="" dxfId="146">
      <formula>3</formula>
    </cfRule>
  </conditionalFormatting>
  <conditionalFormatting sqref="AN59">
    <cfRule type="cellIs" priority="62" operator="between" aboveAverage="0" equalAverage="0" bottom="0" percent="0" rank="0" text="" dxfId="147">
      <formula>-1</formula>
      <formula>1</formula>
    </cfRule>
    <cfRule type="cellIs" priority="63" operator="lessThan" aboveAverage="0" equalAverage="0" bottom="0" percent="0" rank="0" text="" dxfId="148">
      <formula>-3</formula>
    </cfRule>
    <cfRule type="cellIs" priority="64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6"/>
      <c r="R3" s="53" t="n">
        <f aca="false">P3/3600</f>
        <v>0</v>
      </c>
      <c r="S3" s="57"/>
      <c r="T3" s="53"/>
      <c r="U3" s="53"/>
      <c r="V3" s="53"/>
      <c r="W3" s="53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7"/>
      <c r="M7" s="67"/>
      <c r="N7" s="67"/>
      <c r="O7" s="67"/>
      <c r="P7" s="53"/>
      <c r="Q7" s="56"/>
      <c r="R7" s="53" t="n">
        <f aca="false">P7/3600</f>
        <v>0</v>
      </c>
      <c r="S7" s="57"/>
      <c r="T7" s="67"/>
      <c r="U7" s="67"/>
      <c r="V7" s="67"/>
      <c r="W7" s="67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62)*100</f>
        <v>0</v>
      </c>
      <c r="R81" s="90" t="n">
        <f aca="false">GEOMEAN(AF3:AF62)*100</f>
        <v>0</v>
      </c>
      <c r="S81" s="90"/>
      <c r="T81" s="90"/>
      <c r="U81" s="90"/>
      <c r="V81" s="90"/>
      <c r="W81" s="90"/>
      <c r="X81" s="90"/>
      <c r="Y81" s="90" t="n">
        <f aca="false">GEOMEAN(AG3:AG62)*100</f>
        <v>0</v>
      </c>
      <c r="Z81" s="90" t="n">
        <f aca="false">GEOMEAN(AH3:AH62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62)/3600</f>
        <v>0</v>
      </c>
      <c r="R83" s="79" t="n">
        <f aca="false">SUM(R3:R62)</f>
        <v>0</v>
      </c>
      <c r="X83" s="79"/>
      <c r="Y83" s="79" t="n">
        <f aca="false">SUM(Y3:Y62)/3600</f>
        <v>0</v>
      </c>
      <c r="Z83" s="7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A3:AC62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Y3</f>
        <v>0</v>
      </c>
      <c r="I3" s="105" t="n">
        <f aca="false">AA3</f>
        <v>0</v>
      </c>
      <c r="J3" s="105" t="n">
        <f aca="false">Y3</f>
        <v>0</v>
      </c>
      <c r="K3" s="105" t="n">
        <f aca="false">AB3</f>
        <v>0</v>
      </c>
      <c r="L3" s="99"/>
      <c r="M3" s="99"/>
      <c r="N3" s="99"/>
      <c r="O3" s="99"/>
      <c r="P3" s="99"/>
      <c r="Q3" s="99"/>
      <c r="R3" s="99"/>
      <c r="S3" s="99"/>
      <c r="T3" s="99"/>
      <c r="U3" s="99"/>
      <c r="V3" s="112"/>
      <c r="W3" s="112"/>
      <c r="X3" s="100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112"/>
      <c r="AJ3" s="112"/>
      <c r="AK3" s="96"/>
      <c r="AL3" s="96"/>
      <c r="AM3" s="96"/>
      <c r="AN3" s="96"/>
      <c r="AP3" s="40" t="n">
        <f aca="false">V3/100</f>
        <v>0</v>
      </c>
      <c r="AQ3" s="40" t="n">
        <f aca="false">W3/100</f>
        <v>0</v>
      </c>
      <c r="AR3" s="40" t="n">
        <f aca="false">AI3/100</f>
        <v>0</v>
      </c>
      <c r="AS3" s="40" t="n">
        <f aca="false">AJ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Y4</f>
        <v>0</v>
      </c>
      <c r="I4" s="105" t="n">
        <f aca="false">AA4</f>
        <v>0</v>
      </c>
      <c r="J4" s="105" t="n">
        <f aca="false">Y4</f>
        <v>0</v>
      </c>
      <c r="K4" s="105" t="n">
        <f aca="false">AB4</f>
        <v>0</v>
      </c>
      <c r="L4" s="99"/>
      <c r="M4" s="99"/>
      <c r="N4" s="99"/>
      <c r="O4" s="99"/>
      <c r="P4" s="99"/>
      <c r="Q4" s="99"/>
      <c r="R4" s="99"/>
      <c r="S4" s="99"/>
      <c r="T4" s="99"/>
      <c r="U4" s="99"/>
      <c r="V4" s="112"/>
      <c r="W4" s="112"/>
      <c r="X4" s="100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12"/>
      <c r="AJ4" s="112"/>
      <c r="AK4" s="100"/>
      <c r="AL4" s="100"/>
      <c r="AM4" s="100"/>
      <c r="AN4" s="100"/>
      <c r="AP4" s="40" t="n">
        <f aca="false">V4/100</f>
        <v>0</v>
      </c>
      <c r="AQ4" s="40" t="n">
        <f aca="false">W4/100</f>
        <v>0</v>
      </c>
      <c r="AR4" s="40" t="n">
        <f aca="false">AI4/100</f>
        <v>0</v>
      </c>
      <c r="AS4" s="40" t="n">
        <f aca="false">AJ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Y5</f>
        <v>0</v>
      </c>
      <c r="I5" s="105" t="n">
        <f aca="false">AA5</f>
        <v>0</v>
      </c>
      <c r="J5" s="105" t="n">
        <f aca="false">Y5</f>
        <v>0</v>
      </c>
      <c r="K5" s="105" t="n">
        <f aca="false">AB5</f>
        <v>0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112"/>
      <c r="W5" s="112"/>
      <c r="X5" s="100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12"/>
      <c r="AJ5" s="112"/>
      <c r="AK5" s="100"/>
      <c r="AL5" s="100"/>
      <c r="AM5" s="100"/>
      <c r="AN5" s="100"/>
      <c r="AP5" s="40" t="n">
        <f aca="false">V5/100</f>
        <v>0</v>
      </c>
      <c r="AQ5" s="40" t="n">
        <f aca="false">W5/100</f>
        <v>0</v>
      </c>
      <c r="AR5" s="40" t="n">
        <f aca="false">AI5/100</f>
        <v>0</v>
      </c>
      <c r="AS5" s="40" t="n">
        <f aca="false">AJ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Y6</f>
        <v>0</v>
      </c>
      <c r="I6" s="106" t="n">
        <f aca="false">AA6</f>
        <v>0</v>
      </c>
      <c r="J6" s="106" t="n">
        <f aca="false">Y6</f>
        <v>0</v>
      </c>
      <c r="K6" s="106" t="n">
        <f aca="false">AB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1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1"/>
      <c r="AL6" s="101"/>
      <c r="AM6" s="101"/>
      <c r="AN6" s="101"/>
      <c r="AP6" s="40" t="n">
        <f aca="false">V6/100</f>
        <v>0</v>
      </c>
      <c r="AQ6" s="40" t="n">
        <f aca="false">W6/100</f>
        <v>0</v>
      </c>
      <c r="AR6" s="40" t="n">
        <f aca="false">AI6/100</f>
        <v>0</v>
      </c>
      <c r="AS6" s="40" t="n">
        <f aca="false">AJ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Y7</f>
        <v>0</v>
      </c>
      <c r="I7" s="105" t="n">
        <f aca="false">AA7</f>
        <v>0</v>
      </c>
      <c r="J7" s="105" t="n">
        <f aca="false">Y7</f>
        <v>0</v>
      </c>
      <c r="K7" s="105" t="n">
        <f aca="false">AB7</f>
        <v>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112"/>
      <c r="W7" s="112"/>
      <c r="X7" s="100"/>
      <c r="Y7" s="94"/>
      <c r="Z7" s="94"/>
      <c r="AA7" s="94"/>
      <c r="AB7" s="94"/>
      <c r="AC7" s="99"/>
      <c r="AD7" s="99"/>
      <c r="AE7" s="99"/>
      <c r="AF7" s="99"/>
      <c r="AG7" s="99"/>
      <c r="AH7" s="99"/>
      <c r="AI7" s="112"/>
      <c r="AJ7" s="112"/>
      <c r="AK7" s="96"/>
      <c r="AL7" s="96"/>
      <c r="AM7" s="96"/>
      <c r="AN7" s="96"/>
      <c r="AP7" s="40" t="n">
        <f aca="false">V7/100</f>
        <v>0</v>
      </c>
      <c r="AQ7" s="40" t="n">
        <f aca="false">W7/100</f>
        <v>0</v>
      </c>
      <c r="AR7" s="40" t="n">
        <f aca="false">AI7/100</f>
        <v>0</v>
      </c>
      <c r="AS7" s="40" t="n">
        <f aca="false">AJ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Y8</f>
        <v>0</v>
      </c>
      <c r="I8" s="105" t="n">
        <f aca="false">AA8</f>
        <v>0</v>
      </c>
      <c r="J8" s="105" t="n">
        <f aca="false">Y8</f>
        <v>0</v>
      </c>
      <c r="K8" s="105" t="n">
        <f aca="false">AB8</f>
        <v>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112"/>
      <c r="W8" s="112"/>
      <c r="X8" s="100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12"/>
      <c r="AJ8" s="112"/>
      <c r="AK8" s="100"/>
      <c r="AL8" s="100"/>
      <c r="AM8" s="100"/>
      <c r="AN8" s="100"/>
      <c r="AP8" s="40" t="n">
        <f aca="false">V8/100</f>
        <v>0</v>
      </c>
      <c r="AQ8" s="40" t="n">
        <f aca="false">W8/100</f>
        <v>0</v>
      </c>
      <c r="AR8" s="40" t="n">
        <f aca="false">AI8/100</f>
        <v>0</v>
      </c>
      <c r="AS8" s="40" t="n">
        <f aca="false">AJ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Y9</f>
        <v>0</v>
      </c>
      <c r="I9" s="105" t="n">
        <f aca="false">AA9</f>
        <v>0</v>
      </c>
      <c r="J9" s="105" t="n">
        <f aca="false">Y9</f>
        <v>0</v>
      </c>
      <c r="K9" s="105" t="n">
        <f aca="false">AB9</f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112"/>
      <c r="W9" s="112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12"/>
      <c r="AJ9" s="112"/>
      <c r="AK9" s="100"/>
      <c r="AL9" s="100"/>
      <c r="AM9" s="100"/>
      <c r="AN9" s="100"/>
      <c r="AP9" s="40" t="n">
        <f aca="false">V9/100</f>
        <v>0</v>
      </c>
      <c r="AQ9" s="40" t="n">
        <f aca="false">W9/100</f>
        <v>0</v>
      </c>
      <c r="AR9" s="40" t="n">
        <f aca="false">AI9/100</f>
        <v>0</v>
      </c>
      <c r="AS9" s="40" t="n">
        <f aca="false">AJ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Y10</f>
        <v>0</v>
      </c>
      <c r="I10" s="106" t="n">
        <f aca="false">AA10</f>
        <v>0</v>
      </c>
      <c r="J10" s="106" t="n">
        <f aca="false">Y10</f>
        <v>0</v>
      </c>
      <c r="K10" s="106" t="n">
        <f aca="false">AB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1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1"/>
      <c r="AL10" s="101"/>
      <c r="AM10" s="101"/>
      <c r="AN10" s="101"/>
      <c r="AP10" s="40" t="n">
        <f aca="false">V10/100</f>
        <v>0</v>
      </c>
      <c r="AQ10" s="40" t="n">
        <f aca="false">W10/100</f>
        <v>0</v>
      </c>
      <c r="AR10" s="40" t="n">
        <f aca="false">AI10/100</f>
        <v>0</v>
      </c>
      <c r="AS10" s="40" t="n">
        <f aca="false">AJ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Y11</f>
        <v>6026.6528</v>
      </c>
      <c r="I11" s="52" t="n">
        <f aca="false">AA11</f>
        <v>43.4381</v>
      </c>
      <c r="J11" s="52" t="n">
        <f aca="false">Y11</f>
        <v>6026.6528</v>
      </c>
      <c r="K11" s="52" t="n">
        <f aca="false">AB11</f>
        <v>44.6218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4" t="n">
        <v>24648277</v>
      </c>
      <c r="Q11" s="54" t="n">
        <v>24648277</v>
      </c>
      <c r="R11" s="54" t="n">
        <v>25401801</v>
      </c>
      <c r="S11" s="54" t="n">
        <f aca="false">P11-Q11</f>
        <v>0</v>
      </c>
      <c r="T11" s="55" t="n">
        <f aca="false">(1-R11/Q11)*100</f>
        <v>-3.05710618231043</v>
      </c>
      <c r="U11" s="53" t="n">
        <v>44586.6</v>
      </c>
      <c r="V11" s="56" t="n">
        <v>70.2</v>
      </c>
      <c r="W11" s="53" t="n">
        <f aca="false">U11/3600</f>
        <v>12.3851666666667</v>
      </c>
      <c r="X11" s="57"/>
      <c r="Y11" s="53" t="n">
        <v>6026.6528</v>
      </c>
      <c r="Z11" s="53" t="n">
        <v>41.9267</v>
      </c>
      <c r="AA11" s="53" t="n">
        <v>43.4381</v>
      </c>
      <c r="AB11" s="53" t="n">
        <v>44.6218</v>
      </c>
      <c r="AC11" s="54" t="n">
        <v>23898487</v>
      </c>
      <c r="AD11" s="54" t="n">
        <v>23898487</v>
      </c>
      <c r="AE11" s="54" t="n">
        <v>24577545</v>
      </c>
      <c r="AF11" s="54" t="n">
        <f aca="false">AC11-AD11</f>
        <v>0</v>
      </c>
      <c r="AG11" s="55" t="n">
        <f aca="false">(1-AE11/AD11)*100</f>
        <v>-2.84142673969277</v>
      </c>
      <c r="AH11" s="53" t="n">
        <v>34782.6</v>
      </c>
      <c r="AI11" s="56" t="n">
        <v>51.1</v>
      </c>
      <c r="AJ11" s="53" t="n">
        <f aca="false">AH11/3600</f>
        <v>9.66183333333333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3.0419570503853</v>
      </c>
      <c r="AP11" s="40" t="n">
        <f aca="false">V11/100</f>
        <v>0.702</v>
      </c>
      <c r="AQ11" s="40" t="n">
        <f aca="false">W11/100</f>
        <v>0.123851666666667</v>
      </c>
      <c r="AR11" s="40" t="n">
        <f aca="false">AI11/100</f>
        <v>0.511</v>
      </c>
      <c r="AS11" s="40" t="n">
        <f aca="false">AJ11/100</f>
        <v>0.0966183333333333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Y12</f>
        <v>3003.404</v>
      </c>
      <c r="I12" s="52" t="n">
        <f aca="false">AA12</f>
        <v>41.6958</v>
      </c>
      <c r="J12" s="52" t="n">
        <f aca="false">Y12</f>
        <v>3003.404</v>
      </c>
      <c r="K12" s="52" t="n">
        <f aca="false">AB12</f>
        <v>42.5754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4" t="n">
        <v>11053576</v>
      </c>
      <c r="Q12" s="54" t="n">
        <v>11053576</v>
      </c>
      <c r="R12" s="54" t="n">
        <v>11433980</v>
      </c>
      <c r="S12" s="54" t="n">
        <f aca="false">P12-Q12</f>
        <v>0</v>
      </c>
      <c r="T12" s="55" t="n">
        <f aca="false">(1-R12/Q12)*100</f>
        <v>-3.44145641193403</v>
      </c>
      <c r="U12" s="53" t="n">
        <v>38342.2</v>
      </c>
      <c r="V12" s="56" t="n">
        <v>64.8</v>
      </c>
      <c r="W12" s="53" t="n">
        <f aca="false">U12/3600</f>
        <v>10.6506111111111</v>
      </c>
      <c r="X12" s="57"/>
      <c r="Y12" s="53" t="n">
        <v>3003.404</v>
      </c>
      <c r="Z12" s="53" t="n">
        <v>40.1292</v>
      </c>
      <c r="AA12" s="53" t="n">
        <v>41.6958</v>
      </c>
      <c r="AB12" s="53" t="n">
        <v>42.5754</v>
      </c>
      <c r="AC12" s="54" t="n">
        <v>10654155</v>
      </c>
      <c r="AD12" s="54" t="n">
        <v>10654155</v>
      </c>
      <c r="AE12" s="54" t="n">
        <v>10985584</v>
      </c>
      <c r="AF12" s="54" t="n">
        <f aca="false">AC12-AD12</f>
        <v>0</v>
      </c>
      <c r="AG12" s="55" t="n">
        <f aca="false">(1-AE12/AD12)*100</f>
        <v>-3.11079574119204</v>
      </c>
      <c r="AH12" s="53" t="n">
        <v>29764</v>
      </c>
      <c r="AI12" s="56" t="n">
        <v>45.8</v>
      </c>
      <c r="AJ12" s="53" t="n">
        <f aca="false">AH12/3600</f>
        <v>8.26777777777778</v>
      </c>
      <c r="AK12" s="57"/>
      <c r="AL12" s="57"/>
      <c r="AM12" s="57"/>
      <c r="AN12" s="60" t="n">
        <f aca="false">(1-AC12/P12)*100</f>
        <v>3.61350028262347</v>
      </c>
      <c r="AP12" s="40" t="n">
        <f aca="false">V12/100</f>
        <v>0.648</v>
      </c>
      <c r="AQ12" s="40" t="n">
        <f aca="false">W12/100</f>
        <v>0.106506111111111</v>
      </c>
      <c r="AR12" s="40" t="n">
        <f aca="false">AI12/100</f>
        <v>0.458</v>
      </c>
      <c r="AS12" s="40" t="n">
        <f aca="false">AJ12/100</f>
        <v>0.082677777777777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Y13</f>
        <v>1535.2368</v>
      </c>
      <c r="I13" s="52" t="n">
        <f aca="false">AA13</f>
        <v>40.0073</v>
      </c>
      <c r="J13" s="52" t="n">
        <f aca="false">Y13</f>
        <v>1535.2368</v>
      </c>
      <c r="K13" s="52" t="n">
        <f aca="false">AB13</f>
        <v>41.0199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4" t="n">
        <v>5289125</v>
      </c>
      <c r="Q13" s="54" t="n">
        <v>5289125</v>
      </c>
      <c r="R13" s="54" t="n">
        <v>5501503</v>
      </c>
      <c r="S13" s="54" t="n">
        <f aca="false">P13-Q13</f>
        <v>0</v>
      </c>
      <c r="T13" s="55" t="n">
        <f aca="false">(1-R13/Q13)*100</f>
        <v>-4.01537116252688</v>
      </c>
      <c r="U13" s="53" t="n">
        <v>54709.3</v>
      </c>
      <c r="V13" s="56" t="n">
        <v>80</v>
      </c>
      <c r="W13" s="53" t="n">
        <f aca="false">U13/3600</f>
        <v>15.1970277777778</v>
      </c>
      <c r="X13" s="57"/>
      <c r="Y13" s="53" t="n">
        <v>1535.2368</v>
      </c>
      <c r="Z13" s="53" t="n">
        <v>37.8528</v>
      </c>
      <c r="AA13" s="53" t="n">
        <v>40.0073</v>
      </c>
      <c r="AB13" s="53" t="n">
        <v>41.0199</v>
      </c>
      <c r="AC13" s="54" t="n">
        <v>5051972</v>
      </c>
      <c r="AD13" s="54" t="n">
        <v>5051972</v>
      </c>
      <c r="AE13" s="54" t="n">
        <v>5231641</v>
      </c>
      <c r="AF13" s="54" t="n">
        <f aca="false">AC13-AD13</f>
        <v>0</v>
      </c>
      <c r="AG13" s="55" t="n">
        <f aca="false">(1-AE13/AD13)*100</f>
        <v>-3.55641321844222</v>
      </c>
      <c r="AH13" s="53" t="n">
        <v>27484.9</v>
      </c>
      <c r="AI13" s="56" t="n">
        <v>43.5</v>
      </c>
      <c r="AJ13" s="53" t="n">
        <f aca="false">AH13/3600</f>
        <v>7.63469444444444</v>
      </c>
      <c r="AK13" s="57"/>
      <c r="AL13" s="57"/>
      <c r="AM13" s="57"/>
      <c r="AN13" s="60" t="n">
        <f aca="false">(1-AC13/P13)*100</f>
        <v>4.48378512513885</v>
      </c>
      <c r="AP13" s="40" t="n">
        <f aca="false">V13/100</f>
        <v>0.8</v>
      </c>
      <c r="AQ13" s="40" t="n">
        <f aca="false">W13/100</f>
        <v>0.151970277777778</v>
      </c>
      <c r="AR13" s="40" t="n">
        <f aca="false">AI13/100</f>
        <v>0.435</v>
      </c>
      <c r="AS13" s="40" t="n">
        <f aca="false">AJ13/100</f>
        <v>0.0763469444444444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Y14</f>
        <v>731.1288</v>
      </c>
      <c r="I14" s="62" t="n">
        <f aca="false">AA14</f>
        <v>38.2598</v>
      </c>
      <c r="J14" s="62" t="n">
        <f aca="false">Y14</f>
        <v>731.1288</v>
      </c>
      <c r="K14" s="62" t="n">
        <f aca="false">AB14</f>
        <v>39.7206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4" t="n">
        <v>2295897</v>
      </c>
      <c r="Q14" s="64" t="n">
        <v>2295897</v>
      </c>
      <c r="R14" s="64" t="n">
        <v>2400542</v>
      </c>
      <c r="S14" s="64" t="n">
        <f aca="false">P14-Q14</f>
        <v>0</v>
      </c>
      <c r="T14" s="65" t="n">
        <f aca="false">(1-R14/Q14)*100</f>
        <v>-4.55791353009303</v>
      </c>
      <c r="U14" s="63" t="n">
        <v>51888.9</v>
      </c>
      <c r="V14" s="63" t="n">
        <v>74.3</v>
      </c>
      <c r="W14" s="63" t="n">
        <f aca="false">U14/3600</f>
        <v>14.4135833333333</v>
      </c>
      <c r="X14" s="61"/>
      <c r="Y14" s="63" t="n">
        <v>731.1288</v>
      </c>
      <c r="Z14" s="63" t="n">
        <v>35.1529</v>
      </c>
      <c r="AA14" s="63" t="n">
        <v>38.2598</v>
      </c>
      <c r="AB14" s="63" t="n">
        <v>39.7206</v>
      </c>
      <c r="AC14" s="64" t="n">
        <v>2187251</v>
      </c>
      <c r="AD14" s="64" t="n">
        <v>2187251</v>
      </c>
      <c r="AE14" s="64" t="n">
        <v>2275563</v>
      </c>
      <c r="AF14" s="64" t="n">
        <f aca="false">AC14-AD14</f>
        <v>0</v>
      </c>
      <c r="AG14" s="65" t="n">
        <f aca="false">(1-AE14/AD14)*100</f>
        <v>-4.03757959191697</v>
      </c>
      <c r="AH14" s="63" t="n">
        <v>25948.1</v>
      </c>
      <c r="AI14" s="63" t="n">
        <v>39.4</v>
      </c>
      <c r="AJ14" s="63" t="n">
        <f aca="false">AH14/3600</f>
        <v>7.20780555555556</v>
      </c>
      <c r="AK14" s="61"/>
      <c r="AL14" s="61"/>
      <c r="AM14" s="61"/>
      <c r="AN14" s="66" t="n">
        <f aca="false">(1-AC14/P14)*100</f>
        <v>4.73218092971941</v>
      </c>
      <c r="AP14" s="40" t="n">
        <f aca="false">V14/100</f>
        <v>0.743</v>
      </c>
      <c r="AQ14" s="40" t="n">
        <f aca="false">W14/100</f>
        <v>0.144135833333333</v>
      </c>
      <c r="AR14" s="40" t="n">
        <f aca="false">AI14/100</f>
        <v>0.394</v>
      </c>
      <c r="AS14" s="40" t="n">
        <f aca="false">AJ14/100</f>
        <v>0.0720780555555556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9648.0304</v>
      </c>
      <c r="E15" s="68" t="n">
        <f aca="false">N15</f>
        <v>41.7816</v>
      </c>
      <c r="F15" s="68" t="n">
        <f aca="false">L15</f>
        <v>9648.0304</v>
      </c>
      <c r="G15" s="68" t="n">
        <f aca="false">O15</f>
        <v>42.6163</v>
      </c>
      <c r="H15" s="68" t="n">
        <f aca="false">Y15</f>
        <v>9641.368</v>
      </c>
      <c r="I15" s="68" t="n">
        <f aca="false">AA15</f>
        <v>41.7779</v>
      </c>
      <c r="J15" s="68" t="n">
        <f aca="false">Y15</f>
        <v>9641.368</v>
      </c>
      <c r="K15" s="68" t="n">
        <f aca="false">AB15</f>
        <v>42.6077</v>
      </c>
      <c r="L15" s="67" t="n">
        <v>9648.0304</v>
      </c>
      <c r="M15" s="67" t="n">
        <v>40.0191</v>
      </c>
      <c r="N15" s="67" t="n">
        <v>41.7816</v>
      </c>
      <c r="O15" s="67" t="n">
        <v>42.6163</v>
      </c>
      <c r="P15" s="69" t="n">
        <v>43197461</v>
      </c>
      <c r="Q15" s="69" t="n">
        <v>43197461</v>
      </c>
      <c r="R15" s="69" t="n">
        <v>44764489</v>
      </c>
      <c r="S15" s="69" t="n">
        <f aca="false">P15-Q15</f>
        <v>0</v>
      </c>
      <c r="T15" s="70" t="n">
        <f aca="false">(1-R15/Q15)*100</f>
        <v>-3.62759283468073</v>
      </c>
      <c r="U15" s="67" t="n">
        <v>47559.9</v>
      </c>
      <c r="V15" s="56" t="n">
        <v>71.9</v>
      </c>
      <c r="W15" s="67" t="n">
        <f aca="false">U15/3600</f>
        <v>13.2110833333333</v>
      </c>
      <c r="X15" s="71"/>
      <c r="Y15" s="67" t="n">
        <v>9641.368</v>
      </c>
      <c r="Z15" s="67" t="n">
        <v>40.0056</v>
      </c>
      <c r="AA15" s="67" t="n">
        <v>41.7779</v>
      </c>
      <c r="AB15" s="67" t="n">
        <v>42.6077</v>
      </c>
      <c r="AC15" s="69" t="n">
        <v>41306185</v>
      </c>
      <c r="AD15" s="69" t="n">
        <v>41306185</v>
      </c>
      <c r="AE15" s="69" t="n">
        <v>42882630</v>
      </c>
      <c r="AF15" s="69" t="n">
        <f aca="false">AC15-AD15</f>
        <v>0</v>
      </c>
      <c r="AG15" s="70" t="n">
        <f aca="false">(1-AE15/AD15)*100</f>
        <v>-3.81648656248452</v>
      </c>
      <c r="AH15" s="67" t="n">
        <v>36730.6</v>
      </c>
      <c r="AI15" s="56" t="n">
        <v>52.5</v>
      </c>
      <c r="AJ15" s="67" t="n">
        <f aca="false">AH15/3600</f>
        <v>10.2029444444444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4.3782110249489</v>
      </c>
      <c r="AP15" s="40" t="n">
        <f aca="false">V15/100</f>
        <v>0.719</v>
      </c>
      <c r="AQ15" s="40" t="n">
        <f aca="false">W15/100</f>
        <v>0.132110833333333</v>
      </c>
      <c r="AR15" s="40" t="n">
        <f aca="false">AI15/100</f>
        <v>0.525</v>
      </c>
      <c r="AS15" s="40" t="n">
        <f aca="false">AJ15/100</f>
        <v>0.102029444444444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Y16</f>
        <v>4026.7688</v>
      </c>
      <c r="I16" s="52" t="n">
        <f aca="false">AA16</f>
        <v>39.4158</v>
      </c>
      <c r="J16" s="52" t="n">
        <f aca="false">Y16</f>
        <v>4026.7688</v>
      </c>
      <c r="K16" s="52" t="n">
        <f aca="false">AB16</f>
        <v>40.3557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4" t="n">
        <v>14656710</v>
      </c>
      <c r="Q16" s="54" t="n">
        <v>14656710</v>
      </c>
      <c r="R16" s="54" t="n">
        <v>15216103</v>
      </c>
      <c r="S16" s="54" t="n">
        <f aca="false">P16-Q16</f>
        <v>0</v>
      </c>
      <c r="T16" s="55" t="n">
        <f aca="false">(1-R16/Q16)*100</f>
        <v>-3.81663415595996</v>
      </c>
      <c r="U16" s="53" t="n">
        <v>38801.7</v>
      </c>
      <c r="V16" s="56" t="n">
        <v>61.7</v>
      </c>
      <c r="W16" s="53" t="n">
        <f aca="false">U16/3600</f>
        <v>10.77825</v>
      </c>
      <c r="X16" s="57"/>
      <c r="Y16" s="53" t="n">
        <v>4026.7688</v>
      </c>
      <c r="Z16" s="53" t="n">
        <v>36.9753</v>
      </c>
      <c r="AA16" s="53" t="n">
        <v>39.4158</v>
      </c>
      <c r="AB16" s="53" t="n">
        <v>40.3557</v>
      </c>
      <c r="AC16" s="54" t="n">
        <v>13993355</v>
      </c>
      <c r="AD16" s="54" t="n">
        <v>13993355</v>
      </c>
      <c r="AE16" s="54" t="n">
        <v>14534060</v>
      </c>
      <c r="AF16" s="54" t="n">
        <f aca="false">AC16-AD16</f>
        <v>0</v>
      </c>
      <c r="AG16" s="55" t="n">
        <f aca="false">(1-AE16/AD16)*100</f>
        <v>-3.86401259740785</v>
      </c>
      <c r="AH16" s="53" t="n">
        <v>29882</v>
      </c>
      <c r="AI16" s="56" t="n">
        <v>46.1</v>
      </c>
      <c r="AJ16" s="53" t="n">
        <f aca="false">AH16/3600</f>
        <v>8.30055555555556</v>
      </c>
      <c r="AK16" s="57"/>
      <c r="AL16" s="57"/>
      <c r="AM16" s="57"/>
      <c r="AN16" s="60" t="n">
        <f aca="false">(1-AC16/P16)*100</f>
        <v>4.52594750117864</v>
      </c>
      <c r="AP16" s="40" t="n">
        <f aca="false">V16/100</f>
        <v>0.617</v>
      </c>
      <c r="AQ16" s="40" t="n">
        <f aca="false">W16/100</f>
        <v>0.1077825</v>
      </c>
      <c r="AR16" s="40" t="n">
        <f aca="false">AI16/100</f>
        <v>0.461</v>
      </c>
      <c r="AS16" s="40" t="n">
        <f aca="false">AJ16/100</f>
        <v>0.0830055555555556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Y17</f>
        <v>1695.4704</v>
      </c>
      <c r="I17" s="52" t="n">
        <f aca="false">AA17</f>
        <v>37.413</v>
      </c>
      <c r="J17" s="52" t="n">
        <f aca="false">Y17</f>
        <v>1695.4704</v>
      </c>
      <c r="K17" s="52" t="n">
        <f aca="false">AB17</f>
        <v>38.8491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4" t="n">
        <v>5348986</v>
      </c>
      <c r="Q17" s="54" t="n">
        <v>5348986</v>
      </c>
      <c r="R17" s="54" t="n">
        <v>5575695</v>
      </c>
      <c r="S17" s="54" t="n">
        <f aca="false">P17-Q17</f>
        <v>0</v>
      </c>
      <c r="T17" s="55" t="n">
        <f aca="false">(1-R17/Q17)*100</f>
        <v>-4.23835470872422</v>
      </c>
      <c r="U17" s="53" t="n">
        <v>34023</v>
      </c>
      <c r="V17" s="56" t="n">
        <v>54.2</v>
      </c>
      <c r="W17" s="53" t="n">
        <f aca="false">U17/3600</f>
        <v>9.45083333333333</v>
      </c>
      <c r="X17" s="57"/>
      <c r="Y17" s="53" t="n">
        <v>1695.4704</v>
      </c>
      <c r="Z17" s="53" t="n">
        <v>34.0612</v>
      </c>
      <c r="AA17" s="53" t="n">
        <v>37.413</v>
      </c>
      <c r="AB17" s="53" t="n">
        <v>38.8491</v>
      </c>
      <c r="AC17" s="54" t="n">
        <v>5048552</v>
      </c>
      <c r="AD17" s="54" t="n">
        <v>5048552</v>
      </c>
      <c r="AE17" s="54" t="n">
        <v>5250209</v>
      </c>
      <c r="AF17" s="54" t="n">
        <f aca="false">AC17-AD17</f>
        <v>0</v>
      </c>
      <c r="AG17" s="55" t="n">
        <f aca="false">(1-AE17/AD17)*100</f>
        <v>-3.99435323237236</v>
      </c>
      <c r="AH17" s="53" t="n">
        <v>26347</v>
      </c>
      <c r="AI17" s="56" t="n">
        <v>39.2</v>
      </c>
      <c r="AJ17" s="53" t="n">
        <f aca="false">AH17/3600</f>
        <v>7.31861111111111</v>
      </c>
      <c r="AK17" s="57"/>
      <c r="AL17" s="57"/>
      <c r="AM17" s="57"/>
      <c r="AN17" s="60" t="n">
        <f aca="false">(1-AC17/P17)*100</f>
        <v>5.61665332457404</v>
      </c>
      <c r="AP17" s="40" t="n">
        <f aca="false">V17/100</f>
        <v>0.542</v>
      </c>
      <c r="AQ17" s="40" t="n">
        <f aca="false">W17/100</f>
        <v>0.0945083333333333</v>
      </c>
      <c r="AR17" s="40" t="n">
        <f aca="false">AI17/100</f>
        <v>0.392</v>
      </c>
      <c r="AS17" s="40" t="n">
        <f aca="false">AJ17/100</f>
        <v>0.0731861111111111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Y18</f>
        <v>679.1536</v>
      </c>
      <c r="I18" s="62" t="n">
        <f aca="false">AA18</f>
        <v>35.5634</v>
      </c>
      <c r="J18" s="62" t="n">
        <f aca="false">Y18</f>
        <v>679.1536</v>
      </c>
      <c r="K18" s="62" t="n">
        <f aca="false">AB18</f>
        <v>37.6441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4" t="n">
        <v>1823408</v>
      </c>
      <c r="Q18" s="64" t="n">
        <v>1823408</v>
      </c>
      <c r="R18" s="64" t="n">
        <v>1910839</v>
      </c>
      <c r="S18" s="64" t="n">
        <f aca="false">P18-Q18</f>
        <v>0</v>
      </c>
      <c r="T18" s="65" t="n">
        <f aca="false">(1-R18/Q18)*100</f>
        <v>-4.79492247483833</v>
      </c>
      <c r="U18" s="63" t="n">
        <v>31894.2</v>
      </c>
      <c r="V18" s="63" t="n">
        <v>54</v>
      </c>
      <c r="W18" s="63" t="n">
        <f aca="false">U18/3600</f>
        <v>8.8595</v>
      </c>
      <c r="X18" s="61"/>
      <c r="Y18" s="63" t="n">
        <v>679.1536</v>
      </c>
      <c r="Z18" s="63" t="n">
        <v>31.3714</v>
      </c>
      <c r="AA18" s="63" t="n">
        <v>35.5634</v>
      </c>
      <c r="AB18" s="63" t="n">
        <v>37.6441</v>
      </c>
      <c r="AC18" s="64" t="n">
        <v>1729061</v>
      </c>
      <c r="AD18" s="64" t="n">
        <v>1729061</v>
      </c>
      <c r="AE18" s="64" t="n">
        <v>1803467</v>
      </c>
      <c r="AF18" s="64" t="n">
        <f aca="false">AC18-AD18</f>
        <v>0</v>
      </c>
      <c r="AG18" s="65" t="n">
        <f aca="false">(1-AE18/AD18)*100</f>
        <v>-4.30326055587398</v>
      </c>
      <c r="AH18" s="63" t="n">
        <v>25279.6</v>
      </c>
      <c r="AI18" s="63" t="n">
        <v>40</v>
      </c>
      <c r="AJ18" s="63" t="n">
        <f aca="false">AH18/3600</f>
        <v>7.02211111111111</v>
      </c>
      <c r="AK18" s="61"/>
      <c r="AL18" s="61"/>
      <c r="AM18" s="61"/>
      <c r="AN18" s="66" t="n">
        <f aca="false">(1-AC18/P18)*100</f>
        <v>5.17421224432492</v>
      </c>
      <c r="AP18" s="40" t="n">
        <f aca="false">V18/100</f>
        <v>0.54</v>
      </c>
      <c r="AQ18" s="40" t="n">
        <f aca="false">W18/100</f>
        <v>0.088595</v>
      </c>
      <c r="AR18" s="40" t="n">
        <f aca="false">AI18/100</f>
        <v>0.4</v>
      </c>
      <c r="AS18" s="40" t="n">
        <f aca="false">AJ18/100</f>
        <v>0.0702211111111111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26941.3672</v>
      </c>
      <c r="E19" s="68" t="n">
        <f aca="false">N19</f>
        <v>40.338</v>
      </c>
      <c r="F19" s="68" t="n">
        <f aca="false">L19</f>
        <v>26941.3672</v>
      </c>
      <c r="G19" s="68" t="n">
        <f aca="false">O19</f>
        <v>42.9722</v>
      </c>
      <c r="H19" s="68" t="n">
        <f aca="false">Y19</f>
        <v>26716.4288</v>
      </c>
      <c r="I19" s="68" t="n">
        <f aca="false">AA19</f>
        <v>40.2983</v>
      </c>
      <c r="J19" s="68" t="n">
        <f aca="false">Y19</f>
        <v>26716.4288</v>
      </c>
      <c r="K19" s="68" t="n">
        <f aca="false">AB19</f>
        <v>42.9668</v>
      </c>
      <c r="L19" s="67" t="n">
        <v>26941.3672</v>
      </c>
      <c r="M19" s="67" t="n">
        <v>39.0004</v>
      </c>
      <c r="N19" s="67" t="n">
        <v>40.338</v>
      </c>
      <c r="O19" s="67" t="n">
        <v>42.9722</v>
      </c>
      <c r="P19" s="69" t="n">
        <v>160706081</v>
      </c>
      <c r="Q19" s="69" t="n">
        <v>160706081</v>
      </c>
      <c r="R19" s="69" t="n">
        <v>164517510</v>
      </c>
      <c r="S19" s="69" t="n">
        <f aca="false">P19-Q19</f>
        <v>0</v>
      </c>
      <c r="T19" s="70" t="n">
        <f aca="false">(1-R19/Q19)*100</f>
        <v>-2.37167690001725</v>
      </c>
      <c r="U19" s="67" t="n">
        <v>77552.9</v>
      </c>
      <c r="V19" s="56" t="n">
        <v>100.2</v>
      </c>
      <c r="W19" s="67" t="n">
        <f aca="false">U19/3600</f>
        <v>21.5424722222222</v>
      </c>
      <c r="X19" s="71"/>
      <c r="Y19" s="67" t="n">
        <v>26716.4288</v>
      </c>
      <c r="Z19" s="67" t="n">
        <v>38.9857</v>
      </c>
      <c r="AA19" s="67" t="n">
        <v>40.2983</v>
      </c>
      <c r="AB19" s="67" t="n">
        <v>42.9668</v>
      </c>
      <c r="AC19" s="69" t="n">
        <v>148919528</v>
      </c>
      <c r="AD19" s="69" t="n">
        <v>148919528</v>
      </c>
      <c r="AE19" s="69" t="n">
        <v>152717266</v>
      </c>
      <c r="AF19" s="69" t="n">
        <f aca="false">AC19-AD19</f>
        <v>0</v>
      </c>
      <c r="AG19" s="70" t="n">
        <f aca="false">(1-AE19/AD19)*100</f>
        <v>-2.55019476021976</v>
      </c>
      <c r="AH19" s="67" t="n">
        <v>76543.3</v>
      </c>
      <c r="AI19" s="56" t="n">
        <v>99.4</v>
      </c>
      <c r="AJ19" s="67" t="n">
        <f aca="false">AH19/3600</f>
        <v>21.2620277777778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7.3342296238311</v>
      </c>
      <c r="AP19" s="40" t="n">
        <f aca="false">V19/100</f>
        <v>1.002</v>
      </c>
      <c r="AQ19" s="40" t="n">
        <f aca="false">W19/100</f>
        <v>0.215424722222222</v>
      </c>
      <c r="AR19" s="40" t="n">
        <f aca="false">AI19/100</f>
        <v>0.994</v>
      </c>
      <c r="AS19" s="40" t="n">
        <f aca="false">AJ19/100</f>
        <v>0.212620277777778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Y20</f>
        <v>7609.3576</v>
      </c>
      <c r="I20" s="52" t="n">
        <f aca="false">AA20</f>
        <v>38.6305</v>
      </c>
      <c r="J20" s="52" t="n">
        <f aca="false">Y20</f>
        <v>7609.3576</v>
      </c>
      <c r="K20" s="52" t="n">
        <f aca="false">AB20</f>
        <v>40.8034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4" t="n">
        <v>29992337</v>
      </c>
      <c r="Q20" s="54" t="n">
        <v>29992337</v>
      </c>
      <c r="R20" s="54" t="n">
        <v>31047311</v>
      </c>
      <c r="S20" s="54" t="n">
        <f aca="false">P20-Q20</f>
        <v>0</v>
      </c>
      <c r="T20" s="55" t="n">
        <f aca="false">(1-R20/Q20)*100</f>
        <v>-3.51747848125339</v>
      </c>
      <c r="U20" s="53" t="n">
        <v>58918</v>
      </c>
      <c r="V20" s="56" t="n">
        <v>70.4</v>
      </c>
      <c r="W20" s="53" t="n">
        <f aca="false">U20/3600</f>
        <v>16.3661111111111</v>
      </c>
      <c r="X20" s="57"/>
      <c r="Y20" s="53" t="n">
        <v>7609.3576</v>
      </c>
      <c r="Z20" s="53" t="n">
        <v>36.7478</v>
      </c>
      <c r="AA20" s="53" t="n">
        <v>38.6305</v>
      </c>
      <c r="AB20" s="53" t="n">
        <v>40.8034</v>
      </c>
      <c r="AC20" s="54" t="n">
        <v>27888184</v>
      </c>
      <c r="AD20" s="54" t="n">
        <v>27888184</v>
      </c>
      <c r="AE20" s="54" t="n">
        <v>28920845</v>
      </c>
      <c r="AF20" s="54" t="n">
        <f aca="false">AC20-AD20</f>
        <v>0</v>
      </c>
      <c r="AG20" s="55" t="n">
        <f aca="false">(1-AE20/AD20)*100</f>
        <v>-3.70286211536757</v>
      </c>
      <c r="AH20" s="53" t="n">
        <v>58519.4</v>
      </c>
      <c r="AI20" s="56" t="n">
        <v>73.1</v>
      </c>
      <c r="AJ20" s="53" t="n">
        <f aca="false">AH20/3600</f>
        <v>16.2553888888889</v>
      </c>
      <c r="AK20" s="57"/>
      <c r="AL20" s="57"/>
      <c r="AM20" s="57"/>
      <c r="AN20" s="60" t="n">
        <f aca="false">(1-AC20/P20)*100</f>
        <v>7.01563536045891</v>
      </c>
      <c r="AP20" s="40" t="n">
        <f aca="false">V20/100</f>
        <v>0.704</v>
      </c>
      <c r="AQ20" s="40" t="n">
        <f aca="false">W20/100</f>
        <v>0.163661111111111</v>
      </c>
      <c r="AR20" s="40" t="n">
        <f aca="false">AI20/100</f>
        <v>0.731</v>
      </c>
      <c r="AS20" s="40" t="n">
        <f aca="false">AJ20/100</f>
        <v>0.162553888888889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Y21</f>
        <v>3467.7512</v>
      </c>
      <c r="I21" s="52" t="n">
        <f aca="false">AA21</f>
        <v>37.2956</v>
      </c>
      <c r="J21" s="52" t="n">
        <f aca="false">Y21</f>
        <v>3467.7512</v>
      </c>
      <c r="K21" s="52" t="n">
        <f aca="false">AB21</f>
        <v>38.6756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4" t="n">
        <v>11246069</v>
      </c>
      <c r="Q21" s="54" t="n">
        <v>11246069</v>
      </c>
      <c r="R21" s="54" t="n">
        <v>11701079</v>
      </c>
      <c r="S21" s="54" t="n">
        <f aca="false">P21-Q21</f>
        <v>0</v>
      </c>
      <c r="T21" s="55" t="n">
        <f aca="false">(1-R21/Q21)*100</f>
        <v>-4.04594707715202</v>
      </c>
      <c r="U21" s="53" t="n">
        <v>51400.4</v>
      </c>
      <c r="V21" s="56" t="n">
        <v>65.2</v>
      </c>
      <c r="W21" s="53" t="n">
        <f aca="false">U21/3600</f>
        <v>14.2778888888889</v>
      </c>
      <c r="X21" s="57"/>
      <c r="Y21" s="53" t="n">
        <v>3467.7512</v>
      </c>
      <c r="Z21" s="53" t="n">
        <v>34.5982</v>
      </c>
      <c r="AA21" s="53" t="n">
        <v>37.2956</v>
      </c>
      <c r="AB21" s="53" t="n">
        <v>38.6756</v>
      </c>
      <c r="AC21" s="54" t="n">
        <v>10242910</v>
      </c>
      <c r="AD21" s="54" t="n">
        <v>10242910</v>
      </c>
      <c r="AE21" s="54" t="n">
        <v>10670790</v>
      </c>
      <c r="AF21" s="54" t="n">
        <f aca="false">AC21-AD21</f>
        <v>0</v>
      </c>
      <c r="AG21" s="55" t="n">
        <f aca="false">(1-AE21/AD21)*100</f>
        <v>-4.17732851308856</v>
      </c>
      <c r="AH21" s="53" t="n">
        <v>102867.1</v>
      </c>
      <c r="AI21" s="56" t="n">
        <v>122.8</v>
      </c>
      <c r="AJ21" s="53" t="n">
        <f aca="false">AH21/3600</f>
        <v>28.5741944444444</v>
      </c>
      <c r="AK21" s="57"/>
      <c r="AL21" s="57"/>
      <c r="AM21" s="57"/>
      <c r="AN21" s="60" t="n">
        <f aca="false">(1-AC21/P21)*100</f>
        <v>8.92008576507933</v>
      </c>
      <c r="AP21" s="40" t="n">
        <f aca="false">V21/100</f>
        <v>0.652</v>
      </c>
      <c r="AQ21" s="40" t="n">
        <f aca="false">W21/100</f>
        <v>0.142778888888889</v>
      </c>
      <c r="AR21" s="40" t="n">
        <f aca="false">AI21/100</f>
        <v>1.228</v>
      </c>
      <c r="AS21" s="40" t="n">
        <f aca="false">AJ21/100</f>
        <v>0.285741944444444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Y22</f>
        <v>1587.4368</v>
      </c>
      <c r="I22" s="62" t="n">
        <f aca="false">AA22</f>
        <v>35.8684</v>
      </c>
      <c r="J22" s="62" t="n">
        <f aca="false">Y22</f>
        <v>1587.4368</v>
      </c>
      <c r="K22" s="62" t="n">
        <f aca="false">AB22</f>
        <v>36.3689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4" t="n">
        <v>4047466</v>
      </c>
      <c r="Q22" s="64" t="n">
        <v>4047466</v>
      </c>
      <c r="R22" s="64" t="n">
        <v>4236933</v>
      </c>
      <c r="S22" s="64" t="n">
        <f aca="false">P22-Q22</f>
        <v>0</v>
      </c>
      <c r="T22" s="65" t="n">
        <f aca="false">(1-R22/Q22)*100</f>
        <v>-4.6811264134152</v>
      </c>
      <c r="U22" s="63" t="n">
        <v>48325.4</v>
      </c>
      <c r="V22" s="63" t="n">
        <v>64.2</v>
      </c>
      <c r="W22" s="63" t="n">
        <f aca="false">U22/3600</f>
        <v>13.4237222222222</v>
      </c>
      <c r="X22" s="61"/>
      <c r="Y22" s="63" t="n">
        <v>1587.4368</v>
      </c>
      <c r="Z22" s="63" t="n">
        <v>32.1883</v>
      </c>
      <c r="AA22" s="63" t="n">
        <v>35.8684</v>
      </c>
      <c r="AB22" s="63" t="n">
        <v>36.3689</v>
      </c>
      <c r="AC22" s="64" t="n">
        <v>3710351</v>
      </c>
      <c r="AD22" s="64" t="n">
        <v>3710351</v>
      </c>
      <c r="AE22" s="64" t="n">
        <v>3883987</v>
      </c>
      <c r="AF22" s="64" t="n">
        <f aca="false">AC22-AD22</f>
        <v>0</v>
      </c>
      <c r="AG22" s="65" t="n">
        <f aca="false">(1-AE22/AD22)*100</f>
        <v>-4.67977288402095</v>
      </c>
      <c r="AH22" s="63" t="n">
        <v>97023.3</v>
      </c>
      <c r="AI22" s="63" t="n">
        <v>118.9</v>
      </c>
      <c r="AJ22" s="63" t="n">
        <f aca="false">AH22/3600</f>
        <v>26.9509166666667</v>
      </c>
      <c r="AK22" s="61"/>
      <c r="AL22" s="61"/>
      <c r="AM22" s="61"/>
      <c r="AN22" s="66" t="n">
        <f aca="false">(1-AC22/P22)*100</f>
        <v>8.32903846505443</v>
      </c>
      <c r="AP22" s="40" t="n">
        <f aca="false">V22/100</f>
        <v>0.642</v>
      </c>
      <c r="AQ22" s="40" t="n">
        <f aca="false">W22/100</f>
        <v>0.134237222222222</v>
      </c>
      <c r="AR22" s="40" t="n">
        <f aca="false">AI22/100</f>
        <v>1.189</v>
      </c>
      <c r="AS22" s="40" t="n">
        <f aca="false">AJ22/100</f>
        <v>0.269509166666667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25257.8432</v>
      </c>
      <c r="E23" s="72" t="n">
        <f aca="false">N23</f>
        <v>43.6622</v>
      </c>
      <c r="F23" s="72" t="n">
        <f aca="false">L23</f>
        <v>25257.8432</v>
      </c>
      <c r="G23" s="72" t="n">
        <f aca="false">O23</f>
        <v>44.9092</v>
      </c>
      <c r="H23" s="72" t="n">
        <f aca="false">Y23</f>
        <v>25358.6552</v>
      </c>
      <c r="I23" s="72" t="n">
        <f aca="false">AA23</f>
        <v>43.6292</v>
      </c>
      <c r="J23" s="72" t="n">
        <f aca="false">Y23</f>
        <v>25358.6552</v>
      </c>
      <c r="K23" s="72" t="n">
        <f aca="false">AB23</f>
        <v>44.8555</v>
      </c>
      <c r="L23" s="67" t="n">
        <v>25257.8432</v>
      </c>
      <c r="M23" s="67" t="n">
        <v>39.8053</v>
      </c>
      <c r="N23" s="67" t="n">
        <v>43.6622</v>
      </c>
      <c r="O23" s="67" t="n">
        <v>44.9092</v>
      </c>
      <c r="P23" s="69" t="n">
        <v>170569800</v>
      </c>
      <c r="Q23" s="69" t="n">
        <v>170569800</v>
      </c>
      <c r="R23" s="69" t="n">
        <v>175406184</v>
      </c>
      <c r="S23" s="69" t="n">
        <f aca="false">P23-Q23</f>
        <v>0</v>
      </c>
      <c r="T23" s="70" t="n">
        <f aca="false">(1-R23/Q23)*100</f>
        <v>-2.8354280769515</v>
      </c>
      <c r="U23" s="67" t="n">
        <v>83568.9</v>
      </c>
      <c r="V23" s="56" t="n">
        <v>118.2</v>
      </c>
      <c r="W23" s="67" t="n">
        <f aca="false">U23/3600</f>
        <v>23.2135833333333</v>
      </c>
      <c r="X23" s="71"/>
      <c r="Y23" s="67" t="n">
        <v>25358.6552</v>
      </c>
      <c r="Z23" s="67" t="n">
        <v>39.8034</v>
      </c>
      <c r="AA23" s="67" t="n">
        <v>43.6292</v>
      </c>
      <c r="AB23" s="67" t="n">
        <v>44.8555</v>
      </c>
      <c r="AC23" s="69" t="n">
        <v>160704041</v>
      </c>
      <c r="AD23" s="69" t="n">
        <v>160704041</v>
      </c>
      <c r="AE23" s="69" t="n">
        <v>165691944</v>
      </c>
      <c r="AF23" s="69" t="n">
        <f aca="false">AC23-AD23</f>
        <v>0</v>
      </c>
      <c r="AG23" s="70" t="n">
        <f aca="false">(1-AE23/AD23)*100</f>
        <v>-3.10378193912373</v>
      </c>
      <c r="AH23" s="67" t="n">
        <v>83480.2</v>
      </c>
      <c r="AI23" s="56" t="n">
        <v>115</v>
      </c>
      <c r="AJ23" s="67" t="n">
        <f aca="false">AH23/3600</f>
        <v>23.1889444444444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5.78400103652581</v>
      </c>
      <c r="AP23" s="40" t="n">
        <f aca="false">V23/100</f>
        <v>1.182</v>
      </c>
      <c r="AQ23" s="40" t="n">
        <f aca="false">W23/100</f>
        <v>0.232135833333333</v>
      </c>
      <c r="AR23" s="40" t="n">
        <f aca="false">AI23/100</f>
        <v>1.15</v>
      </c>
      <c r="AS23" s="40" t="n">
        <f aca="false">AJ23/100</f>
        <v>0.231889444444444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8761.9952</v>
      </c>
      <c r="E24" s="73" t="n">
        <f aca="false">N24</f>
        <v>42.0802</v>
      </c>
      <c r="F24" s="73" t="n">
        <f aca="false">L24</f>
        <v>8761.9952</v>
      </c>
      <c r="G24" s="73" t="n">
        <f aca="false">O24</f>
        <v>42.6291</v>
      </c>
      <c r="H24" s="73" t="n">
        <f aca="false">Y24</f>
        <v>8738.188</v>
      </c>
      <c r="I24" s="73" t="n">
        <f aca="false">AA24</f>
        <v>42.0481</v>
      </c>
      <c r="J24" s="73" t="n">
        <f aca="false">Y24</f>
        <v>8738.188</v>
      </c>
      <c r="K24" s="73" t="n">
        <f aca="false">AB24</f>
        <v>42.5826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4" t="n">
        <v>50577464</v>
      </c>
      <c r="Q24" s="54" t="n">
        <v>50577464</v>
      </c>
      <c r="R24" s="54" t="n">
        <v>52991645</v>
      </c>
      <c r="S24" s="54" t="n">
        <f aca="false">P24-Q24</f>
        <v>0</v>
      </c>
      <c r="T24" s="55" t="n">
        <f aca="false">(1-R24/Q24)*100</f>
        <v>-4.77323457736039</v>
      </c>
      <c r="U24" s="53" t="n">
        <v>67808.9</v>
      </c>
      <c r="V24" s="56" t="n">
        <v>99.1</v>
      </c>
      <c r="W24" s="53" t="n">
        <f aca="false">U24/3600</f>
        <v>18.8358055555556</v>
      </c>
      <c r="X24" s="57"/>
      <c r="Y24" s="53" t="n">
        <v>8738.188</v>
      </c>
      <c r="Z24" s="53" t="n">
        <v>37.8491</v>
      </c>
      <c r="AA24" s="53" t="n">
        <v>42.0481</v>
      </c>
      <c r="AB24" s="53" t="n">
        <v>42.5826</v>
      </c>
      <c r="AC24" s="54" t="n">
        <v>45764746</v>
      </c>
      <c r="AD24" s="54" t="n">
        <v>45764746</v>
      </c>
      <c r="AE24" s="54" t="n">
        <v>48214112</v>
      </c>
      <c r="AF24" s="54" t="n">
        <f aca="false">AC24-AD24</f>
        <v>0</v>
      </c>
      <c r="AG24" s="55" t="n">
        <f aca="false">(1-AE24/AD24)*100</f>
        <v>-5.35208039830484</v>
      </c>
      <c r="AH24" s="53" t="n">
        <v>67310.5</v>
      </c>
      <c r="AI24" s="56" t="n">
        <v>98.1</v>
      </c>
      <c r="AJ24" s="53" t="n">
        <f aca="false">AH24/3600</f>
        <v>18.6973611111111</v>
      </c>
      <c r="AK24" s="57"/>
      <c r="AL24" s="57"/>
      <c r="AM24" s="57"/>
      <c r="AN24" s="60" t="n">
        <f aca="false">(1-AC24/P24)*100</f>
        <v>9.51553838286554</v>
      </c>
      <c r="AP24" s="40" t="n">
        <f aca="false">V24/100</f>
        <v>0.991</v>
      </c>
      <c r="AQ24" s="40" t="n">
        <f aca="false">W24/100</f>
        <v>0.188358055555556</v>
      </c>
      <c r="AR24" s="40" t="n">
        <f aca="false">AI24/100</f>
        <v>0.981</v>
      </c>
      <c r="AS24" s="40" t="n">
        <f aca="false">AJ24/100</f>
        <v>0.186973611111111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4232.4824</v>
      </c>
      <c r="E25" s="73" t="n">
        <f aca="false">N25</f>
        <v>40.2995</v>
      </c>
      <c r="F25" s="73" t="n">
        <f aca="false">L25</f>
        <v>4232.4824</v>
      </c>
      <c r="G25" s="73" t="n">
        <f aca="false">O25</f>
        <v>40.2636</v>
      </c>
      <c r="H25" s="73" t="n">
        <f aca="false">Y25</f>
        <v>4218.9912</v>
      </c>
      <c r="I25" s="73" t="n">
        <f aca="false">AA25</f>
        <v>40.2882</v>
      </c>
      <c r="J25" s="73" t="n">
        <f aca="false">Y25</f>
        <v>4218.9912</v>
      </c>
      <c r="K25" s="73" t="n">
        <f aca="false">AB25</f>
        <v>40.1822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4" t="n">
        <v>18364613</v>
      </c>
      <c r="Q25" s="54" t="n">
        <v>18364613</v>
      </c>
      <c r="R25" s="54" t="n">
        <v>19355832</v>
      </c>
      <c r="S25" s="54" t="n">
        <f aca="false">P25-Q25</f>
        <v>0</v>
      </c>
      <c r="T25" s="55" t="n">
        <f aca="false">(1-R25/Q25)*100</f>
        <v>-5.39744017475348</v>
      </c>
      <c r="U25" s="53" t="n">
        <v>60432.3</v>
      </c>
      <c r="V25" s="56" t="n">
        <v>91.9</v>
      </c>
      <c r="W25" s="53" t="n">
        <f aca="false">U25/3600</f>
        <v>16.78675</v>
      </c>
      <c r="X25" s="57"/>
      <c r="Y25" s="53" t="n">
        <v>4218.9912</v>
      </c>
      <c r="Z25" s="53" t="n">
        <v>36.0437</v>
      </c>
      <c r="AA25" s="53" t="n">
        <v>40.2882</v>
      </c>
      <c r="AB25" s="53" t="n">
        <v>40.1822</v>
      </c>
      <c r="AC25" s="54" t="n">
        <v>16274049</v>
      </c>
      <c r="AD25" s="54" t="n">
        <v>16274049</v>
      </c>
      <c r="AE25" s="54" t="n">
        <v>17238186</v>
      </c>
      <c r="AF25" s="54" t="n">
        <f aca="false">AC25-AD25</f>
        <v>0</v>
      </c>
      <c r="AG25" s="55" t="n">
        <f aca="false">(1-AE25/AD25)*100</f>
        <v>-5.92438304689877</v>
      </c>
      <c r="AH25" s="53" t="n">
        <v>61119.5</v>
      </c>
      <c r="AI25" s="56" t="n">
        <v>93.5</v>
      </c>
      <c r="AJ25" s="53" t="n">
        <f aca="false">AH25/3600</f>
        <v>16.9776388888889</v>
      </c>
      <c r="AK25" s="57"/>
      <c r="AL25" s="57"/>
      <c r="AM25" s="57"/>
      <c r="AN25" s="60" t="n">
        <f aca="false">(1-AC25/P25)*100</f>
        <v>11.3836539871545</v>
      </c>
      <c r="AP25" s="40" t="n">
        <f aca="false">V25/100</f>
        <v>0.919</v>
      </c>
      <c r="AQ25" s="40" t="n">
        <f aca="false">W25/100</f>
        <v>0.1678675</v>
      </c>
      <c r="AR25" s="40" t="n">
        <f aca="false">AI25/100</f>
        <v>0.935</v>
      </c>
      <c r="AS25" s="40" t="n">
        <f aca="false">AJ25/100</f>
        <v>0.169776388888889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2064.4576</v>
      </c>
      <c r="E26" s="74" t="n">
        <f aca="false">N26</f>
        <v>38.1135</v>
      </c>
      <c r="F26" s="74" t="n">
        <f aca="false">L26</f>
        <v>2064.4576</v>
      </c>
      <c r="G26" s="74" t="n">
        <f aca="false">O26</f>
        <v>37.5682</v>
      </c>
      <c r="H26" s="74" t="n">
        <f aca="false">Y26</f>
        <v>2058.4848</v>
      </c>
      <c r="I26" s="74" t="n">
        <f aca="false">AA26</f>
        <v>38.1955</v>
      </c>
      <c r="J26" s="74" t="n">
        <f aca="false">Y26</f>
        <v>2058.4848</v>
      </c>
      <c r="K26" s="74" t="n">
        <f aca="false">AB26</f>
        <v>37.5808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4" t="n">
        <v>6812952</v>
      </c>
      <c r="Q26" s="64" t="n">
        <v>6812952</v>
      </c>
      <c r="R26" s="64" t="n">
        <v>7218672</v>
      </c>
      <c r="S26" s="64" t="n">
        <f aca="false">P26-Q26</f>
        <v>0</v>
      </c>
      <c r="T26" s="65" t="n">
        <f aca="false">(1-R26/Q26)*100</f>
        <v>-5.95512782124401</v>
      </c>
      <c r="U26" s="63" t="n">
        <v>70593.5</v>
      </c>
      <c r="V26" s="63" t="n">
        <v>130.2</v>
      </c>
      <c r="W26" s="63" t="n">
        <f aca="false">U26/3600</f>
        <v>19.6093055555556</v>
      </c>
      <c r="X26" s="61"/>
      <c r="Y26" s="63" t="n">
        <v>2058.4848</v>
      </c>
      <c r="Z26" s="63" t="n">
        <v>33.8992</v>
      </c>
      <c r="AA26" s="63" t="n">
        <v>38.1955</v>
      </c>
      <c r="AB26" s="63" t="n">
        <v>37.5808</v>
      </c>
      <c r="AC26" s="64" t="n">
        <v>5921905</v>
      </c>
      <c r="AD26" s="64" t="n">
        <v>5921905</v>
      </c>
      <c r="AE26" s="64" t="n">
        <v>6298008</v>
      </c>
      <c r="AF26" s="64" t="n">
        <f aca="false">AC26-AD26</f>
        <v>0</v>
      </c>
      <c r="AG26" s="65" t="n">
        <f aca="false">(1-AE26/AD26)*100</f>
        <v>-6.35104750920523</v>
      </c>
      <c r="AH26" s="63" t="n">
        <v>111744.8</v>
      </c>
      <c r="AI26" s="63" t="n">
        <v>164.7</v>
      </c>
      <c r="AJ26" s="63" t="n">
        <f aca="false">AH26/3600</f>
        <v>31.0402222222222</v>
      </c>
      <c r="AK26" s="61"/>
      <c r="AL26" s="61"/>
      <c r="AM26" s="61"/>
      <c r="AN26" s="66" t="n">
        <f aca="false">(1-AC26/P26)*100</f>
        <v>13.0787212356699</v>
      </c>
      <c r="AP26" s="40" t="n">
        <f aca="false">V26/100</f>
        <v>1.302</v>
      </c>
      <c r="AQ26" s="40" t="n">
        <f aca="false">W26/100</f>
        <v>0.196093055555556</v>
      </c>
      <c r="AR26" s="40" t="n">
        <f aca="false">AI26/100</f>
        <v>1.647</v>
      </c>
      <c r="AS26" s="40" t="n">
        <f aca="false">AJ26/100</f>
        <v>0.310402222222222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82036.196</v>
      </c>
      <c r="E27" s="72" t="n">
        <f aca="false">N27</f>
        <v>41.8043</v>
      </c>
      <c r="F27" s="72" t="n">
        <f aca="false">L27</f>
        <v>82036.196</v>
      </c>
      <c r="G27" s="72" t="n">
        <f aca="false">O27</f>
        <v>43.7263</v>
      </c>
      <c r="H27" s="72" t="n">
        <f aca="false">Y27</f>
        <v>82167.0152</v>
      </c>
      <c r="I27" s="72" t="n">
        <f aca="false">AA27</f>
        <v>41.8114</v>
      </c>
      <c r="J27" s="72" t="n">
        <f aca="false">Y27</f>
        <v>82167.0152</v>
      </c>
      <c r="K27" s="72" t="n">
        <f aca="false">AB27</f>
        <v>43.7239</v>
      </c>
      <c r="L27" s="67" t="n">
        <v>82036.196</v>
      </c>
      <c r="M27" s="67" t="n">
        <v>39.5651</v>
      </c>
      <c r="N27" s="67" t="n">
        <v>41.8043</v>
      </c>
      <c r="O27" s="67" t="n">
        <v>43.7263</v>
      </c>
      <c r="P27" s="69" t="n">
        <v>608038383</v>
      </c>
      <c r="Q27" s="69" t="n">
        <v>608038383</v>
      </c>
      <c r="R27" s="69" t="n">
        <v>611138986</v>
      </c>
      <c r="S27" s="69" t="n">
        <f aca="false">P27-Q27</f>
        <v>0</v>
      </c>
      <c r="T27" s="70" t="n">
        <f aca="false">(1-R27/Q27)*100</f>
        <v>-0.509935406495554</v>
      </c>
      <c r="U27" s="67" t="n">
        <v>153308.4</v>
      </c>
      <c r="V27" s="56" t="n">
        <v>258.3</v>
      </c>
      <c r="W27" s="67" t="n">
        <f aca="false">U27/3600</f>
        <v>42.5856666666667</v>
      </c>
      <c r="X27" s="71"/>
      <c r="Y27" s="67" t="n">
        <v>82167.0152</v>
      </c>
      <c r="Z27" s="67" t="n">
        <v>39.5665</v>
      </c>
      <c r="AA27" s="67" t="n">
        <v>41.8114</v>
      </c>
      <c r="AB27" s="67" t="n">
        <v>43.7239</v>
      </c>
      <c r="AC27" s="69" t="n">
        <v>604913232</v>
      </c>
      <c r="AD27" s="69" t="n">
        <v>604913232</v>
      </c>
      <c r="AE27" s="69" t="n">
        <v>607006681</v>
      </c>
      <c r="AF27" s="69" t="n">
        <f aca="false">AC27-AD27</f>
        <v>0</v>
      </c>
      <c r="AG27" s="70" t="n">
        <f aca="false">(1-AE27/AD27)*100</f>
        <v>-0.346074261440532</v>
      </c>
      <c r="AH27" s="67" t="n">
        <v>117792.1</v>
      </c>
      <c r="AI27" s="56" t="n">
        <v>192</v>
      </c>
      <c r="AJ27" s="67" t="n">
        <f aca="false">AH27/3600</f>
        <v>32.7200277777778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0.513972651624528</v>
      </c>
      <c r="AP27" s="40" t="n">
        <f aca="false">V27/100</f>
        <v>2.583</v>
      </c>
      <c r="AQ27" s="40" t="n">
        <f aca="false">W27/100</f>
        <v>0.425856666666667</v>
      </c>
      <c r="AR27" s="40" t="n">
        <f aca="false">AI27/100</f>
        <v>1.92</v>
      </c>
      <c r="AS27" s="40" t="n">
        <f aca="false">AJ27/100</f>
        <v>0.327200277777778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11317.492</v>
      </c>
      <c r="E28" s="73" t="n">
        <f aca="false">N28</f>
        <v>40.0367</v>
      </c>
      <c r="F28" s="73" t="n">
        <f aca="false">L28</f>
        <v>11317.492</v>
      </c>
      <c r="G28" s="73" t="n">
        <f aca="false">O28</f>
        <v>42.4157</v>
      </c>
      <c r="H28" s="73" t="n">
        <f aca="false">Y28</f>
        <v>11238.7664</v>
      </c>
      <c r="I28" s="73" t="n">
        <f aca="false">AA28</f>
        <v>40.0436</v>
      </c>
      <c r="J28" s="73" t="n">
        <f aca="false">Y28</f>
        <v>11238.7664</v>
      </c>
      <c r="K28" s="73" t="n">
        <f aca="false">AB28</f>
        <v>42.4608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4" t="n">
        <v>89206766</v>
      </c>
      <c r="Q28" s="54" t="n">
        <v>89206766</v>
      </c>
      <c r="R28" s="54" t="n">
        <v>90770456</v>
      </c>
      <c r="S28" s="54" t="n">
        <f aca="false">P28-Q28</f>
        <v>0</v>
      </c>
      <c r="T28" s="55" t="n">
        <f aca="false">(1-R28/Q28)*100</f>
        <v>-1.75288273537457</v>
      </c>
      <c r="U28" s="53" t="n">
        <v>95490.6</v>
      </c>
      <c r="V28" s="56" t="n">
        <v>165.6</v>
      </c>
      <c r="W28" s="53" t="n">
        <f aca="false">U28/3600</f>
        <v>26.5251666666667</v>
      </c>
      <c r="X28" s="57"/>
      <c r="Y28" s="53" t="n">
        <v>11238.7664</v>
      </c>
      <c r="Z28" s="53" t="n">
        <v>35.5656</v>
      </c>
      <c r="AA28" s="53" t="n">
        <v>40.0436</v>
      </c>
      <c r="AB28" s="53" t="n">
        <v>42.4608</v>
      </c>
      <c r="AC28" s="54" t="n">
        <v>78674558</v>
      </c>
      <c r="AD28" s="54" t="n">
        <v>78674558</v>
      </c>
      <c r="AE28" s="54" t="n">
        <v>80194863</v>
      </c>
      <c r="AF28" s="54" t="n">
        <f aca="false">AC28-AD28</f>
        <v>0</v>
      </c>
      <c r="AG28" s="55" t="n">
        <f aca="false">(1-AE28/AD28)*100</f>
        <v>-1.93239725604815</v>
      </c>
      <c r="AH28" s="53" t="n">
        <v>74031.8</v>
      </c>
      <c r="AI28" s="56" t="n">
        <v>109.7</v>
      </c>
      <c r="AJ28" s="53" t="n">
        <f aca="false">AH28/3600</f>
        <v>20.5643888888889</v>
      </c>
      <c r="AK28" s="57"/>
      <c r="AL28" s="57"/>
      <c r="AM28" s="57"/>
      <c r="AN28" s="60" t="n">
        <f aca="false">(1-AC28/P28)*100</f>
        <v>11.8065125239491</v>
      </c>
      <c r="AP28" s="40" t="n">
        <f aca="false">V28/100</f>
        <v>1.656</v>
      </c>
      <c r="AQ28" s="40" t="n">
        <f aca="false">W28/100</f>
        <v>0.265251666666667</v>
      </c>
      <c r="AR28" s="40" t="n">
        <f aca="false">AI28/100</f>
        <v>1.097</v>
      </c>
      <c r="AS28" s="40" t="n">
        <f aca="false">AJ28/100</f>
        <v>0.205643888888889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635.6152</v>
      </c>
      <c r="E29" s="73" t="n">
        <f aca="false">N29</f>
        <v>38.4652</v>
      </c>
      <c r="F29" s="73" t="n">
        <f aca="false">L29</f>
        <v>2635.6152</v>
      </c>
      <c r="G29" s="73" t="n">
        <f aca="false">O29</f>
        <v>41.0773</v>
      </c>
      <c r="H29" s="73" t="n">
        <f aca="false">Y29</f>
        <v>2602.3304</v>
      </c>
      <c r="I29" s="73" t="n">
        <f aca="false">AA29</f>
        <v>38.4639</v>
      </c>
      <c r="J29" s="73" t="n">
        <f aca="false">Y29</f>
        <v>2602.3304</v>
      </c>
      <c r="K29" s="73" t="n">
        <f aca="false">AB29</f>
        <v>41.1473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4" t="n">
        <v>13053911</v>
      </c>
      <c r="Q29" s="54" t="n">
        <v>13053911</v>
      </c>
      <c r="R29" s="54" t="n">
        <v>13531559</v>
      </c>
      <c r="S29" s="54" t="n">
        <f aca="false">P29-Q29</f>
        <v>0</v>
      </c>
      <c r="T29" s="55" t="n">
        <f aca="false">(1-R29/Q29)*100</f>
        <v>-3.65904134017767</v>
      </c>
      <c r="U29" s="53" t="n">
        <v>65695.7</v>
      </c>
      <c r="V29" s="56" t="n">
        <v>115.2</v>
      </c>
      <c r="W29" s="53" t="n">
        <f aca="false">U29/3600</f>
        <v>18.2488055555556</v>
      </c>
      <c r="X29" s="57"/>
      <c r="Y29" s="53" t="n">
        <v>2602.3304</v>
      </c>
      <c r="Z29" s="53" t="n">
        <v>33.2643</v>
      </c>
      <c r="AA29" s="53" t="n">
        <v>38.4639</v>
      </c>
      <c r="AB29" s="53" t="n">
        <v>41.1473</v>
      </c>
      <c r="AC29" s="54" t="n">
        <v>10168492</v>
      </c>
      <c r="AD29" s="54" t="n">
        <v>10168492</v>
      </c>
      <c r="AE29" s="54" t="n">
        <v>10618647</v>
      </c>
      <c r="AF29" s="54" t="n">
        <f aca="false">AC29-AD29</f>
        <v>0</v>
      </c>
      <c r="AG29" s="55" t="n">
        <f aca="false">(1-AE29/AD29)*100</f>
        <v>-4.42695927773755</v>
      </c>
      <c r="AH29" s="53" t="n">
        <v>61347.7</v>
      </c>
      <c r="AI29" s="56" t="n">
        <v>94.8</v>
      </c>
      <c r="AJ29" s="53" t="n">
        <f aca="false">AH29/3600</f>
        <v>17.0410277777778</v>
      </c>
      <c r="AK29" s="57"/>
      <c r="AL29" s="57"/>
      <c r="AM29" s="57"/>
      <c r="AN29" s="60" t="n">
        <f aca="false">(1-AC29/P29)*100</f>
        <v>22.1038660367763</v>
      </c>
      <c r="AP29" s="40" t="n">
        <f aca="false">V29/100</f>
        <v>1.152</v>
      </c>
      <c r="AQ29" s="40" t="n">
        <f aca="false">W29/100</f>
        <v>0.182488055555556</v>
      </c>
      <c r="AR29" s="40" t="n">
        <f aca="false">AI29/100</f>
        <v>0.948</v>
      </c>
      <c r="AS29" s="40" t="n">
        <f aca="false">AJ29/100</f>
        <v>0.170410277777778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917.4984</v>
      </c>
      <c r="E30" s="74" t="n">
        <f aca="false">N30</f>
        <v>37.0378</v>
      </c>
      <c r="F30" s="74" t="n">
        <f aca="false">L30</f>
        <v>917.4984</v>
      </c>
      <c r="G30" s="74" t="n">
        <f aca="false">O30</f>
        <v>39.7578</v>
      </c>
      <c r="H30" s="74" t="n">
        <f aca="false">Y30</f>
        <v>907.6952</v>
      </c>
      <c r="I30" s="74" t="n">
        <f aca="false">AA30</f>
        <v>37.0517</v>
      </c>
      <c r="J30" s="74" t="n">
        <f aca="false">Y30</f>
        <v>907.6952</v>
      </c>
      <c r="K30" s="74" t="n">
        <f aca="false">AB30</f>
        <v>39.7597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4" t="n">
        <v>2652231</v>
      </c>
      <c r="Q30" s="64" t="n">
        <v>2652231</v>
      </c>
      <c r="R30" s="64" t="n">
        <v>2780957</v>
      </c>
      <c r="S30" s="64" t="n">
        <f aca="false">P30-Q30</f>
        <v>0</v>
      </c>
      <c r="T30" s="65" t="n">
        <f aca="false">(1-R30/Q30)*100</f>
        <v>-4.85349880911581</v>
      </c>
      <c r="U30" s="63" t="n">
        <v>61101</v>
      </c>
      <c r="V30" s="63" t="n">
        <v>116.3</v>
      </c>
      <c r="W30" s="63" t="n">
        <f aca="false">U30/3600</f>
        <v>16.9725</v>
      </c>
      <c r="X30" s="61"/>
      <c r="Y30" s="63" t="n">
        <v>907.6952</v>
      </c>
      <c r="Z30" s="63" t="n">
        <v>30.9507</v>
      </c>
      <c r="AA30" s="63" t="n">
        <v>37.0517</v>
      </c>
      <c r="AB30" s="63" t="n">
        <v>39.7597</v>
      </c>
      <c r="AC30" s="64" t="n">
        <v>2091321</v>
      </c>
      <c r="AD30" s="64" t="n">
        <v>2091321</v>
      </c>
      <c r="AE30" s="64" t="n">
        <v>2206518</v>
      </c>
      <c r="AF30" s="64" t="n">
        <f aca="false">AC30-AD30</f>
        <v>0</v>
      </c>
      <c r="AG30" s="65" t="n">
        <f aca="false">(1-AE30/AD30)*100</f>
        <v>-5.50833659682086</v>
      </c>
      <c r="AH30" s="63" t="n">
        <v>57729.1</v>
      </c>
      <c r="AI30" s="63" t="n">
        <v>95.5</v>
      </c>
      <c r="AJ30" s="63" t="n">
        <f aca="false">AH30/3600</f>
        <v>16.0358611111111</v>
      </c>
      <c r="AK30" s="61"/>
      <c r="AL30" s="61"/>
      <c r="AM30" s="61"/>
      <c r="AN30" s="66" t="n">
        <f aca="false">(1-AC30/P30)*100</f>
        <v>21.1486103586</v>
      </c>
      <c r="AP30" s="40" t="n">
        <f aca="false">V30/100</f>
        <v>1.163</v>
      </c>
      <c r="AQ30" s="40" t="n">
        <f aca="false">W30/100</f>
        <v>0.169725</v>
      </c>
      <c r="AR30" s="40" t="n">
        <f aca="false">AI30/100</f>
        <v>0.955</v>
      </c>
      <c r="AS30" s="40" t="n">
        <f aca="false">AJ30/100</f>
        <v>0.160358611111111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4550.0392</v>
      </c>
      <c r="E31" s="72" t="n">
        <f aca="false">N31</f>
        <v>42.177</v>
      </c>
      <c r="F31" s="72" t="n">
        <f aca="false">L31</f>
        <v>4550.0392</v>
      </c>
      <c r="G31" s="72" t="n">
        <f aca="false">O31</f>
        <v>42.6961</v>
      </c>
      <c r="H31" s="72" t="n">
        <f aca="false">Y31</f>
        <v>4541.732</v>
      </c>
      <c r="I31" s="72" t="n">
        <f aca="false">AA31</f>
        <v>42.1072</v>
      </c>
      <c r="J31" s="72" t="n">
        <f aca="false">Y31</f>
        <v>4541.732</v>
      </c>
      <c r="K31" s="72" t="n">
        <f aca="false">AB31</f>
        <v>42.651</v>
      </c>
      <c r="L31" s="67" t="n">
        <v>4550.0392</v>
      </c>
      <c r="M31" s="67" t="n">
        <v>39.9283</v>
      </c>
      <c r="N31" s="67" t="n">
        <v>42.177</v>
      </c>
      <c r="O31" s="67" t="n">
        <v>42.6961</v>
      </c>
      <c r="P31" s="69" t="n">
        <v>15219442</v>
      </c>
      <c r="Q31" s="69" t="n">
        <v>15219442</v>
      </c>
      <c r="R31" s="69" t="n">
        <v>15717029</v>
      </c>
      <c r="S31" s="69" t="n">
        <f aca="false">P31-Q31</f>
        <v>0</v>
      </c>
      <c r="T31" s="70" t="n">
        <f aca="false">(1-R31/Q31)*100</f>
        <v>-3.26941684195781</v>
      </c>
      <c r="U31" s="67" t="n">
        <v>15547.7</v>
      </c>
      <c r="V31" s="56" t="n">
        <v>19.2</v>
      </c>
      <c r="W31" s="67" t="n">
        <f aca="false">U31/3600</f>
        <v>4.31880555555556</v>
      </c>
      <c r="X31" s="71"/>
      <c r="Y31" s="67" t="n">
        <v>4541.732</v>
      </c>
      <c r="Z31" s="67" t="n">
        <v>39.8532</v>
      </c>
      <c r="AA31" s="67" t="n">
        <v>42.1072</v>
      </c>
      <c r="AB31" s="67" t="n">
        <v>42.651</v>
      </c>
      <c r="AC31" s="69" t="n">
        <v>14188903</v>
      </c>
      <c r="AD31" s="69" t="n">
        <v>14188903</v>
      </c>
      <c r="AE31" s="69" t="n">
        <v>14673575</v>
      </c>
      <c r="AF31" s="69" t="n">
        <f aca="false">AC31-AD31</f>
        <v>0</v>
      </c>
      <c r="AG31" s="70" t="n">
        <f aca="false">(1-AE31/AD31)*100</f>
        <v>-3.41585251516625</v>
      </c>
      <c r="AH31" s="67" t="n">
        <v>19957.2</v>
      </c>
      <c r="AI31" s="56" t="n">
        <v>27.5</v>
      </c>
      <c r="AJ31" s="67" t="n">
        <f aca="false">AH31/3600</f>
        <v>5.54366666666667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6.77120094153255</v>
      </c>
      <c r="AP31" s="40" t="n">
        <f aca="false">V31/100</f>
        <v>0.192</v>
      </c>
      <c r="AQ31" s="40" t="n">
        <f aca="false">W31/100</f>
        <v>0.0431880555555556</v>
      </c>
      <c r="AR31" s="40" t="n">
        <f aca="false">AI31/100</f>
        <v>0.275</v>
      </c>
      <c r="AS31" s="40" t="n">
        <f aca="false">AJ31/100</f>
        <v>0.0554366666666667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2319.3672</v>
      </c>
      <c r="E32" s="73" t="n">
        <f aca="false">N32</f>
        <v>39.3454</v>
      </c>
      <c r="F32" s="73" t="n">
        <f aca="false">L32</f>
        <v>2319.3672</v>
      </c>
      <c r="G32" s="73" t="n">
        <f aca="false">O32</f>
        <v>39.584</v>
      </c>
      <c r="H32" s="73" t="n">
        <f aca="false">Y32</f>
        <v>2313.9256</v>
      </c>
      <c r="I32" s="73" t="n">
        <f aca="false">AA32</f>
        <v>39.2296</v>
      </c>
      <c r="J32" s="73" t="n">
        <f aca="false">Y32</f>
        <v>2313.9256</v>
      </c>
      <c r="K32" s="73" t="n">
        <f aca="false">AB32</f>
        <v>39.4813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4" t="n">
        <v>6522171</v>
      </c>
      <c r="Q32" s="54" t="n">
        <v>6522171</v>
      </c>
      <c r="R32" s="54" t="n">
        <v>6758587</v>
      </c>
      <c r="S32" s="54" t="n">
        <f aca="false">P32-Q32</f>
        <v>0</v>
      </c>
      <c r="T32" s="55" t="n">
        <f aca="false">(1-R32/Q32)*100</f>
        <v>-3.62480529872644</v>
      </c>
      <c r="U32" s="53" t="n">
        <v>12985.2</v>
      </c>
      <c r="V32" s="56" t="n">
        <v>16.2</v>
      </c>
      <c r="W32" s="53" t="n">
        <f aca="false">U32/3600</f>
        <v>3.607</v>
      </c>
      <c r="X32" s="57"/>
      <c r="Y32" s="53" t="n">
        <v>2313.9256</v>
      </c>
      <c r="Z32" s="53" t="n">
        <v>36.906</v>
      </c>
      <c r="AA32" s="53" t="n">
        <v>39.2296</v>
      </c>
      <c r="AB32" s="53" t="n">
        <v>39.4813</v>
      </c>
      <c r="AC32" s="54" t="n">
        <v>5961604</v>
      </c>
      <c r="AD32" s="54" t="n">
        <v>5961604</v>
      </c>
      <c r="AE32" s="54" t="n">
        <v>6193727</v>
      </c>
      <c r="AF32" s="54" t="n">
        <f aca="false">AC32-AD32</f>
        <v>0</v>
      </c>
      <c r="AG32" s="55" t="n">
        <f aca="false">(1-AE32/AD32)*100</f>
        <v>-3.89363332418591</v>
      </c>
      <c r="AH32" s="53" t="n">
        <v>16766.6</v>
      </c>
      <c r="AI32" s="56" t="n">
        <v>25.3</v>
      </c>
      <c r="AJ32" s="53" t="n">
        <f aca="false">AH32/3600</f>
        <v>4.65738888888889</v>
      </c>
      <c r="AK32" s="57"/>
      <c r="AL32" s="57"/>
      <c r="AM32" s="57"/>
      <c r="AN32" s="60" t="n">
        <f aca="false">(1-AC32/P32)*100</f>
        <v>8.59479151957224</v>
      </c>
      <c r="AP32" s="40" t="n">
        <f aca="false">V32/100</f>
        <v>0.162</v>
      </c>
      <c r="AQ32" s="40" t="n">
        <f aca="false">W32/100</f>
        <v>0.03607</v>
      </c>
      <c r="AR32" s="40" t="n">
        <f aca="false">AI32/100</f>
        <v>0.253</v>
      </c>
      <c r="AS32" s="40" t="n">
        <f aca="false">AJ32/100</f>
        <v>0.0465738888888889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1170.9496</v>
      </c>
      <c r="E33" s="73" t="n">
        <f aca="false">N33</f>
        <v>36.7364</v>
      </c>
      <c r="F33" s="73" t="n">
        <f aca="false">L33</f>
        <v>1170.9496</v>
      </c>
      <c r="G33" s="73" t="n">
        <f aca="false">O33</f>
        <v>36.6598</v>
      </c>
      <c r="H33" s="73" t="n">
        <f aca="false">Y33</f>
        <v>1165.9064</v>
      </c>
      <c r="I33" s="73" t="n">
        <f aca="false">AA33</f>
        <v>36.666</v>
      </c>
      <c r="J33" s="73" t="n">
        <f aca="false">Y33</f>
        <v>1165.9064</v>
      </c>
      <c r="K33" s="73" t="n">
        <f aca="false">AB33</f>
        <v>36.4941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4" t="n">
        <v>2730355</v>
      </c>
      <c r="Q33" s="54" t="n">
        <v>2730355</v>
      </c>
      <c r="R33" s="54" t="n">
        <v>2838927</v>
      </c>
      <c r="S33" s="54" t="n">
        <f aca="false">P33-Q33</f>
        <v>0</v>
      </c>
      <c r="T33" s="55" t="n">
        <f aca="false">(1-R33/Q33)*100</f>
        <v>-3.97647924903539</v>
      </c>
      <c r="U33" s="53" t="n">
        <v>11306.7</v>
      </c>
      <c r="V33" s="56" t="n">
        <v>15</v>
      </c>
      <c r="W33" s="53" t="n">
        <f aca="false">U33/3600</f>
        <v>3.14075</v>
      </c>
      <c r="X33" s="57"/>
      <c r="Y33" s="53" t="n">
        <v>1165.9064</v>
      </c>
      <c r="Z33" s="53" t="n">
        <v>34.247</v>
      </c>
      <c r="AA33" s="53" t="n">
        <v>36.666</v>
      </c>
      <c r="AB33" s="53" t="n">
        <v>36.4941</v>
      </c>
      <c r="AC33" s="54" t="n">
        <v>2414184</v>
      </c>
      <c r="AD33" s="54" t="n">
        <v>2414184</v>
      </c>
      <c r="AE33" s="54" t="n">
        <v>2516599</v>
      </c>
      <c r="AF33" s="54" t="n">
        <f aca="false">AC33-AD33</f>
        <v>0</v>
      </c>
      <c r="AG33" s="55" t="n">
        <f aca="false">(1-AE33/AD33)*100</f>
        <v>-4.24222014560614</v>
      </c>
      <c r="AH33" s="53" t="n">
        <v>14603</v>
      </c>
      <c r="AI33" s="56" t="n">
        <v>22.7</v>
      </c>
      <c r="AJ33" s="53" t="n">
        <f aca="false">AH33/3600</f>
        <v>4.05638888888889</v>
      </c>
      <c r="AK33" s="57"/>
      <c r="AL33" s="57"/>
      <c r="AM33" s="57"/>
      <c r="AN33" s="60" t="n">
        <f aca="false">(1-AC33/P33)*100</f>
        <v>11.5798495067491</v>
      </c>
      <c r="AP33" s="40" t="n">
        <f aca="false">V33/100</f>
        <v>0.15</v>
      </c>
      <c r="AQ33" s="40" t="n">
        <f aca="false">W33/100</f>
        <v>0.0314075</v>
      </c>
      <c r="AR33" s="40" t="n">
        <f aca="false">AI33/100</f>
        <v>0.227</v>
      </c>
      <c r="AS33" s="40" t="n">
        <f aca="false">AJ33/100</f>
        <v>0.0405638888888889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568.0048</v>
      </c>
      <c r="E34" s="74" t="n">
        <f aca="false">N34</f>
        <v>34.4912</v>
      </c>
      <c r="F34" s="74" t="n">
        <f aca="false">L34</f>
        <v>568.0048</v>
      </c>
      <c r="G34" s="74" t="n">
        <f aca="false">O34</f>
        <v>33.992</v>
      </c>
      <c r="H34" s="74" t="n">
        <f aca="false">Y34</f>
        <v>566.0168</v>
      </c>
      <c r="I34" s="74" t="n">
        <f aca="false">AA34</f>
        <v>34.5463</v>
      </c>
      <c r="J34" s="74" t="n">
        <f aca="false">Y34</f>
        <v>566.0168</v>
      </c>
      <c r="K34" s="74" t="n">
        <f aca="false">AB34</f>
        <v>33.9208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4" t="n">
        <v>1110409</v>
      </c>
      <c r="Q34" s="64" t="n">
        <v>1110409</v>
      </c>
      <c r="R34" s="64" t="n">
        <v>1157794</v>
      </c>
      <c r="S34" s="64" t="n">
        <f aca="false">P34-Q34</f>
        <v>0</v>
      </c>
      <c r="T34" s="65" t="n">
        <f aca="false">(1-R34/Q34)*100</f>
        <v>-4.26734653627627</v>
      </c>
      <c r="U34" s="63" t="n">
        <v>10260.1</v>
      </c>
      <c r="V34" s="63" t="n">
        <v>12.4</v>
      </c>
      <c r="W34" s="63" t="n">
        <f aca="false">U34/3600</f>
        <v>2.85002777777778</v>
      </c>
      <c r="X34" s="61"/>
      <c r="Y34" s="63" t="n">
        <v>566.0168</v>
      </c>
      <c r="Z34" s="63" t="n">
        <v>31.699</v>
      </c>
      <c r="AA34" s="63" t="n">
        <v>34.5463</v>
      </c>
      <c r="AB34" s="63" t="n">
        <v>33.9208</v>
      </c>
      <c r="AC34" s="64" t="n">
        <v>976752</v>
      </c>
      <c r="AD34" s="64" t="n">
        <v>976752</v>
      </c>
      <c r="AE34" s="64" t="n">
        <v>1019497</v>
      </c>
      <c r="AF34" s="64" t="n">
        <f aca="false">AC34-AD34</f>
        <v>0</v>
      </c>
      <c r="AG34" s="65" t="n">
        <f aca="false">(1-AE34/AD34)*100</f>
        <v>-4.37623879961342</v>
      </c>
      <c r="AH34" s="63" t="n">
        <v>13110.4</v>
      </c>
      <c r="AI34" s="63" t="n">
        <v>18.9</v>
      </c>
      <c r="AJ34" s="63" t="n">
        <f aca="false">AH34/3600</f>
        <v>3.64177777777778</v>
      </c>
      <c r="AK34" s="61"/>
      <c r="AL34" s="61"/>
      <c r="AM34" s="61"/>
      <c r="AN34" s="66" t="n">
        <f aca="false">(1-AC34/P34)*100</f>
        <v>12.0367360134869</v>
      </c>
      <c r="AP34" s="40" t="n">
        <f aca="false">V34/100</f>
        <v>0.124</v>
      </c>
      <c r="AQ34" s="40" t="n">
        <f aca="false">W34/100</f>
        <v>0.0285002777777778</v>
      </c>
      <c r="AR34" s="40" t="n">
        <f aca="false">AI34/100</f>
        <v>0.189</v>
      </c>
      <c r="AS34" s="40" t="n">
        <f aca="false">AJ34/100</f>
        <v>0.0364177777777778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4871.4728</v>
      </c>
      <c r="E35" s="72" t="n">
        <f aca="false">N35</f>
        <v>42.7007</v>
      </c>
      <c r="F35" s="72" t="n">
        <f aca="false">L35</f>
        <v>4871.4728</v>
      </c>
      <c r="G35" s="72" t="n">
        <f aca="false">O35</f>
        <v>43.9947</v>
      </c>
      <c r="H35" s="72" t="n">
        <f aca="false">Y35</f>
        <v>4877.8336</v>
      </c>
      <c r="I35" s="72" t="n">
        <f aca="false">AA35</f>
        <v>42.6774</v>
      </c>
      <c r="J35" s="72" t="n">
        <f aca="false">Y35</f>
        <v>4877.8336</v>
      </c>
      <c r="K35" s="72" t="n">
        <f aca="false">AB35</f>
        <v>43.9741</v>
      </c>
      <c r="L35" s="67" t="n">
        <v>4871.4728</v>
      </c>
      <c r="M35" s="67" t="n">
        <v>40.2915</v>
      </c>
      <c r="N35" s="67" t="n">
        <v>42.7007</v>
      </c>
      <c r="O35" s="67" t="n">
        <v>43.9947</v>
      </c>
      <c r="P35" s="69" t="n">
        <v>24555689</v>
      </c>
      <c r="Q35" s="69" t="n">
        <v>24555689</v>
      </c>
      <c r="R35" s="69" t="n">
        <v>25541831</v>
      </c>
      <c r="S35" s="69" t="n">
        <f aca="false">P35-Q35</f>
        <v>0</v>
      </c>
      <c r="T35" s="70" t="n">
        <f aca="false">(1-R35/Q35)*100</f>
        <v>-4.01594107174106</v>
      </c>
      <c r="U35" s="67" t="n">
        <v>17606.4</v>
      </c>
      <c r="V35" s="56" t="n">
        <v>22.7</v>
      </c>
      <c r="W35" s="67" t="n">
        <f aca="false">U35/3600</f>
        <v>4.89066666666667</v>
      </c>
      <c r="X35" s="71"/>
      <c r="Y35" s="67" t="n">
        <v>4877.8336</v>
      </c>
      <c r="Z35" s="67" t="n">
        <v>40.2746</v>
      </c>
      <c r="AA35" s="67" t="n">
        <v>42.6774</v>
      </c>
      <c r="AB35" s="67" t="n">
        <v>43.9741</v>
      </c>
      <c r="AC35" s="69" t="n">
        <v>22662337</v>
      </c>
      <c r="AD35" s="69" t="n">
        <v>22662337</v>
      </c>
      <c r="AE35" s="69" t="n">
        <v>23685109</v>
      </c>
      <c r="AF35" s="69" t="n">
        <f aca="false">AC35-AD35</f>
        <v>0</v>
      </c>
      <c r="AG35" s="70" t="n">
        <f aca="false">(1-AE35/AD35)*100</f>
        <v>-4.5130914786061</v>
      </c>
      <c r="AH35" s="67" t="n">
        <v>18844.9</v>
      </c>
      <c r="AI35" s="56" t="n">
        <v>27</v>
      </c>
      <c r="AJ35" s="67" t="n">
        <f aca="false">AH35/3600</f>
        <v>5.23469444444445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7.71044135637978</v>
      </c>
      <c r="AP35" s="40" t="n">
        <f aca="false">V35/100</f>
        <v>0.227</v>
      </c>
      <c r="AQ35" s="40" t="n">
        <f aca="false">W35/100</f>
        <v>0.0489066666666667</v>
      </c>
      <c r="AR35" s="40" t="n">
        <f aca="false">AI35/100</f>
        <v>0.27</v>
      </c>
      <c r="AS35" s="40" t="n">
        <f aca="false">AJ35/100</f>
        <v>0.0523469444444445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2274.764</v>
      </c>
      <c r="E36" s="73" t="n">
        <f aca="false">N36</f>
        <v>40.4905</v>
      </c>
      <c r="F36" s="73" t="n">
        <f aca="false">L36</f>
        <v>2274.764</v>
      </c>
      <c r="G36" s="73" t="n">
        <f aca="false">O36</f>
        <v>41.5114</v>
      </c>
      <c r="H36" s="73" t="n">
        <f aca="false">Y36</f>
        <v>2271.9448</v>
      </c>
      <c r="I36" s="73" t="n">
        <f aca="false">AA36</f>
        <v>40.4342</v>
      </c>
      <c r="J36" s="73" t="n">
        <f aca="false">Y36</f>
        <v>2271.9448</v>
      </c>
      <c r="K36" s="73" t="n">
        <f aca="false">AB36</f>
        <v>41.5246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4" t="n">
        <v>9621368</v>
      </c>
      <c r="Q36" s="54" t="n">
        <v>9621368</v>
      </c>
      <c r="R36" s="54" t="n">
        <v>10070889</v>
      </c>
      <c r="S36" s="54" t="n">
        <f aca="false">P36-Q36</f>
        <v>0</v>
      </c>
      <c r="T36" s="55" t="n">
        <f aca="false">(1-R36/Q36)*100</f>
        <v>-4.67211107609646</v>
      </c>
      <c r="U36" s="53" t="n">
        <v>14787.4</v>
      </c>
      <c r="V36" s="56" t="n">
        <v>19.6</v>
      </c>
      <c r="W36" s="53" t="n">
        <f aca="false">U36/3600</f>
        <v>4.10761111111111</v>
      </c>
      <c r="X36" s="57"/>
      <c r="Y36" s="53" t="n">
        <v>2271.9448</v>
      </c>
      <c r="Z36" s="53" t="n">
        <v>37.3304</v>
      </c>
      <c r="AA36" s="53" t="n">
        <v>40.4342</v>
      </c>
      <c r="AB36" s="53" t="n">
        <v>41.5246</v>
      </c>
      <c r="AC36" s="54" t="n">
        <v>8298990</v>
      </c>
      <c r="AD36" s="54" t="n">
        <v>8298990</v>
      </c>
      <c r="AE36" s="54" t="n">
        <v>8742993</v>
      </c>
      <c r="AF36" s="54" t="n">
        <f aca="false">AC36-AD36</f>
        <v>0</v>
      </c>
      <c r="AG36" s="55" t="n">
        <f aca="false">(1-AE36/AD36)*100</f>
        <v>-5.35008476935146</v>
      </c>
      <c r="AH36" s="53" t="n">
        <v>15659.8</v>
      </c>
      <c r="AI36" s="56" t="n">
        <v>23.8</v>
      </c>
      <c r="AJ36" s="53" t="n">
        <f aca="false">AH36/3600</f>
        <v>4.34994444444445</v>
      </c>
      <c r="AK36" s="57"/>
      <c r="AL36" s="57"/>
      <c r="AM36" s="57"/>
      <c r="AN36" s="60" t="n">
        <f aca="false">(1-AC36/P36)*100</f>
        <v>13.7441785825051</v>
      </c>
      <c r="AP36" s="40" t="n">
        <f aca="false">V36/100</f>
        <v>0.196</v>
      </c>
      <c r="AQ36" s="40" t="n">
        <f aca="false">W36/100</f>
        <v>0.0410761111111111</v>
      </c>
      <c r="AR36" s="40" t="n">
        <f aca="false">AI36/100</f>
        <v>0.238</v>
      </c>
      <c r="AS36" s="40" t="n">
        <f aca="false">AJ36/100</f>
        <v>0.04349944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1110.976</v>
      </c>
      <c r="E37" s="73" t="n">
        <f aca="false">N37</f>
        <v>38.1631</v>
      </c>
      <c r="F37" s="73" t="n">
        <f aca="false">L37</f>
        <v>1110.976</v>
      </c>
      <c r="G37" s="73" t="n">
        <f aca="false">O37</f>
        <v>39.0625</v>
      </c>
      <c r="H37" s="73" t="n">
        <f aca="false">Y37</f>
        <v>1107.4392</v>
      </c>
      <c r="I37" s="73" t="n">
        <f aca="false">AA37</f>
        <v>38.1765</v>
      </c>
      <c r="J37" s="73" t="n">
        <f aca="false">Y37</f>
        <v>1107.4392</v>
      </c>
      <c r="K37" s="73" t="n">
        <f aca="false">AB37</f>
        <v>39.0956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4" t="n">
        <v>3517276</v>
      </c>
      <c r="Q37" s="54" t="n">
        <v>3517276</v>
      </c>
      <c r="R37" s="54" t="n">
        <v>3705845</v>
      </c>
      <c r="S37" s="54" t="n">
        <f aca="false">P37-Q37</f>
        <v>0</v>
      </c>
      <c r="T37" s="55" t="n">
        <f aca="false">(1-R37/Q37)*100</f>
        <v>-5.36122271894499</v>
      </c>
      <c r="U37" s="53" t="n">
        <v>12982.5</v>
      </c>
      <c r="V37" s="56" t="n">
        <v>17.9</v>
      </c>
      <c r="W37" s="53" t="n">
        <f aca="false">U37/3600</f>
        <v>3.60625</v>
      </c>
      <c r="X37" s="57"/>
      <c r="Y37" s="53" t="n">
        <v>1107.4392</v>
      </c>
      <c r="Z37" s="53" t="n">
        <v>34.2801</v>
      </c>
      <c r="AA37" s="53" t="n">
        <v>38.1765</v>
      </c>
      <c r="AB37" s="53" t="n">
        <v>39.0956</v>
      </c>
      <c r="AC37" s="54" t="n">
        <v>2782697</v>
      </c>
      <c r="AD37" s="54" t="n">
        <v>2782697</v>
      </c>
      <c r="AE37" s="54" t="n">
        <v>2958402</v>
      </c>
      <c r="AF37" s="54" t="n">
        <f aca="false">AC37-AD37</f>
        <v>0</v>
      </c>
      <c r="AG37" s="55" t="n">
        <f aca="false">(1-AE37/AD37)*100</f>
        <v>-6.31419806037092</v>
      </c>
      <c r="AH37" s="53" t="n">
        <v>13911.3</v>
      </c>
      <c r="AI37" s="56" t="n">
        <v>21.3</v>
      </c>
      <c r="AJ37" s="53" t="n">
        <f aca="false">AH37/3600</f>
        <v>3.86425</v>
      </c>
      <c r="AK37" s="57"/>
      <c r="AL37" s="57"/>
      <c r="AM37" s="57"/>
      <c r="AN37" s="60" t="n">
        <f aca="false">(1-AC37/P37)*100</f>
        <v>20.88488364291</v>
      </c>
      <c r="AP37" s="40" t="n">
        <f aca="false">V37/100</f>
        <v>0.179</v>
      </c>
      <c r="AQ37" s="40" t="n">
        <f aca="false">W37/100</f>
        <v>0.0360625</v>
      </c>
      <c r="AR37" s="40" t="n">
        <f aca="false">AI37/100</f>
        <v>0.213</v>
      </c>
      <c r="AS37" s="40" t="n">
        <f aca="false">AJ37/100</f>
        <v>0.0386425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540.5112</v>
      </c>
      <c r="E38" s="74" t="n">
        <f aca="false">N38</f>
        <v>35.8933</v>
      </c>
      <c r="F38" s="74" t="n">
        <f aca="false">L38</f>
        <v>540.5112</v>
      </c>
      <c r="G38" s="74" t="n">
        <f aca="false">O38</f>
        <v>36.5505</v>
      </c>
      <c r="H38" s="74" t="n">
        <f aca="false">Y38</f>
        <v>538.8264</v>
      </c>
      <c r="I38" s="74" t="n">
        <f aca="false">AA38</f>
        <v>35.9348</v>
      </c>
      <c r="J38" s="74" t="n">
        <f aca="false">Y38</f>
        <v>538.8264</v>
      </c>
      <c r="K38" s="74" t="n">
        <f aca="false">AB38</f>
        <v>36.595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4" t="n">
        <v>1215734</v>
      </c>
      <c r="Q38" s="64" t="n">
        <v>1215734</v>
      </c>
      <c r="R38" s="64" t="n">
        <v>1292782</v>
      </c>
      <c r="S38" s="64" t="n">
        <f aca="false">P38-Q38</f>
        <v>0</v>
      </c>
      <c r="T38" s="65" t="n">
        <f aca="false">(1-R38/Q38)*100</f>
        <v>-6.33757055408502</v>
      </c>
      <c r="U38" s="63" t="n">
        <v>12025.4</v>
      </c>
      <c r="V38" s="63" t="n">
        <v>14.7</v>
      </c>
      <c r="W38" s="63" t="n">
        <f aca="false">U38/3600</f>
        <v>3.34038888888889</v>
      </c>
      <c r="X38" s="61"/>
      <c r="Y38" s="63" t="n">
        <v>538.8264</v>
      </c>
      <c r="Z38" s="63" t="n">
        <v>31.2371</v>
      </c>
      <c r="AA38" s="63" t="n">
        <v>35.9348</v>
      </c>
      <c r="AB38" s="63" t="n">
        <v>36.595</v>
      </c>
      <c r="AC38" s="64" t="n">
        <v>973746</v>
      </c>
      <c r="AD38" s="64" t="n">
        <v>973746</v>
      </c>
      <c r="AE38" s="64" t="n">
        <v>1040117</v>
      </c>
      <c r="AF38" s="64" t="n">
        <f aca="false">AC38-AD38</f>
        <v>0</v>
      </c>
      <c r="AG38" s="65" t="n">
        <f aca="false">(1-AE38/AD38)*100</f>
        <v>-6.81604853832518</v>
      </c>
      <c r="AH38" s="63" t="n">
        <v>12830.2</v>
      </c>
      <c r="AI38" s="63" t="n">
        <v>17.7</v>
      </c>
      <c r="AJ38" s="63" t="n">
        <f aca="false">AH38/3600</f>
        <v>3.56394444444444</v>
      </c>
      <c r="AK38" s="61"/>
      <c r="AL38" s="61"/>
      <c r="AM38" s="61"/>
      <c r="AN38" s="66" t="n">
        <f aca="false">(1-AC38/P38)*100</f>
        <v>19.9046830967959</v>
      </c>
      <c r="AP38" s="40" t="n">
        <f aca="false">V38/100</f>
        <v>0.147</v>
      </c>
      <c r="AQ38" s="40" t="n">
        <f aca="false">W38/100</f>
        <v>0.0334038888888889</v>
      </c>
      <c r="AR38" s="40" t="n">
        <f aca="false">AI38/100</f>
        <v>0.177</v>
      </c>
      <c r="AS38" s="40" t="n">
        <f aca="false">AJ38/100</f>
        <v>0.0356394444444444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10527.92</v>
      </c>
      <c r="E39" s="72" t="n">
        <f aca="false">N39</f>
        <v>40.5439</v>
      </c>
      <c r="F39" s="72" t="n">
        <f aca="false">L39</f>
        <v>10527.92</v>
      </c>
      <c r="G39" s="72" t="n">
        <f aca="false">O39</f>
        <v>41.299</v>
      </c>
      <c r="H39" s="72" t="n">
        <f aca="false">Y39</f>
        <v>10534.5144</v>
      </c>
      <c r="I39" s="72" t="n">
        <f aca="false">AA39</f>
        <v>40.51</v>
      </c>
      <c r="J39" s="72" t="n">
        <f aca="false">Y39</f>
        <v>10534.5144</v>
      </c>
      <c r="K39" s="72" t="n">
        <f aca="false">AB39</f>
        <v>41.2826</v>
      </c>
      <c r="L39" s="67" t="n">
        <v>10527.92</v>
      </c>
      <c r="M39" s="67" t="n">
        <v>38.6452</v>
      </c>
      <c r="N39" s="67" t="n">
        <v>40.5439</v>
      </c>
      <c r="O39" s="67" t="n">
        <v>41.299</v>
      </c>
      <c r="P39" s="69" t="n">
        <v>69627212</v>
      </c>
      <c r="Q39" s="69" t="n">
        <v>69627212</v>
      </c>
      <c r="R39" s="69" t="n">
        <v>71193306</v>
      </c>
      <c r="S39" s="69" t="n">
        <f aca="false">P39-Q39</f>
        <v>0</v>
      </c>
      <c r="T39" s="70" t="n">
        <f aca="false">(1-R39/Q39)*100</f>
        <v>-2.24925565021905</v>
      </c>
      <c r="U39" s="67" t="n">
        <v>18889.5</v>
      </c>
      <c r="V39" s="56" t="n">
        <v>27.4</v>
      </c>
      <c r="W39" s="67" t="n">
        <f aca="false">U39/3600</f>
        <v>5.24708333333333</v>
      </c>
      <c r="X39" s="71"/>
      <c r="Y39" s="67" t="n">
        <v>10534.5144</v>
      </c>
      <c r="Z39" s="67" t="n">
        <v>38.5952</v>
      </c>
      <c r="AA39" s="67" t="n">
        <v>40.51</v>
      </c>
      <c r="AB39" s="67" t="n">
        <v>41.2826</v>
      </c>
      <c r="AC39" s="69" t="n">
        <v>64562983</v>
      </c>
      <c r="AD39" s="69" t="n">
        <v>64562983</v>
      </c>
      <c r="AE39" s="69" t="n">
        <v>66308543</v>
      </c>
      <c r="AF39" s="69" t="n">
        <f aca="false">AC39-AD39</f>
        <v>0</v>
      </c>
      <c r="AG39" s="70" t="n">
        <f aca="false">(1-AE39/AD39)*100</f>
        <v>-2.70365450741332</v>
      </c>
      <c r="AH39" s="67" t="n">
        <v>20011.8</v>
      </c>
      <c r="AI39" s="56" t="n">
        <v>30.5</v>
      </c>
      <c r="AJ39" s="67" t="n">
        <f aca="false">AH39/3600</f>
        <v>5.55883333333333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7.2733473803317</v>
      </c>
      <c r="AP39" s="40" t="n">
        <f aca="false">V39/100</f>
        <v>0.274</v>
      </c>
      <c r="AQ39" s="40" t="n">
        <f aca="false">W39/100</f>
        <v>0.0524708333333333</v>
      </c>
      <c r="AR39" s="40" t="n">
        <f aca="false">AI39/100</f>
        <v>0.305</v>
      </c>
      <c r="AS39" s="40" t="n">
        <f aca="false">AJ39/100</f>
        <v>0.0555883333333333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4774.4744</v>
      </c>
      <c r="E40" s="73" t="n">
        <f aca="false">N40</f>
        <v>37.6325</v>
      </c>
      <c r="F40" s="73" t="n">
        <f aca="false">L40</f>
        <v>4774.4744</v>
      </c>
      <c r="G40" s="73" t="n">
        <f aca="false">O40</f>
        <v>38.3323</v>
      </c>
      <c r="H40" s="73" t="n">
        <f aca="false">Y40</f>
        <v>4776.6288</v>
      </c>
      <c r="I40" s="73" t="n">
        <f aca="false">AA40</f>
        <v>37.5957</v>
      </c>
      <c r="J40" s="73" t="n">
        <f aca="false">Y40</f>
        <v>4776.6288</v>
      </c>
      <c r="K40" s="73" t="n">
        <f aca="false">AB40</f>
        <v>38.3247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4" t="n">
        <v>29892392</v>
      </c>
      <c r="Q40" s="54" t="n">
        <v>29892392</v>
      </c>
      <c r="R40" s="54" t="n">
        <v>30727306</v>
      </c>
      <c r="S40" s="54" t="n">
        <f aca="false">P40-Q40</f>
        <v>0</v>
      </c>
      <c r="T40" s="55" t="n">
        <f aca="false">(1-R40/Q40)*100</f>
        <v>-2.79306520535392</v>
      </c>
      <c r="U40" s="53" t="n">
        <v>15099.4</v>
      </c>
      <c r="V40" s="56" t="n">
        <v>21.3</v>
      </c>
      <c r="W40" s="53" t="n">
        <f aca="false">U40/3600</f>
        <v>4.19427777777778</v>
      </c>
      <c r="X40" s="57"/>
      <c r="Y40" s="53" t="n">
        <v>4776.6288</v>
      </c>
      <c r="Z40" s="53" t="n">
        <v>34.4888</v>
      </c>
      <c r="AA40" s="53" t="n">
        <v>37.5957</v>
      </c>
      <c r="AB40" s="53" t="n">
        <v>38.3247</v>
      </c>
      <c r="AC40" s="54" t="n">
        <v>25454518</v>
      </c>
      <c r="AD40" s="54" t="n">
        <v>25454518</v>
      </c>
      <c r="AE40" s="54" t="n">
        <v>26333480</v>
      </c>
      <c r="AF40" s="54" t="n">
        <f aca="false">AC40-AD40</f>
        <v>0</v>
      </c>
      <c r="AG40" s="55" t="n">
        <f aca="false">(1-AE40/AD40)*100</f>
        <v>-3.45306872438127</v>
      </c>
      <c r="AH40" s="53" t="n">
        <v>16009.5</v>
      </c>
      <c r="AI40" s="56" t="n">
        <v>25</v>
      </c>
      <c r="AJ40" s="53" t="n">
        <f aca="false">AH40/3600</f>
        <v>4.44708333333333</v>
      </c>
      <c r="AK40" s="57"/>
      <c r="AL40" s="57"/>
      <c r="AM40" s="57"/>
      <c r="AN40" s="60" t="n">
        <f aca="false">(1-AC40/P40)*100</f>
        <v>14.8461655393787</v>
      </c>
      <c r="AP40" s="40" t="n">
        <f aca="false">V40/100</f>
        <v>0.213</v>
      </c>
      <c r="AQ40" s="40" t="n">
        <f aca="false">W40/100</f>
        <v>0.0419427777777778</v>
      </c>
      <c r="AR40" s="40" t="n">
        <f aca="false">AI40/100</f>
        <v>0.25</v>
      </c>
      <c r="AS40" s="40" t="n">
        <f aca="false">AJ40/100</f>
        <v>0.044470833333333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2066.3984</v>
      </c>
      <c r="E41" s="73" t="n">
        <f aca="false">N41</f>
        <v>35.2051</v>
      </c>
      <c r="F41" s="73" t="n">
        <f aca="false">L41</f>
        <v>2066.3984</v>
      </c>
      <c r="G41" s="73" t="n">
        <f aca="false">O41</f>
        <v>35.9141</v>
      </c>
      <c r="H41" s="73" t="n">
        <f aca="false">Y41</f>
        <v>2051.2952</v>
      </c>
      <c r="I41" s="73" t="n">
        <f aca="false">AA41</f>
        <v>35.1502</v>
      </c>
      <c r="J41" s="73" t="n">
        <f aca="false">Y41</f>
        <v>2051.2952</v>
      </c>
      <c r="K41" s="73" t="n">
        <f aca="false">AB41</f>
        <v>35.9299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4" t="n">
        <v>8791274</v>
      </c>
      <c r="Q41" s="54" t="n">
        <v>8791274</v>
      </c>
      <c r="R41" s="54" t="n">
        <v>9097296</v>
      </c>
      <c r="S41" s="54" t="n">
        <f aca="false">P41-Q41</f>
        <v>0</v>
      </c>
      <c r="T41" s="55" t="n">
        <f aca="false">(1-R41/Q41)*100</f>
        <v>-3.48097442987216</v>
      </c>
      <c r="U41" s="53" t="n">
        <v>15933.8</v>
      </c>
      <c r="V41" s="56" t="n">
        <v>24.7</v>
      </c>
      <c r="W41" s="53" t="n">
        <f aca="false">U41/3600</f>
        <v>4.42605555555556</v>
      </c>
      <c r="X41" s="57"/>
      <c r="Y41" s="53" t="n">
        <v>2051.2952</v>
      </c>
      <c r="Z41" s="53" t="n">
        <v>30.5998</v>
      </c>
      <c r="AA41" s="53" t="n">
        <v>35.1502</v>
      </c>
      <c r="AB41" s="53" t="n">
        <v>35.9299</v>
      </c>
      <c r="AC41" s="54" t="n">
        <v>6601066</v>
      </c>
      <c r="AD41" s="54" t="n">
        <v>6601066</v>
      </c>
      <c r="AE41" s="54" t="n">
        <v>6889876</v>
      </c>
      <c r="AF41" s="54" t="n">
        <f aca="false">AC41-AD41</f>
        <v>0</v>
      </c>
      <c r="AG41" s="55" t="n">
        <f aca="false">(1-AE41/AD41)*100</f>
        <v>-4.3752024294258</v>
      </c>
      <c r="AH41" s="53" t="n">
        <v>13085.2</v>
      </c>
      <c r="AI41" s="56" t="n">
        <v>20.9</v>
      </c>
      <c r="AJ41" s="53" t="n">
        <f aca="false">AH41/3600</f>
        <v>3.63477777777778</v>
      </c>
      <c r="AK41" s="57"/>
      <c r="AL41" s="57"/>
      <c r="AM41" s="57"/>
      <c r="AN41" s="60" t="n">
        <f aca="false">(1-AC41/P41)*100</f>
        <v>24.913431204624</v>
      </c>
      <c r="AP41" s="40" t="n">
        <f aca="false">V41/100</f>
        <v>0.247</v>
      </c>
      <c r="AQ41" s="40" t="n">
        <f aca="false">W41/100</f>
        <v>0.0442605555555556</v>
      </c>
      <c r="AR41" s="40" t="n">
        <f aca="false">AI41/100</f>
        <v>0.209</v>
      </c>
      <c r="AS41" s="40" t="n">
        <f aca="false">AJ41/100</f>
        <v>0.0363477777777778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845.9648</v>
      </c>
      <c r="E42" s="74" t="n">
        <f aca="false">N42</f>
        <v>33.0609</v>
      </c>
      <c r="F42" s="74" t="n">
        <f aca="false">L42</f>
        <v>845.9648</v>
      </c>
      <c r="G42" s="74" t="n">
        <f aca="false">O42</f>
        <v>33.7036</v>
      </c>
      <c r="H42" s="74" t="n">
        <f aca="false">Y42</f>
        <v>834.0792</v>
      </c>
      <c r="I42" s="74" t="n">
        <f aca="false">AA42</f>
        <v>33.0681</v>
      </c>
      <c r="J42" s="74" t="n">
        <f aca="false">Y42</f>
        <v>834.0792</v>
      </c>
      <c r="K42" s="74" t="n">
        <f aca="false">AB42</f>
        <v>33.7632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4" t="n">
        <v>2309594</v>
      </c>
      <c r="Q42" s="64" t="n">
        <v>2309594</v>
      </c>
      <c r="R42" s="64" t="n">
        <v>2416102</v>
      </c>
      <c r="S42" s="64" t="n">
        <f aca="false">P42-Q42</f>
        <v>0</v>
      </c>
      <c r="T42" s="65" t="n">
        <f aca="false">(1-R42/Q42)*100</f>
        <v>-4.61154644495958</v>
      </c>
      <c r="U42" s="63" t="n">
        <v>11479.5</v>
      </c>
      <c r="V42" s="63" t="n">
        <v>16.8</v>
      </c>
      <c r="W42" s="63" t="n">
        <f aca="false">U42/3600</f>
        <v>3.18875</v>
      </c>
      <c r="X42" s="61"/>
      <c r="Y42" s="63" t="n">
        <v>834.0792</v>
      </c>
      <c r="Z42" s="63" t="n">
        <v>27.1894</v>
      </c>
      <c r="AA42" s="63" t="n">
        <v>33.0681</v>
      </c>
      <c r="AB42" s="63" t="n">
        <v>33.7632</v>
      </c>
      <c r="AC42" s="64" t="n">
        <v>1724081</v>
      </c>
      <c r="AD42" s="64" t="n">
        <v>1724081</v>
      </c>
      <c r="AE42" s="64" t="n">
        <v>1820389</v>
      </c>
      <c r="AF42" s="64" t="n">
        <f aca="false">AC42-AD42</f>
        <v>0</v>
      </c>
      <c r="AG42" s="65" t="n">
        <f aca="false">(1-AE42/AD42)*100</f>
        <v>-5.58604845131987</v>
      </c>
      <c r="AH42" s="63" t="n">
        <v>13764.5</v>
      </c>
      <c r="AI42" s="63" t="n">
        <v>20.4</v>
      </c>
      <c r="AJ42" s="63" t="n">
        <f aca="false">AH42/3600</f>
        <v>3.82347222222222</v>
      </c>
      <c r="AK42" s="61"/>
      <c r="AL42" s="61"/>
      <c r="AM42" s="61"/>
      <c r="AN42" s="66" t="n">
        <f aca="false">(1-AC42/P42)*100</f>
        <v>25.351338806734</v>
      </c>
      <c r="AP42" s="40" t="n">
        <f aca="false">V42/100</f>
        <v>0.168</v>
      </c>
      <c r="AQ42" s="40" t="n">
        <f aca="false">W42/100</f>
        <v>0.0318875</v>
      </c>
      <c r="AR42" s="40" t="n">
        <f aca="false">AI42/100</f>
        <v>0.204</v>
      </c>
      <c r="AS42" s="40" t="n">
        <f aca="false">AJ42/100</f>
        <v>0.0382347222222222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7205.6136</v>
      </c>
      <c r="E43" s="72" t="n">
        <f aca="false">N43</f>
        <v>41.6952</v>
      </c>
      <c r="F43" s="72" t="n">
        <f aca="false">L43</f>
        <v>7205.6136</v>
      </c>
      <c r="G43" s="72" t="n">
        <f aca="false">O43</f>
        <v>42.9239</v>
      </c>
      <c r="H43" s="72" t="n">
        <f aca="false">Y43</f>
        <v>7194.0464</v>
      </c>
      <c r="I43" s="72" t="n">
        <f aca="false">AA43</f>
        <v>41.6708</v>
      </c>
      <c r="J43" s="72" t="n">
        <f aca="false">Y43</f>
        <v>7194.0464</v>
      </c>
      <c r="K43" s="72" t="n">
        <f aca="false">AB43</f>
        <v>42.9321</v>
      </c>
      <c r="L43" s="67" t="n">
        <v>7205.6136</v>
      </c>
      <c r="M43" s="67" t="n">
        <v>40.8278</v>
      </c>
      <c r="N43" s="67" t="n">
        <v>41.6952</v>
      </c>
      <c r="O43" s="67" t="n">
        <v>42.9239</v>
      </c>
      <c r="P43" s="69" t="n">
        <v>29705678</v>
      </c>
      <c r="Q43" s="69" t="n">
        <v>29705678</v>
      </c>
      <c r="R43" s="69" t="n">
        <v>30447501</v>
      </c>
      <c r="S43" s="69" t="n">
        <f aca="false">P43-Q43</f>
        <v>0</v>
      </c>
      <c r="T43" s="70" t="n">
        <f aca="false">(1-R43/Q43)*100</f>
        <v>-2.49724311964872</v>
      </c>
      <c r="U43" s="67" t="n">
        <v>12996.8</v>
      </c>
      <c r="V43" s="56" t="n">
        <v>18.2</v>
      </c>
      <c r="W43" s="67" t="n">
        <f aca="false">U43/3600</f>
        <v>3.61022222222222</v>
      </c>
      <c r="X43" s="71"/>
      <c r="Y43" s="67" t="n">
        <v>7194.0464</v>
      </c>
      <c r="Z43" s="67" t="n">
        <v>40.8128</v>
      </c>
      <c r="AA43" s="67" t="n">
        <v>41.6708</v>
      </c>
      <c r="AB43" s="67" t="n">
        <v>42.9321</v>
      </c>
      <c r="AC43" s="69" t="n">
        <v>28623121</v>
      </c>
      <c r="AD43" s="69" t="n">
        <v>28623121</v>
      </c>
      <c r="AE43" s="69" t="n">
        <v>29378058</v>
      </c>
      <c r="AF43" s="69" t="n">
        <f aca="false">AC43-AD43</f>
        <v>0</v>
      </c>
      <c r="AG43" s="70" t="n">
        <f aca="false">(1-AE43/AD43)*100</f>
        <v>-2.63750762888506</v>
      </c>
      <c r="AH43" s="67" t="n">
        <v>12936.6</v>
      </c>
      <c r="AI43" s="56" t="n">
        <v>18</v>
      </c>
      <c r="AJ43" s="67" t="n">
        <f aca="false">AH43/3600</f>
        <v>3.5935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3.6442763568635</v>
      </c>
      <c r="AP43" s="40" t="n">
        <f aca="false">V43/100</f>
        <v>0.182</v>
      </c>
      <c r="AQ43" s="40" t="n">
        <f aca="false">W43/100</f>
        <v>0.0361022222222222</v>
      </c>
      <c r="AR43" s="40" t="n">
        <f aca="false">AI43/100</f>
        <v>0.18</v>
      </c>
      <c r="AS43" s="40" t="n">
        <f aca="false">AJ43/100</f>
        <v>0.035935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3257.8088</v>
      </c>
      <c r="E44" s="73" t="n">
        <f aca="false">N44</f>
        <v>38.8688</v>
      </c>
      <c r="F44" s="73" t="n">
        <f aca="false">L44</f>
        <v>3257.8088</v>
      </c>
      <c r="G44" s="73" t="n">
        <f aca="false">O44</f>
        <v>40.506</v>
      </c>
      <c r="H44" s="73" t="n">
        <f aca="false">Y44</f>
        <v>3247.4824</v>
      </c>
      <c r="I44" s="73" t="n">
        <f aca="false">AA44</f>
        <v>38.8765</v>
      </c>
      <c r="J44" s="73" t="n">
        <f aca="false">Y44</f>
        <v>3247.4824</v>
      </c>
      <c r="K44" s="73" t="n">
        <f aca="false">AB44</f>
        <v>40.5018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4" t="n">
        <v>12846848</v>
      </c>
      <c r="Q44" s="54" t="n">
        <v>12846848</v>
      </c>
      <c r="R44" s="54" t="n">
        <v>13236402</v>
      </c>
      <c r="S44" s="54" t="n">
        <f aca="false">P44-Q44</f>
        <v>0</v>
      </c>
      <c r="T44" s="55" t="n">
        <f aca="false">(1-R44/Q44)*100</f>
        <v>-3.03229243468903</v>
      </c>
      <c r="U44" s="53" t="n">
        <v>10543.3</v>
      </c>
      <c r="V44" s="56" t="n">
        <v>14.7</v>
      </c>
      <c r="W44" s="53" t="n">
        <f aca="false">U44/3600</f>
        <v>2.92869444444444</v>
      </c>
      <c r="X44" s="57"/>
      <c r="Y44" s="53" t="n">
        <v>3247.4824</v>
      </c>
      <c r="Z44" s="53" t="n">
        <v>37.3271</v>
      </c>
      <c r="AA44" s="53" t="n">
        <v>38.8765</v>
      </c>
      <c r="AB44" s="53" t="n">
        <v>40.5018</v>
      </c>
      <c r="AC44" s="54" t="n">
        <v>11795593</v>
      </c>
      <c r="AD44" s="54" t="n">
        <v>11795593</v>
      </c>
      <c r="AE44" s="54" t="n">
        <v>12187518</v>
      </c>
      <c r="AF44" s="54" t="n">
        <f aca="false">AC44-AD44</f>
        <v>0</v>
      </c>
      <c r="AG44" s="55" t="n">
        <f aca="false">(1-AE44/AD44)*100</f>
        <v>-3.32263922636191</v>
      </c>
      <c r="AH44" s="53" t="n">
        <v>10395.1</v>
      </c>
      <c r="AI44" s="56" t="n">
        <v>14.9</v>
      </c>
      <c r="AJ44" s="53" t="n">
        <f aca="false">AH44/3600</f>
        <v>2.88752777777778</v>
      </c>
      <c r="AK44" s="57"/>
      <c r="AL44" s="57"/>
      <c r="AM44" s="57"/>
      <c r="AN44" s="60" t="n">
        <f aca="false">(1-AC44/P44)*100</f>
        <v>8.18297998077038</v>
      </c>
      <c r="AP44" s="40" t="n">
        <f aca="false">V44/100</f>
        <v>0.147</v>
      </c>
      <c r="AQ44" s="40" t="n">
        <f aca="false">W44/100</f>
        <v>0.0292869444444444</v>
      </c>
      <c r="AR44" s="40" t="n">
        <f aca="false">AI44/100</f>
        <v>0.149</v>
      </c>
      <c r="AS44" s="40" t="n">
        <f aca="false">AJ44/100</f>
        <v>0.028875277777777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1391.4512</v>
      </c>
      <c r="E45" s="73" t="n">
        <f aca="false">N45</f>
        <v>36.4906</v>
      </c>
      <c r="F45" s="73" t="n">
        <f aca="false">L45</f>
        <v>1391.4512</v>
      </c>
      <c r="G45" s="73" t="n">
        <f aca="false">O45</f>
        <v>38.1304</v>
      </c>
      <c r="H45" s="73" t="n">
        <f aca="false">Y45</f>
        <v>1384.2976</v>
      </c>
      <c r="I45" s="73" t="n">
        <f aca="false">AA45</f>
        <v>36.507</v>
      </c>
      <c r="J45" s="73" t="n">
        <f aca="false">Y45</f>
        <v>1384.2976</v>
      </c>
      <c r="K45" s="73" t="n">
        <f aca="false">AB45</f>
        <v>38.13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4" t="n">
        <v>3792494</v>
      </c>
      <c r="Q45" s="54" t="n">
        <v>3792494</v>
      </c>
      <c r="R45" s="54" t="n">
        <v>3947794</v>
      </c>
      <c r="S45" s="54" t="n">
        <f aca="false">P45-Q45</f>
        <v>0</v>
      </c>
      <c r="T45" s="55" t="n">
        <f aca="false">(1-R45/Q45)*100</f>
        <v>-4.09493067095161</v>
      </c>
      <c r="U45" s="53" t="n">
        <v>8625.4</v>
      </c>
      <c r="V45" s="56" t="n">
        <v>12.2</v>
      </c>
      <c r="W45" s="53" t="n">
        <f aca="false">U45/3600</f>
        <v>2.39594444444444</v>
      </c>
      <c r="X45" s="57"/>
      <c r="Y45" s="53" t="n">
        <v>1384.2976</v>
      </c>
      <c r="Z45" s="53" t="n">
        <v>33.9184</v>
      </c>
      <c r="AA45" s="53" t="n">
        <v>36.507</v>
      </c>
      <c r="AB45" s="53" t="n">
        <v>38.13</v>
      </c>
      <c r="AC45" s="54" t="n">
        <v>3325879</v>
      </c>
      <c r="AD45" s="54" t="n">
        <v>3325879</v>
      </c>
      <c r="AE45" s="54" t="n">
        <v>3476801</v>
      </c>
      <c r="AF45" s="54" t="n">
        <f aca="false">AC45-AD45</f>
        <v>0</v>
      </c>
      <c r="AG45" s="55" t="n">
        <f aca="false">(1-AE45/AD45)*100</f>
        <v>-4.53780789980633</v>
      </c>
      <c r="AH45" s="53" t="n">
        <v>10922.9</v>
      </c>
      <c r="AI45" s="56" t="n">
        <v>18.3</v>
      </c>
      <c r="AJ45" s="53" t="n">
        <f aca="false">AH45/3600</f>
        <v>3.03413888888889</v>
      </c>
      <c r="AK45" s="57"/>
      <c r="AL45" s="57"/>
      <c r="AM45" s="57"/>
      <c r="AN45" s="60" t="n">
        <f aca="false">(1-AC45/P45)*100</f>
        <v>12.3036450420225</v>
      </c>
      <c r="AP45" s="40" t="n">
        <f aca="false">V45/100</f>
        <v>0.122</v>
      </c>
      <c r="AQ45" s="40" t="n">
        <f aca="false">W45/100</f>
        <v>0.0239594444444444</v>
      </c>
      <c r="AR45" s="40" t="n">
        <f aca="false">AI45/100</f>
        <v>0.183</v>
      </c>
      <c r="AS45" s="40" t="n">
        <f aca="false">AJ45/100</f>
        <v>0.0303413888888889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589.1448</v>
      </c>
      <c r="E46" s="74" t="n">
        <f aca="false">N46</f>
        <v>34.1307</v>
      </c>
      <c r="F46" s="74" t="n">
        <f aca="false">L46</f>
        <v>589.1448</v>
      </c>
      <c r="G46" s="74" t="n">
        <f aca="false">O46</f>
        <v>35.5483</v>
      </c>
      <c r="H46" s="74" t="n">
        <f aca="false">Y46</f>
        <v>586.2232</v>
      </c>
      <c r="I46" s="74" t="n">
        <f aca="false">AA46</f>
        <v>34.1666</v>
      </c>
      <c r="J46" s="74" t="n">
        <f aca="false">Y46</f>
        <v>586.2232</v>
      </c>
      <c r="K46" s="74" t="n">
        <f aca="false">AB46</f>
        <v>35.5976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4" t="n">
        <v>1082181</v>
      </c>
      <c r="Q46" s="64" t="n">
        <v>1082181</v>
      </c>
      <c r="R46" s="64" t="n">
        <v>1136823</v>
      </c>
      <c r="S46" s="64" t="n">
        <f aca="false">P46-Q46</f>
        <v>0</v>
      </c>
      <c r="T46" s="65" t="n">
        <f aca="false">(1-R46/Q46)*100</f>
        <v>-5.04924776908853</v>
      </c>
      <c r="U46" s="63" t="n">
        <v>9520.5</v>
      </c>
      <c r="V46" s="63" t="n">
        <v>15.7</v>
      </c>
      <c r="W46" s="63" t="n">
        <f aca="false">U46/3600</f>
        <v>2.64458333333333</v>
      </c>
      <c r="X46" s="61"/>
      <c r="Y46" s="63" t="n">
        <v>586.2232</v>
      </c>
      <c r="Z46" s="63" t="n">
        <v>30.6424</v>
      </c>
      <c r="AA46" s="63" t="n">
        <v>34.1666</v>
      </c>
      <c r="AB46" s="63" t="n">
        <v>35.5976</v>
      </c>
      <c r="AC46" s="64" t="n">
        <v>939813</v>
      </c>
      <c r="AD46" s="64" t="n">
        <v>939813</v>
      </c>
      <c r="AE46" s="64" t="n">
        <v>990558</v>
      </c>
      <c r="AF46" s="64" t="n">
        <f aca="false">AC46-AD46</f>
        <v>0</v>
      </c>
      <c r="AG46" s="65" t="n">
        <f aca="false">(1-AE46/AD46)*100</f>
        <v>-5.39947840687456</v>
      </c>
      <c r="AH46" s="63" t="n">
        <v>9492.8</v>
      </c>
      <c r="AI46" s="63" t="n">
        <v>14.9</v>
      </c>
      <c r="AJ46" s="63" t="n">
        <f aca="false">AH46/3600</f>
        <v>2.63688888888889</v>
      </c>
      <c r="AK46" s="61"/>
      <c r="AL46" s="61"/>
      <c r="AM46" s="61"/>
      <c r="AN46" s="66" t="n">
        <f aca="false">(1-AC46/P46)*100</f>
        <v>13.1556551076021</v>
      </c>
      <c r="AP46" s="40" t="n">
        <f aca="false">V46/100</f>
        <v>0.157</v>
      </c>
      <c r="AQ46" s="40" t="n">
        <f aca="false">W46/100</f>
        <v>0.0264458333333333</v>
      </c>
      <c r="AR46" s="40" t="n">
        <f aca="false">AI46/100</f>
        <v>0.149</v>
      </c>
      <c r="AS46" s="40" t="n">
        <f aca="false">AJ46/100</f>
        <v>0.0263688888888889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2063.2536</v>
      </c>
      <c r="E47" s="72" t="n">
        <f aca="false">N47</f>
        <v>43.268</v>
      </c>
      <c r="F47" s="72" t="n">
        <f aca="false">L47</f>
        <v>2063.2536</v>
      </c>
      <c r="G47" s="72" t="n">
        <f aca="false">O47</f>
        <v>43.0071</v>
      </c>
      <c r="H47" s="72" t="n">
        <f aca="false">Y47</f>
        <v>2063.4248</v>
      </c>
      <c r="I47" s="72" t="n">
        <f aca="false">AA47</f>
        <v>43.2427</v>
      </c>
      <c r="J47" s="72" t="n">
        <f aca="false">Y47</f>
        <v>2063.4248</v>
      </c>
      <c r="K47" s="72" t="n">
        <f aca="false">AB47</f>
        <v>42.9886</v>
      </c>
      <c r="L47" s="67" t="n">
        <v>2063.2536</v>
      </c>
      <c r="M47" s="67" t="n">
        <v>41.2476</v>
      </c>
      <c r="N47" s="67" t="n">
        <v>43.268</v>
      </c>
      <c r="O47" s="67" t="n">
        <v>43.0071</v>
      </c>
      <c r="P47" s="69" t="n">
        <v>6959896</v>
      </c>
      <c r="Q47" s="69" t="n">
        <v>6959896</v>
      </c>
      <c r="R47" s="69" t="n">
        <v>7253818</v>
      </c>
      <c r="S47" s="69" t="n">
        <f aca="false">P47-Q47</f>
        <v>0</v>
      </c>
      <c r="T47" s="70" t="n">
        <f aca="false">(1-R47/Q47)*100</f>
        <v>-4.22308034487873</v>
      </c>
      <c r="U47" s="67" t="n">
        <v>5372.8</v>
      </c>
      <c r="V47" s="56" t="n">
        <v>7.6</v>
      </c>
      <c r="W47" s="67" t="n">
        <f aca="false">U47/3600</f>
        <v>1.49244444444444</v>
      </c>
      <c r="X47" s="71"/>
      <c r="Y47" s="67" t="n">
        <v>2063.4248</v>
      </c>
      <c r="Z47" s="67" t="n">
        <v>41.2151</v>
      </c>
      <c r="AA47" s="67" t="n">
        <v>43.2427</v>
      </c>
      <c r="AB47" s="67" t="n">
        <v>42.9886</v>
      </c>
      <c r="AC47" s="69" t="n">
        <v>6740750</v>
      </c>
      <c r="AD47" s="69" t="n">
        <v>6740750</v>
      </c>
      <c r="AE47" s="69" t="n">
        <v>7032872</v>
      </c>
      <c r="AF47" s="69" t="n">
        <f aca="false">AC47-AD47</f>
        <v>0</v>
      </c>
      <c r="AG47" s="70" t="n">
        <f aca="false">(1-AE47/AD47)*100</f>
        <v>-4.33367206913178</v>
      </c>
      <c r="AH47" s="67" t="n">
        <v>4480.7</v>
      </c>
      <c r="AI47" s="56" t="n">
        <v>6.4</v>
      </c>
      <c r="AJ47" s="67" t="n">
        <f aca="false">AH47/3600</f>
        <v>1.24463888888889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3.14869647477491</v>
      </c>
      <c r="AP47" s="40" t="n">
        <f aca="false">V47/100</f>
        <v>0.076</v>
      </c>
      <c r="AQ47" s="40" t="n">
        <f aca="false">W47/100</f>
        <v>0.0149244444444444</v>
      </c>
      <c r="AR47" s="40" t="n">
        <f aca="false">AI47/100</f>
        <v>0.064</v>
      </c>
      <c r="AS47" s="40" t="n">
        <f aca="false">AJ47/100</f>
        <v>0.0124463888888889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1120.896</v>
      </c>
      <c r="E48" s="73" t="n">
        <f aca="false">N48</f>
        <v>40.3475</v>
      </c>
      <c r="F48" s="73" t="n">
        <f aca="false">L48</f>
        <v>1120.896</v>
      </c>
      <c r="G48" s="73" t="n">
        <f aca="false">O48</f>
        <v>39.7498</v>
      </c>
      <c r="H48" s="73" t="n">
        <f aca="false">Y48</f>
        <v>1119.4808</v>
      </c>
      <c r="I48" s="73" t="n">
        <f aca="false">AA48</f>
        <v>40.332</v>
      </c>
      <c r="J48" s="73" t="n">
        <f aca="false">Y48</f>
        <v>1119.4808</v>
      </c>
      <c r="K48" s="73" t="n">
        <f aca="false">AB48</f>
        <v>39.7085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4" t="n">
        <v>3362931</v>
      </c>
      <c r="Q48" s="54" t="n">
        <v>3362931</v>
      </c>
      <c r="R48" s="54" t="n">
        <v>3516237</v>
      </c>
      <c r="S48" s="54" t="n">
        <f aca="false">P48-Q48</f>
        <v>0</v>
      </c>
      <c r="T48" s="55" t="n">
        <f aca="false">(1-R48/Q48)*100</f>
        <v>-4.55870191805898</v>
      </c>
      <c r="U48" s="53" t="n">
        <v>3823</v>
      </c>
      <c r="V48" s="56" t="n">
        <v>5.6</v>
      </c>
      <c r="W48" s="53" t="n">
        <f aca="false">U48/3600</f>
        <v>1.06194444444444</v>
      </c>
      <c r="X48" s="57"/>
      <c r="Y48" s="53" t="n">
        <v>1119.4808</v>
      </c>
      <c r="Z48" s="53" t="n">
        <v>37.6568</v>
      </c>
      <c r="AA48" s="53" t="n">
        <v>40.332</v>
      </c>
      <c r="AB48" s="53" t="n">
        <v>39.7085</v>
      </c>
      <c r="AC48" s="54" t="n">
        <v>3135855</v>
      </c>
      <c r="AD48" s="54" t="n">
        <v>3135855</v>
      </c>
      <c r="AE48" s="54" t="n">
        <v>3287771</v>
      </c>
      <c r="AF48" s="54" t="n">
        <f aca="false">AC48-AD48</f>
        <v>0</v>
      </c>
      <c r="AG48" s="55" t="n">
        <f aca="false">(1-AE48/AD48)*100</f>
        <v>-4.84448419968397</v>
      </c>
      <c r="AH48" s="53" t="n">
        <v>4513.7</v>
      </c>
      <c r="AI48" s="56" t="n">
        <v>6.6</v>
      </c>
      <c r="AJ48" s="53" t="n">
        <f aca="false">AH48/3600</f>
        <v>1.25380555555556</v>
      </c>
      <c r="AK48" s="57"/>
      <c r="AL48" s="57"/>
      <c r="AM48" s="57"/>
      <c r="AN48" s="60" t="n">
        <f aca="false">(1-AC48/P48)*100</f>
        <v>6.75232408871904</v>
      </c>
      <c r="AP48" s="40" t="n">
        <f aca="false">V48/100</f>
        <v>0.056</v>
      </c>
      <c r="AQ48" s="40" t="n">
        <f aca="false">W48/100</f>
        <v>0.0106194444444444</v>
      </c>
      <c r="AR48" s="40" t="n">
        <f aca="false">AI48/100</f>
        <v>0.066</v>
      </c>
      <c r="AS48" s="40" t="n">
        <f aca="false">AJ48/100</f>
        <v>0.0125380555555556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569.8032</v>
      </c>
      <c r="E49" s="73" t="n">
        <f aca="false">N49</f>
        <v>37.6413</v>
      </c>
      <c r="F49" s="73" t="n">
        <f aca="false">L49</f>
        <v>569.8032</v>
      </c>
      <c r="G49" s="73" t="n">
        <f aca="false">O49</f>
        <v>36.6843</v>
      </c>
      <c r="H49" s="73" t="n">
        <f aca="false">Y49</f>
        <v>567.3968</v>
      </c>
      <c r="I49" s="73" t="n">
        <f aca="false">AA49</f>
        <v>37.723</v>
      </c>
      <c r="J49" s="73" t="n">
        <f aca="false">Y49</f>
        <v>567.3968</v>
      </c>
      <c r="K49" s="73" t="n">
        <f aca="false">AB49</f>
        <v>36.6708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4" t="n">
        <v>1404171</v>
      </c>
      <c r="Q49" s="54" t="n">
        <v>1404171</v>
      </c>
      <c r="R49" s="54" t="n">
        <v>1475535</v>
      </c>
      <c r="S49" s="54" t="n">
        <f aca="false">P49-Q49</f>
        <v>0</v>
      </c>
      <c r="T49" s="55" t="n">
        <f aca="false">(1-R49/Q49)*100</f>
        <v>-5.08228698641404</v>
      </c>
      <c r="U49" s="53" t="n">
        <v>3082.9</v>
      </c>
      <c r="V49" s="56" t="n">
        <v>4</v>
      </c>
      <c r="W49" s="53" t="n">
        <f aca="false">U49/3600</f>
        <v>0.856361111111111</v>
      </c>
      <c r="X49" s="57"/>
      <c r="Y49" s="53" t="n">
        <v>567.3968</v>
      </c>
      <c r="Z49" s="53" t="n">
        <v>34.2551</v>
      </c>
      <c r="AA49" s="53" t="n">
        <v>37.723</v>
      </c>
      <c r="AB49" s="53" t="n">
        <v>36.6708</v>
      </c>
      <c r="AC49" s="54" t="n">
        <v>1230695</v>
      </c>
      <c r="AD49" s="54" t="n">
        <v>1230695</v>
      </c>
      <c r="AE49" s="54" t="n">
        <v>1297661</v>
      </c>
      <c r="AF49" s="54" t="n">
        <f aca="false">AC49-AD49</f>
        <v>0</v>
      </c>
      <c r="AG49" s="55" t="n">
        <f aca="false">(1-AE49/AD49)*100</f>
        <v>-5.44131567935191</v>
      </c>
      <c r="AH49" s="53" t="n">
        <v>3072.9</v>
      </c>
      <c r="AI49" s="56" t="n">
        <v>4</v>
      </c>
      <c r="AJ49" s="53" t="n">
        <f aca="false">AH49/3600</f>
        <v>0.853583333333333</v>
      </c>
      <c r="AK49" s="57"/>
      <c r="AL49" s="57"/>
      <c r="AM49" s="57"/>
      <c r="AN49" s="60" t="n">
        <f aca="false">(1-AC49/P49)*100</f>
        <v>12.3543357611003</v>
      </c>
      <c r="AP49" s="40" t="n">
        <f aca="false">V49/100</f>
        <v>0.04</v>
      </c>
      <c r="AQ49" s="40" t="n">
        <f aca="false">W49/100</f>
        <v>0.00856361111111111</v>
      </c>
      <c r="AR49" s="40" t="n">
        <f aca="false">AI49/100</f>
        <v>0.04</v>
      </c>
      <c r="AS49" s="40" t="n">
        <f aca="false">AJ49/100</f>
        <v>0.00853583333333333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268.4232</v>
      </c>
      <c r="E50" s="74" t="n">
        <f aca="false">N50</f>
        <v>35.1672</v>
      </c>
      <c r="F50" s="74" t="n">
        <f aca="false">L50</f>
        <v>268.4232</v>
      </c>
      <c r="G50" s="74" t="n">
        <f aca="false">O50</f>
        <v>33.7833</v>
      </c>
      <c r="H50" s="74" t="n">
        <f aca="false">Y50</f>
        <v>267.1576</v>
      </c>
      <c r="I50" s="74" t="n">
        <f aca="false">AA50</f>
        <v>35.2111</v>
      </c>
      <c r="J50" s="74" t="n">
        <f aca="false">Y50</f>
        <v>267.1576</v>
      </c>
      <c r="K50" s="74" t="n">
        <f aca="false">AB50</f>
        <v>33.7368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4" t="n">
        <v>527867</v>
      </c>
      <c r="Q50" s="64" t="n">
        <v>527867</v>
      </c>
      <c r="R50" s="64" t="n">
        <v>557602</v>
      </c>
      <c r="S50" s="64" t="n">
        <f aca="false">P50-Q50</f>
        <v>0</v>
      </c>
      <c r="T50" s="65" t="n">
        <f aca="false">(1-R50/Q50)*100</f>
        <v>-5.63304771845938</v>
      </c>
      <c r="U50" s="63" t="n">
        <v>2753.2</v>
      </c>
      <c r="V50" s="63" t="n">
        <v>3.2</v>
      </c>
      <c r="W50" s="63" t="n">
        <f aca="false">U50/3600</f>
        <v>0.764777777777778</v>
      </c>
      <c r="X50" s="61"/>
      <c r="Y50" s="63" t="n">
        <v>267.1576</v>
      </c>
      <c r="Z50" s="63" t="n">
        <v>31.0764</v>
      </c>
      <c r="AA50" s="63" t="n">
        <v>35.2111</v>
      </c>
      <c r="AB50" s="63" t="n">
        <v>33.7368</v>
      </c>
      <c r="AC50" s="64" t="n">
        <v>449760</v>
      </c>
      <c r="AD50" s="64" t="n">
        <v>449760</v>
      </c>
      <c r="AE50" s="64" t="n">
        <v>475731</v>
      </c>
      <c r="AF50" s="64" t="n">
        <f aca="false">AC50-AD50</f>
        <v>0</v>
      </c>
      <c r="AG50" s="65" t="n">
        <f aca="false">(1-AE50/AD50)*100</f>
        <v>-5.77441302027748</v>
      </c>
      <c r="AH50" s="63" t="n">
        <v>2781.2</v>
      </c>
      <c r="AI50" s="63" t="n">
        <v>3.2</v>
      </c>
      <c r="AJ50" s="63" t="n">
        <f aca="false">AH50/3600</f>
        <v>0.772555555555556</v>
      </c>
      <c r="AK50" s="61"/>
      <c r="AL50" s="61"/>
      <c r="AM50" s="61"/>
      <c r="AN50" s="66" t="n">
        <f aca="false">(1-AC50/P50)*100</f>
        <v>14.7967196282397</v>
      </c>
      <c r="AP50" s="40" t="n">
        <f aca="false">V50/100</f>
        <v>0.032</v>
      </c>
      <c r="AQ50" s="40" t="n">
        <f aca="false">W50/100</f>
        <v>0.00764777777777778</v>
      </c>
      <c r="AR50" s="40" t="n">
        <f aca="false">AI50/100</f>
        <v>0.032</v>
      </c>
      <c r="AS50" s="40" t="n">
        <f aca="false">AJ50/100</f>
        <v>0.00772555555555556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3018.1336</v>
      </c>
      <c r="E51" s="68" t="n">
        <f aca="false">N51</f>
        <v>41.7869</v>
      </c>
      <c r="F51" s="68" t="n">
        <f aca="false">L51</f>
        <v>3018.1336</v>
      </c>
      <c r="G51" s="68" t="n">
        <f aca="false">O51</f>
        <v>42.6897</v>
      </c>
      <c r="H51" s="68" t="n">
        <f aca="false">Y51</f>
        <v>3016.5928</v>
      </c>
      <c r="I51" s="68" t="n">
        <f aca="false">AA51</f>
        <v>41.7809</v>
      </c>
      <c r="J51" s="68" t="n">
        <f aca="false">Y51</f>
        <v>3016.5928</v>
      </c>
      <c r="K51" s="68" t="n">
        <f aca="false">AB51</f>
        <v>42.6902</v>
      </c>
      <c r="L51" s="67" t="n">
        <v>3018.1336</v>
      </c>
      <c r="M51" s="67" t="n">
        <v>38.6573</v>
      </c>
      <c r="N51" s="67" t="n">
        <v>41.7869</v>
      </c>
      <c r="O51" s="67" t="n">
        <v>42.6897</v>
      </c>
      <c r="P51" s="69" t="n">
        <v>17590517</v>
      </c>
      <c r="Q51" s="69" t="n">
        <v>17590517</v>
      </c>
      <c r="R51" s="69" t="n">
        <v>17908194</v>
      </c>
      <c r="S51" s="69" t="n">
        <f aca="false">P51-Q51</f>
        <v>0</v>
      </c>
      <c r="T51" s="70" t="n">
        <f aca="false">(1-R51/Q51)*100</f>
        <v>-1.80595601596019</v>
      </c>
      <c r="U51" s="67" t="n">
        <v>5134.7</v>
      </c>
      <c r="V51" s="56" t="n">
        <v>7.3</v>
      </c>
      <c r="W51" s="67" t="n">
        <f aca="false">U51/3600</f>
        <v>1.42630555555556</v>
      </c>
      <c r="X51" s="71"/>
      <c r="Y51" s="67" t="n">
        <v>3016.5928</v>
      </c>
      <c r="Z51" s="67" t="n">
        <v>38.6155</v>
      </c>
      <c r="AA51" s="67" t="n">
        <v>41.7809</v>
      </c>
      <c r="AB51" s="67" t="n">
        <v>42.6902</v>
      </c>
      <c r="AC51" s="69" t="n">
        <v>16771433</v>
      </c>
      <c r="AD51" s="69" t="n">
        <v>16771433</v>
      </c>
      <c r="AE51" s="69" t="n">
        <v>17092401</v>
      </c>
      <c r="AF51" s="69" t="n">
        <f aca="false">AC51-AD51</f>
        <v>0</v>
      </c>
      <c r="AG51" s="70" t="n">
        <f aca="false">(1-AE51/AD51)*100</f>
        <v>-1.91377802958161</v>
      </c>
      <c r="AH51" s="67" t="n">
        <v>5053.9</v>
      </c>
      <c r="AI51" s="56" t="n">
        <v>7.8</v>
      </c>
      <c r="AJ51" s="67" t="n">
        <f aca="false">AH51/3600</f>
        <v>1.40386111111111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4.65639526115123</v>
      </c>
      <c r="AP51" s="40" t="n">
        <f aca="false">V51/100</f>
        <v>0.073</v>
      </c>
      <c r="AQ51" s="40" t="n">
        <f aca="false">W51/100</f>
        <v>0.0142630555555556</v>
      </c>
      <c r="AR51" s="40" t="n">
        <f aca="false">AI51/100</f>
        <v>0.078</v>
      </c>
      <c r="AS51" s="40" t="n">
        <f aca="false">AJ51/100</f>
        <v>0.0140386111111111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Y52</f>
        <v>1175.6544</v>
      </c>
      <c r="I52" s="52" t="n">
        <f aca="false">AA52</f>
        <v>39.8436</v>
      </c>
      <c r="J52" s="52" t="n">
        <f aca="false">Y52</f>
        <v>1175.6544</v>
      </c>
      <c r="K52" s="52" t="n">
        <f aca="false">AB52</f>
        <v>40.5935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4" t="n">
        <v>8105743</v>
      </c>
      <c r="Q52" s="54" t="n">
        <v>8105743</v>
      </c>
      <c r="R52" s="54" t="n">
        <v>8288061</v>
      </c>
      <c r="S52" s="54" t="n">
        <f aca="false">P52-Q52</f>
        <v>0</v>
      </c>
      <c r="T52" s="55" t="n">
        <f aca="false">(1-R52/Q52)*100</f>
        <v>-2.24924476386681</v>
      </c>
      <c r="U52" s="53" t="n">
        <v>5225.5</v>
      </c>
      <c r="V52" s="56" t="n">
        <v>7.9</v>
      </c>
      <c r="W52" s="53" t="n">
        <f aca="false">U52/3600</f>
        <v>1.45152777777778</v>
      </c>
      <c r="X52" s="57"/>
      <c r="Y52" s="53" t="n">
        <v>1175.6544</v>
      </c>
      <c r="Z52" s="53" t="n">
        <v>34.3376</v>
      </c>
      <c r="AA52" s="53" t="n">
        <v>39.8436</v>
      </c>
      <c r="AB52" s="53" t="n">
        <v>40.5935</v>
      </c>
      <c r="AC52" s="54" t="n">
        <v>6473502</v>
      </c>
      <c r="AD52" s="54" t="n">
        <v>6473502</v>
      </c>
      <c r="AE52" s="54" t="n">
        <v>6660699</v>
      </c>
      <c r="AF52" s="54" t="n">
        <f aca="false">AC52-AD52</f>
        <v>0</v>
      </c>
      <c r="AG52" s="55" t="n">
        <f aca="false">(1-AE52/AD52)*100</f>
        <v>-2.89174236757785</v>
      </c>
      <c r="AH52" s="53" t="n">
        <v>4025.2</v>
      </c>
      <c r="AI52" s="56" t="n">
        <v>5.9</v>
      </c>
      <c r="AJ52" s="53" t="n">
        <f aca="false">AH52/3600</f>
        <v>1.11811111111111</v>
      </c>
      <c r="AK52" s="57"/>
      <c r="AL52" s="57"/>
      <c r="AM52" s="57"/>
      <c r="AN52" s="60" t="n">
        <f aca="false">(1-AC52/P52)*100</f>
        <v>20.1368461842425</v>
      </c>
      <c r="AP52" s="40" t="n">
        <f aca="false">V52/100</f>
        <v>0.079</v>
      </c>
      <c r="AQ52" s="40" t="n">
        <f aca="false">W52/100</f>
        <v>0.0145152777777778</v>
      </c>
      <c r="AR52" s="40" t="n">
        <f aca="false">AI52/100</f>
        <v>0.059</v>
      </c>
      <c r="AS52" s="40" t="n">
        <f aca="false">AJ52/100</f>
        <v>0.011181111111111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Y53</f>
        <v>384.472</v>
      </c>
      <c r="I53" s="52" t="n">
        <f aca="false">AA53</f>
        <v>38.25</v>
      </c>
      <c r="J53" s="52" t="n">
        <f aca="false">Y53</f>
        <v>384.472</v>
      </c>
      <c r="K53" s="52" t="n">
        <f aca="false">AB53</f>
        <v>38.6503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4" t="n">
        <v>2133166</v>
      </c>
      <c r="Q53" s="54" t="n">
        <v>2133166</v>
      </c>
      <c r="R53" s="54" t="n">
        <v>2191288</v>
      </c>
      <c r="S53" s="54" t="n">
        <f aca="false">P53-Q53</f>
        <v>0</v>
      </c>
      <c r="T53" s="55" t="n">
        <f aca="false">(1-R53/Q53)*100</f>
        <v>-2.72468246728104</v>
      </c>
      <c r="U53" s="53" t="n">
        <v>3258.2</v>
      </c>
      <c r="V53" s="56" t="n">
        <v>4.5</v>
      </c>
      <c r="W53" s="53" t="n">
        <f aca="false">U53/3600</f>
        <v>0.905055555555556</v>
      </c>
      <c r="X53" s="57"/>
      <c r="Y53" s="53" t="n">
        <v>384.472</v>
      </c>
      <c r="Z53" s="53" t="n">
        <v>30.4132</v>
      </c>
      <c r="AA53" s="53" t="n">
        <v>38.25</v>
      </c>
      <c r="AB53" s="53" t="n">
        <v>38.6503</v>
      </c>
      <c r="AC53" s="54" t="n">
        <v>1296510</v>
      </c>
      <c r="AD53" s="54" t="n">
        <v>1296510</v>
      </c>
      <c r="AE53" s="54" t="n">
        <v>1346182</v>
      </c>
      <c r="AF53" s="54" t="n">
        <f aca="false">AC53-AD53</f>
        <v>0</v>
      </c>
      <c r="AG53" s="55" t="n">
        <f aca="false">(1-AE53/AD53)*100</f>
        <v>-3.83120839792983</v>
      </c>
      <c r="AH53" s="53" t="n">
        <v>3178.6</v>
      </c>
      <c r="AI53" s="56" t="n">
        <v>4.6</v>
      </c>
      <c r="AJ53" s="53" t="n">
        <f aca="false">AH53/3600</f>
        <v>0.882944444444444</v>
      </c>
      <c r="AK53" s="57"/>
      <c r="AL53" s="57"/>
      <c r="AM53" s="57"/>
      <c r="AN53" s="60" t="n">
        <f aca="false">(1-AC53/P53)*100</f>
        <v>39.2213264227913</v>
      </c>
      <c r="AP53" s="40" t="n">
        <f aca="false">V53/100</f>
        <v>0.045</v>
      </c>
      <c r="AQ53" s="40" t="n">
        <f aca="false">W53/100</f>
        <v>0.00905055555555556</v>
      </c>
      <c r="AR53" s="40" t="n">
        <f aca="false">AI53/100</f>
        <v>0.046</v>
      </c>
      <c r="AS53" s="40" t="n">
        <f aca="false">AJ53/100</f>
        <v>0.00882944444444444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Y54</f>
        <v>134.2176</v>
      </c>
      <c r="I54" s="62" t="n">
        <f aca="false">AA54</f>
        <v>36.8292</v>
      </c>
      <c r="J54" s="62" t="n">
        <f aca="false">Y54</f>
        <v>134.2176</v>
      </c>
      <c r="K54" s="62" t="n">
        <f aca="false">AB54</f>
        <v>36.7025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4" t="n">
        <v>298470</v>
      </c>
      <c r="Q54" s="64" t="n">
        <v>298470</v>
      </c>
      <c r="R54" s="64" t="n">
        <v>311261</v>
      </c>
      <c r="S54" s="64" t="n">
        <f aca="false">P54-Q54</f>
        <v>0</v>
      </c>
      <c r="T54" s="65" t="n">
        <f aca="false">(1-R54/Q54)*100</f>
        <v>-4.28552283311556</v>
      </c>
      <c r="U54" s="63" t="n">
        <v>2862</v>
      </c>
      <c r="V54" s="63" t="n">
        <v>3.7</v>
      </c>
      <c r="W54" s="63" t="n">
        <f aca="false">U54/3600</f>
        <v>0.795</v>
      </c>
      <c r="X54" s="61"/>
      <c r="Y54" s="63" t="n">
        <v>134.2176</v>
      </c>
      <c r="Z54" s="63" t="n">
        <v>26.8986</v>
      </c>
      <c r="AA54" s="63" t="n">
        <v>36.8292</v>
      </c>
      <c r="AB54" s="63" t="n">
        <v>36.7025</v>
      </c>
      <c r="AC54" s="64" t="n">
        <v>172129</v>
      </c>
      <c r="AD54" s="64" t="n">
        <v>172129</v>
      </c>
      <c r="AE54" s="64" t="n">
        <v>182688</v>
      </c>
      <c r="AF54" s="64" t="n">
        <f aca="false">AC54-AD54</f>
        <v>0</v>
      </c>
      <c r="AG54" s="65" t="n">
        <f aca="false">(1-AE54/AD54)*100</f>
        <v>-6.13435272382923</v>
      </c>
      <c r="AH54" s="63" t="n">
        <v>3042.2</v>
      </c>
      <c r="AI54" s="63" t="n">
        <v>4.6</v>
      </c>
      <c r="AJ54" s="63" t="n">
        <f aca="false">AH54/3600</f>
        <v>0.845055555555556</v>
      </c>
      <c r="AK54" s="61"/>
      <c r="AL54" s="61"/>
      <c r="AM54" s="61"/>
      <c r="AN54" s="66" t="n">
        <f aca="false">(1-AC54/P54)*100</f>
        <v>42.3295473581935</v>
      </c>
      <c r="AP54" s="40" t="n">
        <f aca="false">V54/100</f>
        <v>0.037</v>
      </c>
      <c r="AQ54" s="40" t="n">
        <f aca="false">W54/100</f>
        <v>0.00795</v>
      </c>
      <c r="AR54" s="40" t="n">
        <f aca="false">AI54/100</f>
        <v>0.046</v>
      </c>
      <c r="AS54" s="40" t="n">
        <f aca="false">AJ54/100</f>
        <v>0.00845055555555556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2374.76</v>
      </c>
      <c r="E55" s="72" t="n">
        <f aca="false">N55</f>
        <v>40.1472</v>
      </c>
      <c r="F55" s="72" t="n">
        <f aca="false">L55</f>
        <v>2374.76</v>
      </c>
      <c r="G55" s="72" t="n">
        <f aca="false">O55</f>
        <v>40.7332</v>
      </c>
      <c r="H55" s="72" t="n">
        <f aca="false">Y55</f>
        <v>2369.6232</v>
      </c>
      <c r="I55" s="72" t="n">
        <f aca="false">AA55</f>
        <v>40.1659</v>
      </c>
      <c r="J55" s="72" t="n">
        <f aca="false">Y55</f>
        <v>2369.6232</v>
      </c>
      <c r="K55" s="72" t="n">
        <f aca="false">AB55</f>
        <v>40.7414</v>
      </c>
      <c r="L55" s="67" t="n">
        <v>2374.76</v>
      </c>
      <c r="M55" s="67" t="n">
        <v>38.3187</v>
      </c>
      <c r="N55" s="67" t="n">
        <v>40.1472</v>
      </c>
      <c r="O55" s="67" t="n">
        <v>40.7332</v>
      </c>
      <c r="P55" s="69" t="n">
        <v>12458133</v>
      </c>
      <c r="Q55" s="69" t="n">
        <v>12458133</v>
      </c>
      <c r="R55" s="69" t="n">
        <v>12754043</v>
      </c>
      <c r="S55" s="69" t="n">
        <f aca="false">P55-Q55</f>
        <v>0</v>
      </c>
      <c r="T55" s="70" t="n">
        <f aca="false">(1-R55/Q55)*100</f>
        <v>-2.37523551883738</v>
      </c>
      <c r="U55" s="67" t="n">
        <v>4395.1</v>
      </c>
      <c r="V55" s="56" t="n">
        <v>5.7</v>
      </c>
      <c r="W55" s="67" t="n">
        <f aca="false">U55/3600</f>
        <v>1.22086111111111</v>
      </c>
      <c r="X55" s="71"/>
      <c r="Y55" s="67" t="n">
        <v>2369.6232</v>
      </c>
      <c r="Z55" s="67" t="n">
        <v>38.2748</v>
      </c>
      <c r="AA55" s="67" t="n">
        <v>40.1659</v>
      </c>
      <c r="AB55" s="67" t="n">
        <v>40.7414</v>
      </c>
      <c r="AC55" s="69" t="n">
        <v>11546029</v>
      </c>
      <c r="AD55" s="69" t="n">
        <v>11546029</v>
      </c>
      <c r="AE55" s="69" t="n">
        <v>11856711</v>
      </c>
      <c r="AF55" s="69" t="n">
        <f aca="false">AC55-AD55</f>
        <v>0</v>
      </c>
      <c r="AG55" s="70" t="n">
        <f aca="false">(1-AE55/AD55)*100</f>
        <v>-2.69081257287678</v>
      </c>
      <c r="AH55" s="67" t="n">
        <v>4348.9</v>
      </c>
      <c r="AI55" s="56" t="n">
        <v>5.4</v>
      </c>
      <c r="AJ55" s="67" t="n">
        <f aca="false">AH55/3600</f>
        <v>1.20802777777778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7.32135384973013</v>
      </c>
      <c r="AP55" s="40" t="n">
        <f aca="false">V55/100</f>
        <v>0.057</v>
      </c>
      <c r="AQ55" s="40" t="n">
        <f aca="false">W55/100</f>
        <v>0.0122086111111111</v>
      </c>
      <c r="AR55" s="40" t="n">
        <f aca="false">AI55/100</f>
        <v>0.054</v>
      </c>
      <c r="AS55" s="40" t="n">
        <f aca="false">AJ55/100</f>
        <v>0.0120802777777778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1035.8024</v>
      </c>
      <c r="E56" s="73" t="n">
        <f aca="false">N56</f>
        <v>37.1974</v>
      </c>
      <c r="F56" s="73" t="n">
        <f aca="false">L56</f>
        <v>1035.8024</v>
      </c>
      <c r="G56" s="73" t="n">
        <f aca="false">O56</f>
        <v>37.6663</v>
      </c>
      <c r="H56" s="73" t="n">
        <f aca="false">Y56</f>
        <v>1033.3944</v>
      </c>
      <c r="I56" s="73" t="n">
        <f aca="false">AA56</f>
        <v>37.1531</v>
      </c>
      <c r="J56" s="73" t="n">
        <f aca="false">Y56</f>
        <v>1033.3944</v>
      </c>
      <c r="K56" s="73" t="n">
        <f aca="false">AB56</f>
        <v>37.6741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4" t="n">
        <v>4307507</v>
      </c>
      <c r="Q56" s="54" t="n">
        <v>4307507</v>
      </c>
      <c r="R56" s="54" t="n">
        <v>4443644</v>
      </c>
      <c r="S56" s="54" t="n">
        <f aca="false">P56-Q56</f>
        <v>0</v>
      </c>
      <c r="T56" s="55" t="n">
        <f aca="false">(1-R56/Q56)*100</f>
        <v>-3.16045917046681</v>
      </c>
      <c r="U56" s="53" t="n">
        <v>3424.5</v>
      </c>
      <c r="V56" s="56" t="n">
        <v>4.5</v>
      </c>
      <c r="W56" s="53" t="n">
        <f aca="false">U56/3600</f>
        <v>0.95125</v>
      </c>
      <c r="X56" s="57"/>
      <c r="Y56" s="53" t="n">
        <v>1033.3944</v>
      </c>
      <c r="Z56" s="53" t="n">
        <v>34.0997</v>
      </c>
      <c r="AA56" s="53" t="n">
        <v>37.1531</v>
      </c>
      <c r="AB56" s="53" t="n">
        <v>37.6741</v>
      </c>
      <c r="AC56" s="54" t="n">
        <v>3538587</v>
      </c>
      <c r="AD56" s="54" t="n">
        <v>3538587</v>
      </c>
      <c r="AE56" s="54" t="n">
        <v>3675588</v>
      </c>
      <c r="AF56" s="54" t="n">
        <f aca="false">AC56-AD56</f>
        <v>0</v>
      </c>
      <c r="AG56" s="55" t="n">
        <f aca="false">(1-AE56/AD56)*100</f>
        <v>-3.87163011676694</v>
      </c>
      <c r="AH56" s="53" t="n">
        <v>4355.6</v>
      </c>
      <c r="AI56" s="56" t="n">
        <v>5.9</v>
      </c>
      <c r="AJ56" s="53" t="n">
        <f aca="false">AH56/3600</f>
        <v>1.20988888888889</v>
      </c>
      <c r="AK56" s="57"/>
      <c r="AL56" s="57"/>
      <c r="AM56" s="57"/>
      <c r="AN56" s="60" t="n">
        <f aca="false">(1-AC56/P56)*100</f>
        <v>17.8506964701392</v>
      </c>
      <c r="AP56" s="40" t="n">
        <f aca="false">V56/100</f>
        <v>0.045</v>
      </c>
      <c r="AQ56" s="40" t="n">
        <f aca="false">W56/100</f>
        <v>0.0095125</v>
      </c>
      <c r="AR56" s="40" t="n">
        <f aca="false">AI56/100</f>
        <v>0.059</v>
      </c>
      <c r="AS56" s="40" t="n">
        <f aca="false">AJ56/100</f>
        <v>0.0120988888888889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51.964</v>
      </c>
      <c r="E57" s="73" t="n">
        <f aca="false">N57</f>
        <v>34.6983</v>
      </c>
      <c r="F57" s="73" t="n">
        <f aca="false">L57</f>
        <v>451.964</v>
      </c>
      <c r="G57" s="73" t="n">
        <f aca="false">O57</f>
        <v>35.1553</v>
      </c>
      <c r="H57" s="73" t="n">
        <f aca="false">Y57</f>
        <v>448.6752</v>
      </c>
      <c r="I57" s="73" t="n">
        <f aca="false">AA57</f>
        <v>34.6515</v>
      </c>
      <c r="J57" s="73" t="n">
        <f aca="false">Y57</f>
        <v>448.6752</v>
      </c>
      <c r="K57" s="73" t="n">
        <f aca="false">AB57</f>
        <v>35.1785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4" t="n">
        <v>1344039</v>
      </c>
      <c r="Q57" s="54" t="n">
        <v>1344039</v>
      </c>
      <c r="R57" s="54" t="n">
        <v>1399391</v>
      </c>
      <c r="S57" s="54" t="n">
        <f aca="false">P57-Q57</f>
        <v>0</v>
      </c>
      <c r="T57" s="55" t="n">
        <f aca="false">(1-R57/Q57)*100</f>
        <v>-4.11833287575734</v>
      </c>
      <c r="U57" s="53" t="n">
        <v>3056.5</v>
      </c>
      <c r="V57" s="56" t="n">
        <v>4</v>
      </c>
      <c r="W57" s="53" t="n">
        <f aca="false">U57/3600</f>
        <v>0.849027777777778</v>
      </c>
      <c r="X57" s="57"/>
      <c r="Y57" s="53" t="n">
        <v>448.6752</v>
      </c>
      <c r="Z57" s="53" t="n">
        <v>30.3726</v>
      </c>
      <c r="AA57" s="53" t="n">
        <v>34.6515</v>
      </c>
      <c r="AB57" s="53" t="n">
        <v>35.1785</v>
      </c>
      <c r="AC57" s="54" t="n">
        <v>1061849</v>
      </c>
      <c r="AD57" s="54" t="n">
        <v>1061849</v>
      </c>
      <c r="AE57" s="54" t="n">
        <v>1113159</v>
      </c>
      <c r="AF57" s="54" t="n">
        <f aca="false">AC57-AD57</f>
        <v>0</v>
      </c>
      <c r="AG57" s="55" t="n">
        <f aca="false">(1-AE57/AD57)*100</f>
        <v>-4.83213714944404</v>
      </c>
      <c r="AH57" s="53" t="n">
        <v>3015.6</v>
      </c>
      <c r="AI57" s="56" t="n">
        <v>4</v>
      </c>
      <c r="AJ57" s="53" t="n">
        <f aca="false">AH57/3600</f>
        <v>0.837666666666667</v>
      </c>
      <c r="AK57" s="57"/>
      <c r="AL57" s="57"/>
      <c r="AM57" s="57"/>
      <c r="AN57" s="60" t="n">
        <f aca="false">(1-AC57/P57)*100</f>
        <v>20.9956705125372</v>
      </c>
      <c r="AP57" s="40" t="n">
        <f aca="false">V57/100</f>
        <v>0.04</v>
      </c>
      <c r="AQ57" s="40" t="n">
        <f aca="false">W57/100</f>
        <v>0.00849027777777778</v>
      </c>
      <c r="AR57" s="40" t="n">
        <f aca="false">AI57/100</f>
        <v>0.04</v>
      </c>
      <c r="AS57" s="40" t="n">
        <f aca="false">AJ57/100</f>
        <v>0.00837666666666667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79.1776</v>
      </c>
      <c r="E58" s="74" t="n">
        <f aca="false">N58</f>
        <v>32.3736</v>
      </c>
      <c r="F58" s="74" t="n">
        <f aca="false">L58</f>
        <v>179.1776</v>
      </c>
      <c r="G58" s="74" t="n">
        <f aca="false">O58</f>
        <v>32.8286</v>
      </c>
      <c r="H58" s="74" t="n">
        <f aca="false">Y58</f>
        <v>175.4608</v>
      </c>
      <c r="I58" s="74" t="n">
        <f aca="false">AA58</f>
        <v>32.3558</v>
      </c>
      <c r="J58" s="74" t="n">
        <f aca="false">Y58</f>
        <v>175.4608</v>
      </c>
      <c r="K58" s="74" t="n">
        <f aca="false">AB58</f>
        <v>32.8645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4" t="n">
        <v>411224</v>
      </c>
      <c r="Q58" s="64" t="n">
        <v>411224</v>
      </c>
      <c r="R58" s="64" t="n">
        <v>431946</v>
      </c>
      <c r="S58" s="64" t="n">
        <f aca="false">P58-Q58</f>
        <v>0</v>
      </c>
      <c r="T58" s="65" t="n">
        <f aca="false">(1-R58/Q58)*100</f>
        <v>-5.03910277610256</v>
      </c>
      <c r="U58" s="63" t="n">
        <v>2474.3</v>
      </c>
      <c r="V58" s="63" t="n">
        <v>2.4</v>
      </c>
      <c r="W58" s="63" t="n">
        <f aca="false">U58/3600</f>
        <v>0.687305555555556</v>
      </c>
      <c r="X58" s="61"/>
      <c r="Y58" s="63" t="n">
        <v>175.4608</v>
      </c>
      <c r="Z58" s="63" t="n">
        <v>27.1302</v>
      </c>
      <c r="AA58" s="63" t="n">
        <v>32.3558</v>
      </c>
      <c r="AB58" s="63" t="n">
        <v>32.8645</v>
      </c>
      <c r="AC58" s="64" t="n">
        <v>307557</v>
      </c>
      <c r="AD58" s="64" t="n">
        <v>307557</v>
      </c>
      <c r="AE58" s="64" t="n">
        <v>325912</v>
      </c>
      <c r="AF58" s="64" t="n">
        <f aca="false">AC58-AD58</f>
        <v>0</v>
      </c>
      <c r="AG58" s="65" t="n">
        <f aca="false">(1-AE58/AD58)*100</f>
        <v>-5.96799942774835</v>
      </c>
      <c r="AH58" s="63" t="n">
        <v>2647.4</v>
      </c>
      <c r="AI58" s="63" t="n">
        <v>3</v>
      </c>
      <c r="AJ58" s="63" t="n">
        <f aca="false">AH58/3600</f>
        <v>0.735388888888889</v>
      </c>
      <c r="AK58" s="61"/>
      <c r="AL58" s="61"/>
      <c r="AM58" s="61"/>
      <c r="AN58" s="66" t="n">
        <f aca="false">(1-AC58/P58)*100</f>
        <v>25.2093749392059</v>
      </c>
      <c r="AP58" s="40" t="n">
        <f aca="false">V58/100</f>
        <v>0.024</v>
      </c>
      <c r="AQ58" s="40" t="n">
        <f aca="false">W58/100</f>
        <v>0.00687305555555556</v>
      </c>
      <c r="AR58" s="40" t="n">
        <f aca="false">AI58/100</f>
        <v>0.03</v>
      </c>
      <c r="AS58" s="40" t="n">
        <f aca="false">AJ58/100</f>
        <v>0.00735388888888889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628.7216</v>
      </c>
      <c r="E59" s="68" t="n">
        <f aca="false">N59</f>
        <v>41.3382</v>
      </c>
      <c r="F59" s="68" t="n">
        <f aca="false">L59</f>
        <v>1628.7216</v>
      </c>
      <c r="G59" s="68" t="n">
        <f aca="false">O59</f>
        <v>42.3966</v>
      </c>
      <c r="H59" s="68" t="n">
        <f aca="false">Y59</f>
        <v>1626.1672</v>
      </c>
      <c r="I59" s="68" t="n">
        <f aca="false">AA59</f>
        <v>41.3159</v>
      </c>
      <c r="J59" s="68" t="n">
        <f aca="false">Y59</f>
        <v>1626.1672</v>
      </c>
      <c r="K59" s="68" t="n">
        <f aca="false">AB59</f>
        <v>42.3991</v>
      </c>
      <c r="L59" s="67" t="n">
        <v>1628.7216</v>
      </c>
      <c r="M59" s="67" t="n">
        <v>40.5248</v>
      </c>
      <c r="N59" s="67" t="n">
        <v>41.3382</v>
      </c>
      <c r="O59" s="67" t="n">
        <v>42.3966</v>
      </c>
      <c r="P59" s="69" t="n">
        <v>5075135</v>
      </c>
      <c r="Q59" s="69" t="n">
        <v>5075135</v>
      </c>
      <c r="R59" s="69" t="n">
        <v>5261608</v>
      </c>
      <c r="S59" s="69" t="n">
        <f aca="false">P59-Q59</f>
        <v>0</v>
      </c>
      <c r="T59" s="70" t="n">
        <f aca="false">(1-R59/Q59)*100</f>
        <v>-3.67424708899369</v>
      </c>
      <c r="U59" s="67" t="n">
        <v>3201.8</v>
      </c>
      <c r="V59" s="56" t="n">
        <v>4.4</v>
      </c>
      <c r="W59" s="67" t="n">
        <f aca="false">U59/3600</f>
        <v>0.889388888888889</v>
      </c>
      <c r="X59" s="71"/>
      <c r="Y59" s="67" t="n">
        <v>1626.1672</v>
      </c>
      <c r="Z59" s="67" t="n">
        <v>40.5098</v>
      </c>
      <c r="AA59" s="67" t="n">
        <v>41.3159</v>
      </c>
      <c r="AB59" s="67" t="n">
        <v>42.3991</v>
      </c>
      <c r="AC59" s="69" t="n">
        <v>4939473</v>
      </c>
      <c r="AD59" s="69" t="n">
        <v>4939473</v>
      </c>
      <c r="AE59" s="69" t="n">
        <v>5120284</v>
      </c>
      <c r="AF59" s="69" t="n">
        <f aca="false">AC59-AD59</f>
        <v>0</v>
      </c>
      <c r="AG59" s="70" t="n">
        <f aca="false">(1-AE59/AD59)*100</f>
        <v>-3.66053220657345</v>
      </c>
      <c r="AH59" s="67" t="n">
        <v>3155.7</v>
      </c>
      <c r="AI59" s="56" t="n">
        <v>4.3</v>
      </c>
      <c r="AJ59" s="67" t="n">
        <f aca="false">AH59/3600</f>
        <v>0.876583333333333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2.67307175080072</v>
      </c>
      <c r="AP59" s="40" t="n">
        <f aca="false">V59/100</f>
        <v>0.044</v>
      </c>
      <c r="AQ59" s="40" t="n">
        <f aca="false">W59/100</f>
        <v>0.00889388888888889</v>
      </c>
      <c r="AR59" s="40" t="n">
        <f aca="false">AI59/100</f>
        <v>0.043</v>
      </c>
      <c r="AS59" s="40" t="n">
        <f aca="false">AJ59/100</f>
        <v>0.00876583333333333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Y60</f>
        <v>836.836</v>
      </c>
      <c r="I60" s="52" t="n">
        <f aca="false">AA60</f>
        <v>38.3702</v>
      </c>
      <c r="J60" s="52" t="n">
        <f aca="false">Y60</f>
        <v>836.836</v>
      </c>
      <c r="K60" s="52" t="n">
        <f aca="false">AB60</f>
        <v>39.4571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4" t="n">
        <v>2185311</v>
      </c>
      <c r="Q60" s="54" t="n">
        <v>2185311</v>
      </c>
      <c r="R60" s="54" t="n">
        <v>2275674</v>
      </c>
      <c r="S60" s="54" t="n">
        <f aca="false">P60-Q60</f>
        <v>0</v>
      </c>
      <c r="T60" s="55" t="n">
        <f aca="false">(1-R60/Q60)*100</f>
        <v>-4.13501785329411</v>
      </c>
      <c r="U60" s="53" t="n">
        <v>2719.4</v>
      </c>
      <c r="V60" s="56" t="n">
        <v>4.4</v>
      </c>
      <c r="W60" s="53" t="n">
        <f aca="false">U60/3600</f>
        <v>0.755388888888889</v>
      </c>
      <c r="X60" s="57"/>
      <c r="Y60" s="53" t="n">
        <v>836.836</v>
      </c>
      <c r="Z60" s="53" t="n">
        <v>36.5993</v>
      </c>
      <c r="AA60" s="53" t="n">
        <v>38.3702</v>
      </c>
      <c r="AB60" s="53" t="n">
        <v>39.4571</v>
      </c>
      <c r="AC60" s="54" t="n">
        <v>2089382</v>
      </c>
      <c r="AD60" s="54" t="n">
        <v>2089382</v>
      </c>
      <c r="AE60" s="54" t="n">
        <v>2179698</v>
      </c>
      <c r="AF60" s="54" t="n">
        <f aca="false">AC60-AD60</f>
        <v>0</v>
      </c>
      <c r="AG60" s="55" t="n">
        <f aca="false">(1-AE60/AD60)*100</f>
        <v>-4.3226178841399</v>
      </c>
      <c r="AH60" s="53" t="n">
        <v>2563.1</v>
      </c>
      <c r="AI60" s="56" t="n">
        <v>3.9</v>
      </c>
      <c r="AJ60" s="53" t="n">
        <f aca="false">AH60/3600</f>
        <v>0.711972222222222</v>
      </c>
      <c r="AK60" s="57"/>
      <c r="AL60" s="57"/>
      <c r="AM60" s="57"/>
      <c r="AN60" s="60" t="n">
        <f aca="false">(1-AC60/P60)*100</f>
        <v>4.38971844282118</v>
      </c>
      <c r="AP60" s="40" t="n">
        <f aca="false">V60/100</f>
        <v>0.044</v>
      </c>
      <c r="AQ60" s="40" t="n">
        <f aca="false">W60/100</f>
        <v>0.00755388888888889</v>
      </c>
      <c r="AR60" s="40" t="n">
        <f aca="false">AI60/100</f>
        <v>0.039</v>
      </c>
      <c r="AS60" s="40" t="n">
        <f aca="false">AJ60/100</f>
        <v>0.00711972222222222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Y61</f>
        <v>403.0392</v>
      </c>
      <c r="I61" s="52" t="n">
        <f aca="false">AA61</f>
        <v>35.6749</v>
      </c>
      <c r="J61" s="52" t="n">
        <f aca="false">Y61</f>
        <v>403.0392</v>
      </c>
      <c r="K61" s="52" t="n">
        <f aca="false">AB61</f>
        <v>36.6555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4" t="n">
        <v>810135</v>
      </c>
      <c r="Q61" s="54" t="n">
        <v>810135</v>
      </c>
      <c r="R61" s="54" t="n">
        <v>848443</v>
      </c>
      <c r="S61" s="54" t="n">
        <f aca="false">P61-Q61</f>
        <v>0</v>
      </c>
      <c r="T61" s="55" t="n">
        <f aca="false">(1-R61/Q61)*100</f>
        <v>-4.72859461694657</v>
      </c>
      <c r="U61" s="53" t="n">
        <v>2105.3</v>
      </c>
      <c r="V61" s="56" t="n">
        <v>3.3</v>
      </c>
      <c r="W61" s="53" t="n">
        <f aca="false">U61/3600</f>
        <v>0.584805555555556</v>
      </c>
      <c r="X61" s="57"/>
      <c r="Y61" s="53" t="n">
        <v>403.0392</v>
      </c>
      <c r="Z61" s="53" t="n">
        <v>32.894</v>
      </c>
      <c r="AA61" s="53" t="n">
        <v>35.6749</v>
      </c>
      <c r="AB61" s="53" t="n">
        <v>36.6555</v>
      </c>
      <c r="AC61" s="54" t="n">
        <v>725019</v>
      </c>
      <c r="AD61" s="54" t="n">
        <v>725019</v>
      </c>
      <c r="AE61" s="54" t="n">
        <v>761393</v>
      </c>
      <c r="AF61" s="54" t="n">
        <f aca="false">AC61-AD61</f>
        <v>0</v>
      </c>
      <c r="AG61" s="55" t="n">
        <f aca="false">(1-AE61/AD61)*100</f>
        <v>-5.01697196901048</v>
      </c>
      <c r="AH61" s="53" t="n">
        <v>2237.9</v>
      </c>
      <c r="AI61" s="56" t="n">
        <v>4</v>
      </c>
      <c r="AJ61" s="53" t="n">
        <f aca="false">AH61/3600</f>
        <v>0.621638888888889</v>
      </c>
      <c r="AK61" s="57"/>
      <c r="AL61" s="57"/>
      <c r="AM61" s="57"/>
      <c r="AN61" s="60" t="n">
        <f aca="false">(1-AC61/P61)*100</f>
        <v>10.5063970819678</v>
      </c>
      <c r="AP61" s="40" t="n">
        <f aca="false">V61/100</f>
        <v>0.033</v>
      </c>
      <c r="AQ61" s="40" t="n">
        <f aca="false">W61/100</f>
        <v>0.00584805555555556</v>
      </c>
      <c r="AR61" s="40" t="n">
        <f aca="false">AI61/100</f>
        <v>0.04</v>
      </c>
      <c r="AS61" s="40" t="n">
        <f aca="false">AJ61/100</f>
        <v>0.00621638888888889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79.3024</v>
      </c>
      <c r="E62" s="75" t="n">
        <f aca="false">N62</f>
        <v>32.9317</v>
      </c>
      <c r="F62" s="75" t="n">
        <f aca="false">L62</f>
        <v>179.3024</v>
      </c>
      <c r="G62" s="75" t="n">
        <f aca="false">O62</f>
        <v>33.8861</v>
      </c>
      <c r="H62" s="75" t="n">
        <f aca="false">Y62</f>
        <v>178.2984</v>
      </c>
      <c r="I62" s="75" t="n">
        <f aca="false">AA62</f>
        <v>32.9595</v>
      </c>
      <c r="J62" s="75" t="n">
        <f aca="false">Y62</f>
        <v>178.2984</v>
      </c>
      <c r="K62" s="75" t="n">
        <f aca="false">AB62</f>
        <v>33.8942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4" t="n">
        <v>275842</v>
      </c>
      <c r="Q62" s="64" t="n">
        <v>275842</v>
      </c>
      <c r="R62" s="64" t="n">
        <v>291144</v>
      </c>
      <c r="S62" s="64" t="n">
        <f aca="false">P62-Q62</f>
        <v>0</v>
      </c>
      <c r="T62" s="65" t="n">
        <f aca="false">(1-R62/Q62)*100</f>
        <v>-5.54737857179111</v>
      </c>
      <c r="U62" s="63" t="n">
        <v>1791.6</v>
      </c>
      <c r="V62" s="63" t="n">
        <v>2.3</v>
      </c>
      <c r="W62" s="63" t="n">
        <f aca="false">U62/3600</f>
        <v>0.497666666666667</v>
      </c>
      <c r="X62" s="61"/>
      <c r="Y62" s="63" t="n">
        <v>178.2984</v>
      </c>
      <c r="Z62" s="63" t="n">
        <v>29.8169</v>
      </c>
      <c r="AA62" s="63" t="n">
        <v>32.9595</v>
      </c>
      <c r="AB62" s="63" t="n">
        <v>33.8942</v>
      </c>
      <c r="AC62" s="64" t="n">
        <v>232243</v>
      </c>
      <c r="AD62" s="64" t="n">
        <v>232243</v>
      </c>
      <c r="AE62" s="64" t="n">
        <v>245044</v>
      </c>
      <c r="AF62" s="64" t="n">
        <f aca="false">AC62-AD62</f>
        <v>0</v>
      </c>
      <c r="AG62" s="65" t="n">
        <f aca="false">(1-AE62/AD62)*100</f>
        <v>-5.51189917457147</v>
      </c>
      <c r="AH62" s="63" t="n">
        <v>2281.5</v>
      </c>
      <c r="AI62" s="63" t="n">
        <v>3.1</v>
      </c>
      <c r="AJ62" s="63" t="n">
        <f aca="false">AH62/3600</f>
        <v>0.63375</v>
      </c>
      <c r="AK62" s="61"/>
      <c r="AL62" s="61"/>
      <c r="AM62" s="61"/>
      <c r="AN62" s="66" t="n">
        <f aca="false">(1-AC62/P62)*100</f>
        <v>15.8057873710312</v>
      </c>
      <c r="AP62" s="40" t="n">
        <f aca="false">V62/100</f>
        <v>0.023</v>
      </c>
      <c r="AQ62" s="40" t="n">
        <f aca="false">W62/100</f>
        <v>0.00497666666666667</v>
      </c>
      <c r="AR62" s="40" t="n">
        <f aca="false">AI62/100</f>
        <v>0.031</v>
      </c>
      <c r="AS62" s="40" t="n">
        <f aca="false">AJ62/100</f>
        <v>0.0063375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515.3088</v>
      </c>
      <c r="E63" s="72" t="n">
        <f aca="false">N63</f>
        <v>46.402</v>
      </c>
      <c r="F63" s="72" t="n">
        <f aca="false">L63</f>
        <v>2515.3088</v>
      </c>
      <c r="G63" s="72" t="n">
        <f aca="false">O63</f>
        <v>47.2548</v>
      </c>
      <c r="H63" s="72" t="n">
        <f aca="false">Y63</f>
        <v>2510.0144</v>
      </c>
      <c r="I63" s="72" t="n">
        <f aca="false">AA63</f>
        <v>46.4084</v>
      </c>
      <c r="J63" s="72" t="n">
        <f aca="false">Y63</f>
        <v>2510.0144</v>
      </c>
      <c r="K63" s="72" t="n">
        <f aca="false">AB63</f>
        <v>47.2269</v>
      </c>
      <c r="L63" s="67" t="n">
        <v>2515.3088</v>
      </c>
      <c r="M63" s="67" t="n">
        <v>43.4296</v>
      </c>
      <c r="N63" s="67" t="n">
        <v>46.402</v>
      </c>
      <c r="O63" s="67" t="n">
        <v>47.2548</v>
      </c>
      <c r="P63" s="69" t="n">
        <v>10256032</v>
      </c>
      <c r="Q63" s="69" t="n">
        <v>10256032</v>
      </c>
      <c r="R63" s="69" t="n">
        <v>10841193</v>
      </c>
      <c r="S63" s="69" t="n">
        <f aca="false">P63-Q63</f>
        <v>0</v>
      </c>
      <c r="T63" s="70" t="n">
        <f aca="false">(1-R63/Q63)*100</f>
        <v>-5.70553016995268</v>
      </c>
      <c r="U63" s="67" t="n">
        <v>28853.4</v>
      </c>
      <c r="V63" s="56" t="n">
        <v>42.4</v>
      </c>
      <c r="W63" s="67" t="n">
        <f aca="false">U63/3600</f>
        <v>8.01483333333333</v>
      </c>
      <c r="X63" s="71"/>
      <c r="Y63" s="67" t="n">
        <v>2510.0144</v>
      </c>
      <c r="Z63" s="67" t="n">
        <v>43.4223</v>
      </c>
      <c r="AA63" s="67" t="n">
        <v>46.4084</v>
      </c>
      <c r="AB63" s="67" t="n">
        <v>47.2269</v>
      </c>
      <c r="AC63" s="69" t="n">
        <v>9759768</v>
      </c>
      <c r="AD63" s="69" t="n">
        <v>9759768</v>
      </c>
      <c r="AE63" s="69" t="n">
        <v>10358660</v>
      </c>
      <c r="AF63" s="69" t="n">
        <f aca="false">AC63-AD63</f>
        <v>0</v>
      </c>
      <c r="AG63" s="70" t="n">
        <f aca="false">(1-AE63/AD63)*100</f>
        <v>-6.13633438827643</v>
      </c>
      <c r="AH63" s="67" t="n">
        <v>34531.7</v>
      </c>
      <c r="AI63" s="56" t="n">
        <v>55.5</v>
      </c>
      <c r="AJ63" s="67" t="n">
        <f aca="false">AH63/3600</f>
        <v>9.59213888888889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4.83875245319048</v>
      </c>
      <c r="AP63" s="40" t="n">
        <f aca="false">V63/100</f>
        <v>0.424</v>
      </c>
      <c r="AQ63" s="40" t="n">
        <f aca="false">W63/100</f>
        <v>0.0801483333333333</v>
      </c>
      <c r="AR63" s="40" t="n">
        <f aca="false">AI63/100</f>
        <v>0.555</v>
      </c>
      <c r="AS63" s="40" t="n">
        <f aca="false">AJ63/100</f>
        <v>0.0959213888888889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888.104</v>
      </c>
      <c r="E64" s="73" t="n">
        <f aca="false">N64</f>
        <v>44.8837</v>
      </c>
      <c r="F64" s="73" t="n">
        <f aca="false">L64</f>
        <v>888.104</v>
      </c>
      <c r="G64" s="73" t="n">
        <f aca="false">O64</f>
        <v>45.414</v>
      </c>
      <c r="H64" s="73" t="n">
        <f aca="false">Y64</f>
        <v>886.6456</v>
      </c>
      <c r="I64" s="73" t="n">
        <f aca="false">AA64</f>
        <v>44.9205</v>
      </c>
      <c r="J64" s="73" t="n">
        <f aca="false">Y64</f>
        <v>886.6456</v>
      </c>
      <c r="K64" s="73" t="n">
        <f aca="false">AB64</f>
        <v>45.4786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4" t="n">
        <v>2467597</v>
      </c>
      <c r="Q64" s="54" t="n">
        <v>2467597</v>
      </c>
      <c r="R64" s="54" t="n">
        <v>2615714</v>
      </c>
      <c r="S64" s="54" t="n">
        <f aca="false">P64-Q64</f>
        <v>0</v>
      </c>
      <c r="T64" s="55" t="n">
        <f aca="false">(1-R64/Q64)*100</f>
        <v>-6.00247933515885</v>
      </c>
      <c r="U64" s="53" t="n">
        <v>26044.3</v>
      </c>
      <c r="V64" s="56" t="n">
        <v>36.4</v>
      </c>
      <c r="W64" s="53" t="n">
        <f aca="false">U64/3600</f>
        <v>7.23452777777778</v>
      </c>
      <c r="X64" s="57"/>
      <c r="Y64" s="53" t="n">
        <v>886.6456</v>
      </c>
      <c r="Z64" s="53" t="n">
        <v>41.0563</v>
      </c>
      <c r="AA64" s="53" t="n">
        <v>44.9205</v>
      </c>
      <c r="AB64" s="53" t="n">
        <v>45.4786</v>
      </c>
      <c r="AC64" s="54" t="n">
        <v>2257651</v>
      </c>
      <c r="AD64" s="54" t="n">
        <v>2257651</v>
      </c>
      <c r="AE64" s="54" t="n">
        <v>2400505</v>
      </c>
      <c r="AF64" s="54" t="n">
        <f aca="false">AC64-AD64</f>
        <v>0</v>
      </c>
      <c r="AG64" s="55" t="n">
        <f aca="false">(1-AE64/AD64)*100</f>
        <v>-6.32755018379723</v>
      </c>
      <c r="AH64" s="53" t="n">
        <v>31132.7</v>
      </c>
      <c r="AI64" s="56" t="n">
        <v>47.7</v>
      </c>
      <c r="AJ64" s="53" t="n">
        <f aca="false">AH64/3600</f>
        <v>8.64797222222222</v>
      </c>
      <c r="AK64" s="57"/>
      <c r="AL64" s="57"/>
      <c r="AM64" s="57"/>
      <c r="AN64" s="60" t="n">
        <f aca="false">(1-AC64/P64)*100</f>
        <v>8.50811538512975</v>
      </c>
      <c r="AP64" s="40" t="n">
        <f aca="false">V64/100</f>
        <v>0.364</v>
      </c>
      <c r="AQ64" s="40" t="n">
        <f aca="false">W64/100</f>
        <v>0.0723452777777778</v>
      </c>
      <c r="AR64" s="40" t="n">
        <f aca="false">AI64/100</f>
        <v>0.477</v>
      </c>
      <c r="AS64" s="40" t="n">
        <f aca="false">AJ64/100</f>
        <v>0.086479722222222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415.1432</v>
      </c>
      <c r="E65" s="73" t="n">
        <f aca="false">N65</f>
        <v>43.1044</v>
      </c>
      <c r="F65" s="73" t="n">
        <f aca="false">L65</f>
        <v>415.1432</v>
      </c>
      <c r="G65" s="73" t="n">
        <f aca="false">O65</f>
        <v>43.3607</v>
      </c>
      <c r="H65" s="73" t="n">
        <f aca="false">Y65</f>
        <v>414.5264</v>
      </c>
      <c r="I65" s="73" t="n">
        <f aca="false">AA65</f>
        <v>43.2229</v>
      </c>
      <c r="J65" s="73" t="n">
        <f aca="false">Y65</f>
        <v>414.5264</v>
      </c>
      <c r="K65" s="73" t="n">
        <f aca="false">AB65</f>
        <v>43.4623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4" t="n">
        <v>810731</v>
      </c>
      <c r="Q65" s="54" t="n">
        <v>810731</v>
      </c>
      <c r="R65" s="54" t="n">
        <v>860100</v>
      </c>
      <c r="S65" s="54" t="n">
        <f aca="false">P65-Q65</f>
        <v>0</v>
      </c>
      <c r="T65" s="55" t="n">
        <f aca="false">(1-R65/Q65)*100</f>
        <v>-6.08944273748013</v>
      </c>
      <c r="U65" s="53" t="n">
        <v>24970.5</v>
      </c>
      <c r="V65" s="56" t="n">
        <v>30.3</v>
      </c>
      <c r="W65" s="53" t="n">
        <f aca="false">U65/3600</f>
        <v>6.93625</v>
      </c>
      <c r="X65" s="57"/>
      <c r="Y65" s="53" t="n">
        <v>414.5264</v>
      </c>
      <c r="Z65" s="53" t="n">
        <v>38.3917</v>
      </c>
      <c r="AA65" s="53" t="n">
        <v>43.2229</v>
      </c>
      <c r="AB65" s="53" t="n">
        <v>43.4623</v>
      </c>
      <c r="AC65" s="54" t="n">
        <v>726910</v>
      </c>
      <c r="AD65" s="54" t="n">
        <v>726910</v>
      </c>
      <c r="AE65" s="54" t="n">
        <v>772527</v>
      </c>
      <c r="AF65" s="54" t="n">
        <f aca="false">AC65-AD65</f>
        <v>0</v>
      </c>
      <c r="AG65" s="55" t="n">
        <f aca="false">(1-AE65/AD65)*100</f>
        <v>-6.27546738936045</v>
      </c>
      <c r="AH65" s="53" t="n">
        <v>29774.9</v>
      </c>
      <c r="AI65" s="56" t="n">
        <v>39</v>
      </c>
      <c r="AJ65" s="53" t="n">
        <f aca="false">AH65/3600</f>
        <v>8.27080555555556</v>
      </c>
      <c r="AK65" s="57"/>
      <c r="AL65" s="57"/>
      <c r="AM65" s="57"/>
      <c r="AN65" s="60" t="n">
        <f aca="false">(1-AC65/P65)*100</f>
        <v>10.338941029762</v>
      </c>
      <c r="AP65" s="40" t="n">
        <f aca="false">V65/100</f>
        <v>0.303</v>
      </c>
      <c r="AQ65" s="40" t="n">
        <f aca="false">W65/100</f>
        <v>0.0693625</v>
      </c>
      <c r="AR65" s="40" t="n">
        <f aca="false">AI65/100</f>
        <v>0.39</v>
      </c>
      <c r="AS65" s="40" t="n">
        <f aca="false">AJ65/100</f>
        <v>0.0827080555555556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209.7608</v>
      </c>
      <c r="E66" s="74" t="n">
        <f aca="false">N66</f>
        <v>41.555</v>
      </c>
      <c r="F66" s="74" t="n">
        <f aca="false">L66</f>
        <v>209.7608</v>
      </c>
      <c r="G66" s="74" t="n">
        <f aca="false">O66</f>
        <v>41.2675</v>
      </c>
      <c r="H66" s="74" t="n">
        <f aca="false">Y66</f>
        <v>209.164</v>
      </c>
      <c r="I66" s="74" t="n">
        <f aca="false">AA66</f>
        <v>41.5474</v>
      </c>
      <c r="J66" s="74" t="n">
        <f aca="false">Y66</f>
        <v>209.164</v>
      </c>
      <c r="K66" s="74" t="n">
        <f aca="false">AB66</f>
        <v>41.269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4" t="n">
        <v>286606</v>
      </c>
      <c r="Q66" s="64" t="n">
        <v>286606</v>
      </c>
      <c r="R66" s="64" t="n">
        <v>304729</v>
      </c>
      <c r="S66" s="64" t="n">
        <f aca="false">P66-Q66</f>
        <v>0</v>
      </c>
      <c r="T66" s="65" t="n">
        <f aca="false">(1-R66/Q66)*100</f>
        <v>-6.32331493409071</v>
      </c>
      <c r="U66" s="63" t="n">
        <v>24323.1</v>
      </c>
      <c r="V66" s="63" t="n">
        <v>23.2</v>
      </c>
      <c r="W66" s="63" t="n">
        <f aca="false">U66/3600</f>
        <v>6.75641666666667</v>
      </c>
      <c r="X66" s="61"/>
      <c r="Y66" s="63" t="n">
        <v>209.164</v>
      </c>
      <c r="Z66" s="63" t="n">
        <v>35.482</v>
      </c>
      <c r="AA66" s="63" t="n">
        <v>41.5474</v>
      </c>
      <c r="AB66" s="63" t="n">
        <v>41.269</v>
      </c>
      <c r="AC66" s="64" t="n">
        <v>261475</v>
      </c>
      <c r="AD66" s="64" t="n">
        <v>261475</v>
      </c>
      <c r="AE66" s="64" t="n">
        <v>277837</v>
      </c>
      <c r="AF66" s="64" t="n">
        <f aca="false">AC66-AD66</f>
        <v>0</v>
      </c>
      <c r="AG66" s="65" t="n">
        <f aca="false">(1-AE66/AD66)*100</f>
        <v>-6.25757720623386</v>
      </c>
      <c r="AH66" s="63" t="n">
        <v>24352.8</v>
      </c>
      <c r="AI66" s="63" t="n">
        <v>24</v>
      </c>
      <c r="AJ66" s="63" t="n">
        <f aca="false">AH66/3600</f>
        <v>6.76466666666667</v>
      </c>
      <c r="AK66" s="61"/>
      <c r="AL66" s="61"/>
      <c r="AM66" s="61"/>
      <c r="AN66" s="66" t="n">
        <f aca="false">(1-AC66/P66)*100</f>
        <v>8.7684835628005</v>
      </c>
      <c r="AP66" s="40" t="n">
        <f aca="false">V66/100</f>
        <v>0.232</v>
      </c>
      <c r="AQ66" s="40" t="n">
        <f aca="false">W66/100</f>
        <v>0.0675641666666667</v>
      </c>
      <c r="AR66" s="40" t="n">
        <f aca="false">AI66/100</f>
        <v>0.24</v>
      </c>
      <c r="AS66" s="40" t="n">
        <f aca="false">AJ66/100</f>
        <v>0.0676466666666667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3612.7176</v>
      </c>
      <c r="E67" s="68" t="n">
        <f aca="false">N67</f>
        <v>47.7003</v>
      </c>
      <c r="F67" s="68" t="n">
        <f aca="false">L67</f>
        <v>3612.7176</v>
      </c>
      <c r="G67" s="68" t="n">
        <f aca="false">O67</f>
        <v>47.118</v>
      </c>
      <c r="H67" s="68" t="n">
        <f aca="false">Y67</f>
        <v>3590.5456</v>
      </c>
      <c r="I67" s="68" t="n">
        <f aca="false">AA67</f>
        <v>47.7121</v>
      </c>
      <c r="J67" s="68" t="n">
        <f aca="false">Y67</f>
        <v>3590.5456</v>
      </c>
      <c r="K67" s="68" t="n">
        <f aca="false">AB67</f>
        <v>47.049</v>
      </c>
      <c r="L67" s="67" t="n">
        <v>3612.7176</v>
      </c>
      <c r="M67" s="67" t="n">
        <v>43.3933</v>
      </c>
      <c r="N67" s="67" t="n">
        <v>47.7003</v>
      </c>
      <c r="O67" s="67" t="n">
        <v>47.118</v>
      </c>
      <c r="P67" s="69" t="n">
        <v>23594138</v>
      </c>
      <c r="Q67" s="69" t="n">
        <v>23594138</v>
      </c>
      <c r="R67" s="69" t="n">
        <v>25030793</v>
      </c>
      <c r="S67" s="69" t="n">
        <f aca="false">P67-Q67</f>
        <v>0</v>
      </c>
      <c r="T67" s="70" t="n">
        <f aca="false">(1-R67/Q67)*100</f>
        <v>-6.0890336404746</v>
      </c>
      <c r="U67" s="67" t="n">
        <v>27539</v>
      </c>
      <c r="V67" s="56" t="n">
        <v>36.1</v>
      </c>
      <c r="W67" s="67" t="n">
        <f aca="false">U67/3600</f>
        <v>7.64972222222222</v>
      </c>
      <c r="X67" s="71"/>
      <c r="Y67" s="67" t="n">
        <v>3590.5456</v>
      </c>
      <c r="Z67" s="67" t="n">
        <v>43.3806</v>
      </c>
      <c r="AA67" s="67" t="n">
        <v>47.7121</v>
      </c>
      <c r="AB67" s="67" t="n">
        <v>47.049</v>
      </c>
      <c r="AC67" s="69" t="n">
        <v>21746378</v>
      </c>
      <c r="AD67" s="69" t="n">
        <v>21746378</v>
      </c>
      <c r="AE67" s="69" t="n">
        <v>23280758</v>
      </c>
      <c r="AF67" s="69" t="n">
        <f aca="false">AC67-AD67</f>
        <v>0</v>
      </c>
      <c r="AG67" s="70" t="n">
        <f aca="false">(1-AE67/AD67)*100</f>
        <v>-7.05579568238903</v>
      </c>
      <c r="AH67" s="67" t="n">
        <v>29382.3</v>
      </c>
      <c r="AI67" s="56" t="n">
        <v>44.3</v>
      </c>
      <c r="AJ67" s="67" t="n">
        <f aca="false">AH67/3600</f>
        <v>8.16175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7.83143677467683</v>
      </c>
      <c r="AP67" s="40" t="n">
        <f aca="false">V67/100</f>
        <v>0.361</v>
      </c>
      <c r="AQ67" s="40" t="n">
        <f aca="false">W67/100</f>
        <v>0.0764972222222222</v>
      </c>
      <c r="AR67" s="40" t="n">
        <f aca="false">AI67/100</f>
        <v>0.443</v>
      </c>
      <c r="AS67" s="40" t="n">
        <f aca="false">AJ67/100</f>
        <v>0.0816175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Y68</f>
        <v>1151.4792</v>
      </c>
      <c r="I68" s="52" t="n">
        <f aca="false">AA68</f>
        <v>46.2976</v>
      </c>
      <c r="J68" s="52" t="n">
        <f aca="false">Y68</f>
        <v>1151.4792</v>
      </c>
      <c r="K68" s="52" t="n">
        <f aca="false">AB68</f>
        <v>44.9918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4" t="n">
        <v>6477139</v>
      </c>
      <c r="Q68" s="54" t="n">
        <v>6477139</v>
      </c>
      <c r="R68" s="54" t="n">
        <v>6949312</v>
      </c>
      <c r="S68" s="54" t="n">
        <f aca="false">P68-Q68</f>
        <v>0</v>
      </c>
      <c r="T68" s="55" t="n">
        <f aca="false">(1-R68/Q68)*100</f>
        <v>-7.28983892425343</v>
      </c>
      <c r="U68" s="53" t="n">
        <v>24844.9</v>
      </c>
      <c r="V68" s="56" t="n">
        <v>30.1</v>
      </c>
      <c r="W68" s="53" t="n">
        <f aca="false">U68/3600</f>
        <v>6.90136111111111</v>
      </c>
      <c r="X68" s="57"/>
      <c r="Y68" s="53" t="n">
        <v>1151.4792</v>
      </c>
      <c r="Z68" s="53" t="n">
        <v>40.8598</v>
      </c>
      <c r="AA68" s="53" t="n">
        <v>46.2976</v>
      </c>
      <c r="AB68" s="53" t="n">
        <v>44.9918</v>
      </c>
      <c r="AC68" s="54" t="n">
        <v>5664663</v>
      </c>
      <c r="AD68" s="54" t="n">
        <v>5664663</v>
      </c>
      <c r="AE68" s="54" t="n">
        <v>6143014</v>
      </c>
      <c r="AF68" s="54" t="n">
        <f aca="false">AC68-AD68</f>
        <v>0</v>
      </c>
      <c r="AG68" s="55" t="n">
        <f aca="false">(1-AE68/AD68)*100</f>
        <v>-8.44447410198983</v>
      </c>
      <c r="AH68" s="53" t="n">
        <v>26326</v>
      </c>
      <c r="AI68" s="56" t="n">
        <v>38.1</v>
      </c>
      <c r="AJ68" s="53" t="n">
        <f aca="false">AH68/3600</f>
        <v>7.31277777777778</v>
      </c>
      <c r="AK68" s="57"/>
      <c r="AL68" s="57"/>
      <c r="AM68" s="57"/>
      <c r="AN68" s="60" t="n">
        <f aca="false">(1-AC68/P68)*100</f>
        <v>12.5437480961888</v>
      </c>
      <c r="AP68" s="40" t="n">
        <f aca="false">V68/100</f>
        <v>0.301</v>
      </c>
      <c r="AQ68" s="40" t="n">
        <f aca="false">W68/100</f>
        <v>0.0690136111111111</v>
      </c>
      <c r="AR68" s="40" t="n">
        <f aca="false">AI68/100</f>
        <v>0.381</v>
      </c>
      <c r="AS68" s="40" t="n">
        <f aca="false">AJ68/100</f>
        <v>0.0731277777777778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Y69</f>
        <v>500.7752</v>
      </c>
      <c r="I69" s="52" t="n">
        <f aca="false">AA69</f>
        <v>44.7674</v>
      </c>
      <c r="J69" s="52" t="n">
        <f aca="false">Y69</f>
        <v>500.7752</v>
      </c>
      <c r="K69" s="52" t="n">
        <f aca="false">AB69</f>
        <v>42.9623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4" t="n">
        <v>1653168</v>
      </c>
      <c r="Q69" s="54" t="n">
        <v>1653168</v>
      </c>
      <c r="R69" s="54" t="n">
        <v>1773857</v>
      </c>
      <c r="S69" s="54" t="n">
        <f aca="false">P69-Q69</f>
        <v>0</v>
      </c>
      <c r="T69" s="55" t="n">
        <f aca="false">(1-R69/Q69)*100</f>
        <v>-7.30046795002082</v>
      </c>
      <c r="U69" s="53" t="n">
        <v>23343.8</v>
      </c>
      <c r="V69" s="56" t="n">
        <v>26.3</v>
      </c>
      <c r="W69" s="53" t="n">
        <f aca="false">U69/3600</f>
        <v>6.48438888888889</v>
      </c>
      <c r="X69" s="57"/>
      <c r="Y69" s="53" t="n">
        <v>500.7752</v>
      </c>
      <c r="Z69" s="53" t="n">
        <v>37.9965</v>
      </c>
      <c r="AA69" s="53" t="n">
        <v>44.7674</v>
      </c>
      <c r="AB69" s="53" t="n">
        <v>42.9623</v>
      </c>
      <c r="AC69" s="54" t="n">
        <v>1365470</v>
      </c>
      <c r="AD69" s="54" t="n">
        <v>1365470</v>
      </c>
      <c r="AE69" s="54" t="n">
        <v>1486640</v>
      </c>
      <c r="AF69" s="54" t="n">
        <f aca="false">AC69-AD69</f>
        <v>0</v>
      </c>
      <c r="AG69" s="55" t="n">
        <f aca="false">(1-AE69/AD69)*100</f>
        <v>-8.87386760602576</v>
      </c>
      <c r="AH69" s="53" t="n">
        <v>25036</v>
      </c>
      <c r="AI69" s="56" t="n">
        <v>36.9</v>
      </c>
      <c r="AJ69" s="53" t="n">
        <f aca="false">AH69/3600</f>
        <v>6.95444444444444</v>
      </c>
      <c r="AK69" s="57"/>
      <c r="AL69" s="57"/>
      <c r="AM69" s="57"/>
      <c r="AN69" s="60" t="n">
        <f aca="false">(1-AC69/P69)*100</f>
        <v>17.4028289925767</v>
      </c>
      <c r="AP69" s="40" t="n">
        <f aca="false">V69/100</f>
        <v>0.263</v>
      </c>
      <c r="AQ69" s="40" t="n">
        <f aca="false">W69/100</f>
        <v>0.0648438888888889</v>
      </c>
      <c r="AR69" s="40" t="n">
        <f aca="false">AI69/100</f>
        <v>0.369</v>
      </c>
      <c r="AS69" s="40" t="n">
        <f aca="false">AJ69/100</f>
        <v>0.0695444444444445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Y70</f>
        <v>253.764</v>
      </c>
      <c r="I70" s="62" t="n">
        <f aca="false">AA70</f>
        <v>43.1249</v>
      </c>
      <c r="J70" s="62" t="n">
        <f aca="false">Y70</f>
        <v>253.764</v>
      </c>
      <c r="K70" s="62" t="n">
        <f aca="false">AB70</f>
        <v>41.1911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4" t="n">
        <v>592893</v>
      </c>
      <c r="Q70" s="64" t="n">
        <v>592893</v>
      </c>
      <c r="R70" s="64" t="n">
        <v>632846</v>
      </c>
      <c r="S70" s="64" t="n">
        <f aca="false">P70-Q70</f>
        <v>0</v>
      </c>
      <c r="T70" s="65" t="n">
        <f aca="false">(1-R70/Q70)*100</f>
        <v>-6.73865267425995</v>
      </c>
      <c r="U70" s="63" t="n">
        <v>22667.2</v>
      </c>
      <c r="V70" s="63" t="n">
        <v>22.5</v>
      </c>
      <c r="W70" s="63" t="n">
        <f aca="false">U70/3600</f>
        <v>6.29644444444445</v>
      </c>
      <c r="X70" s="61"/>
      <c r="Y70" s="63" t="n">
        <v>253.764</v>
      </c>
      <c r="Z70" s="63" t="n">
        <v>34.8663</v>
      </c>
      <c r="AA70" s="63" t="n">
        <v>43.1249</v>
      </c>
      <c r="AB70" s="63" t="n">
        <v>41.1911</v>
      </c>
      <c r="AC70" s="64" t="n">
        <v>469277</v>
      </c>
      <c r="AD70" s="64" t="n">
        <v>469277</v>
      </c>
      <c r="AE70" s="64" t="n">
        <v>508152</v>
      </c>
      <c r="AF70" s="64" t="n">
        <f aca="false">AC70-AD70</f>
        <v>0</v>
      </c>
      <c r="AG70" s="65" t="n">
        <f aca="false">(1-AE70/AD70)*100</f>
        <v>-8.28401988590961</v>
      </c>
      <c r="AH70" s="63" t="n">
        <v>24363.5</v>
      </c>
      <c r="AI70" s="63" t="n">
        <v>29.5</v>
      </c>
      <c r="AJ70" s="63" t="n">
        <f aca="false">AH70/3600</f>
        <v>6.76763888888889</v>
      </c>
      <c r="AK70" s="61"/>
      <c r="AL70" s="61"/>
      <c r="AM70" s="61"/>
      <c r="AN70" s="66" t="n">
        <f aca="false">(1-AC70/P70)*100</f>
        <v>20.8496305404179</v>
      </c>
      <c r="AP70" s="40" t="n">
        <f aca="false">V70/100</f>
        <v>0.225</v>
      </c>
      <c r="AQ70" s="40" t="n">
        <f aca="false">W70/100</f>
        <v>0.0629644444444445</v>
      </c>
      <c r="AR70" s="40" t="n">
        <f aca="false">AI70/100</f>
        <v>0.295</v>
      </c>
      <c r="AS70" s="40" t="n">
        <f aca="false">AJ70/100</f>
        <v>0.0676763888888889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3118.948</v>
      </c>
      <c r="E71" s="68" t="n">
        <f aca="false">N71</f>
        <v>47.6381</v>
      </c>
      <c r="F71" s="68" t="n">
        <f aca="false">L71</f>
        <v>3118.948</v>
      </c>
      <c r="G71" s="68" t="n">
        <f aca="false">O71</f>
        <v>47.7332</v>
      </c>
      <c r="H71" s="68" t="n">
        <f aca="false">Y71</f>
        <v>3108.1032</v>
      </c>
      <c r="I71" s="68" t="n">
        <f aca="false">AA71</f>
        <v>47.629</v>
      </c>
      <c r="J71" s="68" t="n">
        <f aca="false">Y71</f>
        <v>3108.1032</v>
      </c>
      <c r="K71" s="68" t="n">
        <f aca="false">AB71</f>
        <v>47.7214</v>
      </c>
      <c r="L71" s="67" t="n">
        <v>3118.948</v>
      </c>
      <c r="M71" s="67" t="n">
        <v>43.272</v>
      </c>
      <c r="N71" s="67" t="n">
        <v>47.6381</v>
      </c>
      <c r="O71" s="67" t="n">
        <v>47.7332</v>
      </c>
      <c r="P71" s="69" t="n">
        <v>18090251</v>
      </c>
      <c r="Q71" s="69" t="n">
        <v>18090251</v>
      </c>
      <c r="R71" s="69" t="n">
        <v>18869973</v>
      </c>
      <c r="S71" s="69" t="n">
        <f aca="false">P71-Q71</f>
        <v>0</v>
      </c>
      <c r="T71" s="70" t="n">
        <f aca="false">(1-R71/Q71)*100</f>
        <v>-4.3101778963708</v>
      </c>
      <c r="U71" s="67" t="n">
        <v>28706.6</v>
      </c>
      <c r="V71" s="56" t="n">
        <v>43.3</v>
      </c>
      <c r="W71" s="67" t="n">
        <f aca="false">U71/3600</f>
        <v>7.97405555555556</v>
      </c>
      <c r="X71" s="71"/>
      <c r="Y71" s="67" t="n">
        <v>3108.1032</v>
      </c>
      <c r="Z71" s="67" t="n">
        <v>43.2581</v>
      </c>
      <c r="AA71" s="67" t="n">
        <v>47.629</v>
      </c>
      <c r="AB71" s="67" t="n">
        <v>47.7214</v>
      </c>
      <c r="AC71" s="69" t="n">
        <v>16574309</v>
      </c>
      <c r="AD71" s="69" t="n">
        <v>16574309</v>
      </c>
      <c r="AE71" s="69" t="n">
        <v>17363920</v>
      </c>
      <c r="AF71" s="69" t="n">
        <f aca="false">AC71-AD71</f>
        <v>0</v>
      </c>
      <c r="AG71" s="70" t="n">
        <f aca="false">(1-AE71/AD71)*100</f>
        <v>-4.76406588051423</v>
      </c>
      <c r="AH71" s="67" t="n">
        <v>34548</v>
      </c>
      <c r="AI71" s="56" t="n">
        <v>51.5</v>
      </c>
      <c r="AJ71" s="67" t="n">
        <f aca="false">AH71/3600</f>
        <v>9.59666666666667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8.37988372853422</v>
      </c>
      <c r="AP71" s="40" t="n">
        <f aca="false">V71/100</f>
        <v>0.433</v>
      </c>
      <c r="AQ71" s="40" t="n">
        <f aca="false">W71/100</f>
        <v>0.0797405555555556</v>
      </c>
      <c r="AR71" s="40" t="n">
        <f aca="false">AI71/100</f>
        <v>0.515</v>
      </c>
      <c r="AS71" s="40" t="n">
        <f aca="false">AJ71/100</f>
        <v>0.0959666666666667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Y72</f>
        <v>890.4504</v>
      </c>
      <c r="I72" s="52" t="n">
        <f aca="false">AA72</f>
        <v>45.7563</v>
      </c>
      <c r="J72" s="52" t="n">
        <f aca="false">Y72</f>
        <v>890.4504</v>
      </c>
      <c r="K72" s="52" t="n">
        <f aca="false">AB72</f>
        <v>45.7128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4" t="n">
        <v>3463333</v>
      </c>
      <c r="Q72" s="54" t="n">
        <v>3463333</v>
      </c>
      <c r="R72" s="54" t="n">
        <v>3628887</v>
      </c>
      <c r="S72" s="54" t="n">
        <f aca="false">P72-Q72</f>
        <v>0</v>
      </c>
      <c r="T72" s="55" t="n">
        <f aca="false">(1-R72/Q72)*100</f>
        <v>-4.78019295285783</v>
      </c>
      <c r="U72" s="53" t="n">
        <v>25725</v>
      </c>
      <c r="V72" s="56" t="n">
        <v>37.3</v>
      </c>
      <c r="W72" s="53" t="n">
        <f aca="false">U72/3600</f>
        <v>7.14583333333333</v>
      </c>
      <c r="X72" s="57"/>
      <c r="Y72" s="53" t="n">
        <v>890.4504</v>
      </c>
      <c r="Z72" s="53" t="n">
        <v>40.6447</v>
      </c>
      <c r="AA72" s="53" t="n">
        <v>45.7563</v>
      </c>
      <c r="AB72" s="53" t="n">
        <v>45.7128</v>
      </c>
      <c r="AC72" s="54" t="n">
        <v>2940784</v>
      </c>
      <c r="AD72" s="54" t="n">
        <v>2940784</v>
      </c>
      <c r="AE72" s="54" t="n">
        <v>3098565</v>
      </c>
      <c r="AF72" s="54" t="n">
        <f aca="false">AC72-AD72</f>
        <v>0</v>
      </c>
      <c r="AG72" s="55" t="n">
        <f aca="false">(1-AE72/AD72)*100</f>
        <v>-5.36526994162101</v>
      </c>
      <c r="AH72" s="53" t="n">
        <v>30620</v>
      </c>
      <c r="AI72" s="56" t="n">
        <v>152.5</v>
      </c>
      <c r="AJ72" s="53" t="n">
        <f aca="false">AH72/3600</f>
        <v>8.50555555555556</v>
      </c>
      <c r="AK72" s="57"/>
      <c r="AL72" s="57"/>
      <c r="AM72" s="57"/>
      <c r="AN72" s="60" t="n">
        <f aca="false">(1-AC72/P72)*100</f>
        <v>15.0880380257977</v>
      </c>
      <c r="AP72" s="40" t="n">
        <f aca="false">V72/100</f>
        <v>0.373</v>
      </c>
      <c r="AQ72" s="40" t="n">
        <f aca="false">W72/100</f>
        <v>0.0714583333333333</v>
      </c>
      <c r="AR72" s="40" t="n">
        <f aca="false">AI72/100</f>
        <v>1.525</v>
      </c>
      <c r="AS72" s="40" t="n">
        <f aca="false">AJ72/100</f>
        <v>0.0850555555555556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Y73</f>
        <v>385.7016</v>
      </c>
      <c r="I73" s="52" t="n">
        <f aca="false">AA73</f>
        <v>43.761</v>
      </c>
      <c r="J73" s="52" t="n">
        <f aca="false">Y73</f>
        <v>385.7016</v>
      </c>
      <c r="K73" s="52" t="n">
        <f aca="false">AB73</f>
        <v>43.4597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4" t="n">
        <v>797767</v>
      </c>
      <c r="Q73" s="54" t="n">
        <v>797767</v>
      </c>
      <c r="R73" s="54" t="n">
        <v>838602</v>
      </c>
      <c r="S73" s="54" t="n">
        <f aca="false">P73-Q73</f>
        <v>0</v>
      </c>
      <c r="T73" s="55" t="n">
        <f aca="false">(1-R73/Q73)*100</f>
        <v>-5.11866246660992</v>
      </c>
      <c r="U73" s="53" t="n">
        <v>24522.1</v>
      </c>
      <c r="V73" s="56" t="n">
        <v>32.7</v>
      </c>
      <c r="W73" s="53" t="n">
        <f aca="false">U73/3600</f>
        <v>6.81169444444444</v>
      </c>
      <c r="X73" s="57"/>
      <c r="Y73" s="53" t="n">
        <v>385.7016</v>
      </c>
      <c r="Z73" s="53" t="n">
        <v>37.9154</v>
      </c>
      <c r="AA73" s="53" t="n">
        <v>43.761</v>
      </c>
      <c r="AB73" s="53" t="n">
        <v>43.4597</v>
      </c>
      <c r="AC73" s="54" t="n">
        <v>683274</v>
      </c>
      <c r="AD73" s="54" t="n">
        <v>683274</v>
      </c>
      <c r="AE73" s="54" t="n">
        <v>722351</v>
      </c>
      <c r="AF73" s="54" t="n">
        <f aca="false">AC73-AD73</f>
        <v>0</v>
      </c>
      <c r="AG73" s="55" t="n">
        <f aca="false">(1-AE73/AD73)*100</f>
        <v>-5.71908194955464</v>
      </c>
      <c r="AH73" s="53" t="n">
        <v>29315.1</v>
      </c>
      <c r="AI73" s="56" t="n">
        <v>35.9</v>
      </c>
      <c r="AJ73" s="53" t="n">
        <f aca="false">AH73/3600</f>
        <v>8.14308333333333</v>
      </c>
      <c r="AK73" s="57"/>
      <c r="AL73" s="57"/>
      <c r="AM73" s="57"/>
      <c r="AN73" s="60" t="n">
        <f aca="false">(1-AC73/P73)*100</f>
        <v>14.3516841383512</v>
      </c>
      <c r="AP73" s="40" t="n">
        <f aca="false">V73/100</f>
        <v>0.327</v>
      </c>
      <c r="AQ73" s="40" t="n">
        <f aca="false">W73/100</f>
        <v>0.0681169444444444</v>
      </c>
      <c r="AR73" s="40" t="n">
        <f aca="false">AI73/100</f>
        <v>0.359</v>
      </c>
      <c r="AS73" s="40" t="n">
        <f aca="false">AJ73/100</f>
        <v>0.0814308333333333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193.7096</v>
      </c>
      <c r="E74" s="75" t="n">
        <f aca="false">N74</f>
        <v>41.6663</v>
      </c>
      <c r="F74" s="75" t="n">
        <f aca="false">L74</f>
        <v>193.7096</v>
      </c>
      <c r="G74" s="75" t="n">
        <f aca="false">O74</f>
        <v>40.8704</v>
      </c>
      <c r="H74" s="75" t="n">
        <f aca="false">Y74</f>
        <v>193.1928</v>
      </c>
      <c r="I74" s="75" t="n">
        <f aca="false">AA74</f>
        <v>41.6922</v>
      </c>
      <c r="J74" s="75" t="n">
        <f aca="false">Y74</f>
        <v>193.1928</v>
      </c>
      <c r="K74" s="75" t="n">
        <f aca="false">AB74</f>
        <v>40.934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4" t="n">
        <v>267067</v>
      </c>
      <c r="Q74" s="64" t="n">
        <v>267067</v>
      </c>
      <c r="R74" s="64" t="n">
        <v>282655</v>
      </c>
      <c r="S74" s="64" t="n">
        <f aca="false">P74-Q74</f>
        <v>0</v>
      </c>
      <c r="T74" s="65" t="n">
        <f aca="false">(1-R74/Q74)*100</f>
        <v>-5.83673759768149</v>
      </c>
      <c r="U74" s="63" t="n">
        <v>24046.6</v>
      </c>
      <c r="V74" s="63" t="n">
        <v>27</v>
      </c>
      <c r="W74" s="63" t="n">
        <f aca="false">U74/3600</f>
        <v>6.67961111111111</v>
      </c>
      <c r="X74" s="61"/>
      <c r="Y74" s="63" t="n">
        <v>193.1928</v>
      </c>
      <c r="Z74" s="63" t="n">
        <v>35.1155</v>
      </c>
      <c r="AA74" s="63" t="n">
        <v>41.6922</v>
      </c>
      <c r="AB74" s="63" t="n">
        <v>40.934</v>
      </c>
      <c r="AC74" s="64" t="n">
        <v>242428</v>
      </c>
      <c r="AD74" s="64" t="n">
        <v>242428</v>
      </c>
      <c r="AE74" s="64" t="n">
        <v>256026</v>
      </c>
      <c r="AF74" s="64" t="n">
        <f aca="false">AC74-AD74</f>
        <v>0</v>
      </c>
      <c r="AG74" s="65" t="n">
        <f aca="false">(1-AE74/AD74)*100</f>
        <v>-5.60908805913509</v>
      </c>
      <c r="AH74" s="63" t="n">
        <v>28880.2</v>
      </c>
      <c r="AI74" s="63" t="n">
        <v>30.9</v>
      </c>
      <c r="AJ74" s="63" t="n">
        <f aca="false">AH74/3600</f>
        <v>8.02227777777778</v>
      </c>
      <c r="AK74" s="61"/>
      <c r="AL74" s="61"/>
      <c r="AM74" s="61"/>
      <c r="AN74" s="66" t="n">
        <f aca="false">(1-AC74/P74)*100</f>
        <v>9.22577480557313</v>
      </c>
      <c r="AP74" s="40" t="n">
        <f aca="false">V74/100</f>
        <v>0.27</v>
      </c>
      <c r="AQ74" s="40" t="n">
        <f aca="false">W74/100</f>
        <v>0.0667961111111111</v>
      </c>
      <c r="AR74" s="40" t="n">
        <f aca="false">AI74/100</f>
        <v>0.309</v>
      </c>
      <c r="AS74" s="40" t="n">
        <f aca="false">AJ74/100</f>
        <v>0.0802227777777778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13"/>
      <c r="AL75" s="113"/>
      <c r="AM75" s="113"/>
      <c r="AN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8.12501564552415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13.1811002548912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15.5092663498404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11.5106097944166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11,AK15,AK19,AK23,AK27,AK31,AK35,AK39,AK43,AK47,AK55,AK51,AK59,AK63,AK67,AK71)</f>
        <v>#VALUE!</v>
      </c>
      <c r="AL80" s="89" t="e">
        <f aca="false">AVERAGE(AL11,AL15,AL19,AL23,AL27,AL31,AL35,AL39,AL43,AL47,AL55,AL51,AL59,AL63,AL67,AL71)</f>
        <v>#VALUE!</v>
      </c>
      <c r="AM80" s="89" t="e">
        <f aca="false">AVERAGE(AM11,AM15,AM19,AM23,AM27,AM31,AM35,AM39,AM43,AM47,AM55,AM51,AM59,AM63,AM67,AM71)</f>
        <v>#VALUE!</v>
      </c>
      <c r="AN80" s="89" t="n">
        <f aca="false">AVERAGE(AN3:AN74)</f>
        <v>11.8698983768623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11:AP74)*100</f>
        <v>22.9745602245222</v>
      </c>
      <c r="W81" s="90" t="n">
        <f aca="false">GEOMEAN(AQ11:AQ74)*100</f>
        <v>4.59866138829971</v>
      </c>
      <c r="X81" s="90"/>
      <c r="Y81" s="90"/>
      <c r="Z81" s="90"/>
      <c r="AA81" s="90"/>
      <c r="AB81" s="90"/>
      <c r="AH81" s="90"/>
      <c r="AI81" s="90" t="n">
        <f aca="false">GEOMEAN(AR11:AR74)*100</f>
        <v>24.7456014283579</v>
      </c>
      <c r="AJ81" s="90" t="n">
        <f aca="false">GEOMEAN(AS11:AS74)*100</f>
        <v>4.71987151271465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7708705570544</v>
      </c>
      <c r="AJ82" s="91" t="n">
        <f aca="false">AJ81/W81</f>
        <v>1.02635769720365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11:V74)/3600</f>
        <v>0.743611111111111</v>
      </c>
      <c r="W83" s="79" t="n">
        <f aca="false">SUM(W11:W74)</f>
        <v>501.905194444444</v>
      </c>
      <c r="AH83" s="79"/>
      <c r="AI83" s="79" t="n">
        <f aca="false">SUM(AI11:AI74)/3600</f>
        <v>0.762416666666667</v>
      </c>
      <c r="AJ83" s="79" t="n">
        <f aca="false">SUM(AJ11:AJ74)</f>
        <v>511.401861111111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1.25" hidden="false" customHeight="fals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1.25" hidden="false" customHeight="fals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1.25" hidden="false" customHeight="false" outlineLevel="0" collapsed="false">
      <c r="D92" s="40"/>
      <c r="E92" s="40"/>
      <c r="F92" s="40"/>
      <c r="G92" s="40"/>
      <c r="H92" s="40"/>
      <c r="I92" s="40"/>
      <c r="J92" s="40"/>
      <c r="K92" s="40"/>
    </row>
  </sheetData>
  <mergeCells count="2">
    <mergeCell ref="L1:X1"/>
    <mergeCell ref="Y1:AK1"/>
  </mergeCells>
  <conditionalFormatting sqref="AK3:AM10 AK75:AM75">
    <cfRule type="cellIs" priority="2" operator="between" aboveAverage="0" equalAverage="0" bottom="0" percent="0" rank="0" text="" dxfId="156">
      <formula>-1</formula>
      <formula>1</formula>
    </cfRule>
    <cfRule type="cellIs" priority="3" operator="lessThan" aboveAverage="0" equalAverage="0" bottom="0" percent="0" rank="0" text="" dxfId="157">
      <formula>-3</formula>
    </cfRule>
    <cfRule type="cellIs" priority="4" operator="greaterThan" aboveAverage="0" equalAverage="0" bottom="0" percent="0" rank="0" text="" dxfId="158">
      <formula>3</formula>
    </cfRule>
  </conditionalFormatting>
  <conditionalFormatting sqref="AK11:AM74">
    <cfRule type="cellIs" priority="5" operator="between" aboveAverage="0" equalAverage="0" bottom="0" percent="0" rank="0" text="" dxfId="159">
      <formula>-1</formula>
      <formula>1</formula>
    </cfRule>
    <cfRule type="cellIs" priority="6" operator="lessThan" aboveAverage="0" equalAverage="0" bottom="0" percent="0" rank="0" text="" dxfId="160">
      <formula>-3</formula>
    </cfRule>
    <cfRule type="cellIs" priority="7" operator="greaterThan" aboveAverage="0" equalAverage="0" bottom="0" percent="0" rank="0" text="" dxfId="161">
      <formula>3</formula>
    </cfRule>
  </conditionalFormatting>
  <conditionalFormatting sqref="AK76:AM80">
    <cfRule type="cellIs" priority="8" operator="between" aboveAverage="0" equalAverage="0" bottom="0" percent="0" rank="0" text="" dxfId="162">
      <formula>-1</formula>
      <formula>1</formula>
    </cfRule>
    <cfRule type="cellIs" priority="9" operator="lessThan" aboveAverage="0" equalAverage="0" bottom="0" percent="0" rank="0" text="" dxfId="163">
      <formula>-3</formula>
    </cfRule>
    <cfRule type="cellIs" priority="10" operator="greaterThan" aboveAverage="0" equalAverage="0" bottom="0" percent="0" rank="0" text="" dxfId="164">
      <formula>3</formula>
    </cfRule>
  </conditionalFormatting>
  <conditionalFormatting sqref="AN3:AN10 AN75">
    <cfRule type="cellIs" priority="11" operator="between" aboveAverage="0" equalAverage="0" bottom="0" percent="0" rank="0" text="" dxfId="165">
      <formula>-1</formula>
      <formula>1</formula>
    </cfRule>
    <cfRule type="cellIs" priority="12" operator="lessThan" aboveAverage="0" equalAverage="0" bottom="0" percent="0" rank="0" text="" dxfId="166">
      <formula>-3</formula>
    </cfRule>
    <cfRule type="cellIs" priority="13" operator="greaterThan" aboveAverage="0" equalAverage="0" bottom="0" percent="0" rank="0" text="" dxfId="167">
      <formula>3</formula>
    </cfRule>
  </conditionalFormatting>
  <conditionalFormatting sqref="AN12:AN14 AN16:AN18 AN20:AN22 AN24:AN26 AN28:AN30 AN32:AN34 AN36:AN38 AN40:AN42 AN44:AN46 AN48:AN50 AN52:AN54 AN56:AN58 AN60:AN62 AN64:AN66 AN68:AN70 AN72:AN74">
    <cfRule type="cellIs" priority="14" operator="between" aboveAverage="0" equalAverage="0" bottom="0" percent="0" rank="0" text="" dxfId="168">
      <formula>-1</formula>
      <formula>1</formula>
    </cfRule>
    <cfRule type="cellIs" priority="15" operator="lessThan" aboveAverage="0" equalAverage="0" bottom="0" percent="0" rank="0" text="" dxfId="169">
      <formula>-3</formula>
    </cfRule>
    <cfRule type="cellIs" priority="16" operator="greaterThan" aboveAverage="0" equalAverage="0" bottom="0" percent="0" rank="0" text="" dxfId="170">
      <formula>3</formula>
    </cfRule>
  </conditionalFormatting>
  <conditionalFormatting sqref="AN11">
    <cfRule type="cellIs" priority="17" operator="between" aboveAverage="0" equalAverage="0" bottom="0" percent="0" rank="0" text="" dxfId="171">
      <formula>-1</formula>
      <formula>1</formula>
    </cfRule>
    <cfRule type="cellIs" priority="18" operator="lessThan" aboveAverage="0" equalAverage="0" bottom="0" percent="0" rank="0" text="" dxfId="172">
      <formula>-3</formula>
    </cfRule>
    <cfRule type="cellIs" priority="19" operator="greaterThan" aboveAverage="0" equalAverage="0" bottom="0" percent="0" rank="0" text="" dxfId="173">
      <formula>3</formula>
    </cfRule>
  </conditionalFormatting>
  <conditionalFormatting sqref="AN15">
    <cfRule type="cellIs" priority="20" operator="between" aboveAverage="0" equalAverage="0" bottom="0" percent="0" rank="0" text="" dxfId="174">
      <formula>-1</formula>
      <formula>1</formula>
    </cfRule>
    <cfRule type="cellIs" priority="21" operator="lessThan" aboveAverage="0" equalAverage="0" bottom="0" percent="0" rank="0" text="" dxfId="175">
      <formula>-3</formula>
    </cfRule>
    <cfRule type="cellIs" priority="22" operator="greaterThan" aboveAverage="0" equalAverage="0" bottom="0" percent="0" rank="0" text="" dxfId="176">
      <formula>3</formula>
    </cfRule>
  </conditionalFormatting>
  <conditionalFormatting sqref="AN19">
    <cfRule type="cellIs" priority="23" operator="between" aboveAverage="0" equalAverage="0" bottom="0" percent="0" rank="0" text="" dxfId="177">
      <formula>-1</formula>
      <formula>1</formula>
    </cfRule>
    <cfRule type="cellIs" priority="24" operator="lessThan" aboveAverage="0" equalAverage="0" bottom="0" percent="0" rank="0" text="" dxfId="178">
      <formula>-3</formula>
    </cfRule>
    <cfRule type="cellIs" priority="25" operator="greaterThan" aboveAverage="0" equalAverage="0" bottom="0" percent="0" rank="0" text="" dxfId="179">
      <formula>3</formula>
    </cfRule>
  </conditionalFormatting>
  <conditionalFormatting sqref="AN23">
    <cfRule type="cellIs" priority="26" operator="between" aboveAverage="0" equalAverage="0" bottom="0" percent="0" rank="0" text="" dxfId="180">
      <formula>-1</formula>
      <formula>1</formula>
    </cfRule>
    <cfRule type="cellIs" priority="27" operator="lessThan" aboveAverage="0" equalAverage="0" bottom="0" percent="0" rank="0" text="" dxfId="181">
      <formula>-3</formula>
    </cfRule>
    <cfRule type="cellIs" priority="28" operator="greaterThan" aboveAverage="0" equalAverage="0" bottom="0" percent="0" rank="0" text="" dxfId="182">
      <formula>3</formula>
    </cfRule>
  </conditionalFormatting>
  <conditionalFormatting sqref="AN27">
    <cfRule type="cellIs" priority="29" operator="between" aboveAverage="0" equalAverage="0" bottom="0" percent="0" rank="0" text="" dxfId="183">
      <formula>-1</formula>
      <formula>1</formula>
    </cfRule>
    <cfRule type="cellIs" priority="30" operator="lessThan" aboveAverage="0" equalAverage="0" bottom="0" percent="0" rank="0" text="" dxfId="184">
      <formula>-3</formula>
    </cfRule>
    <cfRule type="cellIs" priority="31" operator="greaterThan" aboveAverage="0" equalAverage="0" bottom="0" percent="0" rank="0" text="" dxfId="185">
      <formula>3</formula>
    </cfRule>
  </conditionalFormatting>
  <conditionalFormatting sqref="AN31">
    <cfRule type="cellIs" priority="32" operator="between" aboveAverage="0" equalAverage="0" bottom="0" percent="0" rank="0" text="" dxfId="186">
      <formula>-1</formula>
      <formula>1</formula>
    </cfRule>
    <cfRule type="cellIs" priority="33" operator="lessThan" aboveAverage="0" equalAverage="0" bottom="0" percent="0" rank="0" text="" dxfId="187">
      <formula>-3</formula>
    </cfRule>
    <cfRule type="cellIs" priority="34" operator="greaterThan" aboveAverage="0" equalAverage="0" bottom="0" percent="0" rank="0" text="" dxfId="188">
      <formula>3</formula>
    </cfRule>
  </conditionalFormatting>
  <conditionalFormatting sqref="AN35">
    <cfRule type="cellIs" priority="35" operator="between" aboveAverage="0" equalAverage="0" bottom="0" percent="0" rank="0" text="" dxfId="189">
      <formula>-1</formula>
      <formula>1</formula>
    </cfRule>
    <cfRule type="cellIs" priority="36" operator="lessThan" aboveAverage="0" equalAverage="0" bottom="0" percent="0" rank="0" text="" dxfId="190">
      <formula>-3</formula>
    </cfRule>
    <cfRule type="cellIs" priority="37" operator="greaterThan" aboveAverage="0" equalAverage="0" bottom="0" percent="0" rank="0" text="" dxfId="191">
      <formula>3</formula>
    </cfRule>
  </conditionalFormatting>
  <conditionalFormatting sqref="AN39">
    <cfRule type="cellIs" priority="38" operator="between" aboveAverage="0" equalAverage="0" bottom="0" percent="0" rank="0" text="" dxfId="192">
      <formula>-1</formula>
      <formula>1</formula>
    </cfRule>
    <cfRule type="cellIs" priority="39" operator="lessThan" aboveAverage="0" equalAverage="0" bottom="0" percent="0" rank="0" text="" dxfId="193">
      <formula>-3</formula>
    </cfRule>
    <cfRule type="cellIs" priority="40" operator="greaterThan" aboveAverage="0" equalAverage="0" bottom="0" percent="0" rank="0" text="" dxfId="194">
      <formula>3</formula>
    </cfRule>
  </conditionalFormatting>
  <conditionalFormatting sqref="AN43">
    <cfRule type="cellIs" priority="41" operator="between" aboveAverage="0" equalAverage="0" bottom="0" percent="0" rank="0" text="" dxfId="195">
      <formula>-1</formula>
      <formula>1</formula>
    </cfRule>
    <cfRule type="cellIs" priority="42" operator="lessThan" aboveAverage="0" equalAverage="0" bottom="0" percent="0" rank="0" text="" dxfId="196">
      <formula>-3</formula>
    </cfRule>
    <cfRule type="cellIs" priority="43" operator="greaterThan" aboveAverage="0" equalAverage="0" bottom="0" percent="0" rank="0" text="" dxfId="197">
      <formula>3</formula>
    </cfRule>
  </conditionalFormatting>
  <conditionalFormatting sqref="AN47">
    <cfRule type="cellIs" priority="44" operator="between" aboveAverage="0" equalAverage="0" bottom="0" percent="0" rank="0" text="" dxfId="198">
      <formula>-1</formula>
      <formula>1</formula>
    </cfRule>
    <cfRule type="cellIs" priority="45" operator="lessThan" aboveAverage="0" equalAverage="0" bottom="0" percent="0" rank="0" text="" dxfId="199">
      <formula>-3</formula>
    </cfRule>
    <cfRule type="cellIs" priority="46" operator="greaterThan" aboveAverage="0" equalAverage="0" bottom="0" percent="0" rank="0" text="" dxfId="200">
      <formula>3</formula>
    </cfRule>
  </conditionalFormatting>
  <conditionalFormatting sqref="AN51">
    <cfRule type="cellIs" priority="47" operator="between" aboveAverage="0" equalAverage="0" bottom="0" percent="0" rank="0" text="" dxfId="201">
      <formula>-1</formula>
      <formula>1</formula>
    </cfRule>
    <cfRule type="cellIs" priority="48" operator="lessThan" aboveAverage="0" equalAverage="0" bottom="0" percent="0" rank="0" text="" dxfId="202">
      <formula>-3</formula>
    </cfRule>
    <cfRule type="cellIs" priority="49" operator="greaterThan" aboveAverage="0" equalAverage="0" bottom="0" percent="0" rank="0" text="" dxfId="203">
      <formula>3</formula>
    </cfRule>
  </conditionalFormatting>
  <conditionalFormatting sqref="AN55">
    <cfRule type="cellIs" priority="50" operator="between" aboveAverage="0" equalAverage="0" bottom="0" percent="0" rank="0" text="" dxfId="204">
      <formula>-1</formula>
      <formula>1</formula>
    </cfRule>
    <cfRule type="cellIs" priority="51" operator="lessThan" aboveAverage="0" equalAverage="0" bottom="0" percent="0" rank="0" text="" dxfId="205">
      <formula>-3</formula>
    </cfRule>
    <cfRule type="cellIs" priority="52" operator="greaterThan" aboveAverage="0" equalAverage="0" bottom="0" percent="0" rank="0" text="" dxfId="206">
      <formula>3</formula>
    </cfRule>
  </conditionalFormatting>
  <conditionalFormatting sqref="AN59">
    <cfRule type="cellIs" priority="53" operator="between" aboveAverage="0" equalAverage="0" bottom="0" percent="0" rank="0" text="" dxfId="207">
      <formula>-1</formula>
      <formula>1</formula>
    </cfRule>
    <cfRule type="cellIs" priority="54" operator="lessThan" aboveAverage="0" equalAverage="0" bottom="0" percent="0" rank="0" text="" dxfId="208">
      <formula>-3</formula>
    </cfRule>
    <cfRule type="cellIs" priority="55" operator="greaterThan" aboveAverage="0" equalAverage="0" bottom="0" percent="0" rank="0" text="" dxfId="209">
      <formula>3</formula>
    </cfRule>
  </conditionalFormatting>
  <conditionalFormatting sqref="AN63">
    <cfRule type="cellIs" priority="56" operator="between" aboveAverage="0" equalAverage="0" bottom="0" percent="0" rank="0" text="" dxfId="210">
      <formula>-1</formula>
      <formula>1</formula>
    </cfRule>
    <cfRule type="cellIs" priority="57" operator="lessThan" aboveAverage="0" equalAverage="0" bottom="0" percent="0" rank="0" text="" dxfId="211">
      <formula>-3</formula>
    </cfRule>
    <cfRule type="cellIs" priority="58" operator="greaterThan" aboveAverage="0" equalAverage="0" bottom="0" percent="0" rank="0" text="" dxfId="212">
      <formula>3</formula>
    </cfRule>
  </conditionalFormatting>
  <conditionalFormatting sqref="AN67">
    <cfRule type="cellIs" priority="59" operator="between" aboveAverage="0" equalAverage="0" bottom="0" percent="0" rank="0" text="" dxfId="213">
      <formula>-1</formula>
      <formula>1</formula>
    </cfRule>
    <cfRule type="cellIs" priority="60" operator="lessThan" aboveAverage="0" equalAverage="0" bottom="0" percent="0" rank="0" text="" dxfId="214">
      <formula>-3</formula>
    </cfRule>
    <cfRule type="cellIs" priority="61" operator="greaterThan" aboveAverage="0" equalAverage="0" bottom="0" percent="0" rank="0" text="" dxfId="215">
      <formula>3</formula>
    </cfRule>
  </conditionalFormatting>
  <conditionalFormatting sqref="AN71">
    <cfRule type="cellIs" priority="62" operator="between" aboveAverage="0" equalAverage="0" bottom="0" percent="0" rank="0" text="" dxfId="216">
      <formula>-1</formula>
      <formula>1</formula>
    </cfRule>
    <cfRule type="cellIs" priority="63" operator="lessThan" aboveAverage="0" equalAverage="0" bottom="0" percent="0" rank="0" text="" dxfId="217">
      <formula>-3</formula>
    </cfRule>
    <cfRule type="cellIs" priority="64" operator="greaterThan" aboveAverage="0" equalAverage="0" bottom="0" percent="0" rank="0" text="" dxfId="218">
      <formula>3</formula>
    </cfRule>
  </conditionalFormatting>
  <conditionalFormatting sqref="AN76:AN80">
    <cfRule type="cellIs" priority="65" operator="between" aboveAverage="0" equalAverage="0" bottom="0" percent="0" rank="0" text="" dxfId="219">
      <formula>-1</formula>
      <formula>1</formula>
    </cfRule>
    <cfRule type="cellIs" priority="66" operator="lessThan" aboveAverage="0" equalAverage="0" bottom="0" percent="0" rank="0" text="" dxfId="220">
      <formula>-3</formula>
    </cfRule>
    <cfRule type="cellIs" priority="67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11:Q74)/3600</f>
        <v>0</v>
      </c>
      <c r="R83" s="79" t="n">
        <f aca="false">SUM(R11:R74)</f>
        <v>0</v>
      </c>
      <c r="X83" s="79"/>
      <c r="Y83" s="79" t="n">
        <f aca="false">SUM(Y11:Y74)/3600</f>
        <v>0</v>
      </c>
      <c r="Z83" s="7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conditionalFormatting sqref="AA11:AC74">
    <cfRule type="cellIs" priority="5" operator="between" aboveAverage="0" equalAverage="0" bottom="0" percent="0" rank="0" text="" dxfId="225">
      <formula>-1</formula>
      <formula>1</formula>
    </cfRule>
    <cfRule type="cellIs" priority="6" operator="lessThan" aboveAverage="0" equalAverage="0" bottom="0" percent="0" rank="0" text="" dxfId="226">
      <formula>-3</formula>
    </cfRule>
    <cfRule type="cellIs" priority="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07T19:16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