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TI</t>
  </si>
  <si>
    <t xml:space="preserve">HHI1</t>
  </si>
  <si>
    <t xml:space="preserve">HHI2</t>
  </si>
  <si>
    <t xml:space="preserve">TI-HH1</t>
  </si>
  <si>
    <t xml:space="preserve">%HHI1-HH2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ns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_ "/>
    <numFmt numFmtId="173" formatCode="0.0000_ "/>
    <numFmt numFmtId="174" formatCode="0.00"/>
    <numFmt numFmtId="17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/>
      <c r="G2" s="2" t="s">
        <v>1</v>
      </c>
      <c r="H2" s="2"/>
      <c r="I2" s="2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6" t="s">
        <v>5</v>
      </c>
      <c r="G3" s="7" t="s">
        <v>2</v>
      </c>
      <c r="H3" s="3" t="s">
        <v>3</v>
      </c>
      <c r="I3" s="8" t="s">
        <v>4</v>
      </c>
    </row>
    <row r="4" customFormat="false" ht="12.75" hidden="false" customHeight="false" outlineLevel="0" collapsed="false">
      <c r="B4" s="9" t="s">
        <v>6</v>
      </c>
      <c r="C4" s="10" t="e">
        <f aca="false">Intra!$AK75</f>
        <v>#VALUE!</v>
      </c>
      <c r="D4" s="10" t="e">
        <f aca="false">Intra!$AL75</f>
        <v>#VALUE!</v>
      </c>
      <c r="E4" s="11" t="e">
        <f aca="false">Intra!$AM75</f>
        <v>#VALUE!</v>
      </c>
      <c r="F4" s="11" t="n">
        <f aca="false">Intra!$AN75</f>
        <v>2.0242058997918</v>
      </c>
      <c r="G4" s="10" t="e">
        <f aca="false">'Intra LoCo'!$AA75</f>
        <v>#VALUE!</v>
      </c>
      <c r="H4" s="10" t="e">
        <f aca="false">'Intra LoCo'!$AB75</f>
        <v>#VALUE!</v>
      </c>
      <c r="I4" s="11" t="e">
        <f aca="false">'Intra LoCo'!$AC75</f>
        <v>#VALUE!</v>
      </c>
      <c r="J4" s="12"/>
    </row>
    <row r="5" customFormat="false" ht="12.75" hidden="false" customHeight="false" outlineLevel="0" collapsed="false">
      <c r="B5" s="13" t="s">
        <v>7</v>
      </c>
      <c r="C5" s="14" t="e">
        <f aca="false">Intra!$AK76</f>
        <v>#VALUE!</v>
      </c>
      <c r="D5" s="14" t="e">
        <f aca="false">Intra!$AL76</f>
        <v>#VALUE!</v>
      </c>
      <c r="E5" s="15" t="e">
        <f aca="false">Intra!$AM76</f>
        <v>#VALUE!</v>
      </c>
      <c r="F5" s="15" t="n">
        <f aca="false">Intra!$AN76</f>
        <v>2.44638001986817</v>
      </c>
      <c r="G5" s="14" t="e">
        <f aca="false">'Intra LoCo'!$AA76</f>
        <v>#VALUE!</v>
      </c>
      <c r="H5" s="14" t="e">
        <f aca="false">'Intra LoCo'!$AB76</f>
        <v>#VALUE!</v>
      </c>
      <c r="I5" s="15" t="e">
        <f aca="false">'Intra LoCo'!$AC76</f>
        <v>#VALUE!</v>
      </c>
      <c r="J5" s="12"/>
    </row>
    <row r="6" customFormat="false" ht="12.75" hidden="false" customHeight="false" outlineLevel="0" collapsed="false">
      <c r="B6" s="13" t="s">
        <v>8</v>
      </c>
      <c r="C6" s="14" t="e">
        <f aca="false">Intra!$AK77</f>
        <v>#VALUE!</v>
      </c>
      <c r="D6" s="14" t="e">
        <f aca="false">Intra!$AL77</f>
        <v>#VALUE!</v>
      </c>
      <c r="E6" s="15" t="e">
        <f aca="false">Intra!$AM77</f>
        <v>#VALUE!</v>
      </c>
      <c r="F6" s="15" t="n">
        <f aca="false">Intra!$AN77</f>
        <v>2.29543152388618</v>
      </c>
      <c r="G6" s="14" t="e">
        <f aca="false">'Intra LoCo'!$AA77</f>
        <v>#VALUE!</v>
      </c>
      <c r="H6" s="14" t="e">
        <f aca="false">'Intra LoCo'!$AB77</f>
        <v>#VALUE!</v>
      </c>
      <c r="I6" s="15" t="e">
        <f aca="false">'Intra LoCo'!$AC77</f>
        <v>#VALUE!</v>
      </c>
      <c r="J6" s="12"/>
    </row>
    <row r="7" customFormat="false" ht="12.75" hidden="false" customHeight="false" outlineLevel="0" collapsed="false">
      <c r="B7" s="13" t="s">
        <v>9</v>
      </c>
      <c r="C7" s="14" t="e">
        <f aca="false">Intra!$AK78</f>
        <v>#VALUE!</v>
      </c>
      <c r="D7" s="14" t="e">
        <f aca="false">Intra!$AL78</f>
        <v>#VALUE!</v>
      </c>
      <c r="E7" s="15" t="e">
        <f aca="false">Intra!$AM78</f>
        <v>#VALUE!</v>
      </c>
      <c r="F7" s="15" t="n">
        <f aca="false">Intra!$AN78</f>
        <v>1.48799725791961</v>
      </c>
      <c r="G7" s="14" t="e">
        <f aca="false">'Intra LoCo'!$AA78</f>
        <v>#VALUE!</v>
      </c>
      <c r="H7" s="14" t="e">
        <f aca="false">'Intra LoCo'!$AB78</f>
        <v>#VALUE!</v>
      </c>
      <c r="I7" s="15" t="e">
        <f aca="false">'Intra LoCo'!$AC78</f>
        <v>#VALUE!</v>
      </c>
      <c r="J7" s="12"/>
    </row>
    <row r="8" customFormat="false" ht="12.75" hidden="false" customHeight="false" outlineLevel="0" collapsed="false">
      <c r="B8" s="16" t="s">
        <v>10</v>
      </c>
      <c r="C8" s="17" t="e">
        <f aca="false">Intra!$AK79</f>
        <v>#VALUE!</v>
      </c>
      <c r="D8" s="17" t="e">
        <f aca="false">Intra!$AL79</f>
        <v>#VALUE!</v>
      </c>
      <c r="E8" s="18" t="e">
        <f aca="false">Intra!$AM79</f>
        <v>#VALUE!</v>
      </c>
      <c r="F8" s="18" t="n">
        <f aca="false">Intra!$AN79</f>
        <v>2.07288880412073</v>
      </c>
      <c r="G8" s="17" t="e">
        <f aca="false">'Intra LoCo'!$AA79</f>
        <v>#VALUE!</v>
      </c>
      <c r="H8" s="17" t="e">
        <f aca="false">'Intra LoCo'!$AB79</f>
        <v>#VALUE!</v>
      </c>
      <c r="I8" s="18" t="e">
        <f aca="false">'Intra LoCo'!$AC79</f>
        <v>#VALUE!</v>
      </c>
      <c r="J8" s="12"/>
    </row>
    <row r="9" customFormat="false" ht="12.75" hidden="false" customHeight="true" outlineLevel="0" collapsed="false">
      <c r="B9" s="19" t="s">
        <v>11</v>
      </c>
      <c r="C9" s="20" t="e">
        <f aca="false">Intra!$AK80</f>
        <v>#VALUE!</v>
      </c>
      <c r="D9" s="21" t="e">
        <f aca="false">Intra!$AL80</f>
        <v>#VALUE!</v>
      </c>
      <c r="E9" s="22" t="e">
        <f aca="false">Intra!$AM80</f>
        <v>#VALUE!</v>
      </c>
      <c r="F9" s="22" t="n">
        <f aca="false">Intra!$AN80</f>
        <v>2.09070519102832</v>
      </c>
      <c r="G9" s="20" t="e">
        <f aca="false">'Intra LoCo'!$AA80</f>
        <v>#VALUE!</v>
      </c>
      <c r="H9" s="21" t="e">
        <f aca="false">'Intra LoCo'!$AB80</f>
        <v>#VALUE!</v>
      </c>
      <c r="I9" s="22" t="e">
        <f aca="false">'Intra LoCo'!$AC80</f>
        <v>#VALUE!</v>
      </c>
      <c r="J9" s="12"/>
    </row>
    <row r="10" customFormat="false" ht="12.75" hidden="false" customHeight="false" outlineLevel="0" collapsed="false">
      <c r="B10" s="23" t="s">
        <v>12</v>
      </c>
      <c r="C10" s="24" t="n">
        <f aca="false">Intra!$AJ82</f>
        <v>1.03856581461402</v>
      </c>
      <c r="D10" s="24"/>
      <c r="E10" s="24"/>
      <c r="F10" s="25"/>
      <c r="G10" s="24" t="e">
        <f aca="false">'Intra LoCo'!$Z82</f>
        <v>#DIV/0!</v>
      </c>
      <c r="H10" s="24"/>
      <c r="I10" s="24"/>
      <c r="J10" s="26"/>
    </row>
    <row r="11" customFormat="false" ht="13.5" hidden="false" customHeight="false" outlineLevel="0" collapsed="false">
      <c r="B11" s="27" t="s">
        <v>13</v>
      </c>
      <c r="C11" s="28" t="n">
        <f aca="false">Intra!$AI82</f>
        <v>1.06587717270488</v>
      </c>
      <c r="D11" s="28"/>
      <c r="E11" s="28"/>
      <c r="F11" s="29"/>
      <c r="G11" s="28" t="e">
        <f aca="false">'Intra LoCo'!$Y82</f>
        <v>#DIV/0!</v>
      </c>
      <c r="H11" s="28"/>
      <c r="I11" s="28"/>
      <c r="J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3" t="s">
        <v>14</v>
      </c>
      <c r="E13" s="31"/>
      <c r="F13" s="31"/>
      <c r="G13" s="30"/>
      <c r="H13" s="3" t="s">
        <v>15</v>
      </c>
      <c r="I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5</v>
      </c>
      <c r="G14" s="7" t="s">
        <v>2</v>
      </c>
      <c r="H14" s="3" t="s">
        <v>3</v>
      </c>
      <c r="I14" s="8" t="s">
        <v>4</v>
      </c>
    </row>
    <row r="15" customFormat="false" ht="12.75" hidden="false" customHeight="false" outlineLevel="0" collapsed="false">
      <c r="B15" s="9" t="s">
        <v>6</v>
      </c>
      <c r="C15" s="10" t="e">
        <f aca="false">'Random access'!$AK75</f>
        <v>#VALUE!</v>
      </c>
      <c r="D15" s="10" t="e">
        <f aca="false">'Random access'!$AL75</f>
        <v>#VALUE!</v>
      </c>
      <c r="E15" s="11" t="e">
        <f aca="false">'Random access'!$AM75</f>
        <v>#VALUE!</v>
      </c>
      <c r="F15" s="11" t="n">
        <f aca="false">'Random access'!$AN75</f>
        <v>2.21959119306581</v>
      </c>
      <c r="G15" s="10" t="e">
        <f aca="false">'Random access LoCo'!$AA75</f>
        <v>#VALUE!</v>
      </c>
      <c r="H15" s="10" t="e">
        <f aca="false">'Random access LoCo'!$AB75</f>
        <v>#VALUE!</v>
      </c>
      <c r="I15" s="11" t="e">
        <f aca="false">'Random access LoCo'!$AC75</f>
        <v>#VALUE!</v>
      </c>
      <c r="J15" s="35"/>
    </row>
    <row r="16" customFormat="false" ht="12.75" hidden="false" customHeight="false" outlineLevel="0" collapsed="false">
      <c r="B16" s="13" t="s">
        <v>7</v>
      </c>
      <c r="C16" s="14" t="e">
        <f aca="false">'Random access'!$AK76</f>
        <v>#VALUE!</v>
      </c>
      <c r="D16" s="14" t="e">
        <f aca="false">'Random access'!$AL76</f>
        <v>#VALUE!</v>
      </c>
      <c r="E16" s="15" t="e">
        <f aca="false">'Random access'!$AM76</f>
        <v>#VALUE!</v>
      </c>
      <c r="F16" s="15" t="n">
        <f aca="false">'Random access'!$AN76</f>
        <v>2.9722246316313</v>
      </c>
      <c r="G16" s="14" t="e">
        <f aca="false">'Random access LoCo'!$AA76</f>
        <v>#VALUE!</v>
      </c>
      <c r="H16" s="14" t="e">
        <f aca="false">'Random access LoCo'!$AB76</f>
        <v>#VALUE!</v>
      </c>
      <c r="I16" s="15" t="e">
        <f aca="false">'Random access LoCo'!$AC76</f>
        <v>#VALUE!</v>
      </c>
      <c r="J16" s="35"/>
    </row>
    <row r="17" customFormat="false" ht="12.75" hidden="false" customHeight="false" outlineLevel="0" collapsed="false">
      <c r="B17" s="13" t="s">
        <v>8</v>
      </c>
      <c r="C17" s="14" t="e">
        <f aca="false">'Random access'!$AK77</f>
        <v>#VALUE!</v>
      </c>
      <c r="D17" s="14" t="e">
        <f aca="false">'Random access'!$AL77</f>
        <v>#VALUE!</v>
      </c>
      <c r="E17" s="15" t="e">
        <f aca="false">'Random access'!$AM77</f>
        <v>#VALUE!</v>
      </c>
      <c r="F17" s="15" t="n">
        <f aca="false">'Random access'!$AN77</f>
        <v>4.25682008304334</v>
      </c>
      <c r="G17" s="14" t="e">
        <f aca="false">'Random access LoCo'!$AA77</f>
        <v>#VALUE!</v>
      </c>
      <c r="H17" s="14" t="e">
        <f aca="false">'Random access LoCo'!$AB77</f>
        <v>#VALUE!</v>
      </c>
      <c r="I17" s="15" t="e">
        <f aca="false">'Random access LoCo'!$AC77</f>
        <v>#VALUE!</v>
      </c>
      <c r="J17" s="35"/>
    </row>
    <row r="18" customFormat="false" ht="12.75" hidden="false" customHeight="false" outlineLevel="0" collapsed="false">
      <c r="B18" s="13" t="s">
        <v>9</v>
      </c>
      <c r="C18" s="14" t="e">
        <f aca="false">'Random access'!$AK78</f>
        <v>#VALUE!</v>
      </c>
      <c r="D18" s="14" t="e">
        <f aca="false">'Random access'!$AL78</f>
        <v>#VALUE!</v>
      </c>
      <c r="E18" s="15" t="e">
        <f aca="false">'Random access'!$AM78</f>
        <v>#VALUE!</v>
      </c>
      <c r="F18" s="15" t="n">
        <f aca="false">'Random access'!$AN78</f>
        <v>4.17013050895825</v>
      </c>
      <c r="G18" s="14" t="e">
        <f aca="false">'Random access LoCo'!$AA78</f>
        <v>#VALUE!</v>
      </c>
      <c r="H18" s="14" t="e">
        <f aca="false">'Random access LoCo'!$AB78</f>
        <v>#VALUE!</v>
      </c>
      <c r="I18" s="15" t="e">
        <f aca="false">'Random access LoCo'!$AC78</f>
        <v>#VALUE!</v>
      </c>
      <c r="J18" s="35"/>
    </row>
    <row r="19" customFormat="false" ht="12.75" hidden="false" customHeight="false" outlineLevel="0" collapsed="false">
      <c r="B19" s="16" t="s">
        <v>10</v>
      </c>
      <c r="C19" s="36"/>
      <c r="D19" s="36"/>
      <c r="E19" s="37"/>
      <c r="F19" s="37"/>
      <c r="G19" s="36"/>
      <c r="H19" s="36"/>
      <c r="I19" s="37"/>
      <c r="J19" s="35"/>
    </row>
    <row r="20" customFormat="false" ht="13.5" hidden="false" customHeight="false" outlineLevel="0" collapsed="false">
      <c r="B20" s="19" t="s">
        <v>11</v>
      </c>
      <c r="C20" s="20" t="e">
        <f aca="false">'Random access'!$AK80</f>
        <v>#VALUE!</v>
      </c>
      <c r="D20" s="21" t="e">
        <f aca="false">'Random access'!$AL80</f>
        <v>#VALUE!</v>
      </c>
      <c r="E20" s="22" t="e">
        <f aca="false">'Random access'!$AM80</f>
        <v>#VALUE!</v>
      </c>
      <c r="F20" s="22" t="n">
        <f aca="false">'Random access'!$AN80</f>
        <v>3.53387386081963</v>
      </c>
      <c r="G20" s="20" t="e">
        <f aca="false">'Random access LoCo'!$AA80</f>
        <v>#VALUE!</v>
      </c>
      <c r="H20" s="21" t="e">
        <f aca="false">'Random access LoCo'!$AB80</f>
        <v>#VALUE!</v>
      </c>
      <c r="I20" s="22" t="e">
        <f aca="false">'Random access LoCo'!$AC80</f>
        <v>#VALUE!</v>
      </c>
      <c r="J20" s="35"/>
    </row>
    <row r="21" customFormat="false" ht="12.75" hidden="false" customHeight="false" outlineLevel="0" collapsed="false">
      <c r="B21" s="23" t="s">
        <v>12</v>
      </c>
      <c r="C21" s="24" t="n">
        <f aca="false">'Random access'!$AJ82</f>
        <v>1.03546228188524</v>
      </c>
      <c r="D21" s="24"/>
      <c r="E21" s="24"/>
      <c r="F21" s="25"/>
      <c r="G21" s="24" t="e">
        <f aca="false">'Random access LoCo'!$Z82</f>
        <v>#DIV/0!</v>
      </c>
      <c r="H21" s="24"/>
      <c r="I21" s="24"/>
      <c r="J21" s="26"/>
    </row>
    <row r="22" customFormat="false" ht="13.5" hidden="false" customHeight="false" outlineLevel="0" collapsed="false">
      <c r="B22" s="27" t="s">
        <v>13</v>
      </c>
      <c r="C22" s="28" t="n">
        <f aca="false">'Random access'!$AI82</f>
        <v>1.04568869402119</v>
      </c>
      <c r="D22" s="28"/>
      <c r="E22" s="28"/>
      <c r="F22" s="29"/>
      <c r="G22" s="28" t="e">
        <f aca="false">'Random access LoCo'!$Y82</f>
        <v>#DIV/0!</v>
      </c>
      <c r="H22" s="28"/>
      <c r="I22" s="28"/>
      <c r="J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3"/>
      <c r="G24" s="2" t="s">
        <v>17</v>
      </c>
      <c r="H24" s="2"/>
      <c r="I24" s="2"/>
    </row>
    <row r="25" customFormat="false" ht="13.5" hidden="false" customHeight="false" outlineLevel="0" collapsed="false">
      <c r="B25" s="19"/>
      <c r="C25" s="32" t="s">
        <v>2</v>
      </c>
      <c r="D25" s="33" t="s">
        <v>3</v>
      </c>
      <c r="E25" s="34" t="s">
        <v>4</v>
      </c>
      <c r="F25" s="6" t="s">
        <v>5</v>
      </c>
      <c r="G25" s="33" t="s">
        <v>2</v>
      </c>
      <c r="H25" s="33" t="s">
        <v>3</v>
      </c>
      <c r="I25" s="34" t="s">
        <v>4</v>
      </c>
    </row>
    <row r="26" customFormat="false" ht="12.75" hidden="false" customHeight="false" outlineLevel="0" collapsed="false">
      <c r="B26" s="9" t="s">
        <v>6</v>
      </c>
      <c r="C26" s="38"/>
      <c r="D26" s="38"/>
      <c r="E26" s="39"/>
      <c r="F26" s="39"/>
      <c r="G26" s="38"/>
      <c r="H26" s="38"/>
      <c r="I26" s="39"/>
      <c r="J26" s="35"/>
    </row>
    <row r="27" customFormat="false" ht="12.75" hidden="false" customHeight="false" outlineLevel="0" collapsed="false">
      <c r="B27" s="13" t="s">
        <v>7</v>
      </c>
      <c r="C27" s="14" t="e">
        <f aca="false">'Low delay'!$AK76</f>
        <v>#VALUE!</v>
      </c>
      <c r="D27" s="14" t="e">
        <f aca="false">'Low delay'!$AL76</f>
        <v>#VALUE!</v>
      </c>
      <c r="E27" s="15" t="e">
        <f aca="false">'Low delay'!$AM76</f>
        <v>#VALUE!</v>
      </c>
      <c r="F27" s="15" t="n">
        <f aca="false">'Low delay'!$AN76</f>
        <v>5.31503863650047</v>
      </c>
      <c r="G27" s="14" t="e">
        <f aca="false">'Low delay LoCo'!$AA76</f>
        <v>#VALUE!</v>
      </c>
      <c r="H27" s="14" t="e">
        <f aca="false">'Low delay LoCo'!$AB76</f>
        <v>#VALUE!</v>
      </c>
      <c r="I27" s="15" t="e">
        <f aca="false">'Low delay LoCo'!$AC76</f>
        <v>#VALUE!</v>
      </c>
      <c r="J27" s="35"/>
    </row>
    <row r="28" customFormat="false" ht="12.75" hidden="false" customHeight="false" outlineLevel="0" collapsed="false">
      <c r="B28" s="13" t="s">
        <v>8</v>
      </c>
      <c r="C28" s="14" t="e">
        <f aca="false">'Low delay'!$AK77</f>
        <v>#VALUE!</v>
      </c>
      <c r="D28" s="14" t="e">
        <f aca="false">'Low delay'!$AL77</f>
        <v>#VALUE!</v>
      </c>
      <c r="E28" s="15" t="e">
        <f aca="false">'Low delay'!$AM77</f>
        <v>#VALUE!</v>
      </c>
      <c r="F28" s="15" t="n">
        <f aca="false">'Low delay'!$AN77</f>
        <v>8.11472227358595</v>
      </c>
      <c r="G28" s="14" t="e">
        <f aca="false">'Low delay LoCo'!$AA77</f>
        <v>#VALUE!</v>
      </c>
      <c r="H28" s="14" t="e">
        <f aca="false">'Low delay LoCo'!$AB77</f>
        <v>#VALUE!</v>
      </c>
      <c r="I28" s="15" t="e">
        <f aca="false">'Low delay LoCo'!$AC77</f>
        <v>#VALUE!</v>
      </c>
      <c r="J28" s="35"/>
    </row>
    <row r="29" customFormat="false" ht="12.75" hidden="false" customHeight="false" outlineLevel="0" collapsed="false">
      <c r="B29" s="13" t="s">
        <v>9</v>
      </c>
      <c r="C29" s="14" t="e">
        <f aca="false">'Low delay'!$AK78</f>
        <v>#VALUE!</v>
      </c>
      <c r="D29" s="14" t="e">
        <f aca="false">'Low delay'!$AL78</f>
        <v>#VALUE!</v>
      </c>
      <c r="E29" s="15" t="e">
        <f aca="false">'Low delay'!$AM78</f>
        <v>#VALUE!</v>
      </c>
      <c r="F29" s="15" t="n">
        <f aca="false">'Low delay'!$AN78</f>
        <v>9.51792951721755</v>
      </c>
      <c r="G29" s="14" t="e">
        <f aca="false">'Low delay LoCo'!$AA78</f>
        <v>#VALUE!</v>
      </c>
      <c r="H29" s="14" t="e">
        <f aca="false">'Low delay LoCo'!$AB78</f>
        <v>#VALUE!</v>
      </c>
      <c r="I29" s="15" t="e">
        <f aca="false">'Low delay LoCo'!$AC78</f>
        <v>#VALUE!</v>
      </c>
      <c r="J29" s="35"/>
    </row>
    <row r="30" customFormat="false" ht="12.75" hidden="false" customHeight="false" outlineLevel="0" collapsed="false">
      <c r="B30" s="16" t="s">
        <v>10</v>
      </c>
      <c r="C30" s="17" t="e">
        <f aca="false">'Low delay'!$AK79</f>
        <v>#VALUE!</v>
      </c>
      <c r="D30" s="17" t="e">
        <f aca="false">'Low delay'!$AL79</f>
        <v>#VALUE!</v>
      </c>
      <c r="E30" s="18" t="e">
        <f aca="false">'Low delay'!$AM79</f>
        <v>#VALUE!</v>
      </c>
      <c r="F30" s="18" t="n">
        <f aca="false">'Low delay'!$AN79</f>
        <v>11.6176885553555</v>
      </c>
      <c r="G30" s="17" t="e">
        <f aca="false">'Low delay LoCo'!$AA79</f>
        <v>#VALUE!</v>
      </c>
      <c r="H30" s="17" t="e">
        <f aca="false">'Low delay LoCo'!$AB79</f>
        <v>#VALUE!</v>
      </c>
      <c r="I30" s="18" t="e">
        <f aca="false">'Low delay LoCo'!$AC79</f>
        <v>#VALUE!</v>
      </c>
      <c r="J30" s="35"/>
    </row>
    <row r="31" customFormat="false" ht="13.5" hidden="false" customHeight="false" outlineLevel="0" collapsed="false">
      <c r="B31" s="19" t="s">
        <v>11</v>
      </c>
      <c r="C31" s="20" t="e">
        <f aca="false">'Low delay'!$AK80</f>
        <v>#VALUE!</v>
      </c>
      <c r="D31" s="21" t="e">
        <f aca="false">'Low delay'!$AL80</f>
        <v>#VALUE!</v>
      </c>
      <c r="E31" s="22" t="e">
        <f aca="false">'Low delay'!$AM80</f>
        <v>#VALUE!</v>
      </c>
      <c r="F31" s="22" t="n">
        <f aca="false">'Low delay'!$AN80</f>
        <v>8.24742912573643</v>
      </c>
      <c r="G31" s="20" t="e">
        <f aca="false">'Low delay LoCo'!$AA80</f>
        <v>#VALUE!</v>
      </c>
      <c r="H31" s="21" t="e">
        <f aca="false">'Low delay LoCo'!$AB80</f>
        <v>#VALUE!</v>
      </c>
      <c r="I31" s="22" t="e">
        <f aca="false">'Low delay LoCo'!$AC80</f>
        <v>#VALUE!</v>
      </c>
      <c r="J31" s="35"/>
    </row>
    <row r="32" customFormat="false" ht="12.75" hidden="false" customHeight="false" outlineLevel="0" collapsed="false">
      <c r="B32" s="23" t="s">
        <v>12</v>
      </c>
      <c r="C32" s="24" t="n">
        <f aca="false">'Low delay'!$AJ82</f>
        <v>1.03589665724574</v>
      </c>
      <c r="D32" s="24"/>
      <c r="E32" s="24"/>
      <c r="F32" s="25"/>
      <c r="G32" s="24" t="e">
        <f aca="false">'Low delay LoCo'!$Z82</f>
        <v>#DIV/0!</v>
      </c>
      <c r="H32" s="24"/>
      <c r="I32" s="24"/>
      <c r="J32" s="26"/>
    </row>
    <row r="33" customFormat="false" ht="13.5" hidden="false" customHeight="false" outlineLevel="0" collapsed="false">
      <c r="B33" s="27" t="s">
        <v>13</v>
      </c>
      <c r="C33" s="28" t="n">
        <f aca="false">'Low delay'!$AI82</f>
        <v>1.06763942823913</v>
      </c>
      <c r="D33" s="28"/>
      <c r="E33" s="28"/>
      <c r="F33" s="29"/>
      <c r="G33" s="28" t="e">
        <f aca="false">'Low delay LoCo'!$Y82</f>
        <v>#DIV/0!</v>
      </c>
      <c r="H33" s="28"/>
      <c r="I33" s="28"/>
      <c r="J33" s="26"/>
    </row>
  </sheetData>
  <mergeCells count="18">
    <mergeCell ref="B2:B3"/>
    <mergeCell ref="C2:E2"/>
    <mergeCell ref="G2:I2"/>
    <mergeCell ref="C10:E10"/>
    <mergeCell ref="G10:I10"/>
    <mergeCell ref="C11:E11"/>
    <mergeCell ref="G11:I11"/>
    <mergeCell ref="B13:B14"/>
    <mergeCell ref="C21:E21"/>
    <mergeCell ref="G21:I21"/>
    <mergeCell ref="C22:E22"/>
    <mergeCell ref="G22:I22"/>
    <mergeCell ref="C24:E24"/>
    <mergeCell ref="G24:I24"/>
    <mergeCell ref="C32:E32"/>
    <mergeCell ref="G32:I32"/>
    <mergeCell ref="C33:E33"/>
    <mergeCell ref="G33:I33"/>
  </mergeCells>
  <conditionalFormatting sqref="C4:E9 C15:E20 C26:E31 G26:I31 G15:I20 G4:I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F26 F16:F19 F5:F8 F28:F3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F4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F15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F27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F9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F20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F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6" activeCellId="0" sqref="A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0" min="35" style="40" width="9.14"/>
    <col collapsed="false" customWidth="true" hidden="true" outlineLevel="0" max="44" min="41" style="40" width="9.06"/>
    <col collapsed="false" customWidth="false" hidden="false" outlineLevel="0" max="257" min="4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Y3</f>
        <v>110442.4784</v>
      </c>
      <c r="I3" s="52" t="n">
        <f aca="false">AA3</f>
        <v>42.9365</v>
      </c>
      <c r="J3" s="52" t="n">
        <f aca="false">Y3</f>
        <v>110442.4784</v>
      </c>
      <c r="K3" s="52" t="n">
        <f aca="false">AB3</f>
        <v>44.7306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4" t="n">
        <v>204156145</v>
      </c>
      <c r="Q3" s="54" t="n">
        <v>204156145</v>
      </c>
      <c r="R3" s="54" t="n">
        <v>211399905</v>
      </c>
      <c r="S3" s="54" t="n">
        <f aca="false">P3-Q3</f>
        <v>0</v>
      </c>
      <c r="T3" s="55" t="n">
        <f aca="false">(1-R3/Q3)*100</f>
        <v>-3.54814693429875</v>
      </c>
      <c r="U3" s="53" t="n">
        <v>18176.8</v>
      </c>
      <c r="V3" s="56" t="n">
        <v>135.2</v>
      </c>
      <c r="W3" s="53" t="n">
        <f aca="false">U3/3600</f>
        <v>5.04911111111111</v>
      </c>
      <c r="X3" s="57"/>
      <c r="Y3" s="53" t="n">
        <v>110442.4784</v>
      </c>
      <c r="Z3" s="53" t="n">
        <v>43.5003</v>
      </c>
      <c r="AA3" s="53" t="n">
        <v>42.9365</v>
      </c>
      <c r="AB3" s="53" t="n">
        <v>44.7306</v>
      </c>
      <c r="AC3" s="54" t="n">
        <v>198582383</v>
      </c>
      <c r="AD3" s="54" t="n">
        <v>198582383</v>
      </c>
      <c r="AE3" s="54" t="n">
        <v>206056583</v>
      </c>
      <c r="AF3" s="54" t="n">
        <f aca="false">AC3-AD3</f>
        <v>0</v>
      </c>
      <c r="AG3" s="55" t="n">
        <f aca="false">(1-AE3/AD3)*100</f>
        <v>-3.76377797823082</v>
      </c>
      <c r="AH3" s="53" t="n">
        <v>13784.4</v>
      </c>
      <c r="AI3" s="53" t="n">
        <v>99</v>
      </c>
      <c r="AJ3" s="53" t="n">
        <f aca="false">AH3/3600</f>
        <v>3.829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2.73014657481899</v>
      </c>
      <c r="AO3" s="40" t="n">
        <f aca="false">V3/100</f>
        <v>1.352</v>
      </c>
      <c r="AP3" s="40" t="n">
        <f aca="false">W3/100</f>
        <v>0.0504911111111111</v>
      </c>
      <c r="AQ3" s="40" t="n">
        <f aca="false">AI3/100</f>
        <v>0.99</v>
      </c>
      <c r="AR3" s="40" t="n">
        <f aca="false">AJ3/100</f>
        <v>0.03829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Y4</f>
        <v>62737.4816</v>
      </c>
      <c r="I4" s="52" t="n">
        <f aca="false">AA4</f>
        <v>40.2742</v>
      </c>
      <c r="J4" s="52" t="n">
        <f aca="false">Y4</f>
        <v>62737.4816</v>
      </c>
      <c r="K4" s="52" t="n">
        <f aca="false">AB4</f>
        <v>42.2705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4" t="n">
        <v>119037810</v>
      </c>
      <c r="Q4" s="54" t="n">
        <v>119037810</v>
      </c>
      <c r="R4" s="54" t="n">
        <v>123463486</v>
      </c>
      <c r="S4" s="54" t="n">
        <f aca="false">P4-Q4</f>
        <v>0</v>
      </c>
      <c r="T4" s="55" t="n">
        <f aca="false">(1-R4/Q4)*100</f>
        <v>-3.71787417796077</v>
      </c>
      <c r="U4" s="53" t="n">
        <v>15840.1</v>
      </c>
      <c r="V4" s="56" t="n">
        <v>117.4</v>
      </c>
      <c r="W4" s="53" t="n">
        <f aca="false">U4/3600</f>
        <v>4.40002777777778</v>
      </c>
      <c r="X4" s="57"/>
      <c r="Y4" s="53" t="n">
        <v>62737.4816</v>
      </c>
      <c r="Z4" s="53" t="n">
        <v>40.2883</v>
      </c>
      <c r="AA4" s="53" t="n">
        <v>40.2742</v>
      </c>
      <c r="AB4" s="53" t="n">
        <v>42.2705</v>
      </c>
      <c r="AC4" s="54" t="n">
        <v>115887321</v>
      </c>
      <c r="AD4" s="54" t="n">
        <v>115887321</v>
      </c>
      <c r="AE4" s="54" t="n">
        <v>120412565</v>
      </c>
      <c r="AF4" s="54" t="n">
        <f aca="false">AC4-AD4</f>
        <v>0</v>
      </c>
      <c r="AG4" s="55" t="n">
        <f aca="false">(1-AE4/AD4)*100</f>
        <v>-3.90486548567293</v>
      </c>
      <c r="AH4" s="53" t="n">
        <v>11867.3</v>
      </c>
      <c r="AI4" s="53" t="n">
        <v>84.5</v>
      </c>
      <c r="AJ4" s="53" t="n">
        <f aca="false">AH4/3600</f>
        <v>3.29647222222222</v>
      </c>
      <c r="AK4" s="57"/>
      <c r="AL4" s="57"/>
      <c r="AM4" s="57"/>
      <c r="AN4" s="60" t="n">
        <f aca="false">(1-AC4/P4)*100</f>
        <v>2.64662883162922</v>
      </c>
      <c r="AO4" s="40" t="n">
        <f aca="false">V4/100</f>
        <v>1.174</v>
      </c>
      <c r="AP4" s="40" t="n">
        <f aca="false">W4/100</f>
        <v>0.0440002777777778</v>
      </c>
      <c r="AQ4" s="40" t="n">
        <f aca="false">AI4/100</f>
        <v>0.845</v>
      </c>
      <c r="AR4" s="40" t="n">
        <f aca="false">AJ4/100</f>
        <v>0.0329647222222222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Y5</f>
        <v>34794.2736</v>
      </c>
      <c r="I5" s="52" t="n">
        <f aca="false">AA5</f>
        <v>38.2245</v>
      </c>
      <c r="J5" s="52" t="n">
        <f aca="false">Y5</f>
        <v>34794.2736</v>
      </c>
      <c r="K5" s="52" t="n">
        <f aca="false">AB5</f>
        <v>40.377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4" t="n">
        <v>66087321</v>
      </c>
      <c r="Q5" s="54" t="n">
        <v>66087321</v>
      </c>
      <c r="R5" s="54" t="n">
        <v>68649028</v>
      </c>
      <c r="S5" s="54" t="n">
        <f aca="false">P5-Q5</f>
        <v>0</v>
      </c>
      <c r="T5" s="55" t="n">
        <f aca="false">(1-R5/Q5)*100</f>
        <v>-3.87624579304704</v>
      </c>
      <c r="U5" s="53" t="n">
        <v>14094.4</v>
      </c>
      <c r="V5" s="56" t="n">
        <v>107.4</v>
      </c>
      <c r="W5" s="53" t="n">
        <f aca="false">U5/3600</f>
        <v>3.91511111111111</v>
      </c>
      <c r="X5" s="57"/>
      <c r="Y5" s="53" t="n">
        <v>34794.2736</v>
      </c>
      <c r="Z5" s="53" t="n">
        <v>37.1856</v>
      </c>
      <c r="AA5" s="53" t="n">
        <v>38.2245</v>
      </c>
      <c r="AB5" s="53" t="n">
        <v>40.377</v>
      </c>
      <c r="AC5" s="54" t="n">
        <v>64662416</v>
      </c>
      <c r="AD5" s="54" t="n">
        <v>64662416</v>
      </c>
      <c r="AE5" s="54" t="n">
        <v>67252760</v>
      </c>
      <c r="AF5" s="54" t="n">
        <f aca="false">AC5-AD5</f>
        <v>0</v>
      </c>
      <c r="AG5" s="55" t="n">
        <f aca="false">(1-AE5/AD5)*100</f>
        <v>-4.00594991687289</v>
      </c>
      <c r="AH5" s="53" t="n">
        <v>10840.8</v>
      </c>
      <c r="AI5" s="53" t="n">
        <v>77.9</v>
      </c>
      <c r="AJ5" s="53" t="n">
        <f aca="false">AH5/3600</f>
        <v>3.01133333333333</v>
      </c>
      <c r="AK5" s="57"/>
      <c r="AL5" s="57"/>
      <c r="AM5" s="57"/>
      <c r="AN5" s="60" t="n">
        <f aca="false">(1-AC5/P5)*100</f>
        <v>2.15609435885591</v>
      </c>
      <c r="AO5" s="40" t="n">
        <f aca="false">V5/100</f>
        <v>1.074</v>
      </c>
      <c r="AP5" s="40" t="n">
        <f aca="false">W5/100</f>
        <v>0.0391511111111111</v>
      </c>
      <c r="AQ5" s="40" t="n">
        <f aca="false">AI5/100</f>
        <v>0.779</v>
      </c>
      <c r="AR5" s="40" t="n">
        <f aca="false">AJ5/100</f>
        <v>0.0301133333333333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Y6</f>
        <v>19363.0592</v>
      </c>
      <c r="I6" s="62" t="n">
        <f aca="false">AA6</f>
        <v>36.3798</v>
      </c>
      <c r="J6" s="62" t="n">
        <f aca="false">Y6</f>
        <v>19363.0592</v>
      </c>
      <c r="K6" s="62" t="n">
        <f aca="false">AB6</f>
        <v>38.7932</v>
      </c>
      <c r="L6" s="63" t="n">
        <v>19294.8256</v>
      </c>
      <c r="M6" s="63" t="n">
        <v>34.2576</v>
      </c>
      <c r="N6" s="63" t="n">
        <v>36.4053</v>
      </c>
      <c r="O6" s="63" t="n">
        <v>38.807</v>
      </c>
      <c r="P6" s="64" t="n">
        <v>36108978</v>
      </c>
      <c r="Q6" s="64" t="n">
        <v>36108978</v>
      </c>
      <c r="R6" s="64" t="n">
        <v>37662948</v>
      </c>
      <c r="S6" s="64" t="n">
        <f aca="false">P6-Q6</f>
        <v>0</v>
      </c>
      <c r="T6" s="65" t="n">
        <f aca="false">(1-R6/Q6)*100</f>
        <v>-4.3035557528103</v>
      </c>
      <c r="U6" s="63" t="n">
        <v>13118.2</v>
      </c>
      <c r="V6" s="63" t="n">
        <v>100.3</v>
      </c>
      <c r="W6" s="63" t="n">
        <f aca="false">U6/3600</f>
        <v>3.64394444444444</v>
      </c>
      <c r="X6" s="61"/>
      <c r="Y6" s="63" t="n">
        <v>19363.0592</v>
      </c>
      <c r="Z6" s="63" t="n">
        <v>34.255</v>
      </c>
      <c r="AA6" s="63" t="n">
        <v>36.3798</v>
      </c>
      <c r="AB6" s="63" t="n">
        <v>38.7932</v>
      </c>
      <c r="AC6" s="64" t="n">
        <v>35273761</v>
      </c>
      <c r="AD6" s="64" t="n">
        <v>35273761</v>
      </c>
      <c r="AE6" s="64" t="n">
        <v>36832115</v>
      </c>
      <c r="AF6" s="64" t="n">
        <f aca="false">AC6-AD6</f>
        <v>0</v>
      </c>
      <c r="AG6" s="65" t="n">
        <f aca="false">(1-AE6/AD6)*100</f>
        <v>-4.41788444390718</v>
      </c>
      <c r="AH6" s="63" t="n">
        <v>10131.8</v>
      </c>
      <c r="AI6" s="63" t="n">
        <v>72.2</v>
      </c>
      <c r="AJ6" s="63" t="n">
        <f aca="false">AH6/3600</f>
        <v>2.81438888888889</v>
      </c>
      <c r="AK6" s="61"/>
      <c r="AL6" s="61"/>
      <c r="AM6" s="61"/>
      <c r="AN6" s="66" t="n">
        <f aca="false">(1-AC6/P6)*100</f>
        <v>2.31304524874673</v>
      </c>
      <c r="AO6" s="40" t="n">
        <f aca="false">V6/100</f>
        <v>1.003</v>
      </c>
      <c r="AP6" s="40" t="n">
        <f aca="false">W6/100</f>
        <v>0.0364394444444445</v>
      </c>
      <c r="AQ6" s="40" t="n">
        <f aca="false">AI6/100</f>
        <v>0.722</v>
      </c>
      <c r="AR6" s="40" t="n">
        <f aca="false">AJ6/100</f>
        <v>0.0281438888888889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Y7</f>
        <v>114255.7872</v>
      </c>
      <c r="I7" s="52" t="n">
        <f aca="false">AA7</f>
        <v>45.6298</v>
      </c>
      <c r="J7" s="52" t="n">
        <f aca="false">Y7</f>
        <v>114255.7872</v>
      </c>
      <c r="K7" s="52" t="n">
        <f aca="false">AB7</f>
        <v>45.288</v>
      </c>
      <c r="L7" s="67" t="n">
        <v>113755.8496</v>
      </c>
      <c r="M7" s="67" t="n">
        <v>43.4832</v>
      </c>
      <c r="N7" s="67" t="n">
        <v>45.6334</v>
      </c>
      <c r="O7" s="67" t="n">
        <v>45.2934</v>
      </c>
      <c r="P7" s="54" t="n">
        <v>188133349</v>
      </c>
      <c r="Q7" s="54" t="n">
        <v>188133349</v>
      </c>
      <c r="R7" s="54" t="n">
        <v>193294469</v>
      </c>
      <c r="S7" s="54" t="n">
        <f aca="false">P7-Q7</f>
        <v>0</v>
      </c>
      <c r="T7" s="55" t="n">
        <f aca="false">(1-R7/Q7)*100</f>
        <v>-2.74333074249371</v>
      </c>
      <c r="U7" s="53" t="n">
        <v>13894.9</v>
      </c>
      <c r="V7" s="56" t="n">
        <v>95</v>
      </c>
      <c r="W7" s="53" t="n">
        <f aca="false">U7/3600</f>
        <v>3.85969444444444</v>
      </c>
      <c r="X7" s="57"/>
      <c r="Y7" s="67" t="n">
        <v>114255.7872</v>
      </c>
      <c r="Z7" s="67" t="n">
        <v>43.4554</v>
      </c>
      <c r="AA7" s="67" t="n">
        <v>45.6298</v>
      </c>
      <c r="AB7" s="67" t="n">
        <v>45.288</v>
      </c>
      <c r="AC7" s="54" t="n">
        <v>185818895</v>
      </c>
      <c r="AD7" s="54" t="n">
        <v>185818895</v>
      </c>
      <c r="AE7" s="54" t="n">
        <v>191122745</v>
      </c>
      <c r="AF7" s="54" t="n">
        <f aca="false">AC7-AD7</f>
        <v>0</v>
      </c>
      <c r="AG7" s="55" t="n">
        <f aca="false">(1-AE7/AD7)*100</f>
        <v>-2.85431145201891</v>
      </c>
      <c r="AH7" s="53" t="n">
        <v>13903.5</v>
      </c>
      <c r="AI7" s="53" t="n">
        <v>96.6</v>
      </c>
      <c r="AJ7" s="53" t="n">
        <f aca="false">AH7/3600</f>
        <v>3.86208333333333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1.23021995425171</v>
      </c>
      <c r="AO7" s="40" t="n">
        <f aca="false">V7/100</f>
        <v>0.95</v>
      </c>
      <c r="AP7" s="40" t="n">
        <f aca="false">W7/100</f>
        <v>0.0385969444444445</v>
      </c>
      <c r="AQ7" s="40" t="n">
        <f aca="false">AI7/100</f>
        <v>0.966</v>
      </c>
      <c r="AR7" s="40" t="n">
        <f aca="false">AJ7/100</f>
        <v>0.0386208333333333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Y8</f>
        <v>67303.9888</v>
      </c>
      <c r="I8" s="52" t="n">
        <f aca="false">AA8</f>
        <v>43.3947</v>
      </c>
      <c r="J8" s="52" t="n">
        <f aca="false">Y8</f>
        <v>67303.9888</v>
      </c>
      <c r="K8" s="52" t="n">
        <f aca="false">AB8</f>
        <v>43.625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4" t="n">
        <v>110462502</v>
      </c>
      <c r="Q8" s="54" t="n">
        <v>110462502</v>
      </c>
      <c r="R8" s="54" t="n">
        <v>114116876</v>
      </c>
      <c r="S8" s="54" t="n">
        <f aca="false">P8-Q8</f>
        <v>0</v>
      </c>
      <c r="T8" s="55" t="n">
        <f aca="false">(1-R8/Q8)*100</f>
        <v>-3.30824844072426</v>
      </c>
      <c r="U8" s="53" t="n">
        <v>11906.5</v>
      </c>
      <c r="V8" s="56" t="n">
        <v>83.4</v>
      </c>
      <c r="W8" s="53" t="n">
        <f aca="false">U8/3600</f>
        <v>3.30736111111111</v>
      </c>
      <c r="X8" s="57"/>
      <c r="Y8" s="53" t="n">
        <v>67303.9888</v>
      </c>
      <c r="Z8" s="53" t="n">
        <v>39.9679</v>
      </c>
      <c r="AA8" s="53" t="n">
        <v>43.3947</v>
      </c>
      <c r="AB8" s="53" t="n">
        <v>43.625</v>
      </c>
      <c r="AC8" s="54" t="n">
        <v>108671570</v>
      </c>
      <c r="AD8" s="54" t="n">
        <v>108671570</v>
      </c>
      <c r="AE8" s="54" t="n">
        <v>112384654</v>
      </c>
      <c r="AF8" s="54" t="n">
        <f aca="false">AC8-AD8</f>
        <v>0</v>
      </c>
      <c r="AG8" s="55" t="n">
        <f aca="false">(1-AE8/AD8)*100</f>
        <v>-3.41679429127599</v>
      </c>
      <c r="AH8" s="53" t="n">
        <v>12157.9</v>
      </c>
      <c r="AI8" s="53" t="n">
        <v>86.9</v>
      </c>
      <c r="AJ8" s="53" t="n">
        <f aca="false">AH8/3600</f>
        <v>3.37719444444444</v>
      </c>
      <c r="AK8" s="57"/>
      <c r="AL8" s="57"/>
      <c r="AM8" s="57"/>
      <c r="AN8" s="60" t="n">
        <f aca="false">(1-AC8/P8)*100</f>
        <v>1.62130312782522</v>
      </c>
      <c r="AO8" s="40" t="n">
        <f aca="false">V8/100</f>
        <v>0.834</v>
      </c>
      <c r="AP8" s="40" t="n">
        <f aca="false">W8/100</f>
        <v>0.0330736111111111</v>
      </c>
      <c r="AQ8" s="40" t="n">
        <f aca="false">AI8/100</f>
        <v>0.869</v>
      </c>
      <c r="AR8" s="40" t="n">
        <f aca="false">AJ8/100</f>
        <v>0.0337719444444444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Y9</f>
        <v>37880.456</v>
      </c>
      <c r="I9" s="52" t="n">
        <f aca="false">AA9</f>
        <v>41.3958</v>
      </c>
      <c r="J9" s="52" t="n">
        <f aca="false">Y9</f>
        <v>37880.456</v>
      </c>
      <c r="K9" s="52" t="n">
        <f aca="false">AB9</f>
        <v>42.0568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4" t="n">
        <v>57806094</v>
      </c>
      <c r="Q9" s="54" t="n">
        <v>57806094</v>
      </c>
      <c r="R9" s="54" t="n">
        <v>59976073</v>
      </c>
      <c r="S9" s="54" t="n">
        <f aca="false">P9-Q9</f>
        <v>0</v>
      </c>
      <c r="T9" s="55" t="n">
        <f aca="false">(1-R9/Q9)*100</f>
        <v>-3.75389314489922</v>
      </c>
      <c r="U9" s="53" t="n">
        <v>10741.5</v>
      </c>
      <c r="V9" s="56" t="n">
        <v>75.2</v>
      </c>
      <c r="W9" s="53" t="n">
        <f aca="false">U9/3600</f>
        <v>2.98375</v>
      </c>
      <c r="X9" s="57"/>
      <c r="Y9" s="53" t="n">
        <v>37880.456</v>
      </c>
      <c r="Z9" s="53" t="n">
        <v>36.8122</v>
      </c>
      <c r="AA9" s="53" t="n">
        <v>41.3958</v>
      </c>
      <c r="AB9" s="53" t="n">
        <v>42.0568</v>
      </c>
      <c r="AC9" s="54" t="n">
        <v>56925994</v>
      </c>
      <c r="AD9" s="54" t="n">
        <v>56925994</v>
      </c>
      <c r="AE9" s="54" t="n">
        <v>59118693</v>
      </c>
      <c r="AF9" s="54" t="n">
        <f aca="false">AC9-AD9</f>
        <v>0</v>
      </c>
      <c r="AG9" s="55" t="n">
        <f aca="false">(1-AE9/AD9)*100</f>
        <v>-3.85184139252799</v>
      </c>
      <c r="AH9" s="53" t="n">
        <v>10877.8</v>
      </c>
      <c r="AI9" s="53" t="n">
        <v>78.6</v>
      </c>
      <c r="AJ9" s="53" t="n">
        <f aca="false">AH9/3600</f>
        <v>3.02161111111111</v>
      </c>
      <c r="AK9" s="57"/>
      <c r="AL9" s="57"/>
      <c r="AM9" s="57"/>
      <c r="AN9" s="60" t="n">
        <f aca="false">(1-AC9/P9)*100</f>
        <v>1.52250383843613</v>
      </c>
      <c r="AO9" s="40" t="n">
        <f aca="false">V9/100</f>
        <v>0.752</v>
      </c>
      <c r="AP9" s="40" t="n">
        <f aca="false">W9/100</f>
        <v>0.0298375</v>
      </c>
      <c r="AQ9" s="40" t="n">
        <f aca="false">AI9/100</f>
        <v>0.786</v>
      </c>
      <c r="AR9" s="40" t="n">
        <f aca="false">AJ9/100</f>
        <v>0.0302161111111111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Y10</f>
        <v>22166.2448</v>
      </c>
      <c r="I10" s="62" t="n">
        <f aca="false">AA10</f>
        <v>39.609</v>
      </c>
      <c r="J10" s="62" t="n">
        <f aca="false">Y10</f>
        <v>22166.2448</v>
      </c>
      <c r="K10" s="62" t="n">
        <f aca="false">AB10</f>
        <v>40.4907</v>
      </c>
      <c r="L10" s="63" t="n">
        <v>22115.1088</v>
      </c>
      <c r="M10" s="63" t="n">
        <v>34.0368</v>
      </c>
      <c r="N10" s="63" t="n">
        <v>39.6051</v>
      </c>
      <c r="O10" s="63" t="n">
        <v>40.4972</v>
      </c>
      <c r="P10" s="64" t="n">
        <v>30311618</v>
      </c>
      <c r="Q10" s="64" t="n">
        <v>30311618</v>
      </c>
      <c r="R10" s="64" t="n">
        <v>31532411</v>
      </c>
      <c r="S10" s="64" t="n">
        <f aca="false">P10-Q10</f>
        <v>0</v>
      </c>
      <c r="T10" s="65" t="n">
        <f aca="false">(1-R10/Q10)*100</f>
        <v>-4.0274755375975</v>
      </c>
      <c r="U10" s="63" t="n">
        <v>9890.9</v>
      </c>
      <c r="V10" s="63" t="n">
        <v>71.2</v>
      </c>
      <c r="W10" s="63" t="n">
        <f aca="false">U10/3600</f>
        <v>2.74747222222222</v>
      </c>
      <c r="X10" s="61"/>
      <c r="Y10" s="63" t="n">
        <v>22166.2448</v>
      </c>
      <c r="Z10" s="63" t="n">
        <v>34.0364</v>
      </c>
      <c r="AA10" s="63" t="n">
        <v>39.609</v>
      </c>
      <c r="AB10" s="63" t="n">
        <v>40.4907</v>
      </c>
      <c r="AC10" s="64" t="n">
        <v>29713356</v>
      </c>
      <c r="AD10" s="64" t="n">
        <v>29713356</v>
      </c>
      <c r="AE10" s="64" t="n">
        <v>30951102</v>
      </c>
      <c r="AF10" s="64" t="n">
        <f aca="false">AC10-AD10</f>
        <v>0</v>
      </c>
      <c r="AG10" s="65" t="n">
        <f aca="false">(1-AE10/AD10)*100</f>
        <v>-4.16562168204764</v>
      </c>
      <c r="AH10" s="63" t="n">
        <v>10022</v>
      </c>
      <c r="AI10" s="63" t="n">
        <v>72.6</v>
      </c>
      <c r="AJ10" s="63" t="n">
        <f aca="false">AH10/3600</f>
        <v>2.78388888888889</v>
      </c>
      <c r="AK10" s="61"/>
      <c r="AL10" s="61"/>
      <c r="AM10" s="61"/>
      <c r="AN10" s="66" t="n">
        <f aca="false">(1-AC10/P10)*100</f>
        <v>1.97370526377048</v>
      </c>
      <c r="AO10" s="40" t="n">
        <f aca="false">V10/100</f>
        <v>0.712</v>
      </c>
      <c r="AP10" s="40" t="n">
        <f aca="false">W10/100</f>
        <v>0.0274747222222222</v>
      </c>
      <c r="AQ10" s="40" t="n">
        <f aca="false">AI10/100</f>
        <v>0.726</v>
      </c>
      <c r="AR10" s="40" t="n">
        <f aca="false">AJ10/100</f>
        <v>0.0278388888888889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Y11</f>
        <v>23748.472</v>
      </c>
      <c r="I11" s="52" t="n">
        <f aca="false">AA11</f>
        <v>44.5195</v>
      </c>
      <c r="J11" s="52" t="n">
        <f aca="false">Y11</f>
        <v>23748.472</v>
      </c>
      <c r="K11" s="52" t="n">
        <f aca="false">AB11</f>
        <v>45.9716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4" t="n">
        <v>101749655</v>
      </c>
      <c r="Q11" s="54" t="n">
        <v>101749655</v>
      </c>
      <c r="R11" s="54" t="n">
        <v>103739781</v>
      </c>
      <c r="S11" s="54" t="n">
        <f aca="false">P11-Q11</f>
        <v>0</v>
      </c>
      <c r="T11" s="55" t="n">
        <f aca="false">(1-R11/Q11)*100</f>
        <v>-1.9559044205113</v>
      </c>
      <c r="U11" s="53" t="n">
        <v>12894.2</v>
      </c>
      <c r="V11" s="56" t="n">
        <v>81.8</v>
      </c>
      <c r="W11" s="53" t="n">
        <f aca="false">U11/3600</f>
        <v>3.58172222222222</v>
      </c>
      <c r="X11" s="57"/>
      <c r="Y11" s="53" t="n">
        <v>23748.472</v>
      </c>
      <c r="Z11" s="53" t="n">
        <v>42.7417</v>
      </c>
      <c r="AA11" s="53" t="n">
        <v>44.5195</v>
      </c>
      <c r="AB11" s="53" t="n">
        <v>45.9716</v>
      </c>
      <c r="AC11" s="54" t="n">
        <v>97872306</v>
      </c>
      <c r="AD11" s="54" t="n">
        <v>97872306</v>
      </c>
      <c r="AE11" s="54" t="n">
        <v>99957555</v>
      </c>
      <c r="AF11" s="54" t="n">
        <f aca="false">AC11-AD11</f>
        <v>0</v>
      </c>
      <c r="AG11" s="55" t="n">
        <f aca="false">(1-AE11/AD11)*100</f>
        <v>-2.13058124940879</v>
      </c>
      <c r="AH11" s="53" t="n">
        <v>18951.5</v>
      </c>
      <c r="AI11" s="53" t="n">
        <v>117.5</v>
      </c>
      <c r="AJ11" s="53" t="n">
        <f aca="false">AH11/3600</f>
        <v>5.26430555555556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3.81067532857974</v>
      </c>
      <c r="AO11" s="40" t="n">
        <f aca="false">V11/100</f>
        <v>0.818</v>
      </c>
      <c r="AP11" s="40" t="n">
        <f aca="false">W11/100</f>
        <v>0.0358172222222222</v>
      </c>
      <c r="AQ11" s="40" t="n">
        <f aca="false">AI11/100</f>
        <v>1.175</v>
      </c>
      <c r="AR11" s="40" t="n">
        <f aca="false">AJ11/100</f>
        <v>0.0526430555555556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Y12</f>
        <v>13225.4624</v>
      </c>
      <c r="I12" s="52" t="n">
        <f aca="false">AA12</f>
        <v>42.7139</v>
      </c>
      <c r="J12" s="52" t="n">
        <f aca="false">Y12</f>
        <v>13225.4624</v>
      </c>
      <c r="K12" s="52" t="n">
        <f aca="false">AB12</f>
        <v>43.6705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4" t="n">
        <v>51448343</v>
      </c>
      <c r="Q12" s="54" t="n">
        <v>51448343</v>
      </c>
      <c r="R12" s="54" t="n">
        <v>52713373</v>
      </c>
      <c r="S12" s="54" t="n">
        <f aca="false">P12-Q12</f>
        <v>0</v>
      </c>
      <c r="T12" s="55" t="n">
        <f aca="false">(1-R12/Q12)*100</f>
        <v>-2.45883526316872</v>
      </c>
      <c r="U12" s="53" t="n">
        <v>11222.1</v>
      </c>
      <c r="V12" s="56" t="n">
        <v>72.2</v>
      </c>
      <c r="W12" s="53" t="n">
        <f aca="false">U12/3600</f>
        <v>3.11725</v>
      </c>
      <c r="X12" s="57"/>
      <c r="Y12" s="53" t="n">
        <v>13225.4624</v>
      </c>
      <c r="Z12" s="53" t="n">
        <v>41.0975</v>
      </c>
      <c r="AA12" s="53" t="n">
        <v>42.7139</v>
      </c>
      <c r="AB12" s="53" t="n">
        <v>43.6705</v>
      </c>
      <c r="AC12" s="54" t="n">
        <v>50318925</v>
      </c>
      <c r="AD12" s="54" t="n">
        <v>50318925</v>
      </c>
      <c r="AE12" s="54" t="n">
        <v>51615439</v>
      </c>
      <c r="AF12" s="54" t="n">
        <f aca="false">AC12-AD12</f>
        <v>0</v>
      </c>
      <c r="AG12" s="55" t="n">
        <f aca="false">(1-AE12/AD12)*100</f>
        <v>-2.57659320027206</v>
      </c>
      <c r="AH12" s="53" t="n">
        <v>8402.5</v>
      </c>
      <c r="AI12" s="53" t="n">
        <v>54.8</v>
      </c>
      <c r="AJ12" s="53" t="n">
        <f aca="false">AH12/3600</f>
        <v>2.33402777777778</v>
      </c>
      <c r="AK12" s="57"/>
      <c r="AL12" s="57"/>
      <c r="AM12" s="57"/>
      <c r="AN12" s="60" t="n">
        <f aca="false">(1-AC12/P12)*100</f>
        <v>2.19524659909844</v>
      </c>
      <c r="AO12" s="40" t="n">
        <f aca="false">V12/100</f>
        <v>0.722</v>
      </c>
      <c r="AP12" s="40" t="n">
        <f aca="false">W12/100</f>
        <v>0.0311725</v>
      </c>
      <c r="AQ12" s="40" t="n">
        <f aca="false">AI12/100</f>
        <v>0.548</v>
      </c>
      <c r="AR12" s="40" t="n">
        <f aca="false">AJ12/100</f>
        <v>0.023340277777777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Y13</f>
        <v>7239.32</v>
      </c>
      <c r="I13" s="52" t="n">
        <f aca="false">AA13</f>
        <v>41.0807</v>
      </c>
      <c r="J13" s="52" t="n">
        <f aca="false">Y13</f>
        <v>7239.32</v>
      </c>
      <c r="K13" s="52" t="n">
        <f aca="false">AB13</f>
        <v>41.936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4" t="n">
        <v>27603690</v>
      </c>
      <c r="Q13" s="54" t="n">
        <v>27603690</v>
      </c>
      <c r="R13" s="54" t="n">
        <v>28344180</v>
      </c>
      <c r="S13" s="54" t="n">
        <f aca="false">P13-Q13</f>
        <v>0</v>
      </c>
      <c r="T13" s="55" t="n">
        <f aca="false">(1-R13/Q13)*100</f>
        <v>-2.68257613384297</v>
      </c>
      <c r="U13" s="53" t="n">
        <v>10376.3</v>
      </c>
      <c r="V13" s="56" t="n">
        <v>72.7</v>
      </c>
      <c r="W13" s="53" t="n">
        <f aca="false">U13/3600</f>
        <v>2.88230555555556</v>
      </c>
      <c r="X13" s="57"/>
      <c r="Y13" s="53" t="n">
        <v>7239.32</v>
      </c>
      <c r="Z13" s="53" t="n">
        <v>39.0247</v>
      </c>
      <c r="AA13" s="53" t="n">
        <v>41.0807</v>
      </c>
      <c r="AB13" s="53" t="n">
        <v>41.936</v>
      </c>
      <c r="AC13" s="54" t="n">
        <v>27217162</v>
      </c>
      <c r="AD13" s="54" t="n">
        <v>27217162</v>
      </c>
      <c r="AE13" s="54" t="n">
        <v>27965439</v>
      </c>
      <c r="AF13" s="54" t="n">
        <f aca="false">AC13-AD13</f>
        <v>0</v>
      </c>
      <c r="AG13" s="55" t="n">
        <f aca="false">(1-AE13/AD13)*100</f>
        <v>-2.74928370562662</v>
      </c>
      <c r="AH13" s="53" t="n">
        <v>7808</v>
      </c>
      <c r="AI13" s="53" t="n">
        <v>55</v>
      </c>
      <c r="AJ13" s="53" t="n">
        <f aca="false">AH13/3600</f>
        <v>2.16888888888889</v>
      </c>
      <c r="AK13" s="57"/>
      <c r="AL13" s="57"/>
      <c r="AM13" s="57"/>
      <c r="AN13" s="60" t="n">
        <f aca="false">(1-AC13/P13)*100</f>
        <v>1.4002765572284</v>
      </c>
      <c r="AO13" s="40" t="n">
        <f aca="false">V13/100</f>
        <v>0.727</v>
      </c>
      <c r="AP13" s="40" t="n">
        <f aca="false">W13/100</f>
        <v>0.0288230555555556</v>
      </c>
      <c r="AQ13" s="40" t="n">
        <f aca="false">AI13/100</f>
        <v>0.55</v>
      </c>
      <c r="AR13" s="40" t="n">
        <f aca="false">AJ13/100</f>
        <v>0.0216888888888889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Y14</f>
        <v>4011.9136</v>
      </c>
      <c r="I14" s="62" t="n">
        <f aca="false">AA14</f>
        <v>39.4922</v>
      </c>
      <c r="J14" s="62" t="n">
        <f aca="false">Y14</f>
        <v>4011.9136</v>
      </c>
      <c r="K14" s="62" t="n">
        <f aca="false">AB14</f>
        <v>40.6909</v>
      </c>
      <c r="L14" s="63" t="n">
        <v>3983.6</v>
      </c>
      <c r="M14" s="63" t="n">
        <v>36.7059</v>
      </c>
      <c r="N14" s="63" t="n">
        <v>39.5201</v>
      </c>
      <c r="O14" s="63" t="n">
        <v>40.7162</v>
      </c>
      <c r="P14" s="64" t="n">
        <v>14738076</v>
      </c>
      <c r="Q14" s="64" t="n">
        <v>14738076</v>
      </c>
      <c r="R14" s="64" t="n">
        <v>15178646</v>
      </c>
      <c r="S14" s="64" t="n">
        <f aca="false">P14-Q14</f>
        <v>0</v>
      </c>
      <c r="T14" s="65" t="n">
        <f aca="false">(1-R14/Q14)*100</f>
        <v>-2.98933185037178</v>
      </c>
      <c r="U14" s="63" t="n">
        <v>9844.4</v>
      </c>
      <c r="V14" s="63" t="n">
        <v>70.9</v>
      </c>
      <c r="W14" s="63" t="n">
        <f aca="false">U14/3600</f>
        <v>2.73455555555556</v>
      </c>
      <c r="X14" s="61"/>
      <c r="Y14" s="63" t="n">
        <v>4011.9136</v>
      </c>
      <c r="Z14" s="63" t="n">
        <v>36.7007</v>
      </c>
      <c r="AA14" s="63" t="n">
        <v>39.4922</v>
      </c>
      <c r="AB14" s="63" t="n">
        <v>40.6909</v>
      </c>
      <c r="AC14" s="64" t="n">
        <v>14546700</v>
      </c>
      <c r="AD14" s="64" t="n">
        <v>14546700</v>
      </c>
      <c r="AE14" s="64" t="n">
        <v>14987591</v>
      </c>
      <c r="AF14" s="64" t="n">
        <f aca="false">AC14-AD14</f>
        <v>0</v>
      </c>
      <c r="AG14" s="65" t="n">
        <f aca="false">(1-AE14/AD14)*100</f>
        <v>-3.03086610708958</v>
      </c>
      <c r="AH14" s="63" t="n">
        <v>7444.2</v>
      </c>
      <c r="AI14" s="63" t="n">
        <v>52.7</v>
      </c>
      <c r="AJ14" s="63" t="n">
        <f aca="false">AH14/3600</f>
        <v>2.06783333333333</v>
      </c>
      <c r="AK14" s="61"/>
      <c r="AL14" s="61"/>
      <c r="AM14" s="61"/>
      <c r="AN14" s="66" t="n">
        <f aca="false">(1-AC14/P14)*100</f>
        <v>1.2985141344094</v>
      </c>
      <c r="AO14" s="40" t="n">
        <f aca="false">V14/100</f>
        <v>0.709</v>
      </c>
      <c r="AP14" s="40" t="n">
        <f aca="false">W14/100</f>
        <v>0.0273455555555556</v>
      </c>
      <c r="AQ14" s="40" t="n">
        <f aca="false">AI14/100</f>
        <v>0.527</v>
      </c>
      <c r="AR14" s="40" t="n">
        <f aca="false">AJ14/100</f>
        <v>0.0206783333333333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55905.62</v>
      </c>
      <c r="E15" s="68" t="n">
        <f aca="false">N15</f>
        <v>43.3581</v>
      </c>
      <c r="F15" s="68" t="n">
        <f aca="false">L15</f>
        <v>55905.62</v>
      </c>
      <c r="G15" s="68" t="n">
        <f aca="false">O15</f>
        <v>44.1329</v>
      </c>
      <c r="H15" s="68" t="n">
        <f aca="false">Y15</f>
        <v>56602.74</v>
      </c>
      <c r="I15" s="68" t="n">
        <f aca="false">AA15</f>
        <v>43.3614</v>
      </c>
      <c r="J15" s="68" t="n">
        <f aca="false">Y15</f>
        <v>56602.74</v>
      </c>
      <c r="K15" s="68" t="n">
        <f aca="false">AB15</f>
        <v>44.1186</v>
      </c>
      <c r="L15" s="67" t="n">
        <v>55905.62</v>
      </c>
      <c r="M15" s="67" t="n">
        <v>41.7878</v>
      </c>
      <c r="N15" s="67" t="n">
        <v>43.3581</v>
      </c>
      <c r="O15" s="67" t="n">
        <v>44.1329</v>
      </c>
      <c r="P15" s="69" t="n">
        <v>225735222</v>
      </c>
      <c r="Q15" s="69" t="n">
        <v>225735222</v>
      </c>
      <c r="R15" s="69" t="n">
        <v>230954847</v>
      </c>
      <c r="S15" s="69" t="n">
        <f aca="false">P15-Q15</f>
        <v>0</v>
      </c>
      <c r="T15" s="70" t="n">
        <f aca="false">(1-R15/Q15)*100</f>
        <v>-2.31227761168791</v>
      </c>
      <c r="U15" s="67" t="n">
        <v>11866.9</v>
      </c>
      <c r="V15" s="56" t="n">
        <v>82.5</v>
      </c>
      <c r="W15" s="67" t="n">
        <f aca="false">U15/3600</f>
        <v>3.29636111111111</v>
      </c>
      <c r="X15" s="71"/>
      <c r="Y15" s="67" t="n">
        <v>56602.74</v>
      </c>
      <c r="Z15" s="67" t="n">
        <v>41.8014</v>
      </c>
      <c r="AA15" s="67" t="n">
        <v>43.3614</v>
      </c>
      <c r="AB15" s="67" t="n">
        <v>44.1186</v>
      </c>
      <c r="AC15" s="69" t="n">
        <v>213646362</v>
      </c>
      <c r="AD15" s="69" t="n">
        <v>213646362</v>
      </c>
      <c r="AE15" s="69" t="n">
        <v>219661300</v>
      </c>
      <c r="AF15" s="69" t="n">
        <f aca="false">AC15-AD15</f>
        <v>0</v>
      </c>
      <c r="AG15" s="70" t="n">
        <f aca="false">(1-AE15/AD15)*100</f>
        <v>-2.815371131852</v>
      </c>
      <c r="AH15" s="67" t="n">
        <v>11692.5</v>
      </c>
      <c r="AI15" s="67" t="n">
        <v>85.6</v>
      </c>
      <c r="AJ15" s="67" t="n">
        <f aca="false">AH15/3600</f>
        <v>3.24791666666667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5.35532731351955</v>
      </c>
      <c r="AO15" s="40" t="n">
        <f aca="false">V15/100</f>
        <v>0.825</v>
      </c>
      <c r="AP15" s="40" t="n">
        <f aca="false">W15/100</f>
        <v>0.0329636111111111</v>
      </c>
      <c r="AQ15" s="40" t="n">
        <f aca="false">AI15/100</f>
        <v>0.856</v>
      </c>
      <c r="AR15" s="40" t="n">
        <f aca="false">AJ15/100</f>
        <v>0.0324791666666667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Y16</f>
        <v>31082.2456</v>
      </c>
      <c r="I16" s="52" t="n">
        <f aca="false">AA16</f>
        <v>40.7794</v>
      </c>
      <c r="J16" s="52" t="n">
        <f aca="false">Y16</f>
        <v>31082.2456</v>
      </c>
      <c r="K16" s="52" t="n">
        <f aca="false">AB16</f>
        <v>41.3868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4" t="n">
        <v>132423074</v>
      </c>
      <c r="Q16" s="54" t="n">
        <v>132423074</v>
      </c>
      <c r="R16" s="54" t="n">
        <v>135988256</v>
      </c>
      <c r="S16" s="54" t="n">
        <f aca="false">P16-Q16</f>
        <v>0</v>
      </c>
      <c r="T16" s="55" t="n">
        <f aca="false">(1-R16/Q16)*100</f>
        <v>-2.69226645501373</v>
      </c>
      <c r="U16" s="53" t="n">
        <v>9782</v>
      </c>
      <c r="V16" s="56" t="n">
        <v>65.7</v>
      </c>
      <c r="W16" s="53" t="n">
        <f aca="false">U16/3600</f>
        <v>2.71722222222222</v>
      </c>
      <c r="X16" s="57"/>
      <c r="Y16" s="53" t="n">
        <v>31082.2456</v>
      </c>
      <c r="Z16" s="53" t="n">
        <v>38.6827</v>
      </c>
      <c r="AA16" s="53" t="n">
        <v>40.7794</v>
      </c>
      <c r="AB16" s="53" t="n">
        <v>41.3868</v>
      </c>
      <c r="AC16" s="54" t="n">
        <v>126866885</v>
      </c>
      <c r="AD16" s="54" t="n">
        <v>126866885</v>
      </c>
      <c r="AE16" s="54" t="n">
        <v>130653851</v>
      </c>
      <c r="AF16" s="54" t="n">
        <f aca="false">AC16-AD16</f>
        <v>0</v>
      </c>
      <c r="AG16" s="55" t="n">
        <f aca="false">(1-AE16/AD16)*100</f>
        <v>-2.98499171001163</v>
      </c>
      <c r="AH16" s="53" t="n">
        <v>9763</v>
      </c>
      <c r="AI16" s="53" t="n">
        <v>70.2</v>
      </c>
      <c r="AJ16" s="53" t="n">
        <f aca="false">AH16/3600</f>
        <v>2.71194444444444</v>
      </c>
      <c r="AK16" s="57"/>
      <c r="AL16" s="57"/>
      <c r="AM16" s="57"/>
      <c r="AN16" s="60" t="n">
        <f aca="false">(1-AC16/P16)*100</f>
        <v>4.1957861512866</v>
      </c>
      <c r="AO16" s="40" t="n">
        <f aca="false">V16/100</f>
        <v>0.657</v>
      </c>
      <c r="AP16" s="40" t="n">
        <f aca="false">W16/100</f>
        <v>0.0271722222222222</v>
      </c>
      <c r="AQ16" s="40" t="n">
        <f aca="false">AI16/100</f>
        <v>0.702</v>
      </c>
      <c r="AR16" s="40" t="n">
        <f aca="false">AJ16/100</f>
        <v>0.027119444444444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Y17</f>
        <v>15706.1576</v>
      </c>
      <c r="I17" s="52" t="n">
        <f aca="false">AA17</f>
        <v>38.6169</v>
      </c>
      <c r="J17" s="52" t="n">
        <f aca="false">Y17</f>
        <v>15706.1576</v>
      </c>
      <c r="K17" s="52" t="n">
        <f aca="false">AB17</f>
        <v>39.6224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4" t="n">
        <v>70759318</v>
      </c>
      <c r="Q17" s="54" t="n">
        <v>70759318</v>
      </c>
      <c r="R17" s="54" t="n">
        <v>72856424</v>
      </c>
      <c r="S17" s="54" t="n">
        <f aca="false">P17-Q17</f>
        <v>0</v>
      </c>
      <c r="T17" s="55" t="n">
        <f aca="false">(1-R17/Q17)*100</f>
        <v>-2.96371708952876</v>
      </c>
      <c r="U17" s="53" t="n">
        <v>11453.9</v>
      </c>
      <c r="V17" s="56" t="n">
        <v>79.6</v>
      </c>
      <c r="W17" s="53" t="n">
        <f aca="false">U17/3600</f>
        <v>3.18163888888889</v>
      </c>
      <c r="X17" s="57"/>
      <c r="Y17" s="53" t="n">
        <v>15706.1576</v>
      </c>
      <c r="Z17" s="53" t="n">
        <v>35.5984</v>
      </c>
      <c r="AA17" s="53" t="n">
        <v>38.6169</v>
      </c>
      <c r="AB17" s="53" t="n">
        <v>39.6224</v>
      </c>
      <c r="AC17" s="54" t="n">
        <v>68887447</v>
      </c>
      <c r="AD17" s="54" t="n">
        <v>68887447</v>
      </c>
      <c r="AE17" s="54" t="n">
        <v>71023241</v>
      </c>
      <c r="AF17" s="54" t="n">
        <f aca="false">AC17-AD17</f>
        <v>0</v>
      </c>
      <c r="AG17" s="55" t="n">
        <f aca="false">(1-AE17/AD17)*100</f>
        <v>-3.10041102263523</v>
      </c>
      <c r="AH17" s="53" t="n">
        <v>8428.2</v>
      </c>
      <c r="AI17" s="53" t="n">
        <v>59.8</v>
      </c>
      <c r="AJ17" s="53" t="n">
        <f aca="false">AH17/3600</f>
        <v>2.34116666666667</v>
      </c>
      <c r="AK17" s="57"/>
      <c r="AL17" s="57"/>
      <c r="AM17" s="57"/>
      <c r="AN17" s="60" t="n">
        <f aca="false">(1-AC17/P17)*100</f>
        <v>2.64540565526649</v>
      </c>
      <c r="AO17" s="40" t="n">
        <f aca="false">V17/100</f>
        <v>0.796</v>
      </c>
      <c r="AP17" s="40" t="n">
        <f aca="false">W17/100</f>
        <v>0.0318163888888889</v>
      </c>
      <c r="AQ17" s="40" t="n">
        <f aca="false">AI17/100</f>
        <v>0.598</v>
      </c>
      <c r="AR17" s="40" t="n">
        <f aca="false">AJ17/100</f>
        <v>0.0234116666666667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Y18</f>
        <v>7626.8976</v>
      </c>
      <c r="I18" s="62" t="n">
        <f aca="false">AA18</f>
        <v>36.7364</v>
      </c>
      <c r="J18" s="62" t="n">
        <f aca="false">Y18</f>
        <v>7626.8976</v>
      </c>
      <c r="K18" s="62" t="n">
        <f aca="false">AB18</f>
        <v>38.5393</v>
      </c>
      <c r="L18" s="63" t="n">
        <v>7574.6784</v>
      </c>
      <c r="M18" s="63" t="n">
        <v>32.8452</v>
      </c>
      <c r="N18" s="63" t="n">
        <v>36.7697</v>
      </c>
      <c r="O18" s="63" t="n">
        <v>38.5478</v>
      </c>
      <c r="P18" s="64" t="n">
        <v>34286769</v>
      </c>
      <c r="Q18" s="64" t="n">
        <v>34286769</v>
      </c>
      <c r="R18" s="64" t="n">
        <v>35410530</v>
      </c>
      <c r="S18" s="64" t="n">
        <f aca="false">P18-Q18</f>
        <v>0</v>
      </c>
      <c r="T18" s="65" t="n">
        <f aca="false">(1-R18/Q18)*100</f>
        <v>-3.2775354248165</v>
      </c>
      <c r="U18" s="63" t="n">
        <v>10191.2</v>
      </c>
      <c r="V18" s="63" t="n">
        <v>68.4</v>
      </c>
      <c r="W18" s="63" t="n">
        <f aca="false">U18/3600</f>
        <v>2.83088888888889</v>
      </c>
      <c r="X18" s="61"/>
      <c r="Y18" s="63" t="n">
        <v>7626.8976</v>
      </c>
      <c r="Z18" s="63" t="n">
        <v>32.8475</v>
      </c>
      <c r="AA18" s="63" t="n">
        <v>36.7364</v>
      </c>
      <c r="AB18" s="63" t="n">
        <v>38.5393</v>
      </c>
      <c r="AC18" s="64" t="n">
        <v>33455408</v>
      </c>
      <c r="AD18" s="64" t="n">
        <v>33455408</v>
      </c>
      <c r="AE18" s="64" t="n">
        <v>34578673</v>
      </c>
      <c r="AF18" s="64" t="n">
        <f aca="false">AC18-AD18</f>
        <v>0</v>
      </c>
      <c r="AG18" s="65" t="n">
        <f aca="false">(1-AE18/AD18)*100</f>
        <v>-3.35749903274234</v>
      </c>
      <c r="AH18" s="63" t="n">
        <v>7883.3</v>
      </c>
      <c r="AI18" s="63" t="n">
        <v>53.4</v>
      </c>
      <c r="AJ18" s="63" t="n">
        <f aca="false">AH18/3600</f>
        <v>2.18980555555556</v>
      </c>
      <c r="AK18" s="61"/>
      <c r="AL18" s="61"/>
      <c r="AM18" s="61"/>
      <c r="AN18" s="66" t="n">
        <f aca="false">(1-AC18/P18)*100</f>
        <v>2.42472832596153</v>
      </c>
      <c r="AO18" s="40" t="n">
        <f aca="false">V18/100</f>
        <v>0.684</v>
      </c>
      <c r="AP18" s="40" t="n">
        <f aca="false">W18/100</f>
        <v>0.0283088888888889</v>
      </c>
      <c r="AQ18" s="40" t="n">
        <f aca="false">AI18/100</f>
        <v>0.534</v>
      </c>
      <c r="AR18" s="40" t="n">
        <f aca="false">AJ18/100</f>
        <v>0.0218980555555556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12255.664</v>
      </c>
      <c r="E19" s="68" t="n">
        <f aca="false">N19</f>
        <v>41.7759</v>
      </c>
      <c r="F19" s="68" t="n">
        <f aca="false">L19</f>
        <v>112255.664</v>
      </c>
      <c r="G19" s="68" t="n">
        <f aca="false">O19</f>
        <v>44.0978</v>
      </c>
      <c r="H19" s="68" t="n">
        <f aca="false">Y19</f>
        <v>113319.9816</v>
      </c>
      <c r="I19" s="68" t="n">
        <f aca="false">AA19</f>
        <v>41.759</v>
      </c>
      <c r="J19" s="68" t="n">
        <f aca="false">Y19</f>
        <v>113319.9816</v>
      </c>
      <c r="K19" s="68" t="n">
        <f aca="false">AB19</f>
        <v>44.0967</v>
      </c>
      <c r="L19" s="67" t="n">
        <v>112255.664</v>
      </c>
      <c r="M19" s="67" t="n">
        <v>40.6728</v>
      </c>
      <c r="N19" s="67" t="n">
        <v>41.7759</v>
      </c>
      <c r="O19" s="67" t="n">
        <v>44.0978</v>
      </c>
      <c r="P19" s="69" t="n">
        <v>575019782</v>
      </c>
      <c r="Q19" s="69" t="n">
        <v>575019782</v>
      </c>
      <c r="R19" s="69" t="n">
        <v>584011713</v>
      </c>
      <c r="S19" s="69" t="n">
        <f aca="false">P19-Q19</f>
        <v>0</v>
      </c>
      <c r="T19" s="70" t="n">
        <f aca="false">(1-R19/Q19)*100</f>
        <v>-1.56376028816345</v>
      </c>
      <c r="U19" s="67" t="n">
        <v>28118.2</v>
      </c>
      <c r="V19" s="56" t="n">
        <v>200.5</v>
      </c>
      <c r="W19" s="67" t="n">
        <f aca="false">U19/3600</f>
        <v>7.81061111111111</v>
      </c>
      <c r="X19" s="71"/>
      <c r="Y19" s="67" t="n">
        <v>113319.9816</v>
      </c>
      <c r="Z19" s="67" t="n">
        <v>40.6807</v>
      </c>
      <c r="AA19" s="67" t="n">
        <v>41.759</v>
      </c>
      <c r="AB19" s="67" t="n">
        <v>44.0967</v>
      </c>
      <c r="AC19" s="69" t="n">
        <v>546911950</v>
      </c>
      <c r="AD19" s="69" t="n">
        <v>546911950</v>
      </c>
      <c r="AE19" s="69" t="n">
        <v>556465340</v>
      </c>
      <c r="AF19" s="69" t="n">
        <f aca="false">AC19-AD19</f>
        <v>0</v>
      </c>
      <c r="AG19" s="70" t="n">
        <f aca="false">(1-AE19/AD19)*100</f>
        <v>-1.74678757704965</v>
      </c>
      <c r="AH19" s="67" t="n">
        <v>25091.1</v>
      </c>
      <c r="AI19" s="67" t="n">
        <v>179.7</v>
      </c>
      <c r="AJ19" s="67" t="n">
        <f aca="false">AH19/3600</f>
        <v>6.96975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4.88815043931827</v>
      </c>
      <c r="AO19" s="40" t="n">
        <f aca="false">V19/100</f>
        <v>2.005</v>
      </c>
      <c r="AP19" s="40" t="n">
        <f aca="false">W19/100</f>
        <v>0.0781061111111111</v>
      </c>
      <c r="AQ19" s="40" t="n">
        <f aca="false">AI19/100</f>
        <v>1.797</v>
      </c>
      <c r="AR19" s="40" t="n">
        <f aca="false">AJ19/100</f>
        <v>0.0696975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Y20</f>
        <v>53150.756</v>
      </c>
      <c r="I20" s="52" t="n">
        <f aca="false">AA20</f>
        <v>39.4582</v>
      </c>
      <c r="J20" s="52" t="n">
        <f aca="false">Y20</f>
        <v>53150.756</v>
      </c>
      <c r="K20" s="52" t="n">
        <f aca="false">AB20</f>
        <v>42.0518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4" t="n">
        <v>208556436</v>
      </c>
      <c r="Q20" s="54" t="n">
        <v>208556436</v>
      </c>
      <c r="R20" s="54" t="n">
        <v>215429507</v>
      </c>
      <c r="S20" s="54" t="n">
        <f aca="false">P20-Q20</f>
        <v>0</v>
      </c>
      <c r="T20" s="55" t="n">
        <f aca="false">(1-R20/Q20)*100</f>
        <v>-3.29554490468948</v>
      </c>
      <c r="U20" s="53" t="n">
        <v>22274.3</v>
      </c>
      <c r="V20" s="56" t="n">
        <v>158.2</v>
      </c>
      <c r="W20" s="53" t="n">
        <f aca="false">U20/3600</f>
        <v>6.18730555555556</v>
      </c>
      <c r="X20" s="57"/>
      <c r="Y20" s="53" t="n">
        <v>53150.756</v>
      </c>
      <c r="Z20" s="53" t="n">
        <v>37.9928</v>
      </c>
      <c r="AA20" s="53" t="n">
        <v>39.4582</v>
      </c>
      <c r="AB20" s="53" t="n">
        <v>42.0518</v>
      </c>
      <c r="AC20" s="54" t="n">
        <v>201811012</v>
      </c>
      <c r="AD20" s="54" t="n">
        <v>201811012</v>
      </c>
      <c r="AE20" s="54" t="n">
        <v>208874150</v>
      </c>
      <c r="AF20" s="54" t="n">
        <f aca="false">AC20-AD20</f>
        <v>0</v>
      </c>
      <c r="AG20" s="55" t="n">
        <f aca="false">(1-AE20/AD20)*100</f>
        <v>-3.49987740014901</v>
      </c>
      <c r="AH20" s="53" t="n">
        <v>40659.2</v>
      </c>
      <c r="AI20" s="53" t="n">
        <v>271.3</v>
      </c>
      <c r="AJ20" s="53" t="n">
        <f aca="false">AH20/3600</f>
        <v>11.2942222222222</v>
      </c>
      <c r="AK20" s="57"/>
      <c r="AL20" s="57"/>
      <c r="AM20" s="57"/>
      <c r="AN20" s="60" t="n">
        <f aca="false">(1-AC20/P20)*100</f>
        <v>3.23433988870043</v>
      </c>
      <c r="AO20" s="40" t="n">
        <f aca="false">V20/100</f>
        <v>1.582</v>
      </c>
      <c r="AP20" s="40" t="n">
        <f aca="false">W20/100</f>
        <v>0.0618730555555556</v>
      </c>
      <c r="AQ20" s="40" t="n">
        <f aca="false">AI20/100</f>
        <v>2.713</v>
      </c>
      <c r="AR20" s="40" t="n">
        <f aca="false">AJ20/100</f>
        <v>0.112942222222222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Y21</f>
        <v>28059.0912</v>
      </c>
      <c r="I21" s="52" t="n">
        <f aca="false">AA21</f>
        <v>38.2601</v>
      </c>
      <c r="J21" s="52" t="n">
        <f aca="false">Y21</f>
        <v>28059.0912</v>
      </c>
      <c r="K21" s="52" t="n">
        <f aca="false">AB21</f>
        <v>40.2561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4" t="n">
        <v>105961144</v>
      </c>
      <c r="Q21" s="54" t="n">
        <v>105961144</v>
      </c>
      <c r="R21" s="54" t="n">
        <v>110029688</v>
      </c>
      <c r="S21" s="54" t="n">
        <f aca="false">P21-Q21</f>
        <v>0</v>
      </c>
      <c r="T21" s="55" t="n">
        <f aca="false">(1-R21/Q21)*100</f>
        <v>-3.83965654428948</v>
      </c>
      <c r="U21" s="53" t="n">
        <v>19088.8</v>
      </c>
      <c r="V21" s="56" t="n">
        <v>142.1</v>
      </c>
      <c r="W21" s="53" t="n">
        <f aca="false">U21/3600</f>
        <v>5.30244444444444</v>
      </c>
      <c r="X21" s="57"/>
      <c r="Y21" s="53" t="n">
        <v>28059.0912</v>
      </c>
      <c r="Z21" s="53" t="n">
        <v>35.6996</v>
      </c>
      <c r="AA21" s="53" t="n">
        <v>38.2601</v>
      </c>
      <c r="AB21" s="53" t="n">
        <v>40.2561</v>
      </c>
      <c r="AC21" s="54" t="n">
        <v>103266305</v>
      </c>
      <c r="AD21" s="54" t="n">
        <v>103266305</v>
      </c>
      <c r="AE21" s="54" t="n">
        <v>107374477</v>
      </c>
      <c r="AF21" s="54" t="n">
        <f aca="false">AC21-AD21</f>
        <v>0</v>
      </c>
      <c r="AG21" s="55" t="n">
        <f aca="false">(1-AE21/AD21)*100</f>
        <v>-3.97823084693503</v>
      </c>
      <c r="AH21" s="53" t="n">
        <v>17384.3</v>
      </c>
      <c r="AI21" s="53" t="n">
        <v>126.2</v>
      </c>
      <c r="AJ21" s="53" t="n">
        <f aca="false">AH21/3600</f>
        <v>4.82897222222222</v>
      </c>
      <c r="AK21" s="57"/>
      <c r="AL21" s="57"/>
      <c r="AM21" s="57"/>
      <c r="AN21" s="60" t="n">
        <f aca="false">(1-AC21/P21)*100</f>
        <v>2.54323320631571</v>
      </c>
      <c r="AO21" s="40" t="n">
        <f aca="false">V21/100</f>
        <v>1.421</v>
      </c>
      <c r="AP21" s="40" t="n">
        <f aca="false">W21/100</f>
        <v>0.0530244444444444</v>
      </c>
      <c r="AQ21" s="40" t="n">
        <f aca="false">AI21/100</f>
        <v>1.262</v>
      </c>
      <c r="AR21" s="40" t="n">
        <f aca="false">AJ21/100</f>
        <v>0.0482897222222222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Y22</f>
        <v>14989.2416</v>
      </c>
      <c r="I22" s="62" t="n">
        <f aca="false">AA22</f>
        <v>37.0339</v>
      </c>
      <c r="J22" s="62" t="n">
        <f aca="false">Y22</f>
        <v>14989.2416</v>
      </c>
      <c r="K22" s="62" t="n">
        <f aca="false">AB22</f>
        <v>38.335</v>
      </c>
      <c r="L22" s="63" t="n">
        <v>14940.3008</v>
      </c>
      <c r="M22" s="63" t="n">
        <v>33.3549</v>
      </c>
      <c r="N22" s="63" t="n">
        <v>37.0422</v>
      </c>
      <c r="O22" s="63" t="n">
        <v>38.3543</v>
      </c>
      <c r="P22" s="64" t="n">
        <v>52746588</v>
      </c>
      <c r="Q22" s="64" t="n">
        <v>52746588</v>
      </c>
      <c r="R22" s="64" t="n">
        <v>54984506</v>
      </c>
      <c r="S22" s="64" t="n">
        <f aca="false">P22-Q22</f>
        <v>0</v>
      </c>
      <c r="T22" s="65" t="n">
        <f aca="false">(1-R22/Q22)*100</f>
        <v>-4.24277301121354</v>
      </c>
      <c r="U22" s="63" t="n">
        <v>17525.8</v>
      </c>
      <c r="V22" s="63" t="n">
        <v>131.8</v>
      </c>
      <c r="W22" s="63" t="n">
        <f aca="false">U22/3600</f>
        <v>4.86827777777778</v>
      </c>
      <c r="X22" s="61"/>
      <c r="Y22" s="63" t="n">
        <v>14989.2416</v>
      </c>
      <c r="Z22" s="63" t="n">
        <v>33.3512</v>
      </c>
      <c r="AA22" s="63" t="n">
        <v>37.0339</v>
      </c>
      <c r="AB22" s="63" t="n">
        <v>38.335</v>
      </c>
      <c r="AC22" s="64" t="n">
        <v>51361792</v>
      </c>
      <c r="AD22" s="64" t="n">
        <v>51361792</v>
      </c>
      <c r="AE22" s="64" t="n">
        <v>53612925</v>
      </c>
      <c r="AF22" s="64" t="n">
        <f aca="false">AC22-AD22</f>
        <v>0</v>
      </c>
      <c r="AG22" s="65" t="n">
        <f aca="false">(1-AE22/AD22)*100</f>
        <v>-4.38289419496889</v>
      </c>
      <c r="AH22" s="63" t="n">
        <v>15827.5</v>
      </c>
      <c r="AI22" s="63" t="n">
        <v>112.3</v>
      </c>
      <c r="AJ22" s="63" t="n">
        <f aca="false">AH22/3600</f>
        <v>4.39652777777778</v>
      </c>
      <c r="AK22" s="61"/>
      <c r="AL22" s="61"/>
      <c r="AM22" s="61"/>
      <c r="AN22" s="66" t="n">
        <f aca="false">(1-AC22/P22)*100</f>
        <v>2.62537550296145</v>
      </c>
      <c r="AO22" s="40" t="n">
        <f aca="false">V22/100</f>
        <v>1.318</v>
      </c>
      <c r="AP22" s="40" t="n">
        <f aca="false">W22/100</f>
        <v>0.0486827777777778</v>
      </c>
      <c r="AQ22" s="40" t="n">
        <f aca="false">AI22/100</f>
        <v>1.123</v>
      </c>
      <c r="AR22" s="40" t="n">
        <f aca="false">AJ22/100</f>
        <v>0.0439652777777778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75904.5824</v>
      </c>
      <c r="E23" s="72" t="n">
        <f aca="false">N23</f>
        <v>44.3771</v>
      </c>
      <c r="F23" s="72" t="n">
        <f aca="false">L23</f>
        <v>75904.5824</v>
      </c>
      <c r="G23" s="72" t="n">
        <f aca="false">O23</f>
        <v>45.9439</v>
      </c>
      <c r="H23" s="72" t="n">
        <f aca="false">Y23</f>
        <v>76266.4592</v>
      </c>
      <c r="I23" s="72" t="n">
        <f aca="false">AA23</f>
        <v>44.3734</v>
      </c>
      <c r="J23" s="72" t="n">
        <f aca="false">Y23</f>
        <v>76266.4592</v>
      </c>
      <c r="K23" s="72" t="n">
        <f aca="false">AB23</f>
        <v>45.9339</v>
      </c>
      <c r="L23" s="67" t="n">
        <v>75904.5824</v>
      </c>
      <c r="M23" s="67" t="n">
        <v>41.386</v>
      </c>
      <c r="N23" s="67" t="n">
        <v>44.3771</v>
      </c>
      <c r="O23" s="67" t="n">
        <v>45.9439</v>
      </c>
      <c r="P23" s="69" t="n">
        <v>457659877</v>
      </c>
      <c r="Q23" s="69" t="n">
        <v>457659877</v>
      </c>
      <c r="R23" s="69" t="n">
        <v>467731632</v>
      </c>
      <c r="S23" s="69" t="n">
        <f aca="false">P23-Q23</f>
        <v>0</v>
      </c>
      <c r="T23" s="70" t="n">
        <f aca="false">(1-R23/Q23)*100</f>
        <v>-2.20070744807721</v>
      </c>
      <c r="U23" s="67" t="n">
        <v>22503.1</v>
      </c>
      <c r="V23" s="56" t="n">
        <v>150.6</v>
      </c>
      <c r="W23" s="67" t="n">
        <f aca="false">U23/3600</f>
        <v>6.25086111111111</v>
      </c>
      <c r="X23" s="71"/>
      <c r="Y23" s="67" t="n">
        <v>76266.4592</v>
      </c>
      <c r="Z23" s="67" t="n">
        <v>41.3685</v>
      </c>
      <c r="AA23" s="67" t="n">
        <v>44.3734</v>
      </c>
      <c r="AB23" s="67" t="n">
        <v>45.9339</v>
      </c>
      <c r="AC23" s="69" t="n">
        <v>450395016</v>
      </c>
      <c r="AD23" s="69" t="n">
        <v>450395016</v>
      </c>
      <c r="AE23" s="69" t="n">
        <v>460664025</v>
      </c>
      <c r="AF23" s="69" t="n">
        <f aca="false">AC23-AD23</f>
        <v>0</v>
      </c>
      <c r="AG23" s="70" t="n">
        <f aca="false">(1-AE23/AD23)*100</f>
        <v>-2.28000058508639</v>
      </c>
      <c r="AH23" s="67" t="n">
        <v>22445</v>
      </c>
      <c r="AI23" s="67" t="n">
        <v>154.7</v>
      </c>
      <c r="AJ23" s="67" t="n">
        <f aca="false">AH23/3600</f>
        <v>6.23472222222222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1.58739303248994</v>
      </c>
      <c r="AO23" s="40" t="n">
        <f aca="false">V23/100</f>
        <v>1.506</v>
      </c>
      <c r="AP23" s="40" t="n">
        <f aca="false">W23/100</f>
        <v>0.0625086111111111</v>
      </c>
      <c r="AQ23" s="40" t="n">
        <f aca="false">AI23/100</f>
        <v>1.547</v>
      </c>
      <c r="AR23" s="40" t="n">
        <f aca="false">AJ23/100</f>
        <v>0.0623472222222222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31867.7096</v>
      </c>
      <c r="E24" s="73" t="n">
        <f aca="false">N24</f>
        <v>42.9087</v>
      </c>
      <c r="F24" s="73" t="n">
        <f aca="false">L24</f>
        <v>31867.7096</v>
      </c>
      <c r="G24" s="73" t="n">
        <f aca="false">O24</f>
        <v>43.8111</v>
      </c>
      <c r="H24" s="73" t="n">
        <f aca="false">Y24</f>
        <v>31871.636</v>
      </c>
      <c r="I24" s="73" t="n">
        <f aca="false">AA24</f>
        <v>42.901</v>
      </c>
      <c r="J24" s="73" t="n">
        <f aca="false">Y24</f>
        <v>31871.636</v>
      </c>
      <c r="K24" s="73" t="n">
        <f aca="false">AB24</f>
        <v>43.7974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4" t="n">
        <v>191199204</v>
      </c>
      <c r="Q24" s="54" t="n">
        <v>191199204</v>
      </c>
      <c r="R24" s="54" t="n">
        <v>200110667</v>
      </c>
      <c r="S24" s="54" t="n">
        <f aca="false">P24-Q24</f>
        <v>0</v>
      </c>
      <c r="T24" s="55" t="n">
        <f aca="false">(1-R24/Q24)*100</f>
        <v>-4.66082641222712</v>
      </c>
      <c r="U24" s="53" t="n">
        <v>17999</v>
      </c>
      <c r="V24" s="56" t="n">
        <v>116.1</v>
      </c>
      <c r="W24" s="53" t="n">
        <f aca="false">U24/3600</f>
        <v>4.99972222222222</v>
      </c>
      <c r="X24" s="57"/>
      <c r="Y24" s="53" t="n">
        <v>31871.636</v>
      </c>
      <c r="Z24" s="53" t="n">
        <v>38.7722</v>
      </c>
      <c r="AA24" s="53" t="n">
        <v>42.901</v>
      </c>
      <c r="AB24" s="53" t="n">
        <v>43.7974</v>
      </c>
      <c r="AC24" s="54" t="n">
        <v>186468040</v>
      </c>
      <c r="AD24" s="54" t="n">
        <v>186468040</v>
      </c>
      <c r="AE24" s="54" t="n">
        <v>195374518</v>
      </c>
      <c r="AF24" s="54" t="n">
        <f aca="false">AC24-AD24</f>
        <v>0</v>
      </c>
      <c r="AG24" s="55" t="n">
        <f aca="false">(1-AE24/AD24)*100</f>
        <v>-4.77640994134974</v>
      </c>
      <c r="AH24" s="53" t="n">
        <v>18172.2</v>
      </c>
      <c r="AI24" s="53" t="n">
        <v>121.5</v>
      </c>
      <c r="AJ24" s="53" t="n">
        <f aca="false">AH24/3600</f>
        <v>5.04783333333333</v>
      </c>
      <c r="AK24" s="57"/>
      <c r="AL24" s="57"/>
      <c r="AM24" s="57"/>
      <c r="AN24" s="60" t="n">
        <f aca="false">(1-AC24/P24)*100</f>
        <v>2.47446846065321</v>
      </c>
      <c r="AO24" s="40" t="n">
        <f aca="false">V24/100</f>
        <v>1.161</v>
      </c>
      <c r="AP24" s="40" t="n">
        <f aca="false">W24/100</f>
        <v>0.0499972222222222</v>
      </c>
      <c r="AQ24" s="40" t="n">
        <f aca="false">AI24/100</f>
        <v>1.215</v>
      </c>
      <c r="AR24" s="40" t="n">
        <f aca="false">AJ24/100</f>
        <v>0.0504783333333333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16191.6248</v>
      </c>
      <c r="E25" s="73" t="n">
        <f aca="false">N25</f>
        <v>41.4183</v>
      </c>
      <c r="F25" s="73" t="n">
        <f aca="false">L25</f>
        <v>16191.6248</v>
      </c>
      <c r="G25" s="73" t="n">
        <f aca="false">O25</f>
        <v>41.7392</v>
      </c>
      <c r="H25" s="73" t="n">
        <f aca="false">Y25</f>
        <v>16206.5768</v>
      </c>
      <c r="I25" s="73" t="n">
        <f aca="false">AA25</f>
        <v>41.4029</v>
      </c>
      <c r="J25" s="73" t="n">
        <f aca="false">Y25</f>
        <v>16206.5768</v>
      </c>
      <c r="K25" s="73" t="n">
        <f aca="false">AB25</f>
        <v>41.7173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4" t="n">
        <v>95093387</v>
      </c>
      <c r="Q25" s="54" t="n">
        <v>95093387</v>
      </c>
      <c r="R25" s="54" t="n">
        <v>100362876</v>
      </c>
      <c r="S25" s="54" t="n">
        <f aca="false">P25-Q25</f>
        <v>0</v>
      </c>
      <c r="T25" s="55" t="n">
        <f aca="false">(1-R25/Q25)*100</f>
        <v>-5.54138322994007</v>
      </c>
      <c r="U25" s="53" t="n">
        <v>15621.7</v>
      </c>
      <c r="V25" s="56" t="n">
        <v>105.4</v>
      </c>
      <c r="W25" s="53" t="n">
        <f aca="false">U25/3600</f>
        <v>4.33936111111111</v>
      </c>
      <c r="X25" s="57"/>
      <c r="Y25" s="53" t="n">
        <v>16206.5768</v>
      </c>
      <c r="Z25" s="53" t="n">
        <v>36.9819</v>
      </c>
      <c r="AA25" s="53" t="n">
        <v>41.4029</v>
      </c>
      <c r="AB25" s="53" t="n">
        <v>41.7173</v>
      </c>
      <c r="AC25" s="54" t="n">
        <v>93566529</v>
      </c>
      <c r="AD25" s="54" t="n">
        <v>93566529</v>
      </c>
      <c r="AE25" s="54" t="n">
        <v>98808970</v>
      </c>
      <c r="AF25" s="54" t="n">
        <f aca="false">AC25-AD25</f>
        <v>0</v>
      </c>
      <c r="AG25" s="55" t="n">
        <f aca="false">(1-AE25/AD25)*100</f>
        <v>-5.60290208050787</v>
      </c>
      <c r="AH25" s="53" t="n">
        <v>15899.3</v>
      </c>
      <c r="AI25" s="53" t="n">
        <v>112.3</v>
      </c>
      <c r="AJ25" s="53" t="n">
        <f aca="false">AH25/3600</f>
        <v>4.41647222222222</v>
      </c>
      <c r="AK25" s="57"/>
      <c r="AL25" s="57"/>
      <c r="AM25" s="57"/>
      <c r="AN25" s="60" t="n">
        <f aca="false">(1-AC25/P25)*100</f>
        <v>1.60564056888625</v>
      </c>
      <c r="AO25" s="40" t="n">
        <f aca="false">V25/100</f>
        <v>1.054</v>
      </c>
      <c r="AP25" s="40" t="n">
        <f aca="false">W25/100</f>
        <v>0.0433936111111111</v>
      </c>
      <c r="AQ25" s="40" t="n">
        <f aca="false">AI25/100</f>
        <v>1.123</v>
      </c>
      <c r="AR25" s="40" t="n">
        <f aca="false">AJ25/100</f>
        <v>0.0441647222222222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8943.3536</v>
      </c>
      <c r="E26" s="74" t="n">
        <f aca="false">N26</f>
        <v>39.844</v>
      </c>
      <c r="F26" s="74" t="n">
        <f aca="false">L26</f>
        <v>8943.3536</v>
      </c>
      <c r="G26" s="74" t="n">
        <f aca="false">O26</f>
        <v>39.6257</v>
      </c>
      <c r="H26" s="74" t="n">
        <f aca="false">Y26</f>
        <v>8941.6192</v>
      </c>
      <c r="I26" s="74" t="n">
        <f aca="false">AA26</f>
        <v>39.8162</v>
      </c>
      <c r="J26" s="74" t="n">
        <f aca="false">Y26</f>
        <v>8941.6192</v>
      </c>
      <c r="K26" s="74" t="n">
        <f aca="false">AB26</f>
        <v>39.5812</v>
      </c>
      <c r="L26" s="63" t="n">
        <v>8943.3536</v>
      </c>
      <c r="M26" s="63" t="n">
        <v>35.0813</v>
      </c>
      <c r="N26" s="63" t="n">
        <v>39.844</v>
      </c>
      <c r="O26" s="63" t="n">
        <v>39.6257</v>
      </c>
      <c r="P26" s="64" t="n">
        <v>47619090</v>
      </c>
      <c r="Q26" s="64" t="n">
        <v>47619090</v>
      </c>
      <c r="R26" s="64" t="n">
        <v>50649936</v>
      </c>
      <c r="S26" s="64" t="n">
        <f aca="false">P26-Q26</f>
        <v>0</v>
      </c>
      <c r="T26" s="65" t="n">
        <f aca="false">(1-R26/Q26)*100</f>
        <v>-6.36477093535386</v>
      </c>
      <c r="U26" s="63" t="n">
        <v>14724.8</v>
      </c>
      <c r="V26" s="63" t="n">
        <v>99.9</v>
      </c>
      <c r="W26" s="63" t="n">
        <f aca="false">U26/3600</f>
        <v>4.09022222222222</v>
      </c>
      <c r="X26" s="61"/>
      <c r="Y26" s="63" t="n">
        <v>8941.6192</v>
      </c>
      <c r="Z26" s="63" t="n">
        <v>35.0762</v>
      </c>
      <c r="AA26" s="63" t="n">
        <v>39.8162</v>
      </c>
      <c r="AB26" s="63" t="n">
        <v>39.5812</v>
      </c>
      <c r="AC26" s="64" t="n">
        <v>46851953</v>
      </c>
      <c r="AD26" s="64" t="n">
        <v>46851953</v>
      </c>
      <c r="AE26" s="64" t="n">
        <v>49854243</v>
      </c>
      <c r="AF26" s="64" t="n">
        <f aca="false">AC26-AD26</f>
        <v>0</v>
      </c>
      <c r="AG26" s="65" t="n">
        <f aca="false">(1-AE26/AD26)*100</f>
        <v>-6.40803596810575</v>
      </c>
      <c r="AH26" s="63" t="n">
        <v>14956.6</v>
      </c>
      <c r="AI26" s="63" t="n">
        <v>105.3</v>
      </c>
      <c r="AJ26" s="63" t="n">
        <f aca="false">AH26/3600</f>
        <v>4.15461111111111</v>
      </c>
      <c r="AK26" s="61"/>
      <c r="AL26" s="61"/>
      <c r="AM26" s="61"/>
      <c r="AN26" s="66" t="n">
        <f aca="false">(1-AC26/P26)*100</f>
        <v>1.61098626622223</v>
      </c>
      <c r="AO26" s="40" t="n">
        <f aca="false">V26/100</f>
        <v>0.999</v>
      </c>
      <c r="AP26" s="40" t="n">
        <f aca="false">W26/100</f>
        <v>0.0409022222222222</v>
      </c>
      <c r="AQ26" s="40" t="n">
        <f aca="false">AI26/100</f>
        <v>1.053</v>
      </c>
      <c r="AR26" s="40" t="n">
        <f aca="false">AJ26/100</f>
        <v>0.0415461111111111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189157.3448</v>
      </c>
      <c r="E27" s="72" t="n">
        <f aca="false">N27</f>
        <v>42.78</v>
      </c>
      <c r="F27" s="72" t="n">
        <f aca="false">L27</f>
        <v>189157.3448</v>
      </c>
      <c r="G27" s="72" t="n">
        <f aca="false">O27</f>
        <v>44.4055</v>
      </c>
      <c r="H27" s="72" t="n">
        <f aca="false">Y27</f>
        <v>190814.2536</v>
      </c>
      <c r="I27" s="72" t="n">
        <f aca="false">AA27</f>
        <v>42.779</v>
      </c>
      <c r="J27" s="72" t="n">
        <f aca="false">Y27</f>
        <v>190814.2536</v>
      </c>
      <c r="K27" s="72" t="n">
        <f aca="false">AB27</f>
        <v>44.4029</v>
      </c>
      <c r="L27" s="67" t="n">
        <v>189157.3448</v>
      </c>
      <c r="M27" s="67" t="n">
        <v>42.6119</v>
      </c>
      <c r="N27" s="67" t="n">
        <v>42.78</v>
      </c>
      <c r="O27" s="67" t="n">
        <v>44.4055</v>
      </c>
      <c r="P27" s="69" t="n">
        <v>891811815</v>
      </c>
      <c r="Q27" s="69" t="n">
        <v>891811815</v>
      </c>
      <c r="R27" s="69" t="n">
        <v>897887958</v>
      </c>
      <c r="S27" s="69" t="n">
        <f aca="false">P27-Q27</f>
        <v>0</v>
      </c>
      <c r="T27" s="70" t="n">
        <f aca="false">(1-R27/Q27)*100</f>
        <v>-0.681325689770107</v>
      </c>
      <c r="U27" s="67" t="n">
        <v>42648.5</v>
      </c>
      <c r="V27" s="56" t="n">
        <v>305.6</v>
      </c>
      <c r="W27" s="67" t="n">
        <f aca="false">U27/3600</f>
        <v>11.8468055555556</v>
      </c>
      <c r="X27" s="71"/>
      <c r="Y27" s="67" t="n">
        <v>190814.2536</v>
      </c>
      <c r="Z27" s="67" t="n">
        <v>42.5862</v>
      </c>
      <c r="AA27" s="67" t="n">
        <v>42.779</v>
      </c>
      <c r="AB27" s="67" t="n">
        <v>44.4029</v>
      </c>
      <c r="AC27" s="69" t="n">
        <v>888843099</v>
      </c>
      <c r="AD27" s="69" t="n">
        <v>888843099</v>
      </c>
      <c r="AE27" s="69" t="n">
        <v>895048862</v>
      </c>
      <c r="AF27" s="69" t="n">
        <f aca="false">AC27-AD27</f>
        <v>0</v>
      </c>
      <c r="AG27" s="70" t="n">
        <f aca="false">(1-AE27/AD27)*100</f>
        <v>-0.69818430350439</v>
      </c>
      <c r="AH27" s="67" t="n">
        <v>31975</v>
      </c>
      <c r="AI27" s="67" t="n">
        <v>215.9</v>
      </c>
      <c r="AJ27" s="67" t="n">
        <f aca="false">AH27/3600</f>
        <v>8.88194444444445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0.332885923921067</v>
      </c>
      <c r="AO27" s="40" t="n">
        <f aca="false">V27/100</f>
        <v>3.056</v>
      </c>
      <c r="AP27" s="40" t="n">
        <f aca="false">W27/100</f>
        <v>0.118468055555556</v>
      </c>
      <c r="AQ27" s="40" t="n">
        <f aca="false">AI27/100</f>
        <v>2.159</v>
      </c>
      <c r="AR27" s="40" t="n">
        <f aca="false">AJ27/100</f>
        <v>0.0888194444444445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86734.1432</v>
      </c>
      <c r="E28" s="73" t="n">
        <f aca="false">N28</f>
        <v>40.8764</v>
      </c>
      <c r="F28" s="73" t="n">
        <f aca="false">L28</f>
        <v>86734.1432</v>
      </c>
      <c r="G28" s="73" t="n">
        <f aca="false">O28</f>
        <v>42.9772</v>
      </c>
      <c r="H28" s="73" t="n">
        <f aca="false">Y28</f>
        <v>86866.8152</v>
      </c>
      <c r="I28" s="73" t="n">
        <f aca="false">AA28</f>
        <v>40.8706</v>
      </c>
      <c r="J28" s="73" t="n">
        <f aca="false">Y28</f>
        <v>86866.8152</v>
      </c>
      <c r="K28" s="73" t="n">
        <f aca="false">AB28</f>
        <v>42.9732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4" t="n">
        <v>426862069</v>
      </c>
      <c r="Q28" s="54" t="n">
        <v>426862069</v>
      </c>
      <c r="R28" s="54" t="n">
        <v>433515884</v>
      </c>
      <c r="S28" s="54" t="n">
        <f aca="false">P28-Q28</f>
        <v>0</v>
      </c>
      <c r="T28" s="55" t="n">
        <f aca="false">(1-R28/Q28)*100</f>
        <v>-1.5587740123145</v>
      </c>
      <c r="U28" s="53" t="n">
        <v>34710.1</v>
      </c>
      <c r="V28" s="56" t="n">
        <v>246.7</v>
      </c>
      <c r="W28" s="53" t="n">
        <f aca="false">U28/3600</f>
        <v>9.64169444444444</v>
      </c>
      <c r="X28" s="57"/>
      <c r="Y28" s="53" t="n">
        <v>86866.8152</v>
      </c>
      <c r="Z28" s="53" t="n">
        <v>37.201</v>
      </c>
      <c r="AA28" s="53" t="n">
        <v>40.8706</v>
      </c>
      <c r="AB28" s="53" t="n">
        <v>42.9732</v>
      </c>
      <c r="AC28" s="54" t="n">
        <v>419758787</v>
      </c>
      <c r="AD28" s="54" t="n">
        <v>419758787</v>
      </c>
      <c r="AE28" s="54" t="n">
        <v>426599787</v>
      </c>
      <c r="AF28" s="54" t="n">
        <f aca="false">AC28-AD28</f>
        <v>0</v>
      </c>
      <c r="AG28" s="55" t="n">
        <f aca="false">(1-AE28/AD28)*100</f>
        <v>-1.62974551382054</v>
      </c>
      <c r="AH28" s="53" t="n">
        <v>25983</v>
      </c>
      <c r="AI28" s="53" t="n">
        <v>179.2</v>
      </c>
      <c r="AJ28" s="53" t="n">
        <f aca="false">AH28/3600</f>
        <v>7.2175</v>
      </c>
      <c r="AK28" s="57"/>
      <c r="AL28" s="57"/>
      <c r="AM28" s="57"/>
      <c r="AN28" s="60" t="n">
        <f aca="false">(1-AC28/P28)*100</f>
        <v>1.66406961776686</v>
      </c>
      <c r="AO28" s="40" t="n">
        <f aca="false">V28/100</f>
        <v>2.467</v>
      </c>
      <c r="AP28" s="40" t="n">
        <f aca="false">W28/100</f>
        <v>0.0964169444444444</v>
      </c>
      <c r="AQ28" s="40" t="n">
        <f aca="false">AI28/100</f>
        <v>1.792</v>
      </c>
      <c r="AR28" s="40" t="n">
        <f aca="false">AJ28/100</f>
        <v>0.072175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43182.1936</v>
      </c>
      <c r="E29" s="73" t="n">
        <f aca="false">N29</f>
        <v>39.2615</v>
      </c>
      <c r="F29" s="73" t="n">
        <f aca="false">L29</f>
        <v>43182.1936</v>
      </c>
      <c r="G29" s="73" t="n">
        <f aca="false">O29</f>
        <v>41.7729</v>
      </c>
      <c r="H29" s="73" t="n">
        <f aca="false">Y29</f>
        <v>43295.7744</v>
      </c>
      <c r="I29" s="73" t="n">
        <f aca="false">AA29</f>
        <v>39.247</v>
      </c>
      <c r="J29" s="73" t="n">
        <f aca="false">Y29</f>
        <v>43295.7744</v>
      </c>
      <c r="K29" s="73" t="n">
        <f aca="false">AB29</f>
        <v>41.7668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4" t="n">
        <v>198864667</v>
      </c>
      <c r="Q29" s="54" t="n">
        <v>198864667</v>
      </c>
      <c r="R29" s="54" t="n">
        <v>205802861</v>
      </c>
      <c r="S29" s="54" t="n">
        <f aca="false">P29-Q29</f>
        <v>0</v>
      </c>
      <c r="T29" s="55" t="n">
        <f aca="false">(1-R29/Q29)*100</f>
        <v>-3.48890232974368</v>
      </c>
      <c r="U29" s="53" t="n">
        <v>29522.8</v>
      </c>
      <c r="V29" s="56" t="n">
        <v>218.1</v>
      </c>
      <c r="W29" s="53" t="n">
        <f aca="false">U29/3600</f>
        <v>8.20077777777778</v>
      </c>
      <c r="X29" s="57"/>
      <c r="Y29" s="53" t="n">
        <v>43295.7744</v>
      </c>
      <c r="Z29" s="53" t="n">
        <v>34.5296</v>
      </c>
      <c r="AA29" s="53" t="n">
        <v>39.247</v>
      </c>
      <c r="AB29" s="53" t="n">
        <v>41.7668</v>
      </c>
      <c r="AC29" s="54" t="n">
        <v>195668119</v>
      </c>
      <c r="AD29" s="54" t="n">
        <v>195668119</v>
      </c>
      <c r="AE29" s="54" t="n">
        <v>202736999</v>
      </c>
      <c r="AF29" s="54" t="n">
        <f aca="false">AC29-AD29</f>
        <v>0</v>
      </c>
      <c r="AG29" s="55" t="n">
        <f aca="false">(1-AE29/AD29)*100</f>
        <v>-3.61268868741975</v>
      </c>
      <c r="AH29" s="53" t="n">
        <v>22229.6</v>
      </c>
      <c r="AI29" s="53" t="n">
        <v>155</v>
      </c>
      <c r="AJ29" s="53" t="n">
        <f aca="false">AH29/3600</f>
        <v>6.17488888888889</v>
      </c>
      <c r="AK29" s="57"/>
      <c r="AL29" s="57"/>
      <c r="AM29" s="57"/>
      <c r="AN29" s="60" t="n">
        <f aca="false">(1-AC29/P29)*100</f>
        <v>1.60739866373547</v>
      </c>
      <c r="AO29" s="40" t="n">
        <f aca="false">V29/100</f>
        <v>2.181</v>
      </c>
      <c r="AP29" s="40" t="n">
        <f aca="false">W29/100</f>
        <v>0.0820077777777778</v>
      </c>
      <c r="AQ29" s="40" t="n">
        <f aca="false">AI29/100</f>
        <v>1.55</v>
      </c>
      <c r="AR29" s="40" t="n">
        <f aca="false">AJ29/100</f>
        <v>0.0617488888888889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23214.2064</v>
      </c>
      <c r="E30" s="74" t="n">
        <f aca="false">N30</f>
        <v>37.972</v>
      </c>
      <c r="F30" s="74" t="n">
        <f aca="false">L30</f>
        <v>23214.2064</v>
      </c>
      <c r="G30" s="74" t="n">
        <f aca="false">O30</f>
        <v>40.7097</v>
      </c>
      <c r="H30" s="74" t="n">
        <f aca="false">Y30</f>
        <v>23248.9528</v>
      </c>
      <c r="I30" s="74" t="n">
        <f aca="false">AA30</f>
        <v>37.9561</v>
      </c>
      <c r="J30" s="74" t="n">
        <f aca="false">Y30</f>
        <v>23248.9528</v>
      </c>
      <c r="K30" s="74" t="n">
        <f aca="false">AB30</f>
        <v>40.7038</v>
      </c>
      <c r="L30" s="63" t="n">
        <v>23214.2064</v>
      </c>
      <c r="M30" s="63" t="n">
        <v>32.1697</v>
      </c>
      <c r="N30" s="63" t="n">
        <v>37.972</v>
      </c>
      <c r="O30" s="63" t="n">
        <v>40.7097</v>
      </c>
      <c r="P30" s="64" t="n">
        <v>107994000</v>
      </c>
      <c r="Q30" s="64" t="n">
        <v>107994000</v>
      </c>
      <c r="R30" s="64" t="n">
        <v>113025542</v>
      </c>
      <c r="S30" s="64" t="n">
        <f aca="false">P30-Q30</f>
        <v>0</v>
      </c>
      <c r="T30" s="65" t="n">
        <f aca="false">(1-R30/Q30)*100</f>
        <v>-4.65909402374205</v>
      </c>
      <c r="U30" s="63" t="n">
        <v>26709.9</v>
      </c>
      <c r="V30" s="63" t="n">
        <v>199.8</v>
      </c>
      <c r="W30" s="63" t="n">
        <f aca="false">U30/3600</f>
        <v>7.41941666666667</v>
      </c>
      <c r="X30" s="61"/>
      <c r="Y30" s="63" t="n">
        <v>23248.9528</v>
      </c>
      <c r="Z30" s="63" t="n">
        <v>32.1646</v>
      </c>
      <c r="AA30" s="63" t="n">
        <v>37.9561</v>
      </c>
      <c r="AB30" s="63" t="n">
        <v>40.7038</v>
      </c>
      <c r="AC30" s="64" t="n">
        <v>106452171</v>
      </c>
      <c r="AD30" s="64" t="n">
        <v>106452171</v>
      </c>
      <c r="AE30" s="64" t="n">
        <v>111524065</v>
      </c>
      <c r="AF30" s="64" t="n">
        <f aca="false">AC30-AD30</f>
        <v>0</v>
      </c>
      <c r="AG30" s="65" t="n">
        <f aca="false">(1-AE30/AD30)*100</f>
        <v>-4.76448150597135</v>
      </c>
      <c r="AH30" s="63" t="n">
        <v>20084.6</v>
      </c>
      <c r="AI30" s="63" t="n">
        <v>142.3</v>
      </c>
      <c r="AJ30" s="63" t="n">
        <f aca="false">AH30/3600</f>
        <v>5.57905555555556</v>
      </c>
      <c r="AK30" s="61"/>
      <c r="AL30" s="61"/>
      <c r="AM30" s="61"/>
      <c r="AN30" s="66" t="n">
        <f aca="false">(1-AC30/P30)*100</f>
        <v>1.42769876104228</v>
      </c>
      <c r="AO30" s="40" t="n">
        <f aca="false">V30/100</f>
        <v>1.998</v>
      </c>
      <c r="AP30" s="40" t="n">
        <f aca="false">W30/100</f>
        <v>0.0741941666666667</v>
      </c>
      <c r="AQ30" s="40" t="n">
        <f aca="false">AI30/100</f>
        <v>1.423</v>
      </c>
      <c r="AR30" s="40" t="n">
        <f aca="false">AJ30/100</f>
        <v>0.0557905555555555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22335.1512</v>
      </c>
      <c r="E31" s="72" t="n">
        <f aca="false">N31</f>
        <v>43.8189</v>
      </c>
      <c r="F31" s="72" t="n">
        <f aca="false">L31</f>
        <v>22335.1512</v>
      </c>
      <c r="G31" s="72" t="n">
        <f aca="false">O31</f>
        <v>44.4115</v>
      </c>
      <c r="H31" s="72" t="n">
        <f aca="false">Y31</f>
        <v>22354.064</v>
      </c>
      <c r="I31" s="72" t="n">
        <f aca="false">AA31</f>
        <v>43.8141</v>
      </c>
      <c r="J31" s="72" t="n">
        <f aca="false">Y31</f>
        <v>22354.064</v>
      </c>
      <c r="K31" s="72" t="n">
        <f aca="false">AB31</f>
        <v>44.4134</v>
      </c>
      <c r="L31" s="67" t="n">
        <v>22335.1512</v>
      </c>
      <c r="M31" s="67" t="n">
        <v>41.8627</v>
      </c>
      <c r="N31" s="67" t="n">
        <v>43.8189</v>
      </c>
      <c r="O31" s="67" t="n">
        <v>44.4115</v>
      </c>
      <c r="P31" s="69" t="n">
        <v>91830143</v>
      </c>
      <c r="Q31" s="69" t="n">
        <v>91830143</v>
      </c>
      <c r="R31" s="69" t="n">
        <v>93859683</v>
      </c>
      <c r="S31" s="69" t="n">
        <f aca="false">P31-Q31</f>
        <v>0</v>
      </c>
      <c r="T31" s="70" t="n">
        <f aca="false">(1-R31/Q31)*100</f>
        <v>-2.21010218834137</v>
      </c>
      <c r="U31" s="67" t="n">
        <v>4907.1</v>
      </c>
      <c r="V31" s="56" t="n">
        <v>34.5</v>
      </c>
      <c r="W31" s="67" t="n">
        <f aca="false">U31/3600</f>
        <v>1.36308333333333</v>
      </c>
      <c r="X31" s="71"/>
      <c r="Y31" s="67" t="n">
        <v>22354.064</v>
      </c>
      <c r="Z31" s="67" t="n">
        <v>41.8467</v>
      </c>
      <c r="AA31" s="67" t="n">
        <v>43.8141</v>
      </c>
      <c r="AB31" s="67" t="n">
        <v>44.4134</v>
      </c>
      <c r="AC31" s="69" t="n">
        <v>89291544</v>
      </c>
      <c r="AD31" s="69" t="n">
        <v>89291544</v>
      </c>
      <c r="AE31" s="69" t="n">
        <v>91330030</v>
      </c>
      <c r="AF31" s="69" t="n">
        <f aca="false">AC31-AD31</f>
        <v>0</v>
      </c>
      <c r="AG31" s="70" t="n">
        <f aca="false">(1-AE31/AD31)*100</f>
        <v>-2.28295525945883</v>
      </c>
      <c r="AH31" s="67" t="n">
        <v>5510.7</v>
      </c>
      <c r="AI31" s="67" t="n">
        <v>42.2</v>
      </c>
      <c r="AJ31" s="67" t="n">
        <f aca="false">AH31/3600</f>
        <v>1.53075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2.76445066626979</v>
      </c>
      <c r="AO31" s="40" t="n">
        <f aca="false">V31/100</f>
        <v>0.345</v>
      </c>
      <c r="AP31" s="40" t="n">
        <f aca="false">W31/100</f>
        <v>0.0136308333333333</v>
      </c>
      <c r="AQ31" s="40" t="n">
        <f aca="false">AI31/100</f>
        <v>0.422</v>
      </c>
      <c r="AR31" s="40" t="n">
        <f aca="false">AJ31/100</f>
        <v>0.0153075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2303.0552</v>
      </c>
      <c r="E32" s="73" t="n">
        <f aca="false">N32</f>
        <v>41.0334</v>
      </c>
      <c r="F32" s="73" t="n">
        <f aca="false">L32</f>
        <v>12303.0552</v>
      </c>
      <c r="G32" s="73" t="n">
        <f aca="false">O32</f>
        <v>41.2314</v>
      </c>
      <c r="H32" s="73" t="n">
        <f aca="false">Y32</f>
        <v>12302.972</v>
      </c>
      <c r="I32" s="73" t="n">
        <f aca="false">AA32</f>
        <v>41.0227</v>
      </c>
      <c r="J32" s="73" t="n">
        <f aca="false">Y32</f>
        <v>12302.972</v>
      </c>
      <c r="K32" s="73" t="n">
        <f aca="false">AB32</f>
        <v>41.2241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4" t="n">
        <v>53750898</v>
      </c>
      <c r="Q32" s="54" t="n">
        <v>53750898</v>
      </c>
      <c r="R32" s="54" t="n">
        <v>55072897</v>
      </c>
      <c r="S32" s="54" t="n">
        <f aca="false">P32-Q32</f>
        <v>0</v>
      </c>
      <c r="T32" s="55" t="n">
        <f aca="false">(1-R32/Q32)*100</f>
        <v>-2.4594919325813</v>
      </c>
      <c r="U32" s="53" t="n">
        <v>4135.5</v>
      </c>
      <c r="V32" s="56" t="n">
        <v>28.5</v>
      </c>
      <c r="W32" s="53" t="n">
        <f aca="false">U32/3600</f>
        <v>1.14875</v>
      </c>
      <c r="X32" s="57"/>
      <c r="Y32" s="53" t="n">
        <v>12302.972</v>
      </c>
      <c r="Z32" s="53" t="n">
        <v>38.4415</v>
      </c>
      <c r="AA32" s="53" t="n">
        <v>41.0227</v>
      </c>
      <c r="AB32" s="53" t="n">
        <v>41.2241</v>
      </c>
      <c r="AC32" s="54" t="n">
        <v>51698510</v>
      </c>
      <c r="AD32" s="54" t="n">
        <v>51698510</v>
      </c>
      <c r="AE32" s="54" t="n">
        <v>53014463</v>
      </c>
      <c r="AF32" s="54" t="n">
        <f aca="false">AC32-AD32</f>
        <v>0</v>
      </c>
      <c r="AG32" s="55" t="n">
        <f aca="false">(1-AE32/AD32)*100</f>
        <v>-2.54543699615328</v>
      </c>
      <c r="AH32" s="53" t="n">
        <v>4728.8</v>
      </c>
      <c r="AI32" s="53" t="n">
        <v>36</v>
      </c>
      <c r="AJ32" s="53" t="n">
        <f aca="false">AH32/3600</f>
        <v>1.31355555555556</v>
      </c>
      <c r="AK32" s="57"/>
      <c r="AL32" s="57"/>
      <c r="AM32" s="57"/>
      <c r="AN32" s="60" t="n">
        <f aca="false">(1-AC32/P32)*100</f>
        <v>3.81833248627772</v>
      </c>
      <c r="AO32" s="40" t="n">
        <f aca="false">V32/100</f>
        <v>0.285</v>
      </c>
      <c r="AP32" s="40" t="n">
        <f aca="false">W32/100</f>
        <v>0.0114875</v>
      </c>
      <c r="AQ32" s="40" t="n">
        <f aca="false">AI32/100</f>
        <v>0.36</v>
      </c>
      <c r="AR32" s="40" t="n">
        <f aca="false">AJ32/100</f>
        <v>0.0131355555555556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6418.8392</v>
      </c>
      <c r="E33" s="73" t="n">
        <f aca="false">N33</f>
        <v>38.5852</v>
      </c>
      <c r="F33" s="73" t="n">
        <f aca="false">L33</f>
        <v>6418.8392</v>
      </c>
      <c r="G33" s="73" t="n">
        <f aca="false">O33</f>
        <v>38.5319</v>
      </c>
      <c r="H33" s="73" t="n">
        <f aca="false">Y33</f>
        <v>6418.9696</v>
      </c>
      <c r="I33" s="73" t="n">
        <f aca="false">AA33</f>
        <v>38.5701</v>
      </c>
      <c r="J33" s="73" t="n">
        <f aca="false">Y33</f>
        <v>6418.9696</v>
      </c>
      <c r="K33" s="73" t="n">
        <f aca="false">AB33</f>
        <v>38.5093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4" t="n">
        <v>24585123</v>
      </c>
      <c r="Q33" s="54" t="n">
        <v>24585123</v>
      </c>
      <c r="R33" s="54" t="n">
        <v>25291209</v>
      </c>
      <c r="S33" s="54" t="n">
        <f aca="false">P33-Q33</f>
        <v>0</v>
      </c>
      <c r="T33" s="55" t="n">
        <f aca="false">(1-R33/Q33)*100</f>
        <v>-2.87200515531283</v>
      </c>
      <c r="U33" s="53" t="n">
        <v>3529.2</v>
      </c>
      <c r="V33" s="56" t="n">
        <v>24.6</v>
      </c>
      <c r="W33" s="53" t="n">
        <f aca="false">U33/3600</f>
        <v>0.980333333333333</v>
      </c>
      <c r="X33" s="57"/>
      <c r="Y33" s="53" t="n">
        <v>6418.9696</v>
      </c>
      <c r="Z33" s="53" t="n">
        <v>35.4372</v>
      </c>
      <c r="AA33" s="53" t="n">
        <v>38.5701</v>
      </c>
      <c r="AB33" s="53" t="n">
        <v>38.5093</v>
      </c>
      <c r="AC33" s="54" t="n">
        <v>23832409</v>
      </c>
      <c r="AD33" s="54" t="n">
        <v>23832409</v>
      </c>
      <c r="AE33" s="54" t="n">
        <v>24532775</v>
      </c>
      <c r="AF33" s="54" t="n">
        <f aca="false">AC33-AD33</f>
        <v>0</v>
      </c>
      <c r="AG33" s="55" t="n">
        <f aca="false">(1-AE33/AD33)*100</f>
        <v>-2.93871257412544</v>
      </c>
      <c r="AH33" s="53" t="n">
        <v>4058.5</v>
      </c>
      <c r="AI33" s="53" t="n">
        <v>30.3</v>
      </c>
      <c r="AJ33" s="53" t="n">
        <f aca="false">AH33/3600</f>
        <v>1.12736111111111</v>
      </c>
      <c r="AK33" s="57"/>
      <c r="AL33" s="57"/>
      <c r="AM33" s="57"/>
      <c r="AN33" s="60" t="n">
        <f aca="false">(1-AC33/P33)*100</f>
        <v>3.06166456844653</v>
      </c>
      <c r="AO33" s="40" t="n">
        <f aca="false">V33/100</f>
        <v>0.246</v>
      </c>
      <c r="AP33" s="40" t="n">
        <f aca="false">W33/100</f>
        <v>0.00980333333333333</v>
      </c>
      <c r="AQ33" s="40" t="n">
        <f aca="false">AI33/100</f>
        <v>0.303</v>
      </c>
      <c r="AR33" s="40" t="n">
        <f aca="false">AJ33/100</f>
        <v>0.0112736111111111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3441.5624</v>
      </c>
      <c r="E34" s="74" t="n">
        <f aca="false">N34</f>
        <v>36.3201</v>
      </c>
      <c r="F34" s="74" t="n">
        <f aca="false">L34</f>
        <v>3441.5624</v>
      </c>
      <c r="G34" s="74" t="n">
        <f aca="false">O34</f>
        <v>36.0111</v>
      </c>
      <c r="H34" s="74" t="n">
        <f aca="false">Y34</f>
        <v>3435.48</v>
      </c>
      <c r="I34" s="74" t="n">
        <f aca="false">AA34</f>
        <v>36.2866</v>
      </c>
      <c r="J34" s="74" t="n">
        <f aca="false">Y34</f>
        <v>3435.48</v>
      </c>
      <c r="K34" s="74" t="n">
        <f aca="false">AB34</f>
        <v>35.91</v>
      </c>
      <c r="L34" s="63" t="n">
        <v>3441.5624</v>
      </c>
      <c r="M34" s="63" t="n">
        <v>32.8485</v>
      </c>
      <c r="N34" s="63" t="n">
        <v>36.3201</v>
      </c>
      <c r="O34" s="63" t="n">
        <v>36.0111</v>
      </c>
      <c r="P34" s="64" t="n">
        <v>10858291</v>
      </c>
      <c r="Q34" s="64" t="n">
        <v>10858291</v>
      </c>
      <c r="R34" s="64" t="n">
        <v>11215899</v>
      </c>
      <c r="S34" s="64" t="n">
        <f aca="false">P34-Q34</f>
        <v>0</v>
      </c>
      <c r="T34" s="65" t="n">
        <f aca="false">(1-R34/Q34)*100</f>
        <v>-3.29340961666988</v>
      </c>
      <c r="U34" s="63" t="n">
        <v>3142.3</v>
      </c>
      <c r="V34" s="63" t="n">
        <v>21.7</v>
      </c>
      <c r="W34" s="63" t="n">
        <f aca="false">U34/3600</f>
        <v>0.872861111111111</v>
      </c>
      <c r="X34" s="61"/>
      <c r="Y34" s="63" t="n">
        <v>3435.48</v>
      </c>
      <c r="Z34" s="63" t="n">
        <v>32.8417</v>
      </c>
      <c r="AA34" s="63" t="n">
        <v>36.2866</v>
      </c>
      <c r="AB34" s="63" t="n">
        <v>35.91</v>
      </c>
      <c r="AC34" s="64" t="n">
        <v>10452644</v>
      </c>
      <c r="AD34" s="64" t="n">
        <v>10452644</v>
      </c>
      <c r="AE34" s="64" t="n">
        <v>10802581</v>
      </c>
      <c r="AF34" s="64" t="n">
        <f aca="false">AC34-AD34</f>
        <v>0</v>
      </c>
      <c r="AG34" s="65" t="n">
        <f aca="false">(1-AE34/AD34)*100</f>
        <v>-3.34783237619114</v>
      </c>
      <c r="AH34" s="63" t="n">
        <v>3643.4</v>
      </c>
      <c r="AI34" s="63" t="n">
        <v>34.2</v>
      </c>
      <c r="AJ34" s="63" t="n">
        <f aca="false">AH34/3600</f>
        <v>1.01205555555556</v>
      </c>
      <c r="AK34" s="61"/>
      <c r="AL34" s="61"/>
      <c r="AM34" s="61"/>
      <c r="AN34" s="66" t="n">
        <f aca="false">(1-AC34/P34)*100</f>
        <v>3.73582730468358</v>
      </c>
      <c r="AO34" s="40" t="n">
        <f aca="false">V34/100</f>
        <v>0.217</v>
      </c>
      <c r="AP34" s="40" t="n">
        <f aca="false">W34/100</f>
        <v>0.00872861111111111</v>
      </c>
      <c r="AQ34" s="40" t="n">
        <f aca="false">AI34/100</f>
        <v>0.342</v>
      </c>
      <c r="AR34" s="40" t="n">
        <f aca="false">AJ34/100</f>
        <v>0.0101205555555556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25284.992</v>
      </c>
      <c r="E35" s="72" t="n">
        <f aca="false">N35</f>
        <v>44.0295</v>
      </c>
      <c r="F35" s="72" t="n">
        <f aca="false">L35</f>
        <v>25284.992</v>
      </c>
      <c r="G35" s="72" t="n">
        <f aca="false">O35</f>
        <v>45.3765</v>
      </c>
      <c r="H35" s="72" t="n">
        <f aca="false">Y35</f>
        <v>25370.152</v>
      </c>
      <c r="I35" s="72" t="n">
        <f aca="false">AA35</f>
        <v>44.02</v>
      </c>
      <c r="J35" s="72" t="n">
        <f aca="false">Y35</f>
        <v>25370.152</v>
      </c>
      <c r="K35" s="72" t="n">
        <f aca="false">AB35</f>
        <v>45.3637</v>
      </c>
      <c r="L35" s="67" t="n">
        <v>25284.992</v>
      </c>
      <c r="M35" s="67" t="n">
        <v>42.0248</v>
      </c>
      <c r="N35" s="67" t="n">
        <v>44.0295</v>
      </c>
      <c r="O35" s="67" t="n">
        <v>45.3765</v>
      </c>
      <c r="P35" s="69" t="n">
        <v>89042888</v>
      </c>
      <c r="Q35" s="69" t="n">
        <v>89042888</v>
      </c>
      <c r="R35" s="69" t="n">
        <v>92832051</v>
      </c>
      <c r="S35" s="69" t="n">
        <f aca="false">P35-Q35</f>
        <v>0</v>
      </c>
      <c r="T35" s="70" t="n">
        <f aca="false">(1-R35/Q35)*100</f>
        <v>-4.25543587490109</v>
      </c>
      <c r="U35" s="67" t="n">
        <v>5697</v>
      </c>
      <c r="V35" s="56" t="n">
        <v>38.4</v>
      </c>
      <c r="W35" s="67" t="n">
        <f aca="false">U35/3600</f>
        <v>1.5825</v>
      </c>
      <c r="X35" s="71"/>
      <c r="Y35" s="67" t="n">
        <v>25370.152</v>
      </c>
      <c r="Z35" s="67" t="n">
        <v>42.0158</v>
      </c>
      <c r="AA35" s="67" t="n">
        <v>44.02</v>
      </c>
      <c r="AB35" s="67" t="n">
        <v>45.3637</v>
      </c>
      <c r="AC35" s="69" t="n">
        <v>87470293</v>
      </c>
      <c r="AD35" s="69" t="n">
        <v>87470293</v>
      </c>
      <c r="AE35" s="69" t="n">
        <v>91335303</v>
      </c>
      <c r="AF35" s="69" t="n">
        <f aca="false">AC35-AD35</f>
        <v>0</v>
      </c>
      <c r="AG35" s="70" t="n">
        <f aca="false">(1-AE35/AD35)*100</f>
        <v>-4.41865445677654</v>
      </c>
      <c r="AH35" s="67" t="n">
        <v>6296.7</v>
      </c>
      <c r="AI35" s="67" t="n">
        <v>44.9</v>
      </c>
      <c r="AJ35" s="67" t="n">
        <f aca="false">AH35/3600</f>
        <v>1.74908333333333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1.76610960776564</v>
      </c>
      <c r="AO35" s="40" t="n">
        <f aca="false">V35/100</f>
        <v>0.384</v>
      </c>
      <c r="AP35" s="40" t="n">
        <f aca="false">W35/100</f>
        <v>0.015825</v>
      </c>
      <c r="AQ35" s="40" t="n">
        <f aca="false">AI35/100</f>
        <v>0.449</v>
      </c>
      <c r="AR35" s="40" t="n">
        <f aca="false">AJ35/100</f>
        <v>0.0174908333333333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5217.0136</v>
      </c>
      <c r="E36" s="73" t="n">
        <f aca="false">N36</f>
        <v>41.7257</v>
      </c>
      <c r="F36" s="73" t="n">
        <f aca="false">L36</f>
        <v>15217.0136</v>
      </c>
      <c r="G36" s="73" t="n">
        <f aca="false">O36</f>
        <v>42.8838</v>
      </c>
      <c r="H36" s="73" t="n">
        <f aca="false">Y36</f>
        <v>15254.268</v>
      </c>
      <c r="I36" s="73" t="n">
        <f aca="false">AA36</f>
        <v>41.7224</v>
      </c>
      <c r="J36" s="73" t="n">
        <f aca="false">Y36</f>
        <v>15254.268</v>
      </c>
      <c r="K36" s="73" t="n">
        <f aca="false">AB36</f>
        <v>42.8754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4" t="n">
        <v>56752283</v>
      </c>
      <c r="Q36" s="54" t="n">
        <v>56752283</v>
      </c>
      <c r="R36" s="54" t="n">
        <v>59579592</v>
      </c>
      <c r="S36" s="54" t="n">
        <f aca="false">P36-Q36</f>
        <v>0</v>
      </c>
      <c r="T36" s="55" t="n">
        <f aca="false">(1-R36/Q36)*100</f>
        <v>-4.98184187585899</v>
      </c>
      <c r="U36" s="53" t="n">
        <v>4865.7</v>
      </c>
      <c r="V36" s="56" t="n">
        <v>33.5</v>
      </c>
      <c r="W36" s="53" t="n">
        <f aca="false">U36/3600</f>
        <v>1.35158333333333</v>
      </c>
      <c r="X36" s="57"/>
      <c r="Y36" s="53" t="n">
        <v>15254.268</v>
      </c>
      <c r="Z36" s="53" t="n">
        <v>39.0868</v>
      </c>
      <c r="AA36" s="53" t="n">
        <v>41.7224</v>
      </c>
      <c r="AB36" s="53" t="n">
        <v>42.8754</v>
      </c>
      <c r="AC36" s="54" t="n">
        <v>55719356</v>
      </c>
      <c r="AD36" s="54" t="n">
        <v>55719356</v>
      </c>
      <c r="AE36" s="54" t="n">
        <v>58589123</v>
      </c>
      <c r="AF36" s="54" t="n">
        <f aca="false">AC36-AD36</f>
        <v>0</v>
      </c>
      <c r="AG36" s="55" t="n">
        <f aca="false">(1-AE36/AD36)*100</f>
        <v>-5.15039513378439</v>
      </c>
      <c r="AH36" s="53" t="n">
        <v>5410.6</v>
      </c>
      <c r="AI36" s="53" t="n">
        <v>40.4</v>
      </c>
      <c r="AJ36" s="53" t="n">
        <f aca="false">AH36/3600</f>
        <v>1.50294444444444</v>
      </c>
      <c r="AK36" s="57"/>
      <c r="AL36" s="57"/>
      <c r="AM36" s="57"/>
      <c r="AN36" s="60" t="n">
        <f aca="false">(1-AC36/P36)*100</f>
        <v>1.82006246339024</v>
      </c>
      <c r="AO36" s="40" t="n">
        <f aca="false">V36/100</f>
        <v>0.335</v>
      </c>
      <c r="AP36" s="40" t="n">
        <f aca="false">W36/100</f>
        <v>0.0135158333333333</v>
      </c>
      <c r="AQ36" s="40" t="n">
        <f aca="false">AI36/100</f>
        <v>0.404</v>
      </c>
      <c r="AR36" s="40" t="n">
        <f aca="false">AJ36/100</f>
        <v>0.01502944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8779.3808</v>
      </c>
      <c r="E37" s="73" t="n">
        <f aca="false">N37</f>
        <v>39.7109</v>
      </c>
      <c r="F37" s="73" t="n">
        <f aca="false">L37</f>
        <v>8779.3808</v>
      </c>
      <c r="G37" s="73" t="n">
        <f aca="false">O37</f>
        <v>40.7171</v>
      </c>
      <c r="H37" s="73" t="n">
        <f aca="false">Y37</f>
        <v>8800.7064</v>
      </c>
      <c r="I37" s="73" t="n">
        <f aca="false">AA37</f>
        <v>39.6979</v>
      </c>
      <c r="J37" s="73" t="n">
        <f aca="false">Y37</f>
        <v>8800.7064</v>
      </c>
      <c r="K37" s="73" t="n">
        <f aca="false">AB37</f>
        <v>40.7036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4" t="n">
        <v>33717498</v>
      </c>
      <c r="Q37" s="54" t="n">
        <v>33717498</v>
      </c>
      <c r="R37" s="54" t="n">
        <v>35536111</v>
      </c>
      <c r="S37" s="54" t="n">
        <f aca="false">P37-Q37</f>
        <v>0</v>
      </c>
      <c r="T37" s="55" t="n">
        <f aca="false">(1-R37/Q37)*100</f>
        <v>-5.39367719396025</v>
      </c>
      <c r="U37" s="53" t="n">
        <v>4240.8</v>
      </c>
      <c r="V37" s="56" t="n">
        <v>29.6</v>
      </c>
      <c r="W37" s="53" t="n">
        <f aca="false">U37/3600</f>
        <v>1.178</v>
      </c>
      <c r="X37" s="57"/>
      <c r="Y37" s="53" t="n">
        <v>8800.7064</v>
      </c>
      <c r="Z37" s="53" t="n">
        <v>35.9965</v>
      </c>
      <c r="AA37" s="53" t="n">
        <v>39.6979</v>
      </c>
      <c r="AB37" s="53" t="n">
        <v>40.7036</v>
      </c>
      <c r="AC37" s="54" t="n">
        <v>33083742</v>
      </c>
      <c r="AD37" s="54" t="n">
        <v>33083742</v>
      </c>
      <c r="AE37" s="54" t="n">
        <v>34905017</v>
      </c>
      <c r="AF37" s="54" t="n">
        <f aca="false">AC37-AD37</f>
        <v>0</v>
      </c>
      <c r="AG37" s="55" t="n">
        <f aca="false">(1-AE37/AD37)*100</f>
        <v>-5.50504534825596</v>
      </c>
      <c r="AH37" s="53" t="n">
        <v>5813.3</v>
      </c>
      <c r="AI37" s="53" t="n">
        <v>44.7</v>
      </c>
      <c r="AJ37" s="53" t="n">
        <f aca="false">AH37/3600</f>
        <v>1.61480555555556</v>
      </c>
      <c r="AK37" s="57"/>
      <c r="AL37" s="57"/>
      <c r="AM37" s="57"/>
      <c r="AN37" s="60" t="n">
        <f aca="false">(1-AC37/P37)*100</f>
        <v>1.87960565757281</v>
      </c>
      <c r="AO37" s="40" t="n">
        <f aca="false">V37/100</f>
        <v>0.296</v>
      </c>
      <c r="AP37" s="40" t="n">
        <f aca="false">W37/100</f>
        <v>0.01178</v>
      </c>
      <c r="AQ37" s="40" t="n">
        <f aca="false">AI37/100</f>
        <v>0.447</v>
      </c>
      <c r="AR37" s="40" t="n">
        <f aca="false">AJ37/100</f>
        <v>0.0161480555555556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949.0736</v>
      </c>
      <c r="E38" s="74" t="n">
        <f aca="false">N38</f>
        <v>37.764</v>
      </c>
      <c r="F38" s="74" t="n">
        <f aca="false">L38</f>
        <v>4949.0736</v>
      </c>
      <c r="G38" s="74" t="n">
        <f aca="false">O38</f>
        <v>38.6187</v>
      </c>
      <c r="H38" s="74" t="n">
        <f aca="false">Y38</f>
        <v>4955.6032</v>
      </c>
      <c r="I38" s="74" t="n">
        <f aca="false">AA38</f>
        <v>37.7411</v>
      </c>
      <c r="J38" s="74" t="n">
        <f aca="false">Y38</f>
        <v>4955.6032</v>
      </c>
      <c r="K38" s="74" t="n">
        <f aca="false">AB38</f>
        <v>38.6005</v>
      </c>
      <c r="L38" s="63" t="n">
        <v>4949.0736</v>
      </c>
      <c r="M38" s="63" t="n">
        <v>32.9906</v>
      </c>
      <c r="N38" s="63" t="n">
        <v>37.764</v>
      </c>
      <c r="O38" s="63" t="n">
        <v>38.6187</v>
      </c>
      <c r="P38" s="64" t="n">
        <v>19947204</v>
      </c>
      <c r="Q38" s="64" t="n">
        <v>19947204</v>
      </c>
      <c r="R38" s="64" t="n">
        <v>21019202</v>
      </c>
      <c r="S38" s="64" t="n">
        <f aca="false">P38-Q38</f>
        <v>0</v>
      </c>
      <c r="T38" s="65" t="n">
        <f aca="false">(1-R38/Q38)*100</f>
        <v>-5.37417675178937</v>
      </c>
      <c r="U38" s="63" t="n">
        <v>3831</v>
      </c>
      <c r="V38" s="63" t="n">
        <v>27.1</v>
      </c>
      <c r="W38" s="63" t="n">
        <f aca="false">U38/3600</f>
        <v>1.06416666666667</v>
      </c>
      <c r="X38" s="61"/>
      <c r="Y38" s="63" t="n">
        <v>4955.6032</v>
      </c>
      <c r="Z38" s="63" t="n">
        <v>32.9864</v>
      </c>
      <c r="AA38" s="63" t="n">
        <v>37.7411</v>
      </c>
      <c r="AB38" s="63" t="n">
        <v>38.6005</v>
      </c>
      <c r="AC38" s="64" t="n">
        <v>19494298</v>
      </c>
      <c r="AD38" s="64" t="n">
        <v>19494298</v>
      </c>
      <c r="AE38" s="64" t="n">
        <v>20560380</v>
      </c>
      <c r="AF38" s="64" t="n">
        <f aca="false">AC38-AD38</f>
        <v>0</v>
      </c>
      <c r="AG38" s="65" t="n">
        <f aca="false">(1-AE38/AD38)*100</f>
        <v>-5.46868627944437</v>
      </c>
      <c r="AH38" s="63" t="n">
        <v>4459.5</v>
      </c>
      <c r="AI38" s="63" t="n">
        <v>33.9</v>
      </c>
      <c r="AJ38" s="63" t="n">
        <f aca="false">AH38/3600</f>
        <v>1.23875</v>
      </c>
      <c r="AK38" s="61"/>
      <c r="AL38" s="61"/>
      <c r="AM38" s="61"/>
      <c r="AN38" s="66" t="n">
        <f aca="false">(1-AC38/P38)*100</f>
        <v>2.2705237285386</v>
      </c>
      <c r="AO38" s="40" t="n">
        <f aca="false">V38/100</f>
        <v>0.271</v>
      </c>
      <c r="AP38" s="40" t="n">
        <f aca="false">W38/100</f>
        <v>0.0106416666666667</v>
      </c>
      <c r="AQ38" s="40" t="n">
        <f aca="false">AI38/100</f>
        <v>0.339</v>
      </c>
      <c r="AR38" s="40" t="n">
        <f aca="false">AJ38/100</f>
        <v>0.0123875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46376.0144</v>
      </c>
      <c r="E39" s="72" t="n">
        <f aca="false">N39</f>
        <v>42.4844</v>
      </c>
      <c r="F39" s="72" t="n">
        <f aca="false">L39</f>
        <v>46376.0144</v>
      </c>
      <c r="G39" s="72" t="n">
        <f aca="false">O39</f>
        <v>43.3219</v>
      </c>
      <c r="H39" s="72" t="n">
        <f aca="false">Y39</f>
        <v>46498.8488</v>
      </c>
      <c r="I39" s="72" t="n">
        <f aca="false">AA39</f>
        <v>42.4802</v>
      </c>
      <c r="J39" s="72" t="n">
        <f aca="false">Y39</f>
        <v>46498.8488</v>
      </c>
      <c r="K39" s="72" t="n">
        <f aca="false">AB39</f>
        <v>43.317</v>
      </c>
      <c r="L39" s="67" t="n">
        <v>46376.0144</v>
      </c>
      <c r="M39" s="67" t="n">
        <v>41.1619</v>
      </c>
      <c r="N39" s="67" t="n">
        <v>42.4844</v>
      </c>
      <c r="O39" s="67" t="n">
        <v>43.3219</v>
      </c>
      <c r="P39" s="69" t="n">
        <v>143306736</v>
      </c>
      <c r="Q39" s="69" t="n">
        <v>143306736</v>
      </c>
      <c r="R39" s="69" t="n">
        <v>146382928</v>
      </c>
      <c r="S39" s="69" t="n">
        <f aca="false">P39-Q39</f>
        <v>0</v>
      </c>
      <c r="T39" s="70" t="n">
        <f aca="false">(1-R39/Q39)*100</f>
        <v>-2.14657879026705</v>
      </c>
      <c r="U39" s="67" t="n">
        <v>5962.4</v>
      </c>
      <c r="V39" s="56" t="n">
        <v>43.9</v>
      </c>
      <c r="W39" s="67" t="n">
        <f aca="false">U39/3600</f>
        <v>1.65622222222222</v>
      </c>
      <c r="X39" s="71"/>
      <c r="Y39" s="67" t="n">
        <v>46498.8488</v>
      </c>
      <c r="Z39" s="67" t="n">
        <v>41.1618</v>
      </c>
      <c r="AA39" s="67" t="n">
        <v>42.4802</v>
      </c>
      <c r="AB39" s="67" t="n">
        <v>43.317</v>
      </c>
      <c r="AC39" s="69" t="n">
        <v>141717738</v>
      </c>
      <c r="AD39" s="69" t="n">
        <v>141717738</v>
      </c>
      <c r="AE39" s="69" t="n">
        <v>144880578</v>
      </c>
      <c r="AF39" s="69" t="n">
        <f aca="false">AC39-AD39</f>
        <v>0</v>
      </c>
      <c r="AG39" s="70" t="n">
        <f aca="false">(1-AE39/AD39)*100</f>
        <v>-2.23178837359088</v>
      </c>
      <c r="AH39" s="67" t="n">
        <v>7865.1</v>
      </c>
      <c r="AI39" s="67" t="n">
        <v>59.1</v>
      </c>
      <c r="AJ39" s="67" t="n">
        <f aca="false">AH39/3600</f>
        <v>2.18475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1.10880900950811</v>
      </c>
      <c r="AO39" s="40" t="n">
        <f aca="false">V39/100</f>
        <v>0.439</v>
      </c>
      <c r="AP39" s="40" t="n">
        <f aca="false">W39/100</f>
        <v>0.0165622222222222</v>
      </c>
      <c r="AQ39" s="40" t="n">
        <f aca="false">AI39/100</f>
        <v>0.591</v>
      </c>
      <c r="AR39" s="40" t="n">
        <f aca="false">AJ39/100</f>
        <v>0.0218475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28946.1552</v>
      </c>
      <c r="E40" s="73" t="n">
        <f aca="false">N40</f>
        <v>39.2432</v>
      </c>
      <c r="F40" s="73" t="n">
        <f aca="false">L40</f>
        <v>28946.1552</v>
      </c>
      <c r="G40" s="73" t="n">
        <f aca="false">O40</f>
        <v>40.0296</v>
      </c>
      <c r="H40" s="73" t="n">
        <f aca="false">Y40</f>
        <v>28997.7368</v>
      </c>
      <c r="I40" s="73" t="n">
        <f aca="false">AA40</f>
        <v>39.2397</v>
      </c>
      <c r="J40" s="73" t="n">
        <f aca="false">Y40</f>
        <v>28997.7368</v>
      </c>
      <c r="K40" s="73" t="n">
        <f aca="false">AB40</f>
        <v>40.0233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4" t="n">
        <v>95191546</v>
      </c>
      <c r="Q40" s="54" t="n">
        <v>95191546</v>
      </c>
      <c r="R40" s="54" t="n">
        <v>98231878</v>
      </c>
      <c r="S40" s="54" t="n">
        <f aca="false">P40-Q40</f>
        <v>0</v>
      </c>
      <c r="T40" s="55" t="n">
        <f aca="false">(1-R40/Q40)*100</f>
        <v>-3.19390967765141</v>
      </c>
      <c r="U40" s="53" t="n">
        <v>5097.6</v>
      </c>
      <c r="V40" s="56" t="n">
        <v>37.3</v>
      </c>
      <c r="W40" s="53" t="n">
        <f aca="false">U40/3600</f>
        <v>1.416</v>
      </c>
      <c r="X40" s="57"/>
      <c r="Y40" s="53" t="n">
        <v>28997.7368</v>
      </c>
      <c r="Z40" s="53" t="n">
        <v>36.913</v>
      </c>
      <c r="AA40" s="53" t="n">
        <v>39.2397</v>
      </c>
      <c r="AB40" s="53" t="n">
        <v>40.0233</v>
      </c>
      <c r="AC40" s="54" t="n">
        <v>94194613</v>
      </c>
      <c r="AD40" s="54" t="n">
        <v>94194613</v>
      </c>
      <c r="AE40" s="54" t="n">
        <v>97266693</v>
      </c>
      <c r="AF40" s="54" t="n">
        <f aca="false">AC40-AD40</f>
        <v>0</v>
      </c>
      <c r="AG40" s="55" t="n">
        <f aca="false">(1-AE40/AD40)*100</f>
        <v>-3.26141793267944</v>
      </c>
      <c r="AH40" s="53" t="n">
        <v>6698</v>
      </c>
      <c r="AI40" s="53" t="n">
        <v>50.4</v>
      </c>
      <c r="AJ40" s="53" t="n">
        <f aca="false">AH40/3600</f>
        <v>1.86055555555556</v>
      </c>
      <c r="AK40" s="57"/>
      <c r="AL40" s="57"/>
      <c r="AM40" s="57"/>
      <c r="AN40" s="60" t="n">
        <f aca="false">(1-AC40/P40)*100</f>
        <v>1.04729153154</v>
      </c>
      <c r="AO40" s="40" t="n">
        <f aca="false">V40/100</f>
        <v>0.373</v>
      </c>
      <c r="AP40" s="40" t="n">
        <f aca="false">W40/100</f>
        <v>0.01416</v>
      </c>
      <c r="AQ40" s="40" t="n">
        <f aca="false">AI40/100</f>
        <v>0.504</v>
      </c>
      <c r="AR40" s="40" t="n">
        <f aca="false">AJ40/100</f>
        <v>0.0186055555555556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6999.3824</v>
      </c>
      <c r="E41" s="73" t="n">
        <f aca="false">N41</f>
        <v>36.8468</v>
      </c>
      <c r="F41" s="73" t="n">
        <f aca="false">L41</f>
        <v>16999.3824</v>
      </c>
      <c r="G41" s="73" t="n">
        <f aca="false">O41</f>
        <v>37.5656</v>
      </c>
      <c r="H41" s="73" t="n">
        <f aca="false">Y41</f>
        <v>17030.2216</v>
      </c>
      <c r="I41" s="73" t="n">
        <f aca="false">AA41</f>
        <v>36.8348</v>
      </c>
      <c r="J41" s="73" t="n">
        <f aca="false">Y41</f>
        <v>17030.2216</v>
      </c>
      <c r="K41" s="73" t="n">
        <f aca="false">AB41</f>
        <v>37.5595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4" t="n">
        <v>60488407</v>
      </c>
      <c r="Q41" s="54" t="n">
        <v>60488407</v>
      </c>
      <c r="R41" s="54" t="n">
        <v>62780754</v>
      </c>
      <c r="S41" s="54" t="n">
        <f aca="false">P41-Q41</f>
        <v>0</v>
      </c>
      <c r="T41" s="55" t="n">
        <f aca="false">(1-R41/Q41)*100</f>
        <v>-3.78972949312419</v>
      </c>
      <c r="U41" s="53" t="n">
        <v>4337</v>
      </c>
      <c r="V41" s="56" t="n">
        <v>32.1</v>
      </c>
      <c r="W41" s="53" t="n">
        <f aca="false">U41/3600</f>
        <v>1.20472222222222</v>
      </c>
      <c r="X41" s="57"/>
      <c r="Y41" s="53" t="n">
        <v>17030.2216</v>
      </c>
      <c r="Z41" s="53" t="n">
        <v>33.0521</v>
      </c>
      <c r="AA41" s="53" t="n">
        <v>36.8348</v>
      </c>
      <c r="AB41" s="53" t="n">
        <v>37.5595</v>
      </c>
      <c r="AC41" s="54" t="n">
        <v>59868400</v>
      </c>
      <c r="AD41" s="54" t="n">
        <v>59868400</v>
      </c>
      <c r="AE41" s="54" t="n">
        <v>62181522</v>
      </c>
      <c r="AF41" s="54" t="n">
        <f aca="false">AC41-AD41</f>
        <v>0</v>
      </c>
      <c r="AG41" s="55" t="n">
        <f aca="false">(1-AE41/AD41)*100</f>
        <v>-3.86367766634819</v>
      </c>
      <c r="AH41" s="53" t="n">
        <v>5767.6</v>
      </c>
      <c r="AI41" s="53" t="n">
        <v>44.6</v>
      </c>
      <c r="AJ41" s="53" t="n">
        <f aca="false">AH41/3600</f>
        <v>1.60211111111111</v>
      </c>
      <c r="AK41" s="57"/>
      <c r="AL41" s="57"/>
      <c r="AM41" s="57"/>
      <c r="AN41" s="60" t="n">
        <f aca="false">(1-AC41/P41)*100</f>
        <v>1.02500136927064</v>
      </c>
      <c r="AO41" s="40" t="n">
        <f aca="false">V41/100</f>
        <v>0.321</v>
      </c>
      <c r="AP41" s="40" t="n">
        <f aca="false">W41/100</f>
        <v>0.0120472222222222</v>
      </c>
      <c r="AQ41" s="40" t="n">
        <f aca="false">AI41/100</f>
        <v>0.446</v>
      </c>
      <c r="AR41" s="40" t="n">
        <f aca="false">AJ41/100</f>
        <v>0.0160211111111111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9079.8528</v>
      </c>
      <c r="E42" s="74" t="n">
        <f aca="false">N42</f>
        <v>34.8029</v>
      </c>
      <c r="F42" s="74" t="n">
        <f aca="false">L42</f>
        <v>9079.8528</v>
      </c>
      <c r="G42" s="74" t="n">
        <f aca="false">O42</f>
        <v>35.4703</v>
      </c>
      <c r="H42" s="74" t="n">
        <f aca="false">Y42</f>
        <v>9086.724</v>
      </c>
      <c r="I42" s="74" t="n">
        <f aca="false">AA42</f>
        <v>34.7737</v>
      </c>
      <c r="J42" s="74" t="n">
        <f aca="false">Y42</f>
        <v>9086.724</v>
      </c>
      <c r="K42" s="74" t="n">
        <f aca="false">AB42</f>
        <v>35.4542</v>
      </c>
      <c r="L42" s="63" t="n">
        <v>9079.8528</v>
      </c>
      <c r="M42" s="63" t="n">
        <v>29.4121</v>
      </c>
      <c r="N42" s="63" t="n">
        <v>34.8029</v>
      </c>
      <c r="O42" s="63" t="n">
        <v>35.4703</v>
      </c>
      <c r="P42" s="64" t="n">
        <v>34022378</v>
      </c>
      <c r="Q42" s="64" t="n">
        <v>34022378</v>
      </c>
      <c r="R42" s="64" t="n">
        <v>35499364</v>
      </c>
      <c r="S42" s="64" t="n">
        <f aca="false">P42-Q42</f>
        <v>0</v>
      </c>
      <c r="T42" s="65" t="n">
        <f aca="false">(1-R42/Q42)*100</f>
        <v>-4.3412191822688</v>
      </c>
      <c r="U42" s="63" t="n">
        <v>3761</v>
      </c>
      <c r="V42" s="63" t="n">
        <v>27.8</v>
      </c>
      <c r="W42" s="63" t="n">
        <f aca="false">U42/3600</f>
        <v>1.04472222222222</v>
      </c>
      <c r="X42" s="61"/>
      <c r="Y42" s="63" t="n">
        <v>9086.724</v>
      </c>
      <c r="Z42" s="63" t="n">
        <v>29.4107</v>
      </c>
      <c r="AA42" s="63" t="n">
        <v>34.7737</v>
      </c>
      <c r="AB42" s="63" t="n">
        <v>35.4542</v>
      </c>
      <c r="AC42" s="64" t="n">
        <v>33513790</v>
      </c>
      <c r="AD42" s="64" t="n">
        <v>33513790</v>
      </c>
      <c r="AE42" s="64" t="n">
        <v>35000018</v>
      </c>
      <c r="AF42" s="64" t="n">
        <f aca="false">AC42-AD42</f>
        <v>0</v>
      </c>
      <c r="AG42" s="65" t="n">
        <f aca="false">(1-AE42/AD42)*100</f>
        <v>-4.43467599456822</v>
      </c>
      <c r="AH42" s="63" t="n">
        <v>4232.2</v>
      </c>
      <c r="AI42" s="63" t="n">
        <v>33.2</v>
      </c>
      <c r="AJ42" s="63" t="n">
        <f aca="false">AH42/3600</f>
        <v>1.17561111111111</v>
      </c>
      <c r="AK42" s="61"/>
      <c r="AL42" s="61"/>
      <c r="AM42" s="61"/>
      <c r="AN42" s="66" t="n">
        <f aca="false">(1-AC42/P42)*100</f>
        <v>1.49486317505496</v>
      </c>
      <c r="AO42" s="40" t="n">
        <f aca="false">V42/100</f>
        <v>0.278</v>
      </c>
      <c r="AP42" s="40" t="n">
        <f aca="false">W42/100</f>
        <v>0.0104472222222222</v>
      </c>
      <c r="AQ42" s="40" t="n">
        <f aca="false">AI42/100</f>
        <v>0.332</v>
      </c>
      <c r="AR42" s="40" t="n">
        <f aca="false">AJ42/100</f>
        <v>0.0117561111111111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15753.732</v>
      </c>
      <c r="E43" s="72" t="n">
        <f aca="false">N43</f>
        <v>43.6727</v>
      </c>
      <c r="F43" s="72" t="n">
        <f aca="false">L43</f>
        <v>15753.732</v>
      </c>
      <c r="G43" s="72" t="n">
        <f aca="false">O43</f>
        <v>44.4169</v>
      </c>
      <c r="H43" s="72" t="n">
        <f aca="false">Y43</f>
        <v>15837.3488</v>
      </c>
      <c r="I43" s="72" t="n">
        <f aca="false">AA43</f>
        <v>43.6538</v>
      </c>
      <c r="J43" s="72" t="n">
        <f aca="false">Y43</f>
        <v>15837.3488</v>
      </c>
      <c r="K43" s="72" t="n">
        <f aca="false">AB43</f>
        <v>44.4086</v>
      </c>
      <c r="L43" s="67" t="n">
        <v>15753.732</v>
      </c>
      <c r="M43" s="67" t="n">
        <v>42.4515</v>
      </c>
      <c r="N43" s="67" t="n">
        <v>43.6727</v>
      </c>
      <c r="O43" s="67" t="n">
        <v>44.4169</v>
      </c>
      <c r="P43" s="69" t="n">
        <v>55052797</v>
      </c>
      <c r="Q43" s="69" t="n">
        <v>55052797</v>
      </c>
      <c r="R43" s="69" t="n">
        <v>56087346</v>
      </c>
      <c r="S43" s="69" t="n">
        <f aca="false">P43-Q43</f>
        <v>0</v>
      </c>
      <c r="T43" s="70" t="n">
        <f aca="false">(1-R43/Q43)*100</f>
        <v>-1.87919425783216</v>
      </c>
      <c r="U43" s="67" t="n">
        <v>3268.5</v>
      </c>
      <c r="V43" s="56" t="n">
        <v>23.4</v>
      </c>
      <c r="W43" s="67" t="n">
        <f aca="false">U43/3600</f>
        <v>0.907916666666667</v>
      </c>
      <c r="X43" s="71"/>
      <c r="Y43" s="67" t="n">
        <v>15837.3488</v>
      </c>
      <c r="Z43" s="67" t="n">
        <v>42.427</v>
      </c>
      <c r="AA43" s="67" t="n">
        <v>43.6538</v>
      </c>
      <c r="AB43" s="67" t="n">
        <v>44.4086</v>
      </c>
      <c r="AC43" s="69" t="n">
        <v>53911532</v>
      </c>
      <c r="AD43" s="69" t="n">
        <v>53911532</v>
      </c>
      <c r="AE43" s="69" t="n">
        <v>54994135</v>
      </c>
      <c r="AF43" s="69" t="n">
        <f aca="false">AC43-AD43</f>
        <v>0</v>
      </c>
      <c r="AG43" s="70" t="n">
        <f aca="false">(1-AE43/AD43)*100</f>
        <v>-2.00811024995542</v>
      </c>
      <c r="AH43" s="67" t="n">
        <v>2967.6</v>
      </c>
      <c r="AI43" s="67" t="n">
        <v>21.4</v>
      </c>
      <c r="AJ43" s="67" t="n">
        <f aca="false">AH43/3600</f>
        <v>0.824333333333333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2.07303727002282</v>
      </c>
      <c r="AO43" s="40" t="n">
        <f aca="false">V43/100</f>
        <v>0.234</v>
      </c>
      <c r="AP43" s="40" t="n">
        <f aca="false">W43/100</f>
        <v>0.00907916666666667</v>
      </c>
      <c r="AQ43" s="40" t="n">
        <f aca="false">AI43/100</f>
        <v>0.214</v>
      </c>
      <c r="AR43" s="40" t="n">
        <f aca="false">AJ43/100</f>
        <v>0.00824333333333333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9552.8912</v>
      </c>
      <c r="E44" s="73" t="n">
        <f aca="false">N44</f>
        <v>40.3947</v>
      </c>
      <c r="F44" s="73" t="n">
        <f aca="false">L44</f>
        <v>9552.8912</v>
      </c>
      <c r="G44" s="73" t="n">
        <f aca="false">O44</f>
        <v>41.7236</v>
      </c>
      <c r="H44" s="73" t="n">
        <f aca="false">Y44</f>
        <v>9613.756</v>
      </c>
      <c r="I44" s="73" t="n">
        <f aca="false">AA44</f>
        <v>40.3654</v>
      </c>
      <c r="J44" s="73" t="n">
        <f aca="false">Y44</f>
        <v>9613.756</v>
      </c>
      <c r="K44" s="73" t="n">
        <f aca="false">AB44</f>
        <v>41.7269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4" t="n">
        <v>35331108</v>
      </c>
      <c r="Q44" s="54" t="n">
        <v>35331108</v>
      </c>
      <c r="R44" s="54" t="n">
        <v>36107129</v>
      </c>
      <c r="S44" s="54" t="n">
        <f aca="false">P44-Q44</f>
        <v>0</v>
      </c>
      <c r="T44" s="55" t="n">
        <f aca="false">(1-R44/Q44)*100</f>
        <v>-2.19642418233812</v>
      </c>
      <c r="U44" s="53" t="n">
        <v>2844.7</v>
      </c>
      <c r="V44" s="56" t="n">
        <v>20.5</v>
      </c>
      <c r="W44" s="53" t="n">
        <f aca="false">U44/3600</f>
        <v>0.790194444444444</v>
      </c>
      <c r="X44" s="57"/>
      <c r="Y44" s="53" t="n">
        <v>9613.756</v>
      </c>
      <c r="Z44" s="53" t="n">
        <v>39.0723</v>
      </c>
      <c r="AA44" s="53" t="n">
        <v>40.3654</v>
      </c>
      <c r="AB44" s="53" t="n">
        <v>41.7269</v>
      </c>
      <c r="AC44" s="54" t="n">
        <v>34442761</v>
      </c>
      <c r="AD44" s="54" t="n">
        <v>34442761</v>
      </c>
      <c r="AE44" s="54" t="n">
        <v>35251319</v>
      </c>
      <c r="AF44" s="54" t="n">
        <f aca="false">AC44-AD44</f>
        <v>0</v>
      </c>
      <c r="AG44" s="55" t="n">
        <f aca="false">(1-AE44/AD44)*100</f>
        <v>-2.34754118579519</v>
      </c>
      <c r="AH44" s="53" t="n">
        <v>5104.8</v>
      </c>
      <c r="AI44" s="53" t="n">
        <v>35.7</v>
      </c>
      <c r="AJ44" s="53" t="n">
        <f aca="false">AH44/3600</f>
        <v>1.418</v>
      </c>
      <c r="AK44" s="57"/>
      <c r="AL44" s="57"/>
      <c r="AM44" s="57"/>
      <c r="AN44" s="60" t="n">
        <f aca="false">(1-AC44/P44)*100</f>
        <v>2.51434797912367</v>
      </c>
      <c r="AO44" s="40" t="n">
        <f aca="false">V44/100</f>
        <v>0.205</v>
      </c>
      <c r="AP44" s="40" t="n">
        <f aca="false">W44/100</f>
        <v>0.00790194444444444</v>
      </c>
      <c r="AQ44" s="40" t="n">
        <f aca="false">AI44/100</f>
        <v>0.357</v>
      </c>
      <c r="AR44" s="40" t="n">
        <f aca="false">AJ44/100</f>
        <v>0.01418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5351.2648</v>
      </c>
      <c r="E45" s="73" t="n">
        <f aca="false">N45</f>
        <v>37.7885</v>
      </c>
      <c r="F45" s="73" t="n">
        <f aca="false">L45</f>
        <v>5351.2648</v>
      </c>
      <c r="G45" s="73" t="n">
        <f aca="false">O45</f>
        <v>39.6528</v>
      </c>
      <c r="H45" s="73" t="n">
        <f aca="false">Y45</f>
        <v>5386.9216</v>
      </c>
      <c r="I45" s="73" t="n">
        <f aca="false">AA45</f>
        <v>37.7793</v>
      </c>
      <c r="J45" s="73" t="n">
        <f aca="false">Y45</f>
        <v>5386.9216</v>
      </c>
      <c r="K45" s="73" t="n">
        <f aca="false">AB45</f>
        <v>39.6505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4" t="n">
        <v>21007924</v>
      </c>
      <c r="Q45" s="54" t="n">
        <v>21007924</v>
      </c>
      <c r="R45" s="54" t="n">
        <v>21541378</v>
      </c>
      <c r="S45" s="54" t="n">
        <f aca="false">P45-Q45</f>
        <v>0</v>
      </c>
      <c r="T45" s="55" t="n">
        <f aca="false">(1-R45/Q45)*100</f>
        <v>-2.53929898070842</v>
      </c>
      <c r="U45" s="53" t="n">
        <v>2246.8</v>
      </c>
      <c r="V45" s="56" t="n">
        <v>16</v>
      </c>
      <c r="W45" s="53" t="n">
        <f aca="false">U45/3600</f>
        <v>0.624111111111111</v>
      </c>
      <c r="X45" s="57"/>
      <c r="Y45" s="53" t="n">
        <v>5386.9216</v>
      </c>
      <c r="Z45" s="53" t="n">
        <v>35.601</v>
      </c>
      <c r="AA45" s="53" t="n">
        <v>37.7793</v>
      </c>
      <c r="AB45" s="53" t="n">
        <v>39.6505</v>
      </c>
      <c r="AC45" s="54" t="n">
        <v>20464594</v>
      </c>
      <c r="AD45" s="54" t="n">
        <v>20464594</v>
      </c>
      <c r="AE45" s="54" t="n">
        <v>21008537</v>
      </c>
      <c r="AF45" s="54" t="n">
        <f aca="false">AC45-AD45</f>
        <v>0</v>
      </c>
      <c r="AG45" s="55" t="n">
        <f aca="false">(1-AE45/AD45)*100</f>
        <v>-2.6579711280859</v>
      </c>
      <c r="AH45" s="53" t="n">
        <v>2271.8</v>
      </c>
      <c r="AI45" s="53" t="n">
        <v>17</v>
      </c>
      <c r="AJ45" s="53" t="n">
        <f aca="false">AH45/3600</f>
        <v>0.631055555555556</v>
      </c>
      <c r="AK45" s="57"/>
      <c r="AL45" s="57"/>
      <c r="AM45" s="57"/>
      <c r="AN45" s="60" t="n">
        <f aca="false">(1-AC45/P45)*100</f>
        <v>2.5863098133828</v>
      </c>
      <c r="AO45" s="40" t="n">
        <f aca="false">V45/100</f>
        <v>0.16</v>
      </c>
      <c r="AP45" s="40" t="n">
        <f aca="false">W45/100</f>
        <v>0.00624111111111111</v>
      </c>
      <c r="AQ45" s="40" t="n">
        <f aca="false">AI45/100</f>
        <v>0.17</v>
      </c>
      <c r="AR45" s="40" t="n">
        <f aca="false">AJ45/100</f>
        <v>0.00631055555555556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2683.6992</v>
      </c>
      <c r="E46" s="74" t="n">
        <f aca="false">N46</f>
        <v>35.7843</v>
      </c>
      <c r="F46" s="74" t="n">
        <f aca="false">L46</f>
        <v>2683.6992</v>
      </c>
      <c r="G46" s="74" t="n">
        <f aca="false">O46</f>
        <v>37.5904</v>
      </c>
      <c r="H46" s="74" t="n">
        <f aca="false">Y46</f>
        <v>2687.124</v>
      </c>
      <c r="I46" s="74" t="n">
        <f aca="false">AA46</f>
        <v>35.7641</v>
      </c>
      <c r="J46" s="74" t="n">
        <f aca="false">Y46</f>
        <v>2687.124</v>
      </c>
      <c r="K46" s="74" t="n">
        <f aca="false">AB46</f>
        <v>37.5611</v>
      </c>
      <c r="L46" s="63" t="n">
        <v>2683.6992</v>
      </c>
      <c r="M46" s="63" t="n">
        <v>32.2354</v>
      </c>
      <c r="N46" s="63" t="n">
        <v>35.7843</v>
      </c>
      <c r="O46" s="63" t="n">
        <v>37.5904</v>
      </c>
      <c r="P46" s="64" t="n">
        <v>10325161</v>
      </c>
      <c r="Q46" s="64" t="n">
        <v>10325161</v>
      </c>
      <c r="R46" s="64" t="n">
        <v>10658522</v>
      </c>
      <c r="S46" s="64" t="n">
        <f aca="false">P46-Q46</f>
        <v>0</v>
      </c>
      <c r="T46" s="65" t="n">
        <f aca="false">(1-R46/Q46)*100</f>
        <v>-3.22862762139979</v>
      </c>
      <c r="U46" s="63" t="n">
        <v>1987.3</v>
      </c>
      <c r="V46" s="63" t="n">
        <v>13.7</v>
      </c>
      <c r="W46" s="63" t="n">
        <f aca="false">U46/3600</f>
        <v>0.552027777777778</v>
      </c>
      <c r="X46" s="61"/>
      <c r="Y46" s="63" t="n">
        <v>2687.124</v>
      </c>
      <c r="Z46" s="63" t="n">
        <v>32.2263</v>
      </c>
      <c r="AA46" s="63" t="n">
        <v>35.7641</v>
      </c>
      <c r="AB46" s="63" t="n">
        <v>37.5611</v>
      </c>
      <c r="AC46" s="64" t="n">
        <v>9936866</v>
      </c>
      <c r="AD46" s="64" t="n">
        <v>9936866</v>
      </c>
      <c r="AE46" s="64" t="n">
        <v>10272200</v>
      </c>
      <c r="AF46" s="64" t="n">
        <f aca="false">AC46-AD46</f>
        <v>0</v>
      </c>
      <c r="AG46" s="65" t="n">
        <f aca="false">(1-AE46/AD46)*100</f>
        <v>-3.37464548681647</v>
      </c>
      <c r="AH46" s="63" t="n">
        <v>2714.7</v>
      </c>
      <c r="AI46" s="63" t="n">
        <v>20.2</v>
      </c>
      <c r="AJ46" s="63" t="n">
        <f aca="false">AH46/3600</f>
        <v>0.754083333333333</v>
      </c>
      <c r="AK46" s="61"/>
      <c r="AL46" s="61"/>
      <c r="AM46" s="61"/>
      <c r="AN46" s="66" t="n">
        <f aca="false">(1-AC46/P46)*100</f>
        <v>3.76066775133095</v>
      </c>
      <c r="AO46" s="40" t="n">
        <f aca="false">V46/100</f>
        <v>0.137</v>
      </c>
      <c r="AP46" s="40" t="n">
        <f aca="false">W46/100</f>
        <v>0.00552027777777778</v>
      </c>
      <c r="AQ46" s="40" t="n">
        <f aca="false">AI46/100</f>
        <v>0.202</v>
      </c>
      <c r="AR46" s="40" t="n">
        <f aca="false">AJ46/100</f>
        <v>0.00754083333333333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5720.1184</v>
      </c>
      <c r="E47" s="72" t="n">
        <f aca="false">N47</f>
        <v>45.0213</v>
      </c>
      <c r="F47" s="72" t="n">
        <f aca="false">L47</f>
        <v>5720.1184</v>
      </c>
      <c r="G47" s="72" t="n">
        <f aca="false">O47</f>
        <v>44.7972</v>
      </c>
      <c r="H47" s="72" t="n">
        <f aca="false">Y47</f>
        <v>5735.7616</v>
      </c>
      <c r="I47" s="72" t="n">
        <f aca="false">AA47</f>
        <v>45.0084</v>
      </c>
      <c r="J47" s="72" t="n">
        <f aca="false">Y47</f>
        <v>5735.7616</v>
      </c>
      <c r="K47" s="72" t="n">
        <f aca="false">AB47</f>
        <v>44.7838</v>
      </c>
      <c r="L47" s="67" t="n">
        <v>5720.1184</v>
      </c>
      <c r="M47" s="67" t="n">
        <v>43.0859</v>
      </c>
      <c r="N47" s="67" t="n">
        <v>45.0213</v>
      </c>
      <c r="O47" s="67" t="n">
        <v>44.7972</v>
      </c>
      <c r="P47" s="69" t="n">
        <v>22666333</v>
      </c>
      <c r="Q47" s="69" t="n">
        <v>22666333</v>
      </c>
      <c r="R47" s="69" t="n">
        <v>23623314</v>
      </c>
      <c r="S47" s="69" t="n">
        <f aca="false">P47-Q47</f>
        <v>0</v>
      </c>
      <c r="T47" s="70" t="n">
        <f aca="false">(1-R47/Q47)*100</f>
        <v>-4.22203715087042</v>
      </c>
      <c r="U47" s="67" t="n">
        <v>1154.6</v>
      </c>
      <c r="V47" s="56" t="n">
        <v>7.7</v>
      </c>
      <c r="W47" s="67" t="n">
        <f aca="false">U47/3600</f>
        <v>0.320722222222222</v>
      </c>
      <c r="X47" s="71"/>
      <c r="Y47" s="67" t="n">
        <v>5735.7616</v>
      </c>
      <c r="Z47" s="67" t="n">
        <v>43.0651</v>
      </c>
      <c r="AA47" s="67" t="n">
        <v>45.0084</v>
      </c>
      <c r="AB47" s="67" t="n">
        <v>44.7838</v>
      </c>
      <c r="AC47" s="69" t="n">
        <v>22259974</v>
      </c>
      <c r="AD47" s="69" t="n">
        <v>22259974</v>
      </c>
      <c r="AE47" s="69" t="n">
        <v>23236181</v>
      </c>
      <c r="AF47" s="69" t="n">
        <f aca="false">AC47-AD47</f>
        <v>0</v>
      </c>
      <c r="AG47" s="70" t="n">
        <f aca="false">(1-AE47/AD47)*100</f>
        <v>-4.3854813127814</v>
      </c>
      <c r="AH47" s="67" t="n">
        <v>1162.6</v>
      </c>
      <c r="AI47" s="67" t="n">
        <v>8.1</v>
      </c>
      <c r="AJ47" s="67" t="n">
        <f aca="false">AH47/3600</f>
        <v>0.322944444444444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1.79278668499223</v>
      </c>
      <c r="AO47" s="40" t="n">
        <f aca="false">V47/100</f>
        <v>0.077</v>
      </c>
      <c r="AP47" s="40" t="n">
        <f aca="false">W47/100</f>
        <v>0.00320722222222222</v>
      </c>
      <c r="AQ47" s="40" t="n">
        <f aca="false">AI47/100</f>
        <v>0.081</v>
      </c>
      <c r="AR47" s="40" t="n">
        <f aca="false">AJ47/100</f>
        <v>0.00322944444444444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3445.4704</v>
      </c>
      <c r="E48" s="73" t="n">
        <f aca="false">N48</f>
        <v>41.9992</v>
      </c>
      <c r="F48" s="73" t="n">
        <f aca="false">L48</f>
        <v>3445.4704</v>
      </c>
      <c r="G48" s="73" t="n">
        <f aca="false">O48</f>
        <v>41.5041</v>
      </c>
      <c r="H48" s="73" t="n">
        <f aca="false">Y48</f>
        <v>3452.2352</v>
      </c>
      <c r="I48" s="73" t="n">
        <f aca="false">AA48</f>
        <v>41.9857</v>
      </c>
      <c r="J48" s="73" t="n">
        <f aca="false">Y48</f>
        <v>3452.2352</v>
      </c>
      <c r="K48" s="73" t="n">
        <f aca="false">AB48</f>
        <v>41.4985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4" t="n">
        <v>14742055</v>
      </c>
      <c r="Q48" s="54" t="n">
        <v>14742055</v>
      </c>
      <c r="R48" s="54" t="n">
        <v>15398893</v>
      </c>
      <c r="S48" s="54" t="n">
        <f aca="false">P48-Q48</f>
        <v>0</v>
      </c>
      <c r="T48" s="55" t="n">
        <f aca="false">(1-R48/Q48)*100</f>
        <v>-4.45553893266577</v>
      </c>
      <c r="U48" s="53" t="n">
        <v>997.1</v>
      </c>
      <c r="V48" s="56" t="n">
        <v>6.8</v>
      </c>
      <c r="W48" s="53" t="n">
        <f aca="false">U48/3600</f>
        <v>0.276972222222222</v>
      </c>
      <c r="X48" s="57"/>
      <c r="Y48" s="53" t="n">
        <v>3452.2352</v>
      </c>
      <c r="Z48" s="53" t="n">
        <v>39.4492</v>
      </c>
      <c r="AA48" s="53" t="n">
        <v>41.9857</v>
      </c>
      <c r="AB48" s="53" t="n">
        <v>41.4985</v>
      </c>
      <c r="AC48" s="54" t="n">
        <v>14481842</v>
      </c>
      <c r="AD48" s="54" t="n">
        <v>14481842</v>
      </c>
      <c r="AE48" s="54" t="n">
        <v>15145973</v>
      </c>
      <c r="AF48" s="54" t="n">
        <f aca="false">AC48-AD48</f>
        <v>0</v>
      </c>
      <c r="AG48" s="55" t="n">
        <f aca="false">(1-AE48/AD48)*100</f>
        <v>-4.58595667595323</v>
      </c>
      <c r="AH48" s="53" t="n">
        <v>1120.8</v>
      </c>
      <c r="AI48" s="53" t="n">
        <v>7.6</v>
      </c>
      <c r="AJ48" s="53" t="n">
        <f aca="false">AH48/3600</f>
        <v>0.311333333333333</v>
      </c>
      <c r="AK48" s="57"/>
      <c r="AL48" s="57"/>
      <c r="AM48" s="57"/>
      <c r="AN48" s="60" t="n">
        <f aca="false">(1-AC48/P48)*100</f>
        <v>1.76510669645447</v>
      </c>
      <c r="AO48" s="40" t="n">
        <f aca="false">V48/100</f>
        <v>0.068</v>
      </c>
      <c r="AP48" s="40" t="n">
        <f aca="false">W48/100</f>
        <v>0.00276972222222222</v>
      </c>
      <c r="AQ48" s="40" t="n">
        <f aca="false">AI48/100</f>
        <v>0.076</v>
      </c>
      <c r="AR48" s="40" t="n">
        <f aca="false">AJ48/100</f>
        <v>0.00311333333333333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1940.4872</v>
      </c>
      <c r="E49" s="73" t="n">
        <f aca="false">N49</f>
        <v>39.4691</v>
      </c>
      <c r="F49" s="73" t="n">
        <f aca="false">L49</f>
        <v>1940.4872</v>
      </c>
      <c r="G49" s="73" t="n">
        <f aca="false">O49</f>
        <v>38.8108</v>
      </c>
      <c r="H49" s="73" t="n">
        <f aca="false">Y49</f>
        <v>1944.008</v>
      </c>
      <c r="I49" s="73" t="n">
        <f aca="false">AA49</f>
        <v>39.4503</v>
      </c>
      <c r="J49" s="73" t="n">
        <f aca="false">Y49</f>
        <v>1944.008</v>
      </c>
      <c r="K49" s="73" t="n">
        <f aca="false">AB49</f>
        <v>38.7864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4" t="n">
        <v>8031726</v>
      </c>
      <c r="Q49" s="54" t="n">
        <v>8031726</v>
      </c>
      <c r="R49" s="54" t="n">
        <v>8429220</v>
      </c>
      <c r="S49" s="54" t="n">
        <f aca="false">P49-Q49</f>
        <v>0</v>
      </c>
      <c r="T49" s="55" t="n">
        <f aca="false">(1-R49/Q49)*100</f>
        <v>-4.94904831165803</v>
      </c>
      <c r="U49" s="53" t="n">
        <v>867</v>
      </c>
      <c r="V49" s="56" t="n">
        <v>5.7</v>
      </c>
      <c r="W49" s="53" t="n">
        <f aca="false">U49/3600</f>
        <v>0.240833333333333</v>
      </c>
      <c r="X49" s="57"/>
      <c r="Y49" s="53" t="n">
        <v>1944.008</v>
      </c>
      <c r="Z49" s="53" t="n">
        <v>35.9896</v>
      </c>
      <c r="AA49" s="53" t="n">
        <v>39.4503</v>
      </c>
      <c r="AB49" s="53" t="n">
        <v>38.7864</v>
      </c>
      <c r="AC49" s="54" t="n">
        <v>7900913</v>
      </c>
      <c r="AD49" s="54" t="n">
        <v>7900913</v>
      </c>
      <c r="AE49" s="54" t="n">
        <v>8297779</v>
      </c>
      <c r="AF49" s="54" t="n">
        <f aca="false">AC49-AD49</f>
        <v>0</v>
      </c>
      <c r="AG49" s="55" t="n">
        <f aca="false">(1-AE49/AD49)*100</f>
        <v>-5.02303974236902</v>
      </c>
      <c r="AH49" s="53" t="n">
        <v>875.3</v>
      </c>
      <c r="AI49" s="53" t="n">
        <v>6</v>
      </c>
      <c r="AJ49" s="53" t="n">
        <f aca="false">AH49/3600</f>
        <v>0.243138888888889</v>
      </c>
      <c r="AK49" s="57"/>
      <c r="AL49" s="57"/>
      <c r="AM49" s="57"/>
      <c r="AN49" s="60" t="n">
        <f aca="false">(1-AC49/P49)*100</f>
        <v>1.62870346921695</v>
      </c>
      <c r="AO49" s="40" t="n">
        <f aca="false">V49/100</f>
        <v>0.057</v>
      </c>
      <c r="AP49" s="40" t="n">
        <f aca="false">W49/100</f>
        <v>0.00240833333333333</v>
      </c>
      <c r="AQ49" s="40" t="n">
        <f aca="false">AI49/100</f>
        <v>0.06</v>
      </c>
      <c r="AR49" s="40" t="n">
        <f aca="false">AJ49/100</f>
        <v>0.00243138888888889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057.6368</v>
      </c>
      <c r="E50" s="74" t="n">
        <f aca="false">N50</f>
        <v>37.1992</v>
      </c>
      <c r="F50" s="74" t="n">
        <f aca="false">L50</f>
        <v>1057.6368</v>
      </c>
      <c r="G50" s="74" t="n">
        <f aca="false">O50</f>
        <v>36.2566</v>
      </c>
      <c r="H50" s="74" t="n">
        <f aca="false">Y50</f>
        <v>1056.516</v>
      </c>
      <c r="I50" s="74" t="n">
        <f aca="false">AA50</f>
        <v>37.1557</v>
      </c>
      <c r="J50" s="74" t="n">
        <f aca="false">Y50</f>
        <v>1056.516</v>
      </c>
      <c r="K50" s="74" t="n">
        <f aca="false">AB50</f>
        <v>36.1902</v>
      </c>
      <c r="L50" s="63" t="n">
        <v>1057.6368</v>
      </c>
      <c r="M50" s="63" t="n">
        <v>32.8868</v>
      </c>
      <c r="N50" s="63" t="n">
        <v>37.1992</v>
      </c>
      <c r="O50" s="63" t="n">
        <v>36.2566</v>
      </c>
      <c r="P50" s="64" t="n">
        <v>3726589</v>
      </c>
      <c r="Q50" s="64" t="n">
        <v>3726589</v>
      </c>
      <c r="R50" s="64" t="n">
        <v>3924914</v>
      </c>
      <c r="S50" s="64" t="n">
        <f aca="false">P50-Q50</f>
        <v>0</v>
      </c>
      <c r="T50" s="65" t="n">
        <f aca="false">(1-R50/Q50)*100</f>
        <v>-5.32189087661665</v>
      </c>
      <c r="U50" s="63" t="n">
        <v>769.8</v>
      </c>
      <c r="V50" s="63" t="n">
        <v>4.9</v>
      </c>
      <c r="W50" s="63" t="n">
        <f aca="false">U50/3600</f>
        <v>0.213833333333333</v>
      </c>
      <c r="X50" s="61"/>
      <c r="Y50" s="63" t="n">
        <v>1056.516</v>
      </c>
      <c r="Z50" s="63" t="n">
        <v>32.8767</v>
      </c>
      <c r="AA50" s="63" t="n">
        <v>37.1557</v>
      </c>
      <c r="AB50" s="63" t="n">
        <v>36.1902</v>
      </c>
      <c r="AC50" s="64" t="n">
        <v>3645427</v>
      </c>
      <c r="AD50" s="64" t="n">
        <v>3645427</v>
      </c>
      <c r="AE50" s="64" t="n">
        <v>3841899</v>
      </c>
      <c r="AF50" s="64" t="n">
        <f aca="false">AC50-AD50</f>
        <v>0</v>
      </c>
      <c r="AG50" s="65" t="n">
        <f aca="false">(1-AE50/AD50)*100</f>
        <v>-5.38954695842215</v>
      </c>
      <c r="AH50" s="63" t="n">
        <v>1077</v>
      </c>
      <c r="AI50" s="63" t="n">
        <v>7.4</v>
      </c>
      <c r="AJ50" s="63" t="n">
        <f aca="false">AH50/3600</f>
        <v>0.299166666666667</v>
      </c>
      <c r="AK50" s="61"/>
      <c r="AL50" s="61"/>
      <c r="AM50" s="61"/>
      <c r="AN50" s="66" t="n">
        <f aca="false">(1-AC50/P50)*100</f>
        <v>2.17791658806485</v>
      </c>
      <c r="AO50" s="40" t="n">
        <f aca="false">V50/100</f>
        <v>0.049</v>
      </c>
      <c r="AP50" s="40" t="n">
        <f aca="false">W50/100</f>
        <v>0.00213833333333333</v>
      </c>
      <c r="AQ50" s="40" t="n">
        <f aca="false">AI50/100</f>
        <v>0.074</v>
      </c>
      <c r="AR50" s="40" t="n">
        <f aca="false">AJ50/100</f>
        <v>0.00299166666666667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3787.088</v>
      </c>
      <c r="E51" s="68" t="n">
        <f aca="false">N51</f>
        <v>43.2854</v>
      </c>
      <c r="F51" s="68" t="n">
        <f aca="false">L51</f>
        <v>13787.088</v>
      </c>
      <c r="G51" s="68" t="n">
        <f aca="false">O51</f>
        <v>44.1799</v>
      </c>
      <c r="H51" s="68" t="n">
        <f aca="false">Y51</f>
        <v>13816.612</v>
      </c>
      <c r="I51" s="68" t="n">
        <f aca="false">AA51</f>
        <v>43.2832</v>
      </c>
      <c r="J51" s="68" t="n">
        <f aca="false">Y51</f>
        <v>13816.612</v>
      </c>
      <c r="K51" s="68" t="n">
        <f aca="false">AB51</f>
        <v>44.1727</v>
      </c>
      <c r="L51" s="67" t="n">
        <v>13787.088</v>
      </c>
      <c r="M51" s="67" t="n">
        <v>41.2105</v>
      </c>
      <c r="N51" s="67" t="n">
        <v>43.2854</v>
      </c>
      <c r="O51" s="67" t="n">
        <v>44.1799</v>
      </c>
      <c r="P51" s="69" t="n">
        <v>42164379</v>
      </c>
      <c r="Q51" s="69" t="n">
        <v>42164379</v>
      </c>
      <c r="R51" s="69" t="n">
        <v>42897198</v>
      </c>
      <c r="S51" s="69" t="n">
        <f aca="false">P51-Q51</f>
        <v>0</v>
      </c>
      <c r="T51" s="70" t="n">
        <f aca="false">(1-R51/Q51)*100</f>
        <v>-1.73800496385823</v>
      </c>
      <c r="U51" s="67" t="n">
        <v>1724.7</v>
      </c>
      <c r="V51" s="56" t="n">
        <v>12</v>
      </c>
      <c r="W51" s="67" t="n">
        <f aca="false">U51/3600</f>
        <v>0.479083333333333</v>
      </c>
      <c r="X51" s="71"/>
      <c r="Y51" s="67" t="n">
        <v>13816.612</v>
      </c>
      <c r="Z51" s="67" t="n">
        <v>41.2132</v>
      </c>
      <c r="AA51" s="67" t="n">
        <v>43.2832</v>
      </c>
      <c r="AB51" s="67" t="n">
        <v>44.1727</v>
      </c>
      <c r="AC51" s="69" t="n">
        <v>41839170</v>
      </c>
      <c r="AD51" s="69" t="n">
        <v>41839170</v>
      </c>
      <c r="AE51" s="69" t="n">
        <v>42589071</v>
      </c>
      <c r="AF51" s="69" t="n">
        <f aca="false">AC51-AD51</f>
        <v>0</v>
      </c>
      <c r="AG51" s="70" t="n">
        <f aca="false">(1-AE51/AD51)*100</f>
        <v>-1.79234196089455</v>
      </c>
      <c r="AH51" s="67" t="n">
        <v>1700.6</v>
      </c>
      <c r="AI51" s="67" t="n">
        <v>12.3</v>
      </c>
      <c r="AJ51" s="67" t="n">
        <f aca="false">AH51/3600</f>
        <v>0.472388888888889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0.771288485002941</v>
      </c>
      <c r="AO51" s="40" t="n">
        <f aca="false">V51/100</f>
        <v>0.12</v>
      </c>
      <c r="AP51" s="40" t="n">
        <f aca="false">W51/100</f>
        <v>0.00479083333333333</v>
      </c>
      <c r="AQ51" s="40" t="n">
        <f aca="false">AI51/100</f>
        <v>0.123</v>
      </c>
      <c r="AR51" s="40" t="n">
        <f aca="false">AJ51/100</f>
        <v>0.00472388888888889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Y52</f>
        <v>8817.8992</v>
      </c>
      <c r="I52" s="52" t="n">
        <f aca="false">AA52</f>
        <v>40.7097</v>
      </c>
      <c r="J52" s="52" t="n">
        <f aca="false">Y52</f>
        <v>8817.8992</v>
      </c>
      <c r="K52" s="52" t="n">
        <f aca="false">AB52</f>
        <v>41.7201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4" t="n">
        <v>28948267</v>
      </c>
      <c r="Q52" s="54" t="n">
        <v>28948267</v>
      </c>
      <c r="R52" s="54" t="n">
        <v>29545293</v>
      </c>
      <c r="S52" s="54" t="n">
        <f aca="false">P52-Q52</f>
        <v>0</v>
      </c>
      <c r="T52" s="55" t="n">
        <f aca="false">(1-R52/Q52)*100</f>
        <v>-2.06238943422761</v>
      </c>
      <c r="U52" s="53" t="n">
        <v>1474.7</v>
      </c>
      <c r="V52" s="56" t="n">
        <v>10.3</v>
      </c>
      <c r="W52" s="53" t="n">
        <f aca="false">U52/3600</f>
        <v>0.409638888888889</v>
      </c>
      <c r="X52" s="57"/>
      <c r="Y52" s="53" t="n">
        <v>8817.8992</v>
      </c>
      <c r="Z52" s="53" t="n">
        <v>36.7843</v>
      </c>
      <c r="AA52" s="53" t="n">
        <v>40.7097</v>
      </c>
      <c r="AB52" s="53" t="n">
        <v>41.7201</v>
      </c>
      <c r="AC52" s="54" t="n">
        <v>28666446</v>
      </c>
      <c r="AD52" s="54" t="n">
        <v>28666446</v>
      </c>
      <c r="AE52" s="54" t="n">
        <v>29271391</v>
      </c>
      <c r="AF52" s="54" t="n">
        <f aca="false">AC52-AD52</f>
        <v>0</v>
      </c>
      <c r="AG52" s="55" t="n">
        <f aca="false">(1-AE52/AD52)*100</f>
        <v>-2.11028950013545</v>
      </c>
      <c r="AH52" s="53" t="n">
        <v>1463.4</v>
      </c>
      <c r="AI52" s="53" t="n">
        <v>10.5</v>
      </c>
      <c r="AJ52" s="53" t="n">
        <f aca="false">AH52/3600</f>
        <v>0.4065</v>
      </c>
      <c r="AK52" s="57"/>
      <c r="AL52" s="57"/>
      <c r="AM52" s="57"/>
      <c r="AN52" s="60" t="n">
        <f aca="false">(1-AC52/P52)*100</f>
        <v>0.973533234303803</v>
      </c>
      <c r="AO52" s="40" t="n">
        <f aca="false">V52/100</f>
        <v>0.103</v>
      </c>
      <c r="AP52" s="40" t="n">
        <f aca="false">W52/100</f>
        <v>0.00409638888888889</v>
      </c>
      <c r="AQ52" s="40" t="n">
        <f aca="false">AI52/100</f>
        <v>0.105</v>
      </c>
      <c r="AR52" s="40" t="n">
        <f aca="false">AJ52/100</f>
        <v>0.00406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Y53</f>
        <v>5428.556</v>
      </c>
      <c r="I53" s="52" t="n">
        <f aca="false">AA53</f>
        <v>39.0675</v>
      </c>
      <c r="J53" s="52" t="n">
        <f aca="false">Y53</f>
        <v>5428.556</v>
      </c>
      <c r="K53" s="52" t="n">
        <f aca="false">AB53</f>
        <v>39.9451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4" t="n">
        <v>18345588</v>
      </c>
      <c r="Q53" s="54" t="n">
        <v>18345588</v>
      </c>
      <c r="R53" s="54" t="n">
        <v>18851646</v>
      </c>
      <c r="S53" s="54" t="n">
        <f aca="false">P53-Q53</f>
        <v>0</v>
      </c>
      <c r="T53" s="55" t="n">
        <f aca="false">(1-R53/Q53)*100</f>
        <v>-2.75847250030907</v>
      </c>
      <c r="U53" s="53" t="n">
        <v>1267.4</v>
      </c>
      <c r="V53" s="56" t="n">
        <v>9.1</v>
      </c>
      <c r="W53" s="53" t="n">
        <f aca="false">U53/3600</f>
        <v>0.352055555555556</v>
      </c>
      <c r="X53" s="57"/>
      <c r="Y53" s="53" t="n">
        <v>5428.556</v>
      </c>
      <c r="Z53" s="53" t="n">
        <v>32.9757</v>
      </c>
      <c r="AA53" s="53" t="n">
        <v>39.0675</v>
      </c>
      <c r="AB53" s="53" t="n">
        <v>39.9451</v>
      </c>
      <c r="AC53" s="54" t="n">
        <v>18256383</v>
      </c>
      <c r="AD53" s="54" t="n">
        <v>18256383</v>
      </c>
      <c r="AE53" s="54" t="n">
        <v>18767006</v>
      </c>
      <c r="AF53" s="54" t="n">
        <f aca="false">AC53-AD53</f>
        <v>0</v>
      </c>
      <c r="AG53" s="55" t="n">
        <f aca="false">(1-AE53/AD53)*100</f>
        <v>-2.79695600163516</v>
      </c>
      <c r="AH53" s="53" t="n">
        <v>1420.4</v>
      </c>
      <c r="AI53" s="53" t="n">
        <v>10.2</v>
      </c>
      <c r="AJ53" s="53" t="n">
        <f aca="false">AH53/3600</f>
        <v>0.394555555555556</v>
      </c>
      <c r="AK53" s="57"/>
      <c r="AL53" s="57"/>
      <c r="AM53" s="57"/>
      <c r="AN53" s="60" t="n">
        <f aca="false">(1-AC53/P53)*100</f>
        <v>0.486247701627229</v>
      </c>
      <c r="AO53" s="40" t="n">
        <f aca="false">V53/100</f>
        <v>0.091</v>
      </c>
      <c r="AP53" s="40" t="n">
        <f aca="false">W53/100</f>
        <v>0.00352055555555556</v>
      </c>
      <c r="AQ53" s="40" t="n">
        <f aca="false">AI53/100</f>
        <v>0.102</v>
      </c>
      <c r="AR53" s="40" t="n">
        <f aca="false">AJ53/100</f>
        <v>0.00394555555555556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Y54</f>
        <v>3229.9704</v>
      </c>
      <c r="I54" s="62" t="n">
        <f aca="false">AA54</f>
        <v>37.9005</v>
      </c>
      <c r="J54" s="62" t="n">
        <f aca="false">Y54</f>
        <v>3229.9704</v>
      </c>
      <c r="K54" s="62" t="n">
        <f aca="false">AB54</f>
        <v>38.2479</v>
      </c>
      <c r="L54" s="63" t="n">
        <v>3226.8752</v>
      </c>
      <c r="M54" s="63" t="n">
        <v>29.5119</v>
      </c>
      <c r="N54" s="63" t="n">
        <v>37.9011</v>
      </c>
      <c r="O54" s="63" t="n">
        <v>38.2584</v>
      </c>
      <c r="P54" s="64" t="n">
        <v>10987386</v>
      </c>
      <c r="Q54" s="64" t="n">
        <v>10987386</v>
      </c>
      <c r="R54" s="64" t="n">
        <v>11403944</v>
      </c>
      <c r="S54" s="64" t="n">
        <f aca="false">P54-Q54</f>
        <v>0</v>
      </c>
      <c r="T54" s="65" t="n">
        <f aca="false">(1-R54/Q54)*100</f>
        <v>-3.79123842559095</v>
      </c>
      <c r="U54" s="63" t="n">
        <v>1130</v>
      </c>
      <c r="V54" s="63" t="n">
        <v>8.2</v>
      </c>
      <c r="W54" s="63" t="n">
        <f aca="false">U54/3600</f>
        <v>0.313888888888889</v>
      </c>
      <c r="X54" s="61"/>
      <c r="Y54" s="63" t="n">
        <v>3229.9704</v>
      </c>
      <c r="Z54" s="63" t="n">
        <v>29.5103</v>
      </c>
      <c r="AA54" s="63" t="n">
        <v>37.9005</v>
      </c>
      <c r="AB54" s="63" t="n">
        <v>38.2479</v>
      </c>
      <c r="AC54" s="64" t="n">
        <v>10879542</v>
      </c>
      <c r="AD54" s="64" t="n">
        <v>10879542</v>
      </c>
      <c r="AE54" s="64" t="n">
        <v>11301010</v>
      </c>
      <c r="AF54" s="64" t="n">
        <f aca="false">AC54-AD54</f>
        <v>0</v>
      </c>
      <c r="AG54" s="65" t="n">
        <f aca="false">(1-AE54/AD54)*100</f>
        <v>-3.87394984090323</v>
      </c>
      <c r="AH54" s="63" t="n">
        <v>1136.6</v>
      </c>
      <c r="AI54" s="63" t="n">
        <v>8.5</v>
      </c>
      <c r="AJ54" s="63" t="n">
        <f aca="false">AH54/3600</f>
        <v>0.315722222222222</v>
      </c>
      <c r="AK54" s="61"/>
      <c r="AL54" s="61"/>
      <c r="AM54" s="61"/>
      <c r="AN54" s="66" t="n">
        <f aca="false">(1-AC54/P54)*100</f>
        <v>0.981525542108008</v>
      </c>
      <c r="AO54" s="40" t="n">
        <f aca="false">V54/100</f>
        <v>0.082</v>
      </c>
      <c r="AP54" s="40" t="n">
        <f aca="false">W54/100</f>
        <v>0.00313888888888889</v>
      </c>
      <c r="AQ54" s="40" t="n">
        <f aca="false">AI54/100</f>
        <v>0.085</v>
      </c>
      <c r="AR54" s="40" t="n">
        <f aca="false">AJ54/100</f>
        <v>0.00315722222222222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2172.4432</v>
      </c>
      <c r="E55" s="72" t="n">
        <f aca="false">N55</f>
        <v>42.1852</v>
      </c>
      <c r="F55" s="72" t="n">
        <f aca="false">L55</f>
        <v>12172.4432</v>
      </c>
      <c r="G55" s="72" t="n">
        <f aca="false">O55</f>
        <v>42.8765</v>
      </c>
      <c r="H55" s="72" t="n">
        <f aca="false">Y55</f>
        <v>12205.6656</v>
      </c>
      <c r="I55" s="72" t="n">
        <f aca="false">AA55</f>
        <v>42.1818</v>
      </c>
      <c r="J55" s="72" t="n">
        <f aca="false">Y55</f>
        <v>12205.6656</v>
      </c>
      <c r="K55" s="72" t="n">
        <f aca="false">AB55</f>
        <v>42.8714</v>
      </c>
      <c r="L55" s="67" t="n">
        <v>12172.4432</v>
      </c>
      <c r="M55" s="67" t="n">
        <v>41.1241</v>
      </c>
      <c r="N55" s="67" t="n">
        <v>42.1852</v>
      </c>
      <c r="O55" s="67" t="n">
        <v>42.8765</v>
      </c>
      <c r="P55" s="69" t="n">
        <v>38254878</v>
      </c>
      <c r="Q55" s="69" t="n">
        <v>38254878</v>
      </c>
      <c r="R55" s="69" t="n">
        <v>39089001</v>
      </c>
      <c r="S55" s="69" t="n">
        <f aca="false">P55-Q55</f>
        <v>0</v>
      </c>
      <c r="T55" s="70" t="n">
        <f aca="false">(1-R55/Q55)*100</f>
        <v>-2.18043565581363</v>
      </c>
      <c r="U55" s="67" t="n">
        <v>1481.9</v>
      </c>
      <c r="V55" s="56" t="n">
        <v>11</v>
      </c>
      <c r="W55" s="67" t="n">
        <f aca="false">U55/3600</f>
        <v>0.411638888888889</v>
      </c>
      <c r="X55" s="71"/>
      <c r="Y55" s="67" t="n">
        <v>12205.6656</v>
      </c>
      <c r="Z55" s="67" t="n">
        <v>41.1282</v>
      </c>
      <c r="AA55" s="67" t="n">
        <v>42.1818</v>
      </c>
      <c r="AB55" s="67" t="n">
        <v>42.8714</v>
      </c>
      <c r="AC55" s="69" t="n">
        <v>37927697</v>
      </c>
      <c r="AD55" s="69" t="n">
        <v>37927697</v>
      </c>
      <c r="AE55" s="69" t="n">
        <v>38782511</v>
      </c>
      <c r="AF55" s="69" t="n">
        <f aca="false">AC55-AD55</f>
        <v>0</v>
      </c>
      <c r="AG55" s="70" t="n">
        <f aca="false">(1-AE55/AD55)*100</f>
        <v>-2.25379885311781</v>
      </c>
      <c r="AH55" s="67" t="n">
        <v>1481.8</v>
      </c>
      <c r="AI55" s="67" t="n">
        <v>11.4</v>
      </c>
      <c r="AJ55" s="67" t="n">
        <f aca="false">AH55/3600</f>
        <v>0.411611111111111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0.855266091817097</v>
      </c>
      <c r="AO55" s="40" t="n">
        <f aca="false">V55/100</f>
        <v>0.11</v>
      </c>
      <c r="AP55" s="40" t="n">
        <f aca="false">W55/100</f>
        <v>0.00411638888888889</v>
      </c>
      <c r="AQ55" s="40" t="n">
        <f aca="false">AI55/100</f>
        <v>0.114</v>
      </c>
      <c r="AR55" s="40" t="n">
        <f aca="false">AJ55/100</f>
        <v>0.00411611111111111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580.2464</v>
      </c>
      <c r="E56" s="73" t="n">
        <f aca="false">N56</f>
        <v>39.0251</v>
      </c>
      <c r="F56" s="73" t="n">
        <f aca="false">L56</f>
        <v>7580.2464</v>
      </c>
      <c r="G56" s="73" t="n">
        <f aca="false">O56</f>
        <v>39.5418</v>
      </c>
      <c r="H56" s="73" t="n">
        <f aca="false">Y56</f>
        <v>7596.0112</v>
      </c>
      <c r="I56" s="73" t="n">
        <f aca="false">AA56</f>
        <v>39.0188</v>
      </c>
      <c r="J56" s="73" t="n">
        <f aca="false">Y56</f>
        <v>7596.0112</v>
      </c>
      <c r="K56" s="73" t="n">
        <f aca="false">AB56</f>
        <v>39.5378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4" t="n">
        <v>25968753</v>
      </c>
      <c r="Q56" s="54" t="n">
        <v>25968753</v>
      </c>
      <c r="R56" s="54" t="n">
        <v>26749224</v>
      </c>
      <c r="S56" s="54" t="n">
        <f aca="false">P56-Q56</f>
        <v>0</v>
      </c>
      <c r="T56" s="55" t="n">
        <f aca="false">(1-R56/Q56)*100</f>
        <v>-3.00542347951787</v>
      </c>
      <c r="U56" s="53" t="n">
        <v>1263.5</v>
      </c>
      <c r="V56" s="56" t="n">
        <v>9.7</v>
      </c>
      <c r="W56" s="53" t="n">
        <f aca="false">U56/3600</f>
        <v>0.350972222222222</v>
      </c>
      <c r="X56" s="57"/>
      <c r="Y56" s="53" t="n">
        <v>7596.0112</v>
      </c>
      <c r="Z56" s="53" t="n">
        <v>36.7636</v>
      </c>
      <c r="AA56" s="53" t="n">
        <v>39.0188</v>
      </c>
      <c r="AB56" s="53" t="n">
        <v>39.5378</v>
      </c>
      <c r="AC56" s="54" t="n">
        <v>25655852</v>
      </c>
      <c r="AD56" s="54" t="n">
        <v>25655852</v>
      </c>
      <c r="AE56" s="54" t="n">
        <v>26453810</v>
      </c>
      <c r="AF56" s="54" t="n">
        <f aca="false">AC56-AD56</f>
        <v>0</v>
      </c>
      <c r="AG56" s="55" t="n">
        <f aca="false">(1-AE56/AD56)*100</f>
        <v>-3.11023777343273</v>
      </c>
      <c r="AH56" s="53" t="n">
        <v>1250.3</v>
      </c>
      <c r="AI56" s="53" t="n">
        <v>9.7</v>
      </c>
      <c r="AJ56" s="53" t="n">
        <f aca="false">AH56/3600</f>
        <v>0.347305555555556</v>
      </c>
      <c r="AK56" s="57"/>
      <c r="AL56" s="57"/>
      <c r="AM56" s="57"/>
      <c r="AN56" s="60" t="n">
        <f aca="false">(1-AC56/P56)*100</f>
        <v>1.20491345887883</v>
      </c>
      <c r="AO56" s="40" t="n">
        <f aca="false">V56/100</f>
        <v>0.097</v>
      </c>
      <c r="AP56" s="40" t="n">
        <f aca="false">W56/100</f>
        <v>0.00350972222222222</v>
      </c>
      <c r="AQ56" s="40" t="n">
        <f aca="false">AI56/100</f>
        <v>0.097</v>
      </c>
      <c r="AR56" s="40" t="n">
        <f aca="false">AJ56/100</f>
        <v>0.00347305555555556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254.8856</v>
      </c>
      <c r="E57" s="73" t="n">
        <f aca="false">N57</f>
        <v>36.5634</v>
      </c>
      <c r="F57" s="73" t="n">
        <f aca="false">L57</f>
        <v>4254.8856</v>
      </c>
      <c r="G57" s="73" t="n">
        <f aca="false">O57</f>
        <v>37.0142</v>
      </c>
      <c r="H57" s="73" t="n">
        <f aca="false">Y57</f>
        <v>4265.9472</v>
      </c>
      <c r="I57" s="73" t="n">
        <f aca="false">AA57</f>
        <v>36.5557</v>
      </c>
      <c r="J57" s="73" t="n">
        <f aca="false">Y57</f>
        <v>4265.9472</v>
      </c>
      <c r="K57" s="73" t="n">
        <f aca="false">AB57</f>
        <v>37.0187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4" t="n">
        <v>15264335</v>
      </c>
      <c r="Q57" s="54" t="n">
        <v>15264335</v>
      </c>
      <c r="R57" s="54" t="n">
        <v>15851988</v>
      </c>
      <c r="S57" s="54" t="n">
        <f aca="false">P57-Q57</f>
        <v>0</v>
      </c>
      <c r="T57" s="55" t="n">
        <f aca="false">(1-R57/Q57)*100</f>
        <v>-3.84984344224626</v>
      </c>
      <c r="U57" s="53" t="n">
        <v>1063.2</v>
      </c>
      <c r="V57" s="56" t="n">
        <v>7.9</v>
      </c>
      <c r="W57" s="53" t="n">
        <f aca="false">U57/3600</f>
        <v>0.295333333333333</v>
      </c>
      <c r="X57" s="57"/>
      <c r="Y57" s="53" t="n">
        <v>4265.9472</v>
      </c>
      <c r="Z57" s="53" t="n">
        <v>32.7361</v>
      </c>
      <c r="AA57" s="53" t="n">
        <v>36.5557</v>
      </c>
      <c r="AB57" s="53" t="n">
        <v>37.0187</v>
      </c>
      <c r="AC57" s="54" t="n">
        <v>15048865</v>
      </c>
      <c r="AD57" s="54" t="n">
        <v>15048865</v>
      </c>
      <c r="AE57" s="54" t="n">
        <v>15642580</v>
      </c>
      <c r="AF57" s="54" t="n">
        <f aca="false">AC57-AD57</f>
        <v>0</v>
      </c>
      <c r="AG57" s="55" t="n">
        <f aca="false">(1-AE57/AD57)*100</f>
        <v>-3.94524769808222</v>
      </c>
      <c r="AH57" s="53" t="n">
        <v>1070.8</v>
      </c>
      <c r="AI57" s="53" t="n">
        <v>8.2</v>
      </c>
      <c r="AJ57" s="53" t="n">
        <f aca="false">AH57/3600</f>
        <v>0.297444444444444</v>
      </c>
      <c r="AK57" s="57"/>
      <c r="AL57" s="57"/>
      <c r="AM57" s="57"/>
      <c r="AN57" s="60" t="n">
        <f aca="false">(1-AC57/P57)*100</f>
        <v>1.411591137118</v>
      </c>
      <c r="AO57" s="40" t="n">
        <f aca="false">V57/100</f>
        <v>0.079</v>
      </c>
      <c r="AP57" s="40" t="n">
        <f aca="false">W57/100</f>
        <v>0.00295333333333333</v>
      </c>
      <c r="AQ57" s="40" t="n">
        <f aca="false">AI57/100</f>
        <v>0.082</v>
      </c>
      <c r="AR57" s="40" t="n">
        <f aca="false">AJ57/100</f>
        <v>0.00297444444444444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2164.144</v>
      </c>
      <c r="E58" s="74" t="n">
        <f aca="false">N58</f>
        <v>34.3879</v>
      </c>
      <c r="F58" s="74" t="n">
        <f aca="false">L58</f>
        <v>2164.144</v>
      </c>
      <c r="G58" s="74" t="n">
        <f aca="false">O58</f>
        <v>34.8561</v>
      </c>
      <c r="H58" s="74" t="n">
        <f aca="false">Y58</f>
        <v>2165.4288</v>
      </c>
      <c r="I58" s="74" t="n">
        <f aca="false">AA58</f>
        <v>34.3568</v>
      </c>
      <c r="J58" s="74" t="n">
        <f aca="false">Y58</f>
        <v>2165.4288</v>
      </c>
      <c r="K58" s="74" t="n">
        <f aca="false">AB58</f>
        <v>34.8311</v>
      </c>
      <c r="L58" s="63" t="n">
        <v>2164.144</v>
      </c>
      <c r="M58" s="63" t="n">
        <v>29.2656</v>
      </c>
      <c r="N58" s="63" t="n">
        <v>34.3879</v>
      </c>
      <c r="O58" s="63" t="n">
        <v>34.8561</v>
      </c>
      <c r="P58" s="64" t="n">
        <v>7740924</v>
      </c>
      <c r="Q58" s="64" t="n">
        <v>7740924</v>
      </c>
      <c r="R58" s="64" t="n">
        <v>8111630</v>
      </c>
      <c r="S58" s="64" t="n">
        <f aca="false">P58-Q58</f>
        <v>0</v>
      </c>
      <c r="T58" s="65" t="n">
        <f aca="false">(1-R58/Q58)*100</f>
        <v>-4.78891150462142</v>
      </c>
      <c r="U58" s="63" t="n">
        <v>907.4</v>
      </c>
      <c r="V58" s="63" t="n">
        <v>6.7</v>
      </c>
      <c r="W58" s="63" t="n">
        <f aca="false">U58/3600</f>
        <v>0.252055555555556</v>
      </c>
      <c r="X58" s="61"/>
      <c r="Y58" s="63" t="n">
        <v>2165.4288</v>
      </c>
      <c r="Z58" s="63" t="n">
        <v>29.2603</v>
      </c>
      <c r="AA58" s="63" t="n">
        <v>34.3568</v>
      </c>
      <c r="AB58" s="63" t="n">
        <v>34.8311</v>
      </c>
      <c r="AC58" s="64" t="n">
        <v>7552976</v>
      </c>
      <c r="AD58" s="64" t="n">
        <v>7552976</v>
      </c>
      <c r="AE58" s="64" t="n">
        <v>7922831</v>
      </c>
      <c r="AF58" s="64" t="n">
        <f aca="false">AC58-AD58</f>
        <v>0</v>
      </c>
      <c r="AG58" s="65" t="n">
        <f aca="false">(1-AE58/AD58)*100</f>
        <v>-4.89681153494994</v>
      </c>
      <c r="AH58" s="63" t="n">
        <v>1239.3</v>
      </c>
      <c r="AI58" s="63" t="n">
        <v>9</v>
      </c>
      <c r="AJ58" s="63" t="n">
        <f aca="false">AH58/3600</f>
        <v>0.34425</v>
      </c>
      <c r="AK58" s="61"/>
      <c r="AL58" s="61"/>
      <c r="AM58" s="61"/>
      <c r="AN58" s="66" t="n">
        <f aca="false">(1-AC58/P58)*100</f>
        <v>2.42797888210762</v>
      </c>
      <c r="AO58" s="40" t="n">
        <f aca="false">V58/100</f>
        <v>0.067</v>
      </c>
      <c r="AP58" s="40" t="n">
        <f aca="false">W58/100</f>
        <v>0.00252055555555556</v>
      </c>
      <c r="AQ58" s="40" t="n">
        <f aca="false">AI58/100</f>
        <v>0.09</v>
      </c>
      <c r="AR58" s="40" t="n">
        <f aca="false">AJ58/100</f>
        <v>0.0034425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4751.456</v>
      </c>
      <c r="E59" s="68" t="n">
        <f aca="false">N59</f>
        <v>43.2392</v>
      </c>
      <c r="F59" s="68" t="n">
        <f aca="false">L59</f>
        <v>4751.456</v>
      </c>
      <c r="G59" s="68" t="n">
        <f aca="false">O59</f>
        <v>43.9975</v>
      </c>
      <c r="H59" s="68" t="n">
        <f aca="false">Y59</f>
        <v>4775.3824</v>
      </c>
      <c r="I59" s="68" t="n">
        <f aca="false">AA59</f>
        <v>43.2201</v>
      </c>
      <c r="J59" s="68" t="n">
        <f aca="false">Y59</f>
        <v>4775.3824</v>
      </c>
      <c r="K59" s="68" t="n">
        <f aca="false">AB59</f>
        <v>43.9947</v>
      </c>
      <c r="L59" s="67" t="n">
        <v>4751.456</v>
      </c>
      <c r="M59" s="67" t="n">
        <v>42.6793</v>
      </c>
      <c r="N59" s="67" t="n">
        <v>43.2392</v>
      </c>
      <c r="O59" s="67" t="n">
        <v>43.9975</v>
      </c>
      <c r="P59" s="69" t="n">
        <v>16170924</v>
      </c>
      <c r="Q59" s="69" t="n">
        <v>16170924</v>
      </c>
      <c r="R59" s="69" t="n">
        <v>16529665</v>
      </c>
      <c r="S59" s="69" t="n">
        <f aca="false">P59-Q59</f>
        <v>0</v>
      </c>
      <c r="T59" s="70" t="n">
        <f aca="false">(1-R59/Q59)*100</f>
        <v>-2.21843229242806</v>
      </c>
      <c r="U59" s="67" t="n">
        <v>802.1</v>
      </c>
      <c r="V59" s="56" t="n">
        <v>5.9</v>
      </c>
      <c r="W59" s="67" t="n">
        <f aca="false">U59/3600</f>
        <v>0.222805555555556</v>
      </c>
      <c r="X59" s="71"/>
      <c r="Y59" s="67" t="n">
        <v>4775.3824</v>
      </c>
      <c r="Z59" s="67" t="n">
        <v>42.6547</v>
      </c>
      <c r="AA59" s="67" t="n">
        <v>43.2201</v>
      </c>
      <c r="AB59" s="67" t="n">
        <v>43.9947</v>
      </c>
      <c r="AC59" s="69" t="n">
        <v>16006368</v>
      </c>
      <c r="AD59" s="69" t="n">
        <v>16006368</v>
      </c>
      <c r="AE59" s="69" t="n">
        <v>16373959</v>
      </c>
      <c r="AF59" s="69" t="n">
        <f aca="false">AC59-AD59</f>
        <v>0</v>
      </c>
      <c r="AG59" s="70" t="n">
        <f aca="false">(1-AE59/AD59)*100</f>
        <v>-2.29652973116699</v>
      </c>
      <c r="AH59" s="67" t="n">
        <v>1017.4</v>
      </c>
      <c r="AI59" s="67" t="n">
        <v>7.4</v>
      </c>
      <c r="AJ59" s="67" t="n">
        <f aca="false">AH59/3600</f>
        <v>0.282611111111111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1.01760418885155</v>
      </c>
      <c r="AO59" s="40" t="n">
        <f aca="false">V59/100</f>
        <v>0.059</v>
      </c>
      <c r="AP59" s="40" t="n">
        <f aca="false">W59/100</f>
        <v>0.00222805555555556</v>
      </c>
      <c r="AQ59" s="40" t="n">
        <f aca="false">AI59/100</f>
        <v>0.074</v>
      </c>
      <c r="AR59" s="40" t="n">
        <f aca="false">AJ59/100</f>
        <v>0.00282611111111111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Y60</f>
        <v>2908.7104</v>
      </c>
      <c r="I60" s="52" t="n">
        <f aca="false">AA60</f>
        <v>39.8459</v>
      </c>
      <c r="J60" s="52" t="n">
        <f aca="false">Y60</f>
        <v>2908.7104</v>
      </c>
      <c r="K60" s="52" t="n">
        <f aca="false">AB60</f>
        <v>41.07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4" t="n">
        <v>10803748</v>
      </c>
      <c r="Q60" s="54" t="n">
        <v>10803748</v>
      </c>
      <c r="R60" s="54" t="n">
        <v>11062363</v>
      </c>
      <c r="S60" s="54" t="n">
        <f aca="false">P60-Q60</f>
        <v>0</v>
      </c>
      <c r="T60" s="55" t="n">
        <f aca="false">(1-R60/Q60)*100</f>
        <v>-2.39375261251928</v>
      </c>
      <c r="U60" s="53" t="n">
        <v>671.8</v>
      </c>
      <c r="V60" s="56" t="n">
        <v>4.9</v>
      </c>
      <c r="W60" s="53" t="n">
        <f aca="false">U60/3600</f>
        <v>0.186611111111111</v>
      </c>
      <c r="X60" s="57"/>
      <c r="Y60" s="53" t="n">
        <v>2908.7104</v>
      </c>
      <c r="Z60" s="53" t="n">
        <v>38.6065</v>
      </c>
      <c r="AA60" s="53" t="n">
        <v>39.8459</v>
      </c>
      <c r="AB60" s="53" t="n">
        <v>41.07</v>
      </c>
      <c r="AC60" s="54" t="n">
        <v>10609899</v>
      </c>
      <c r="AD60" s="54" t="n">
        <v>10609899</v>
      </c>
      <c r="AE60" s="54" t="n">
        <v>10873958</v>
      </c>
      <c r="AF60" s="54" t="n">
        <f aca="false">AC60-AD60</f>
        <v>0</v>
      </c>
      <c r="AG60" s="55" t="n">
        <f aca="false">(1-AE60/AD60)*100</f>
        <v>-2.48879843248273</v>
      </c>
      <c r="AH60" s="53" t="n">
        <v>676.1</v>
      </c>
      <c r="AI60" s="53" t="n">
        <v>5</v>
      </c>
      <c r="AJ60" s="53" t="n">
        <f aca="false">AH60/3600</f>
        <v>0.187805555555556</v>
      </c>
      <c r="AK60" s="57"/>
      <c r="AL60" s="57"/>
      <c r="AM60" s="57"/>
      <c r="AN60" s="60" t="n">
        <f aca="false">(1-AC60/P60)*100</f>
        <v>1.79427546810607</v>
      </c>
      <c r="AO60" s="40" t="n">
        <f aca="false">V60/100</f>
        <v>0.049</v>
      </c>
      <c r="AP60" s="40" t="n">
        <f aca="false">W60/100</f>
        <v>0.00186611111111111</v>
      </c>
      <c r="AQ60" s="40" t="n">
        <f aca="false">AI60/100</f>
        <v>0.05</v>
      </c>
      <c r="AR60" s="40" t="n">
        <f aca="false">AJ60/100</f>
        <v>0.00187805555555556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Y61</f>
        <v>1568.7928</v>
      </c>
      <c r="I61" s="52" t="n">
        <f aca="false">AA61</f>
        <v>37.3674</v>
      </c>
      <c r="J61" s="52" t="n">
        <f aca="false">Y61</f>
        <v>1568.7928</v>
      </c>
      <c r="K61" s="52" t="n">
        <f aca="false">AB61</f>
        <v>38.6039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4" t="n">
        <v>5781739</v>
      </c>
      <c r="Q61" s="54" t="n">
        <v>5781739</v>
      </c>
      <c r="R61" s="54" t="n">
        <v>5948975</v>
      </c>
      <c r="S61" s="54" t="n">
        <f aca="false">P61-Q61</f>
        <v>0</v>
      </c>
      <c r="T61" s="55" t="n">
        <f aca="false">(1-R61/Q61)*100</f>
        <v>-2.89248615338742</v>
      </c>
      <c r="U61" s="53" t="n">
        <v>573.3</v>
      </c>
      <c r="V61" s="56" t="n">
        <v>4.1</v>
      </c>
      <c r="W61" s="53" t="n">
        <f aca="false">U61/3600</f>
        <v>0.15925</v>
      </c>
      <c r="X61" s="57"/>
      <c r="Y61" s="53" t="n">
        <v>1568.7928</v>
      </c>
      <c r="Z61" s="53" t="n">
        <v>34.6489</v>
      </c>
      <c r="AA61" s="53" t="n">
        <v>37.3674</v>
      </c>
      <c r="AB61" s="53" t="n">
        <v>38.6039</v>
      </c>
      <c r="AC61" s="54" t="n">
        <v>5666112</v>
      </c>
      <c r="AD61" s="54" t="n">
        <v>5666112</v>
      </c>
      <c r="AE61" s="54" t="n">
        <v>5833754</v>
      </c>
      <c r="AF61" s="54" t="n">
        <f aca="false">AC61-AD61</f>
        <v>0</v>
      </c>
      <c r="AG61" s="55" t="n">
        <f aca="false">(1-AE61/AD61)*100</f>
        <v>-2.95867783764245</v>
      </c>
      <c r="AH61" s="53" t="n">
        <v>594.1</v>
      </c>
      <c r="AI61" s="53" t="n">
        <v>4.4</v>
      </c>
      <c r="AJ61" s="53" t="n">
        <f aca="false">AH61/3600</f>
        <v>0.165027777777778</v>
      </c>
      <c r="AK61" s="57"/>
      <c r="AL61" s="57"/>
      <c r="AM61" s="57"/>
      <c r="AN61" s="60" t="n">
        <f aca="false">(1-AC61/P61)*100</f>
        <v>1.99986543840875</v>
      </c>
      <c r="AO61" s="40" t="n">
        <f aca="false">V61/100</f>
        <v>0.041</v>
      </c>
      <c r="AP61" s="40" t="n">
        <f aca="false">W61/100</f>
        <v>0.0015925</v>
      </c>
      <c r="AQ61" s="40" t="n">
        <f aca="false">AI61/100</f>
        <v>0.044</v>
      </c>
      <c r="AR61" s="40" t="n">
        <f aca="false">AJ61/100</f>
        <v>0.00165027777777778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776.9024</v>
      </c>
      <c r="E62" s="75" t="n">
        <f aca="false">N62</f>
        <v>35.0529</v>
      </c>
      <c r="F62" s="75" t="n">
        <f aca="false">L62</f>
        <v>776.9024</v>
      </c>
      <c r="G62" s="75" t="n">
        <f aca="false">O62</f>
        <v>36.2061</v>
      </c>
      <c r="H62" s="75" t="n">
        <f aca="false">Y62</f>
        <v>775.3784</v>
      </c>
      <c r="I62" s="75" t="n">
        <f aca="false">AA62</f>
        <v>35.0163</v>
      </c>
      <c r="J62" s="75" t="n">
        <f aca="false">Y62</f>
        <v>775.3784</v>
      </c>
      <c r="K62" s="75" t="n">
        <f aca="false">AB62</f>
        <v>36.1561</v>
      </c>
      <c r="L62" s="63" t="n">
        <v>776.9024</v>
      </c>
      <c r="M62" s="63" t="n">
        <v>31.3985</v>
      </c>
      <c r="N62" s="63" t="n">
        <v>35.0529</v>
      </c>
      <c r="O62" s="63" t="n">
        <v>36.2061</v>
      </c>
      <c r="P62" s="64" t="n">
        <v>2235693</v>
      </c>
      <c r="Q62" s="64" t="n">
        <v>2235693</v>
      </c>
      <c r="R62" s="64" t="n">
        <v>2329376</v>
      </c>
      <c r="S62" s="64" t="n">
        <f aca="false">P62-Q62</f>
        <v>0</v>
      </c>
      <c r="T62" s="65" t="n">
        <f aca="false">(1-R62/Q62)*100</f>
        <v>-4.1903338249035</v>
      </c>
      <c r="U62" s="63" t="n">
        <v>499.9</v>
      </c>
      <c r="V62" s="63" t="n">
        <v>3.5</v>
      </c>
      <c r="W62" s="63" t="n">
        <f aca="false">U62/3600</f>
        <v>0.138861111111111</v>
      </c>
      <c r="X62" s="61"/>
      <c r="Y62" s="63" t="n">
        <v>775.3784</v>
      </c>
      <c r="Z62" s="63" t="n">
        <v>31.3869</v>
      </c>
      <c r="AA62" s="63" t="n">
        <v>35.0163</v>
      </c>
      <c r="AB62" s="63" t="n">
        <v>36.1561</v>
      </c>
      <c r="AC62" s="64" t="n">
        <v>2179368</v>
      </c>
      <c r="AD62" s="64" t="n">
        <v>2179368</v>
      </c>
      <c r="AE62" s="64" t="n">
        <v>2272328</v>
      </c>
      <c r="AF62" s="64" t="n">
        <f aca="false">AC62-AD62</f>
        <v>0</v>
      </c>
      <c r="AG62" s="65" t="n">
        <f aca="false">(1-AE62/AD62)*100</f>
        <v>-4.26545677462458</v>
      </c>
      <c r="AH62" s="63" t="n">
        <v>573.7</v>
      </c>
      <c r="AI62" s="63" t="n">
        <v>4</v>
      </c>
      <c r="AJ62" s="63" t="n">
        <f aca="false">AH62/3600</f>
        <v>0.159361111111111</v>
      </c>
      <c r="AK62" s="61"/>
      <c r="AL62" s="61"/>
      <c r="AM62" s="61"/>
      <c r="AN62" s="66" t="n">
        <f aca="false">(1-AC62/P62)*100</f>
        <v>2.51935305965533</v>
      </c>
      <c r="AO62" s="40" t="n">
        <f aca="false">V62/100</f>
        <v>0.035</v>
      </c>
      <c r="AP62" s="40" t="n">
        <f aca="false">W62/100</f>
        <v>0.00138861111111111</v>
      </c>
      <c r="AQ62" s="40" t="n">
        <f aca="false">AI62/100</f>
        <v>0.04</v>
      </c>
      <c r="AR62" s="40" t="n">
        <f aca="false">AJ62/100</f>
        <v>0.00159361111111111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3126.4896</v>
      </c>
      <c r="E63" s="72" t="n">
        <f aca="false">N63</f>
        <v>47.3057</v>
      </c>
      <c r="F63" s="72" t="n">
        <f aca="false">L63</f>
        <v>23126.4896</v>
      </c>
      <c r="G63" s="72" t="n">
        <f aca="false">O63</f>
        <v>48.2101</v>
      </c>
      <c r="H63" s="72" t="n">
        <f aca="false">Y63</f>
        <v>23218.916</v>
      </c>
      <c r="I63" s="72" t="n">
        <f aca="false">AA63</f>
        <v>47.304</v>
      </c>
      <c r="J63" s="72" t="n">
        <f aca="false">Y63</f>
        <v>23218.916</v>
      </c>
      <c r="K63" s="72" t="n">
        <f aca="false">AB63</f>
        <v>48.2028</v>
      </c>
      <c r="L63" s="67" t="n">
        <v>23126.4896</v>
      </c>
      <c r="M63" s="67" t="n">
        <v>44.782</v>
      </c>
      <c r="N63" s="67" t="n">
        <v>47.3057</v>
      </c>
      <c r="O63" s="67" t="n">
        <v>48.2101</v>
      </c>
      <c r="P63" s="69" t="n">
        <v>96381214</v>
      </c>
      <c r="Q63" s="69" t="n">
        <v>96381214</v>
      </c>
      <c r="R63" s="69" t="n">
        <v>100704710</v>
      </c>
      <c r="S63" s="69" t="n">
        <f aca="false">P63-Q63</f>
        <v>0</v>
      </c>
      <c r="T63" s="70" t="n">
        <f aca="false">(1-R63/Q63)*100</f>
        <v>-4.48582853500892</v>
      </c>
      <c r="U63" s="67" t="n">
        <v>10137.7</v>
      </c>
      <c r="V63" s="56" t="n">
        <v>67.5</v>
      </c>
      <c r="W63" s="67" t="n">
        <f aca="false">U63/3600</f>
        <v>2.81602777777778</v>
      </c>
      <c r="X63" s="71"/>
      <c r="Y63" s="67" t="n">
        <v>23218.916</v>
      </c>
      <c r="Z63" s="67" t="n">
        <v>44.7629</v>
      </c>
      <c r="AA63" s="67" t="n">
        <v>47.304</v>
      </c>
      <c r="AB63" s="67" t="n">
        <v>48.2028</v>
      </c>
      <c r="AC63" s="69" t="n">
        <v>94124169</v>
      </c>
      <c r="AD63" s="69" t="n">
        <v>94124169</v>
      </c>
      <c r="AE63" s="69" t="n">
        <v>98496269</v>
      </c>
      <c r="AF63" s="69" t="n">
        <f aca="false">AC63-AD63</f>
        <v>0</v>
      </c>
      <c r="AG63" s="70" t="n">
        <f aca="false">(1-AE63/AD63)*100</f>
        <v>-4.64503436944022</v>
      </c>
      <c r="AH63" s="67" t="n">
        <v>11685.5</v>
      </c>
      <c r="AI63" s="67" t="n">
        <v>83.7</v>
      </c>
      <c r="AJ63" s="67" t="n">
        <f aca="false">AH63/3600</f>
        <v>3.24597222222222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2.34178934496508</v>
      </c>
      <c r="AO63" s="40" t="n">
        <f aca="false">V63/100</f>
        <v>0.675</v>
      </c>
      <c r="AP63" s="40" t="n">
        <f aca="false">W63/100</f>
        <v>0.0281602777777778</v>
      </c>
      <c r="AQ63" s="40" t="n">
        <f aca="false">AI63/100</f>
        <v>0.837</v>
      </c>
      <c r="AR63" s="40" t="n">
        <f aca="false">AJ63/100</f>
        <v>0.0324597222222222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13707.324</v>
      </c>
      <c r="E64" s="73" t="n">
        <f aca="false">N64</f>
        <v>45.8091</v>
      </c>
      <c r="F64" s="73" t="n">
        <f aca="false">L64</f>
        <v>13707.324</v>
      </c>
      <c r="G64" s="73" t="n">
        <f aca="false">O64</f>
        <v>46.4834</v>
      </c>
      <c r="H64" s="73" t="n">
        <f aca="false">Y64</f>
        <v>13755.1736</v>
      </c>
      <c r="I64" s="73" t="n">
        <f aca="false">AA64</f>
        <v>45.8037</v>
      </c>
      <c r="J64" s="73" t="n">
        <f aca="false">Y64</f>
        <v>13755.1736</v>
      </c>
      <c r="K64" s="73" t="n">
        <f aca="false">AB64</f>
        <v>46.47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4" t="n">
        <v>54759814</v>
      </c>
      <c r="Q64" s="54" t="n">
        <v>54759814</v>
      </c>
      <c r="R64" s="54" t="n">
        <v>57445764</v>
      </c>
      <c r="S64" s="54" t="n">
        <f aca="false">P64-Q64</f>
        <v>0</v>
      </c>
      <c r="T64" s="55" t="n">
        <f aca="false">(1-R64/Q64)*100</f>
        <v>-4.90496552818824</v>
      </c>
      <c r="U64" s="53" t="n">
        <v>10264.9</v>
      </c>
      <c r="V64" s="56" t="n">
        <v>74.4</v>
      </c>
      <c r="W64" s="53" t="n">
        <f aca="false">U64/3600</f>
        <v>2.85136111111111</v>
      </c>
      <c r="X64" s="57"/>
      <c r="Y64" s="53" t="n">
        <v>13755.1736</v>
      </c>
      <c r="Z64" s="53" t="n">
        <v>42.3686</v>
      </c>
      <c r="AA64" s="53" t="n">
        <v>45.8037</v>
      </c>
      <c r="AB64" s="53" t="n">
        <v>46.47</v>
      </c>
      <c r="AC64" s="54" t="n">
        <v>53481968</v>
      </c>
      <c r="AD64" s="54" t="n">
        <v>53481968</v>
      </c>
      <c r="AE64" s="54" t="n">
        <v>56178102</v>
      </c>
      <c r="AF64" s="54" t="n">
        <f aca="false">AC64-AD64</f>
        <v>0</v>
      </c>
      <c r="AG64" s="55" t="n">
        <f aca="false">(1-AE64/AD64)*100</f>
        <v>-5.04120192435702</v>
      </c>
      <c r="AH64" s="53" t="n">
        <v>10593.7</v>
      </c>
      <c r="AI64" s="53" t="n">
        <v>77.6</v>
      </c>
      <c r="AJ64" s="53" t="n">
        <f aca="false">AH64/3600</f>
        <v>2.94269444444444</v>
      </c>
      <c r="AK64" s="57"/>
      <c r="AL64" s="57"/>
      <c r="AM64" s="57"/>
      <c r="AN64" s="60" t="n">
        <f aca="false">(1-AC64/P64)*100</f>
        <v>2.33354700583899</v>
      </c>
      <c r="AO64" s="40" t="n">
        <f aca="false">V64/100</f>
        <v>0.744</v>
      </c>
      <c r="AP64" s="40" t="n">
        <f aca="false">W64/100</f>
        <v>0.0285136111111111</v>
      </c>
      <c r="AQ64" s="40" t="n">
        <f aca="false">AI64/100</f>
        <v>0.776</v>
      </c>
      <c r="AR64" s="40" t="n">
        <f aca="false">AJ64/100</f>
        <v>0.0294269444444444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8079.3848</v>
      </c>
      <c r="E65" s="73" t="n">
        <f aca="false">N65</f>
        <v>44.2691</v>
      </c>
      <c r="F65" s="73" t="n">
        <f aca="false">L65</f>
        <v>8079.3848</v>
      </c>
      <c r="G65" s="73" t="n">
        <f aca="false">O65</f>
        <v>44.7498</v>
      </c>
      <c r="H65" s="73" t="n">
        <f aca="false">Y65</f>
        <v>8096.608</v>
      </c>
      <c r="I65" s="73" t="n">
        <f aca="false">AA65</f>
        <v>44.2622</v>
      </c>
      <c r="J65" s="73" t="n">
        <f aca="false">Y65</f>
        <v>8096.608</v>
      </c>
      <c r="K65" s="73" t="n">
        <f aca="false">AB65</f>
        <v>44.741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4" t="n">
        <v>29437317</v>
      </c>
      <c r="Q65" s="54" t="n">
        <v>29437317</v>
      </c>
      <c r="R65" s="54" t="n">
        <v>30951954</v>
      </c>
      <c r="S65" s="54" t="n">
        <f aca="false">P65-Q65</f>
        <v>0</v>
      </c>
      <c r="T65" s="55" t="n">
        <f aca="false">(1-R65/Q65)*100</f>
        <v>-5.14529568030946</v>
      </c>
      <c r="U65" s="53" t="n">
        <v>9568.9</v>
      </c>
      <c r="V65" s="56" t="n">
        <v>71.4</v>
      </c>
      <c r="W65" s="53" t="n">
        <f aca="false">U65/3600</f>
        <v>2.65802777777778</v>
      </c>
      <c r="X65" s="57"/>
      <c r="Y65" s="53" t="n">
        <v>8096.608</v>
      </c>
      <c r="Z65" s="53" t="n">
        <v>39.6802</v>
      </c>
      <c r="AA65" s="53" t="n">
        <v>44.2622</v>
      </c>
      <c r="AB65" s="53" t="n">
        <v>44.741</v>
      </c>
      <c r="AC65" s="54" t="n">
        <v>28423528</v>
      </c>
      <c r="AD65" s="54" t="n">
        <v>28423528</v>
      </c>
      <c r="AE65" s="54" t="n">
        <v>29907453</v>
      </c>
      <c r="AF65" s="54" t="n">
        <f aca="false">AC65-AD65</f>
        <v>0</v>
      </c>
      <c r="AG65" s="55" t="n">
        <f aca="false">(1-AE65/AD65)*100</f>
        <v>-5.22076288348161</v>
      </c>
      <c r="AH65" s="53" t="n">
        <v>9840.1</v>
      </c>
      <c r="AI65" s="53" t="n">
        <v>75</v>
      </c>
      <c r="AJ65" s="53" t="n">
        <f aca="false">AH65/3600</f>
        <v>2.73336111111111</v>
      </c>
      <c r="AK65" s="57"/>
      <c r="AL65" s="57"/>
      <c r="AM65" s="57"/>
      <c r="AN65" s="60" t="n">
        <f aca="false">(1-AC65/P65)*100</f>
        <v>3.44389062359182</v>
      </c>
      <c r="AO65" s="40" t="n">
        <f aca="false">V65/100</f>
        <v>0.714</v>
      </c>
      <c r="AP65" s="40" t="n">
        <f aca="false">W65/100</f>
        <v>0.0265802777777778</v>
      </c>
      <c r="AQ65" s="40" t="n">
        <f aca="false">AI65/100</f>
        <v>0.75</v>
      </c>
      <c r="AR65" s="40" t="n">
        <f aca="false">AJ65/100</f>
        <v>0.0273336111111111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4856.7096</v>
      </c>
      <c r="E66" s="74" t="n">
        <f aca="false">N66</f>
        <v>42.7332</v>
      </c>
      <c r="F66" s="74" t="n">
        <f aca="false">L66</f>
        <v>4856.7096</v>
      </c>
      <c r="G66" s="74" t="n">
        <f aca="false">O66</f>
        <v>42.9404</v>
      </c>
      <c r="H66" s="74" t="n">
        <f aca="false">Y66</f>
        <v>4866.0232</v>
      </c>
      <c r="I66" s="74" t="n">
        <f aca="false">AA66</f>
        <v>42.7222</v>
      </c>
      <c r="J66" s="74" t="n">
        <f aca="false">Y66</f>
        <v>4866.0232</v>
      </c>
      <c r="K66" s="74" t="n">
        <f aca="false">AB66</f>
        <v>42.9345</v>
      </c>
      <c r="L66" s="63" t="n">
        <v>4856.7096</v>
      </c>
      <c r="M66" s="63" t="n">
        <v>36.873</v>
      </c>
      <c r="N66" s="63" t="n">
        <v>42.7332</v>
      </c>
      <c r="O66" s="63" t="n">
        <v>42.9404</v>
      </c>
      <c r="P66" s="64" t="n">
        <v>15510312</v>
      </c>
      <c r="Q66" s="64" t="n">
        <v>15510312</v>
      </c>
      <c r="R66" s="64" t="n">
        <v>16324223</v>
      </c>
      <c r="S66" s="64" t="n">
        <f aca="false">P66-Q66</f>
        <v>0</v>
      </c>
      <c r="T66" s="65" t="n">
        <f aca="false">(1-R66/Q66)*100</f>
        <v>-5.24754756706376</v>
      </c>
      <c r="U66" s="63" t="n">
        <v>9094.4</v>
      </c>
      <c r="V66" s="63" t="n">
        <v>66.2</v>
      </c>
      <c r="W66" s="63" t="n">
        <f aca="false">U66/3600</f>
        <v>2.52622222222222</v>
      </c>
      <c r="X66" s="61"/>
      <c r="Y66" s="63" t="n">
        <v>4866.0232</v>
      </c>
      <c r="Z66" s="63" t="n">
        <v>36.8689</v>
      </c>
      <c r="AA66" s="63" t="n">
        <v>42.7222</v>
      </c>
      <c r="AB66" s="63" t="n">
        <v>42.9345</v>
      </c>
      <c r="AC66" s="64" t="n">
        <v>14972877</v>
      </c>
      <c r="AD66" s="64" t="n">
        <v>14972877</v>
      </c>
      <c r="AE66" s="64" t="n">
        <v>15776265</v>
      </c>
      <c r="AF66" s="64" t="n">
        <f aca="false">AC66-AD66</f>
        <v>0</v>
      </c>
      <c r="AG66" s="65" t="n">
        <f aca="false">(1-AE66/AD66)*100</f>
        <v>-5.3656221179136</v>
      </c>
      <c r="AH66" s="63" t="n">
        <v>9375.6</v>
      </c>
      <c r="AI66" s="63" t="n">
        <v>69.9</v>
      </c>
      <c r="AJ66" s="63" t="n">
        <f aca="false">AH66/3600</f>
        <v>2.60433333333333</v>
      </c>
      <c r="AK66" s="61"/>
      <c r="AL66" s="61"/>
      <c r="AM66" s="61"/>
      <c r="AN66" s="66" t="n">
        <f aca="false">(1-AC66/P66)*100</f>
        <v>3.46501733814252</v>
      </c>
      <c r="AO66" s="40" t="n">
        <f aca="false">V66/100</f>
        <v>0.662</v>
      </c>
      <c r="AP66" s="40" t="n">
        <f aca="false">W66/100</f>
        <v>0.0252622222222222</v>
      </c>
      <c r="AQ66" s="40" t="n">
        <f aca="false">AI66/100</f>
        <v>0.699</v>
      </c>
      <c r="AR66" s="40" t="n">
        <f aca="false">AJ66/100</f>
        <v>0.0260433333333333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23594.812</v>
      </c>
      <c r="E67" s="68" t="n">
        <f aca="false">N67</f>
        <v>48.4704</v>
      </c>
      <c r="F67" s="68" t="n">
        <f aca="false">L67</f>
        <v>23594.812</v>
      </c>
      <c r="G67" s="68" t="n">
        <f aca="false">O67</f>
        <v>48.2916</v>
      </c>
      <c r="H67" s="68" t="n">
        <f aca="false">Y67</f>
        <v>23554.3664</v>
      </c>
      <c r="I67" s="68" t="n">
        <f aca="false">AA67</f>
        <v>48.4597</v>
      </c>
      <c r="J67" s="68" t="n">
        <f aca="false">Y67</f>
        <v>23554.3664</v>
      </c>
      <c r="K67" s="68" t="n">
        <f aca="false">AB67</f>
        <v>48.2839</v>
      </c>
      <c r="L67" s="67" t="n">
        <v>23594.812</v>
      </c>
      <c r="M67" s="67" t="n">
        <v>44.722</v>
      </c>
      <c r="N67" s="67" t="n">
        <v>48.4704</v>
      </c>
      <c r="O67" s="67" t="n">
        <v>48.2916</v>
      </c>
      <c r="P67" s="69" t="n">
        <v>86638207</v>
      </c>
      <c r="Q67" s="69" t="n">
        <v>86638207</v>
      </c>
      <c r="R67" s="69" t="n">
        <v>90242330</v>
      </c>
      <c r="S67" s="69" t="n">
        <f aca="false">P67-Q67</f>
        <v>0</v>
      </c>
      <c r="T67" s="70" t="n">
        <f aca="false">(1-R67/Q67)*100</f>
        <v>-4.15996951552795</v>
      </c>
      <c r="U67" s="67" t="n">
        <v>10142</v>
      </c>
      <c r="V67" s="56" t="n">
        <v>65.4</v>
      </c>
      <c r="W67" s="67" t="n">
        <f aca="false">U67/3600</f>
        <v>2.81722222222222</v>
      </c>
      <c r="X67" s="71"/>
      <c r="Y67" s="67" t="n">
        <v>23554.3664</v>
      </c>
      <c r="Z67" s="67" t="n">
        <v>44.6511</v>
      </c>
      <c r="AA67" s="67" t="n">
        <v>48.4597</v>
      </c>
      <c r="AB67" s="67" t="n">
        <v>48.2839</v>
      </c>
      <c r="AC67" s="69" t="n">
        <v>85357388</v>
      </c>
      <c r="AD67" s="69" t="n">
        <v>85357388</v>
      </c>
      <c r="AE67" s="69" t="n">
        <v>89022069</v>
      </c>
      <c r="AF67" s="69" t="n">
        <f aca="false">AC67-AD67</f>
        <v>0</v>
      </c>
      <c r="AG67" s="70" t="n">
        <f aca="false">(1-AE67/AD67)*100</f>
        <v>-4.29333779520058</v>
      </c>
      <c r="AH67" s="67" t="n">
        <v>11517.6</v>
      </c>
      <c r="AI67" s="67" t="n">
        <v>81</v>
      </c>
      <c r="AJ67" s="67" t="n">
        <f aca="false">AH67/3600</f>
        <v>3.19933333333333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1.47835353979567</v>
      </c>
      <c r="AO67" s="40" t="n">
        <f aca="false">V67/100</f>
        <v>0.654</v>
      </c>
      <c r="AP67" s="40" t="n">
        <f aca="false">W67/100</f>
        <v>0.0281722222222222</v>
      </c>
      <c r="AQ67" s="40" t="n">
        <f aca="false">AI67/100</f>
        <v>0.81</v>
      </c>
      <c r="AR67" s="40" t="n">
        <f aca="false">AJ67/100</f>
        <v>0.0319933333333333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Y68</f>
        <v>14475.012</v>
      </c>
      <c r="I68" s="52" t="n">
        <f aca="false">AA68</f>
        <v>46.9504</v>
      </c>
      <c r="J68" s="52" t="n">
        <f aca="false">Y68</f>
        <v>14475.012</v>
      </c>
      <c r="K68" s="52" t="n">
        <f aca="false">AB68</f>
        <v>46.1438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4" t="n">
        <v>54980577</v>
      </c>
      <c r="Q68" s="54" t="n">
        <v>54980577</v>
      </c>
      <c r="R68" s="54" t="n">
        <v>57508952</v>
      </c>
      <c r="S68" s="54" t="n">
        <f aca="false">P68-Q68</f>
        <v>0</v>
      </c>
      <c r="T68" s="55" t="n">
        <f aca="false">(1-R68/Q68)*100</f>
        <v>-4.59866945376</v>
      </c>
      <c r="U68" s="53" t="n">
        <v>9055.3</v>
      </c>
      <c r="V68" s="56" t="n">
        <v>60.4</v>
      </c>
      <c r="W68" s="53" t="n">
        <f aca="false">U68/3600</f>
        <v>2.51536111111111</v>
      </c>
      <c r="X68" s="57"/>
      <c r="Y68" s="53" t="n">
        <v>14475.012</v>
      </c>
      <c r="Z68" s="53" t="n">
        <v>42.2805</v>
      </c>
      <c r="AA68" s="53" t="n">
        <v>46.9504</v>
      </c>
      <c r="AB68" s="53" t="n">
        <v>46.1438</v>
      </c>
      <c r="AC68" s="54" t="n">
        <v>54401057</v>
      </c>
      <c r="AD68" s="54" t="n">
        <v>54401057</v>
      </c>
      <c r="AE68" s="54" t="n">
        <v>56956440</v>
      </c>
      <c r="AF68" s="54" t="n">
        <f aca="false">AC68-AD68</f>
        <v>0</v>
      </c>
      <c r="AG68" s="55" t="n">
        <f aca="false">(1-AE68/AD68)*100</f>
        <v>-4.69730395128167</v>
      </c>
      <c r="AH68" s="53" t="n">
        <v>10436.1</v>
      </c>
      <c r="AI68" s="53" t="n">
        <v>76.2</v>
      </c>
      <c r="AJ68" s="53" t="n">
        <f aca="false">AH68/3600</f>
        <v>2.89891666666667</v>
      </c>
      <c r="AK68" s="57"/>
      <c r="AL68" s="57"/>
      <c r="AM68" s="57"/>
      <c r="AN68" s="60" t="n">
        <f aca="false">(1-AC68/P68)*100</f>
        <v>1.05404495845869</v>
      </c>
      <c r="AO68" s="40" t="n">
        <f aca="false">V68/100</f>
        <v>0.604</v>
      </c>
      <c r="AP68" s="40" t="n">
        <f aca="false">W68/100</f>
        <v>0.0251536111111111</v>
      </c>
      <c r="AQ68" s="40" t="n">
        <f aca="false">AI68/100</f>
        <v>0.762</v>
      </c>
      <c r="AR68" s="40" t="n">
        <f aca="false">AJ68/100</f>
        <v>0.0289891666666667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Y69</f>
        <v>8757.596</v>
      </c>
      <c r="I69" s="52" t="n">
        <f aca="false">AA69</f>
        <v>45.6935</v>
      </c>
      <c r="J69" s="52" t="n">
        <f aca="false">Y69</f>
        <v>8757.596</v>
      </c>
      <c r="K69" s="52" t="n">
        <f aca="false">AB69</f>
        <v>43.9653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4" t="n">
        <v>33658625</v>
      </c>
      <c r="Q69" s="54" t="n">
        <v>33658625</v>
      </c>
      <c r="R69" s="54" t="n">
        <v>35315831</v>
      </c>
      <c r="S69" s="54" t="n">
        <f aca="false">P69-Q69</f>
        <v>0</v>
      </c>
      <c r="T69" s="55" t="n">
        <f aca="false">(1-R69/Q69)*100</f>
        <v>-4.9235701101872</v>
      </c>
      <c r="U69" s="53" t="n">
        <v>8344.1</v>
      </c>
      <c r="V69" s="56" t="n">
        <v>56.6</v>
      </c>
      <c r="W69" s="53" t="n">
        <f aca="false">U69/3600</f>
        <v>2.31780555555556</v>
      </c>
      <c r="X69" s="57"/>
      <c r="Y69" s="53" t="n">
        <v>8757.596</v>
      </c>
      <c r="Z69" s="53" t="n">
        <v>39.467</v>
      </c>
      <c r="AA69" s="53" t="n">
        <v>45.6935</v>
      </c>
      <c r="AB69" s="53" t="n">
        <v>43.9653</v>
      </c>
      <c r="AC69" s="54" t="n">
        <v>33344182</v>
      </c>
      <c r="AD69" s="54" t="n">
        <v>33344182</v>
      </c>
      <c r="AE69" s="54" t="n">
        <v>35015577</v>
      </c>
      <c r="AF69" s="54" t="n">
        <f aca="false">AC69-AD69</f>
        <v>0</v>
      </c>
      <c r="AG69" s="55" t="n">
        <f aca="false">(1-AE69/AD69)*100</f>
        <v>-5.01255361430069</v>
      </c>
      <c r="AH69" s="53" t="n">
        <v>9739.9</v>
      </c>
      <c r="AI69" s="53" t="n">
        <v>72</v>
      </c>
      <c r="AJ69" s="53" t="n">
        <f aca="false">AH69/3600</f>
        <v>2.70552777777778</v>
      </c>
      <c r="AK69" s="57"/>
      <c r="AL69" s="57"/>
      <c r="AM69" s="57"/>
      <c r="AN69" s="60" t="n">
        <f aca="false">(1-AC69/P69)*100</f>
        <v>0.934212256145339</v>
      </c>
      <c r="AO69" s="40" t="n">
        <f aca="false">V69/100</f>
        <v>0.566</v>
      </c>
      <c r="AP69" s="40" t="n">
        <f aca="false">W69/100</f>
        <v>0.0231780555555556</v>
      </c>
      <c r="AQ69" s="40" t="n">
        <f aca="false">AI69/100</f>
        <v>0.72</v>
      </c>
      <c r="AR69" s="40" t="n">
        <f aca="false">AJ69/100</f>
        <v>0.0270552777777778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Y70</f>
        <v>5251.7152</v>
      </c>
      <c r="I70" s="62" t="n">
        <f aca="false">AA70</f>
        <v>44.3509</v>
      </c>
      <c r="J70" s="62" t="n">
        <f aca="false">Y70</f>
        <v>5251.7152</v>
      </c>
      <c r="K70" s="62" t="n">
        <f aca="false">AB70</f>
        <v>42.1408</v>
      </c>
      <c r="L70" s="63" t="n">
        <v>5245.0592</v>
      </c>
      <c r="M70" s="63" t="n">
        <v>36.4618</v>
      </c>
      <c r="N70" s="63" t="n">
        <v>44.3687</v>
      </c>
      <c r="O70" s="63" t="n">
        <v>42.1636</v>
      </c>
      <c r="P70" s="64" t="n">
        <v>20424254</v>
      </c>
      <c r="Q70" s="64" t="n">
        <v>20424254</v>
      </c>
      <c r="R70" s="64" t="n">
        <v>21556247</v>
      </c>
      <c r="S70" s="64" t="n">
        <f aca="false">P70-Q70</f>
        <v>0</v>
      </c>
      <c r="T70" s="65" t="n">
        <f aca="false">(1-R70/Q70)*100</f>
        <v>-5.54239582018516</v>
      </c>
      <c r="U70" s="63" t="n">
        <v>8041.5</v>
      </c>
      <c r="V70" s="63" t="n">
        <v>54.6</v>
      </c>
      <c r="W70" s="63" t="n">
        <f aca="false">U70/3600</f>
        <v>2.23375</v>
      </c>
      <c r="X70" s="61"/>
      <c r="Y70" s="63" t="n">
        <v>5251.7152</v>
      </c>
      <c r="Z70" s="63" t="n">
        <v>36.4477</v>
      </c>
      <c r="AA70" s="63" t="n">
        <v>44.3509</v>
      </c>
      <c r="AB70" s="63" t="n">
        <v>42.1408</v>
      </c>
      <c r="AC70" s="64" t="n">
        <v>20170451</v>
      </c>
      <c r="AD70" s="64" t="n">
        <v>20170451</v>
      </c>
      <c r="AE70" s="64" t="n">
        <v>21307651</v>
      </c>
      <c r="AF70" s="64" t="n">
        <f aca="false">AC70-AD70</f>
        <v>0</v>
      </c>
      <c r="AG70" s="65" t="n">
        <f aca="false">(1-AE70/AD70)*100</f>
        <v>-5.63795028678338</v>
      </c>
      <c r="AH70" s="63" t="n">
        <v>9431.1</v>
      </c>
      <c r="AI70" s="63" t="n">
        <v>68.3</v>
      </c>
      <c r="AJ70" s="63" t="n">
        <f aca="false">AH70/3600</f>
        <v>2.61975</v>
      </c>
      <c r="AK70" s="61"/>
      <c r="AL70" s="61"/>
      <c r="AM70" s="61"/>
      <c r="AN70" s="66" t="n">
        <f aca="false">(1-AC70/P70)*100</f>
        <v>1.24265493368816</v>
      </c>
      <c r="AO70" s="40" t="n">
        <f aca="false">V70/100</f>
        <v>0.546</v>
      </c>
      <c r="AP70" s="40" t="n">
        <f aca="false">W70/100</f>
        <v>0.0223375</v>
      </c>
      <c r="AQ70" s="40" t="n">
        <f aca="false">AI70/100</f>
        <v>0.683</v>
      </c>
      <c r="AR70" s="40" t="n">
        <f aca="false">AJ70/100</f>
        <v>0.0261975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25204.8416</v>
      </c>
      <c r="E71" s="68" t="n">
        <f aca="false">N71</f>
        <v>48.5138</v>
      </c>
      <c r="F71" s="68" t="n">
        <f aca="false">L71</f>
        <v>25204.8416</v>
      </c>
      <c r="G71" s="68" t="n">
        <f aca="false">O71</f>
        <v>48.6952</v>
      </c>
      <c r="H71" s="68" t="n">
        <f aca="false">Y71</f>
        <v>25350.064</v>
      </c>
      <c r="I71" s="68" t="n">
        <f aca="false">AA71</f>
        <v>48.5064</v>
      </c>
      <c r="J71" s="68" t="n">
        <f aca="false">Y71</f>
        <v>25350.064</v>
      </c>
      <c r="K71" s="68" t="n">
        <f aca="false">AB71</f>
        <v>48.6879</v>
      </c>
      <c r="L71" s="67" t="n">
        <v>25204.8416</v>
      </c>
      <c r="M71" s="67" t="n">
        <v>44.7323</v>
      </c>
      <c r="N71" s="67" t="n">
        <v>48.5138</v>
      </c>
      <c r="O71" s="67" t="n">
        <v>48.6952</v>
      </c>
      <c r="P71" s="69" t="n">
        <v>98997282</v>
      </c>
      <c r="Q71" s="69" t="n">
        <v>98997282</v>
      </c>
      <c r="R71" s="69" t="n">
        <v>102828750</v>
      </c>
      <c r="S71" s="69" t="n">
        <f aca="false">P71-Q71</f>
        <v>0</v>
      </c>
      <c r="T71" s="70" t="n">
        <f aca="false">(1-R71/Q71)*100</f>
        <v>-3.87027595363678</v>
      </c>
      <c r="U71" s="67" t="n">
        <v>10330.5</v>
      </c>
      <c r="V71" s="56" t="n">
        <v>68.4</v>
      </c>
      <c r="W71" s="67" t="n">
        <f aca="false">U71/3600</f>
        <v>2.86958333333333</v>
      </c>
      <c r="X71" s="71"/>
      <c r="Y71" s="67" t="n">
        <v>25350.064</v>
      </c>
      <c r="Z71" s="67" t="n">
        <v>44.7022</v>
      </c>
      <c r="AA71" s="67" t="n">
        <v>48.5064</v>
      </c>
      <c r="AB71" s="67" t="n">
        <v>48.6879</v>
      </c>
      <c r="AC71" s="69" t="n">
        <v>96369657</v>
      </c>
      <c r="AD71" s="69" t="n">
        <v>96369657</v>
      </c>
      <c r="AE71" s="69" t="n">
        <v>100311604</v>
      </c>
      <c r="AF71" s="69" t="n">
        <f aca="false">AC71-AD71</f>
        <v>0</v>
      </c>
      <c r="AG71" s="70" t="n">
        <f aca="false">(1-AE71/AD71)*100</f>
        <v>-4.0904441529765</v>
      </c>
      <c r="AH71" s="67" t="n">
        <v>13993.2</v>
      </c>
      <c r="AI71" s="67" t="n">
        <v>100.4</v>
      </c>
      <c r="AJ71" s="67" t="n">
        <f aca="false">AH71/3600</f>
        <v>3.887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2.6542395376067</v>
      </c>
      <c r="AO71" s="40" t="n">
        <f aca="false">V71/100</f>
        <v>0.684</v>
      </c>
      <c r="AP71" s="40" t="n">
        <f aca="false">W71/100</f>
        <v>0.0286958333333333</v>
      </c>
      <c r="AQ71" s="40" t="n">
        <f aca="false">AI71/100</f>
        <v>1.004</v>
      </c>
      <c r="AR71" s="40" t="n">
        <f aca="false">AJ71/100</f>
        <v>0.03887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Y72</f>
        <v>14790.1712</v>
      </c>
      <c r="I72" s="52" t="n">
        <f aca="false">AA72</f>
        <v>46.7613</v>
      </c>
      <c r="J72" s="52" t="n">
        <f aca="false">Y72</f>
        <v>14790.1712</v>
      </c>
      <c r="K72" s="52" t="n">
        <f aca="false">AB72</f>
        <v>46.8939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4" t="n">
        <v>57104695</v>
      </c>
      <c r="Q72" s="54" t="n">
        <v>57104695</v>
      </c>
      <c r="R72" s="54" t="n">
        <v>59653895</v>
      </c>
      <c r="S72" s="54" t="n">
        <f aca="false">P72-Q72</f>
        <v>0</v>
      </c>
      <c r="T72" s="55" t="n">
        <f aca="false">(1-R72/Q72)*100</f>
        <v>-4.46408128088243</v>
      </c>
      <c r="U72" s="53" t="n">
        <v>10336.4</v>
      </c>
      <c r="V72" s="56" t="n">
        <v>75.6</v>
      </c>
      <c r="W72" s="53" t="n">
        <f aca="false">U72/3600</f>
        <v>2.87122222222222</v>
      </c>
      <c r="X72" s="57"/>
      <c r="Y72" s="53" t="n">
        <v>14790.1712</v>
      </c>
      <c r="Z72" s="53" t="n">
        <v>41.9773</v>
      </c>
      <c r="AA72" s="53" t="n">
        <v>46.7613</v>
      </c>
      <c r="AB72" s="53" t="n">
        <v>46.8939</v>
      </c>
      <c r="AC72" s="54" t="n">
        <v>55958132</v>
      </c>
      <c r="AD72" s="54" t="n">
        <v>55958132</v>
      </c>
      <c r="AE72" s="54" t="n">
        <v>58531979</v>
      </c>
      <c r="AF72" s="54" t="n">
        <f aca="false">AC72-AD72</f>
        <v>0</v>
      </c>
      <c r="AG72" s="55" t="n">
        <f aca="false">(1-AE72/AD72)*100</f>
        <v>-4.59959421090039</v>
      </c>
      <c r="AH72" s="53" t="n">
        <v>12617.8</v>
      </c>
      <c r="AI72" s="53" t="n">
        <v>94.5</v>
      </c>
      <c r="AJ72" s="53" t="n">
        <f aca="false">AH72/3600</f>
        <v>3.50494444444444</v>
      </c>
      <c r="AK72" s="57"/>
      <c r="AL72" s="57"/>
      <c r="AM72" s="57"/>
      <c r="AN72" s="60" t="n">
        <f aca="false">(1-AC72/P72)*100</f>
        <v>2.00782615159751</v>
      </c>
      <c r="AO72" s="40" t="n">
        <f aca="false">V72/100</f>
        <v>0.756</v>
      </c>
      <c r="AP72" s="40" t="n">
        <f aca="false">W72/100</f>
        <v>0.0287122222222222</v>
      </c>
      <c r="AQ72" s="40" t="n">
        <f aca="false">AI72/100</f>
        <v>0.945</v>
      </c>
      <c r="AR72" s="40" t="n">
        <f aca="false">AJ72/100</f>
        <v>0.0350494444444444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Y73</f>
        <v>8324.1992</v>
      </c>
      <c r="I73" s="52" t="n">
        <f aca="false">AA73</f>
        <v>45.0592</v>
      </c>
      <c r="J73" s="52" t="n">
        <f aca="false">Y73</f>
        <v>8324.1992</v>
      </c>
      <c r="K73" s="52" t="n">
        <f aca="false">AB73</f>
        <v>44.9827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4" t="n">
        <v>31184502</v>
      </c>
      <c r="Q73" s="54" t="n">
        <v>31184502</v>
      </c>
      <c r="R73" s="54" t="n">
        <v>32762184</v>
      </c>
      <c r="S73" s="54" t="n">
        <f aca="false">P73-Q73</f>
        <v>0</v>
      </c>
      <c r="T73" s="55" t="n">
        <f aca="false">(1-R73/Q73)*100</f>
        <v>-5.05918613034129</v>
      </c>
      <c r="U73" s="53" t="n">
        <v>9567.2</v>
      </c>
      <c r="V73" s="56" t="n">
        <v>70.9</v>
      </c>
      <c r="W73" s="53" t="n">
        <f aca="false">U73/3600</f>
        <v>2.65755555555556</v>
      </c>
      <c r="X73" s="57"/>
      <c r="Y73" s="53" t="n">
        <v>8324.1992</v>
      </c>
      <c r="Z73" s="53" t="n">
        <v>39.1493</v>
      </c>
      <c r="AA73" s="53" t="n">
        <v>45.0592</v>
      </c>
      <c r="AB73" s="53" t="n">
        <v>44.9827</v>
      </c>
      <c r="AC73" s="54" t="n">
        <v>30537979</v>
      </c>
      <c r="AD73" s="54" t="n">
        <v>30537979</v>
      </c>
      <c r="AE73" s="54" t="n">
        <v>32118430</v>
      </c>
      <c r="AF73" s="54" t="n">
        <f aca="false">AC73-AD73</f>
        <v>0</v>
      </c>
      <c r="AG73" s="55" t="n">
        <f aca="false">(1-AE73/AD73)*100</f>
        <v>-5.17536212858094</v>
      </c>
      <c r="AH73" s="53" t="n">
        <v>9780</v>
      </c>
      <c r="AI73" s="53" t="n">
        <v>73.4</v>
      </c>
      <c r="AJ73" s="53" t="n">
        <f aca="false">AH73/3600</f>
        <v>2.71666666666667</v>
      </c>
      <c r="AK73" s="57"/>
      <c r="AL73" s="57"/>
      <c r="AM73" s="57"/>
      <c r="AN73" s="60" t="n">
        <f aca="false">(1-AC73/P73)*100</f>
        <v>2.07321893420007</v>
      </c>
      <c r="AO73" s="40" t="n">
        <f aca="false">V73/100</f>
        <v>0.709</v>
      </c>
      <c r="AP73" s="40" t="n">
        <f aca="false">W73/100</f>
        <v>0.0265755555555556</v>
      </c>
      <c r="AQ73" s="40" t="n">
        <f aca="false">AI73/100</f>
        <v>0.734</v>
      </c>
      <c r="AR73" s="40" t="n">
        <f aca="false">AJ73/100</f>
        <v>0.0271666666666667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4706.3912</v>
      </c>
      <c r="E74" s="75" t="n">
        <f aca="false">N74</f>
        <v>43.3253</v>
      </c>
      <c r="F74" s="75" t="n">
        <f aca="false">L74</f>
        <v>4706.3912</v>
      </c>
      <c r="G74" s="75" t="n">
        <f aca="false">O74</f>
        <v>42.9516</v>
      </c>
      <c r="H74" s="75" t="n">
        <f aca="false">Y74</f>
        <v>4720.5464</v>
      </c>
      <c r="I74" s="75" t="n">
        <f aca="false">AA74</f>
        <v>43.3303</v>
      </c>
      <c r="J74" s="75" t="n">
        <f aca="false">Y74</f>
        <v>4720.5464</v>
      </c>
      <c r="K74" s="75" t="n">
        <f aca="false">AB74</f>
        <v>42.9462</v>
      </c>
      <c r="L74" s="63" t="n">
        <v>4706.3912</v>
      </c>
      <c r="M74" s="63" t="n">
        <v>36.4268</v>
      </c>
      <c r="N74" s="63" t="n">
        <v>43.3253</v>
      </c>
      <c r="O74" s="63" t="n">
        <v>42.9516</v>
      </c>
      <c r="P74" s="64" t="n">
        <v>15724013</v>
      </c>
      <c r="Q74" s="64" t="n">
        <v>15724013</v>
      </c>
      <c r="R74" s="64" t="n">
        <v>16613043</v>
      </c>
      <c r="S74" s="64" t="n">
        <f aca="false">P74-Q74</f>
        <v>0</v>
      </c>
      <c r="T74" s="65" t="n">
        <f aca="false">(1-R74/Q74)*100</f>
        <v>-5.6539637813833</v>
      </c>
      <c r="U74" s="63" t="n">
        <v>9334.7</v>
      </c>
      <c r="V74" s="63" t="n">
        <v>65.5</v>
      </c>
      <c r="W74" s="63" t="n">
        <f aca="false">U74/3600</f>
        <v>2.59297222222222</v>
      </c>
      <c r="X74" s="61"/>
      <c r="Y74" s="63" t="n">
        <v>4720.5464</v>
      </c>
      <c r="Z74" s="63" t="n">
        <v>36.4217</v>
      </c>
      <c r="AA74" s="63" t="n">
        <v>43.3303</v>
      </c>
      <c r="AB74" s="63" t="n">
        <v>42.9462</v>
      </c>
      <c r="AC74" s="64" t="n">
        <v>15433768</v>
      </c>
      <c r="AD74" s="64" t="n">
        <v>15433768</v>
      </c>
      <c r="AE74" s="64" t="n">
        <v>16328996</v>
      </c>
      <c r="AF74" s="64" t="n">
        <f aca="false">AC74-AD74</f>
        <v>0</v>
      </c>
      <c r="AG74" s="65" t="n">
        <f aca="false">(1-AE74/AD74)*100</f>
        <v>-5.80045002620229</v>
      </c>
      <c r="AH74" s="63" t="n">
        <v>9494</v>
      </c>
      <c r="AI74" s="63" t="n">
        <v>68.3</v>
      </c>
      <c r="AJ74" s="63" t="n">
        <f aca="false">AH74/3600</f>
        <v>2.63722222222222</v>
      </c>
      <c r="AK74" s="61"/>
      <c r="AL74" s="61"/>
      <c r="AM74" s="61"/>
      <c r="AN74" s="66" t="n">
        <f aca="false">(1-AC74/P74)*100</f>
        <v>1.84587102541826</v>
      </c>
      <c r="AO74" s="40" t="n">
        <f aca="false">V74/100</f>
        <v>0.655</v>
      </c>
      <c r="AP74" s="40" t="n">
        <f aca="false">W74/100</f>
        <v>0.0259297222222222</v>
      </c>
      <c r="AQ74" s="40" t="n">
        <f aca="false">AI74/100</f>
        <v>0.683</v>
      </c>
      <c r="AR74" s="40" t="n">
        <f aca="false">AJ74/100</f>
        <v>0.0263722222222222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2.0242058997918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2.44638001986817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2.29543152388618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1.48799725791961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2.07288880412073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,AK63,AK67,AK71)</f>
        <v>#VALUE!</v>
      </c>
      <c r="AL80" s="89" t="e">
        <f aca="false">AVERAGE(AL3,AL7,AL11,AL15,AL19,AL23,AL27,AL31,AL35,AL39,AL43,AL47,AL55,AL51,AL59,AL63,AL67,AL71)</f>
        <v>#VALUE!</v>
      </c>
      <c r="AM80" s="89" t="e">
        <f aca="false">AVERAGE(AM3,AM7,AM11,AM15,AM19,AM23,AM27,AM31,AM35,AM39,AM43,AM47,AM55,AM51,AM59,AM63,AM67,AM71)</f>
        <v>#VALUE!</v>
      </c>
      <c r="AN80" s="89" t="n">
        <f aca="false">AVERAGE(AN3:AN74)</f>
        <v>2.09070519102832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O3:AO74)*100</f>
        <v>40.364444272971</v>
      </c>
      <c r="W81" s="90" t="n">
        <f aca="false">GEOMEAN(AP3:AP74)*100</f>
        <v>1.59071211153223</v>
      </c>
      <c r="X81" s="90"/>
      <c r="Y81" s="90"/>
      <c r="Z81" s="90"/>
      <c r="AA81" s="90"/>
      <c r="AB81" s="90"/>
      <c r="AH81" s="90"/>
      <c r="AI81" s="90" t="n">
        <f aca="false">GEOMEAN(AQ3:AQ74)*100</f>
        <v>43.0235397394779</v>
      </c>
      <c r="AJ81" s="90" t="n">
        <f aca="false">GEOMEAN(AR3:AR74)*100</f>
        <v>1.65205921992986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6587717270488</v>
      </c>
      <c r="AJ82" s="91" t="n">
        <f aca="false">AJ81/W81</f>
        <v>1.03856581461402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74)/3600</f>
        <v>1.33933333333333</v>
      </c>
      <c r="W83" s="79" t="n">
        <f aca="false">SUM(W3:W74)</f>
        <v>189.294777777778</v>
      </c>
      <c r="AH83" s="79"/>
      <c r="AI83" s="79" t="n">
        <f aca="false">SUM(AI3:AI74)/3600</f>
        <v>1.31977777777778</v>
      </c>
      <c r="AJ83" s="79" t="n">
        <f aca="false">SUM(AJ3:AJ74)</f>
        <v>185.715055555556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N4:AN6 AN8:AN10 AN12:AN14 AN16:AN18 AN20:AN22 AN24:AN26 AN28:AN30 AN32:AN34 AN36:AN38 AN40:AN42 AN44:AN46 AN48:AN50 AN52:AN54 AN56:AN58 AN60:AN62 AN64:AN66 AN68:AN70 AN72:AN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N3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N7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N11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AN15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AN19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AN23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N27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N31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N35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AN39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AN4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AN47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AN51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N55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N59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N63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AN67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AN71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7"/>
      <c r="M3" s="67"/>
      <c r="N3" s="67"/>
      <c r="O3" s="67"/>
      <c r="P3" s="53"/>
      <c r="Q3" s="56"/>
      <c r="R3" s="53" t="n">
        <f aca="false">P3/3600</f>
        <v>0</v>
      </c>
      <c r="S3" s="57"/>
      <c r="T3" s="67"/>
      <c r="U3" s="67"/>
      <c r="V3" s="67"/>
      <c r="W3" s="67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/>
      <c r="M7" s="53"/>
      <c r="N7" s="53"/>
      <c r="O7" s="53"/>
      <c r="P7" s="53"/>
      <c r="Q7" s="56"/>
      <c r="R7" s="53" t="n">
        <f aca="false">P7/3600</f>
        <v>0</v>
      </c>
      <c r="S7" s="57"/>
      <c r="T7" s="53"/>
      <c r="U7" s="53"/>
      <c r="V7" s="53"/>
      <c r="W7" s="53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74)*100</f>
        <v>0</v>
      </c>
      <c r="R81" s="90" t="n">
        <f aca="false">GEOMEAN(AF3:AF74)*100</f>
        <v>0</v>
      </c>
      <c r="S81" s="90"/>
      <c r="T81" s="90"/>
      <c r="U81" s="90"/>
      <c r="V81" s="90"/>
      <c r="W81" s="90"/>
      <c r="X81" s="90"/>
      <c r="Y81" s="90" t="n">
        <f aca="false">GEOMEAN(AG3:AG74)*100</f>
        <v>0</v>
      </c>
      <c r="Z81" s="90" t="n">
        <f aca="false">GEOMEAN(AH3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74)/3600</f>
        <v>0</v>
      </c>
      <c r="R83" s="79" t="n">
        <f aca="false">SUM(R3:R74)</f>
        <v>0</v>
      </c>
      <c r="X83" s="79"/>
      <c r="Y83" s="79" t="n">
        <f aca="false">SUM(Y3:Y74)/3600</f>
        <v>0</v>
      </c>
      <c r="Z83" s="7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4">
      <formula>-1</formula>
      <formula>1</formula>
    </cfRule>
    <cfRule type="cellIs" priority="3" operator="lessThan" aboveAverage="0" equalAverage="0" bottom="0" percent="0" rank="0" text="" dxfId="85">
      <formula>-3</formula>
    </cfRule>
    <cfRule type="cellIs" priority="4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N10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0" min="35" style="40" width="9.14"/>
    <col collapsed="false" customWidth="true" hidden="true" outlineLevel="0" max="44" min="41" style="40" width="9.06"/>
    <col collapsed="false" customWidth="false" hidden="false" outlineLevel="0" max="257" min="4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Y3</f>
        <v>13738.112</v>
      </c>
      <c r="I3" s="52" t="n">
        <f aca="false">AA3</f>
        <v>41.4684</v>
      </c>
      <c r="J3" s="52" t="n">
        <f aca="false">Y3</f>
        <v>13738.112</v>
      </c>
      <c r="K3" s="52" t="n">
        <f aca="false">AB3</f>
        <v>44.0338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4" t="n">
        <v>24319584</v>
      </c>
      <c r="Q3" s="54" t="n">
        <v>24319584</v>
      </c>
      <c r="R3" s="54" t="n">
        <v>25247912</v>
      </c>
      <c r="S3" s="54" t="n">
        <f aca="false">P3-Q3</f>
        <v>0</v>
      </c>
      <c r="T3" s="55" t="n">
        <f aca="false">(1-R3/Q3)*100</f>
        <v>-3.81720345216432</v>
      </c>
      <c r="U3" s="53" t="n">
        <v>40519.1</v>
      </c>
      <c r="V3" s="56" t="n">
        <v>76.3</v>
      </c>
      <c r="W3" s="53" t="n">
        <f aca="false">U3/3600</f>
        <v>11.2553055555556</v>
      </c>
      <c r="X3" s="57"/>
      <c r="Y3" s="53" t="n">
        <v>13738.112</v>
      </c>
      <c r="Z3" s="53" t="n">
        <v>41.7222</v>
      </c>
      <c r="AA3" s="53" t="n">
        <v>41.4684</v>
      </c>
      <c r="AB3" s="53" t="n">
        <v>44.0338</v>
      </c>
      <c r="AC3" s="54" t="n">
        <v>23953638</v>
      </c>
      <c r="AD3" s="54" t="n">
        <v>23953638</v>
      </c>
      <c r="AE3" s="54" t="n">
        <v>24881657</v>
      </c>
      <c r="AF3" s="54" t="n">
        <f aca="false">AC3-AD3</f>
        <v>0</v>
      </c>
      <c r="AG3" s="55" t="n">
        <f aca="false">(1-AE3/AD3)*100</f>
        <v>-3.87422987689803</v>
      </c>
      <c r="AH3" s="53" t="n">
        <v>31912.6</v>
      </c>
      <c r="AI3" s="56" t="n">
        <v>52</v>
      </c>
      <c r="AJ3" s="53" t="n">
        <f aca="false">AH3/3600</f>
        <v>8.86461111111111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1.50473790999056</v>
      </c>
      <c r="AO3" s="40" t="n">
        <f aca="false">V3/100</f>
        <v>0.763</v>
      </c>
      <c r="AP3" s="40" t="n">
        <f aca="false">W3/100</f>
        <v>0.112553055555556</v>
      </c>
      <c r="AQ3" s="40" t="n">
        <f aca="false">AI3/100</f>
        <v>0.52</v>
      </c>
      <c r="AR3" s="40" t="n">
        <f aca="false">AJ3/100</f>
        <v>0.0886461111111111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Y4</f>
        <v>5625.8048</v>
      </c>
      <c r="I4" s="52" t="n">
        <f aca="false">AA4</f>
        <v>39.8371</v>
      </c>
      <c r="J4" s="52" t="n">
        <f aca="false">Y4</f>
        <v>5625.8048</v>
      </c>
      <c r="K4" s="52" t="n">
        <f aca="false">AB4</f>
        <v>42.2581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4" t="n">
        <v>9021319</v>
      </c>
      <c r="Q4" s="54" t="n">
        <v>9021319</v>
      </c>
      <c r="R4" s="54" t="n">
        <v>9378228</v>
      </c>
      <c r="S4" s="54" t="n">
        <f aca="false">P4-Q4</f>
        <v>0</v>
      </c>
      <c r="T4" s="55" t="n">
        <f aca="false">(1-R4/Q4)*100</f>
        <v>-3.95628399793866</v>
      </c>
      <c r="U4" s="53" t="n">
        <v>34037.2</v>
      </c>
      <c r="V4" s="56" t="n">
        <v>71.9</v>
      </c>
      <c r="W4" s="53" t="n">
        <f aca="false">U4/3600</f>
        <v>9.45477777777778</v>
      </c>
      <c r="X4" s="57"/>
      <c r="Y4" s="53" t="n">
        <v>5625.8048</v>
      </c>
      <c r="Z4" s="53" t="n">
        <v>39.2617</v>
      </c>
      <c r="AA4" s="53" t="n">
        <v>39.8371</v>
      </c>
      <c r="AB4" s="53" t="n">
        <v>42.2581</v>
      </c>
      <c r="AC4" s="54" t="n">
        <v>8864862</v>
      </c>
      <c r="AD4" s="54" t="n">
        <v>8864862</v>
      </c>
      <c r="AE4" s="54" t="n">
        <v>9219135</v>
      </c>
      <c r="AF4" s="54" t="n">
        <f aca="false">AC4-AD4</f>
        <v>0</v>
      </c>
      <c r="AG4" s="55" t="n">
        <f aca="false">(1-AE4/AD4)*100</f>
        <v>-3.99637354760853</v>
      </c>
      <c r="AH4" s="53" t="n">
        <v>27215.8</v>
      </c>
      <c r="AI4" s="56" t="n">
        <v>50.4</v>
      </c>
      <c r="AJ4" s="53" t="n">
        <f aca="false">AH4/3600</f>
        <v>7.55994444444445</v>
      </c>
      <c r="AK4" s="57"/>
      <c r="AL4" s="57"/>
      <c r="AM4" s="57"/>
      <c r="AN4" s="60" t="n">
        <f aca="false">(1-AC4/P4)*100</f>
        <v>1.73430293286381</v>
      </c>
      <c r="AO4" s="40" t="n">
        <f aca="false">V4/100</f>
        <v>0.719</v>
      </c>
      <c r="AP4" s="40" t="n">
        <f aca="false">W4/100</f>
        <v>0.0945477777777778</v>
      </c>
      <c r="AQ4" s="40" t="n">
        <f aca="false">AI4/100</f>
        <v>0.504</v>
      </c>
      <c r="AR4" s="40" t="n">
        <f aca="false">AJ4/100</f>
        <v>0.0755994444444444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Y5</f>
        <v>2690.4256</v>
      </c>
      <c r="I5" s="52" t="n">
        <f aca="false">AA5</f>
        <v>38.423</v>
      </c>
      <c r="J5" s="52" t="n">
        <f aca="false">Y5</f>
        <v>2690.4256</v>
      </c>
      <c r="K5" s="52" t="n">
        <f aca="false">AB5</f>
        <v>40.7265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4" t="n">
        <v>4028037</v>
      </c>
      <c r="Q5" s="54" t="n">
        <v>4028037</v>
      </c>
      <c r="R5" s="54" t="n">
        <v>4187369</v>
      </c>
      <c r="S5" s="54" t="n">
        <f aca="false">P5-Q5</f>
        <v>0</v>
      </c>
      <c r="T5" s="55" t="n">
        <f aca="false">(1-R5/Q5)*100</f>
        <v>-3.95557439020546</v>
      </c>
      <c r="U5" s="53" t="n">
        <v>31191.2</v>
      </c>
      <c r="V5" s="56" t="n">
        <v>61.6</v>
      </c>
      <c r="W5" s="53" t="n">
        <f aca="false">U5/3600</f>
        <v>8.66422222222222</v>
      </c>
      <c r="X5" s="57"/>
      <c r="Y5" s="53" t="n">
        <v>2690.4256</v>
      </c>
      <c r="Z5" s="53" t="n">
        <v>36.7358</v>
      </c>
      <c r="AA5" s="53" t="n">
        <v>38.423</v>
      </c>
      <c r="AB5" s="53" t="n">
        <v>40.7265</v>
      </c>
      <c r="AC5" s="54" t="n">
        <v>3898484</v>
      </c>
      <c r="AD5" s="54" t="n">
        <v>3898484</v>
      </c>
      <c r="AE5" s="54" t="n">
        <v>4054726</v>
      </c>
      <c r="AF5" s="54" t="n">
        <f aca="false">AC5-AD5</f>
        <v>0</v>
      </c>
      <c r="AG5" s="55" t="n">
        <f aca="false">(1-AE5/AD5)*100</f>
        <v>-4.00776301762429</v>
      </c>
      <c r="AH5" s="53" t="n">
        <v>25066</v>
      </c>
      <c r="AI5" s="56" t="n">
        <v>43.2</v>
      </c>
      <c r="AJ5" s="53" t="n">
        <f aca="false">AH5/3600</f>
        <v>6.96277777777778</v>
      </c>
      <c r="AK5" s="57"/>
      <c r="AL5" s="57"/>
      <c r="AM5" s="57"/>
      <c r="AN5" s="60" t="n">
        <f aca="false">(1-AC5/P5)*100</f>
        <v>3.21628128043511</v>
      </c>
      <c r="AO5" s="40" t="n">
        <f aca="false">V5/100</f>
        <v>0.616</v>
      </c>
      <c r="AP5" s="40" t="n">
        <f aca="false">W5/100</f>
        <v>0.0866422222222222</v>
      </c>
      <c r="AQ5" s="40" t="n">
        <f aca="false">AI5/100</f>
        <v>0.432</v>
      </c>
      <c r="AR5" s="40" t="n">
        <f aca="false">AJ5/100</f>
        <v>0.0696277777777778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Y6</f>
        <v>1379.1376</v>
      </c>
      <c r="I6" s="62" t="n">
        <f aca="false">AA6</f>
        <v>36.9117</v>
      </c>
      <c r="J6" s="62" t="n">
        <f aca="false">Y6</f>
        <v>1379.1376</v>
      </c>
      <c r="K6" s="62" t="n">
        <f aca="false">AB6</f>
        <v>39.2605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4" t="n">
        <v>1912694</v>
      </c>
      <c r="Q6" s="64" t="n">
        <v>1912694</v>
      </c>
      <c r="R6" s="64" t="n">
        <v>1993122</v>
      </c>
      <c r="S6" s="64" t="n">
        <f aca="false">P6-Q6</f>
        <v>0</v>
      </c>
      <c r="T6" s="65" t="n">
        <f aca="false">(1-R6/Q6)*100</f>
        <v>-4.20495907866079</v>
      </c>
      <c r="U6" s="63" t="n">
        <v>23223.8</v>
      </c>
      <c r="V6" s="63" t="n">
        <v>37.8</v>
      </c>
      <c r="W6" s="63" t="n">
        <f aca="false">U6/3600</f>
        <v>6.45105555555556</v>
      </c>
      <c r="X6" s="61"/>
      <c r="Y6" s="63" t="n">
        <v>1379.1376</v>
      </c>
      <c r="Z6" s="63" t="n">
        <v>34.1419</v>
      </c>
      <c r="AA6" s="63" t="n">
        <v>36.9117</v>
      </c>
      <c r="AB6" s="63" t="n">
        <v>39.2605</v>
      </c>
      <c r="AC6" s="64" t="n">
        <v>1859273</v>
      </c>
      <c r="AD6" s="64" t="n">
        <v>1859273</v>
      </c>
      <c r="AE6" s="64" t="n">
        <v>1937813</v>
      </c>
      <c r="AF6" s="64" t="n">
        <f aca="false">AC6-AD6</f>
        <v>0</v>
      </c>
      <c r="AG6" s="65" t="n">
        <f aca="false">(1-AE6/AD6)*100</f>
        <v>-4.22423172928343</v>
      </c>
      <c r="AH6" s="63" t="n">
        <v>23642.1</v>
      </c>
      <c r="AI6" s="63" t="n">
        <v>38</v>
      </c>
      <c r="AJ6" s="63" t="n">
        <f aca="false">AH6/3600</f>
        <v>6.56725</v>
      </c>
      <c r="AK6" s="61"/>
      <c r="AL6" s="61"/>
      <c r="AM6" s="61"/>
      <c r="AN6" s="66" t="n">
        <f aca="false">(1-AC6/P6)*100</f>
        <v>2.79297158876433</v>
      </c>
      <c r="AO6" s="40" t="n">
        <f aca="false">V6/100</f>
        <v>0.378</v>
      </c>
      <c r="AP6" s="40" t="n">
        <f aca="false">W6/100</f>
        <v>0.0645105555555556</v>
      </c>
      <c r="AQ6" s="40" t="n">
        <f aca="false">AI6/100</f>
        <v>0.38</v>
      </c>
      <c r="AR6" s="40" t="n">
        <f aca="false">AJ6/100</f>
        <v>0.0656725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Y7</f>
        <v>34693.3488</v>
      </c>
      <c r="I7" s="52" t="n">
        <f aca="false">AA7</f>
        <v>44.8568</v>
      </c>
      <c r="J7" s="52" t="n">
        <f aca="false">Y7</f>
        <v>34693.3488</v>
      </c>
      <c r="K7" s="52" t="n">
        <f aca="false">AB7</f>
        <v>44.6235</v>
      </c>
      <c r="L7" s="67" t="n">
        <v>34683.0528</v>
      </c>
      <c r="M7" s="67" t="n">
        <v>40.3368</v>
      </c>
      <c r="N7" s="67" t="n">
        <v>44.8599</v>
      </c>
      <c r="O7" s="67" t="n">
        <v>44.6256</v>
      </c>
      <c r="P7" s="54" t="n">
        <v>49405213</v>
      </c>
      <c r="Q7" s="54" t="n">
        <v>49405213</v>
      </c>
      <c r="R7" s="54" t="n">
        <v>51040461</v>
      </c>
      <c r="S7" s="54" t="n">
        <f aca="false">P7-Q7</f>
        <v>0</v>
      </c>
      <c r="T7" s="55" t="n">
        <f aca="false">(1-R7/Q7)*100</f>
        <v>-3.30986934516404</v>
      </c>
      <c r="U7" s="53" t="n">
        <v>46943.6</v>
      </c>
      <c r="V7" s="56" t="n">
        <v>64.6</v>
      </c>
      <c r="W7" s="53" t="n">
        <f aca="false">U7/3600</f>
        <v>13.0398888888889</v>
      </c>
      <c r="X7" s="57"/>
      <c r="Y7" s="67" t="n">
        <v>34693.3488</v>
      </c>
      <c r="Z7" s="67" t="n">
        <v>40.3278</v>
      </c>
      <c r="AA7" s="67" t="n">
        <v>44.8568</v>
      </c>
      <c r="AB7" s="67" t="n">
        <v>44.6235</v>
      </c>
      <c r="AC7" s="54" t="n">
        <v>48864085</v>
      </c>
      <c r="AD7" s="54" t="n">
        <v>48864085</v>
      </c>
      <c r="AE7" s="54" t="n">
        <v>50512698</v>
      </c>
      <c r="AF7" s="54" t="n">
        <f aca="false">AC7-AD7</f>
        <v>0</v>
      </c>
      <c r="AG7" s="55" t="n">
        <f aca="false">(1-AE7/AD7)*100</f>
        <v>-3.37387469754116</v>
      </c>
      <c r="AH7" s="53" t="n">
        <v>47643.4</v>
      </c>
      <c r="AI7" s="56" t="n">
        <v>65.9</v>
      </c>
      <c r="AJ7" s="53" t="n">
        <f aca="false">AH7/3600</f>
        <v>13.2342777777778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1.09528522830172</v>
      </c>
      <c r="AO7" s="40" t="n">
        <f aca="false">V7/100</f>
        <v>0.646</v>
      </c>
      <c r="AP7" s="40" t="n">
        <f aca="false">W7/100</f>
        <v>0.130398888888889</v>
      </c>
      <c r="AQ7" s="40" t="n">
        <f aca="false">AI7/100</f>
        <v>0.659</v>
      </c>
      <c r="AR7" s="40" t="n">
        <f aca="false">AJ7/100</f>
        <v>0.132342777777778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Y8</f>
        <v>16759.4528</v>
      </c>
      <c r="I8" s="52" t="n">
        <f aca="false">AA8</f>
        <v>43.0487</v>
      </c>
      <c r="J8" s="52" t="n">
        <f aca="false">Y8</f>
        <v>16759.4528</v>
      </c>
      <c r="K8" s="52" t="n">
        <f aca="false">AB8</f>
        <v>43.3159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4" t="n">
        <v>18497014</v>
      </c>
      <c r="Q8" s="54" t="n">
        <v>18497014</v>
      </c>
      <c r="R8" s="54" t="n">
        <v>19236197</v>
      </c>
      <c r="S8" s="54" t="n">
        <f aca="false">P8-Q8</f>
        <v>0</v>
      </c>
      <c r="T8" s="55" t="n">
        <f aca="false">(1-R8/Q8)*100</f>
        <v>-3.99622879671282</v>
      </c>
      <c r="U8" s="53" t="n">
        <v>38580.5</v>
      </c>
      <c r="V8" s="56" t="n">
        <v>57.2</v>
      </c>
      <c r="W8" s="53" t="n">
        <f aca="false">U8/3600</f>
        <v>10.7168055555556</v>
      </c>
      <c r="X8" s="57"/>
      <c r="Y8" s="53" t="n">
        <v>16759.4528</v>
      </c>
      <c r="Z8" s="53" t="n">
        <v>37.353</v>
      </c>
      <c r="AA8" s="53" t="n">
        <v>43.0487</v>
      </c>
      <c r="AB8" s="53" t="n">
        <v>43.3159</v>
      </c>
      <c r="AC8" s="54" t="n">
        <v>18288057</v>
      </c>
      <c r="AD8" s="54" t="n">
        <v>18288057</v>
      </c>
      <c r="AE8" s="54" t="n">
        <v>19027737</v>
      </c>
      <c r="AF8" s="54" t="n">
        <f aca="false">AC8-AD8</f>
        <v>0</v>
      </c>
      <c r="AG8" s="55" t="n">
        <f aca="false">(1-AE8/AD8)*100</f>
        <v>-4.04460681635015</v>
      </c>
      <c r="AH8" s="53" t="n">
        <v>39249.2</v>
      </c>
      <c r="AI8" s="56" t="n">
        <v>58.5</v>
      </c>
      <c r="AJ8" s="53" t="n">
        <f aca="false">AH8/3600</f>
        <v>10.9025555555556</v>
      </c>
      <c r="AK8" s="57"/>
      <c r="AL8" s="57"/>
      <c r="AM8" s="57"/>
      <c r="AN8" s="60" t="n">
        <f aca="false">(1-AC8/P8)*100</f>
        <v>1.12967963369656</v>
      </c>
      <c r="AO8" s="40" t="n">
        <f aca="false">V8/100</f>
        <v>0.572</v>
      </c>
      <c r="AP8" s="40" t="n">
        <f aca="false">W8/100</f>
        <v>0.107168055555556</v>
      </c>
      <c r="AQ8" s="40" t="n">
        <f aca="false">AI8/100</f>
        <v>0.585</v>
      </c>
      <c r="AR8" s="40" t="n">
        <f aca="false">AJ8/100</f>
        <v>0.109025555555556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Y9</f>
        <v>8775.7648</v>
      </c>
      <c r="I9" s="52" t="n">
        <f aca="false">AA9</f>
        <v>41.2641</v>
      </c>
      <c r="J9" s="52" t="n">
        <f aca="false">Y9</f>
        <v>8775.7648</v>
      </c>
      <c r="K9" s="52" t="n">
        <f aca="false">AB9</f>
        <v>41.9261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4" t="n">
        <v>7810939</v>
      </c>
      <c r="Q9" s="54" t="n">
        <v>7810939</v>
      </c>
      <c r="R9" s="54" t="n">
        <v>8164498</v>
      </c>
      <c r="S9" s="54" t="n">
        <f aca="false">P9-Q9</f>
        <v>0</v>
      </c>
      <c r="T9" s="55" t="n">
        <f aca="false">(1-R9/Q9)*100</f>
        <v>-4.52645962284433</v>
      </c>
      <c r="U9" s="53" t="n">
        <v>33216.8</v>
      </c>
      <c r="V9" s="56" t="n">
        <v>53.1</v>
      </c>
      <c r="W9" s="53" t="n">
        <f aca="false">U9/3600</f>
        <v>9.22688888888889</v>
      </c>
      <c r="X9" s="57"/>
      <c r="Y9" s="53" t="n">
        <v>8775.7648</v>
      </c>
      <c r="Z9" s="53" t="n">
        <v>34.383</v>
      </c>
      <c r="AA9" s="53" t="n">
        <v>41.2641</v>
      </c>
      <c r="AB9" s="53" t="n">
        <v>41.9261</v>
      </c>
      <c r="AC9" s="54" t="n">
        <v>7662524</v>
      </c>
      <c r="AD9" s="54" t="n">
        <v>7662524</v>
      </c>
      <c r="AE9" s="54" t="n">
        <v>8009415</v>
      </c>
      <c r="AF9" s="54" t="n">
        <f aca="false">AC9-AD9</f>
        <v>0</v>
      </c>
      <c r="AG9" s="55" t="n">
        <f aca="false">(1-AE9/AD9)*100</f>
        <v>-4.52711143221216</v>
      </c>
      <c r="AH9" s="53" t="n">
        <v>33901.3</v>
      </c>
      <c r="AI9" s="56" t="n">
        <v>53.6</v>
      </c>
      <c r="AJ9" s="53" t="n">
        <f aca="false">AH9/3600</f>
        <v>9.41702777777778</v>
      </c>
      <c r="AK9" s="57"/>
      <c r="AL9" s="57"/>
      <c r="AM9" s="57"/>
      <c r="AN9" s="60" t="n">
        <f aca="false">(1-AC9/P9)*100</f>
        <v>1.9000916535131</v>
      </c>
      <c r="AO9" s="40" t="n">
        <f aca="false">V9/100</f>
        <v>0.531</v>
      </c>
      <c r="AP9" s="40" t="n">
        <f aca="false">W9/100</f>
        <v>0.0922688888888889</v>
      </c>
      <c r="AQ9" s="40" t="n">
        <f aca="false">AI9/100</f>
        <v>0.536</v>
      </c>
      <c r="AR9" s="40" t="n">
        <f aca="false">AJ9/100</f>
        <v>0.0941702777777778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Y10</f>
        <v>4836.3344</v>
      </c>
      <c r="I10" s="62" t="n">
        <f aca="false">AA10</f>
        <v>39.5564</v>
      </c>
      <c r="J10" s="62" t="n">
        <f aca="false">Y10</f>
        <v>4836.3344</v>
      </c>
      <c r="K10" s="62" t="n">
        <f aca="false">AB10</f>
        <v>40.5158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4" t="n">
        <v>3616867</v>
      </c>
      <c r="Q10" s="64" t="n">
        <v>3616867</v>
      </c>
      <c r="R10" s="64" t="n">
        <v>3792965</v>
      </c>
      <c r="S10" s="64" t="n">
        <f aca="false">P10-Q10</f>
        <v>0</v>
      </c>
      <c r="T10" s="65" t="n">
        <f aca="false">(1-R10/Q10)*100</f>
        <v>-4.8687994333217</v>
      </c>
      <c r="U10" s="63" t="n">
        <v>39401.3</v>
      </c>
      <c r="V10" s="63" t="n">
        <v>76.4</v>
      </c>
      <c r="W10" s="63" t="n">
        <f aca="false">U10/3600</f>
        <v>10.9448055555556</v>
      </c>
      <c r="X10" s="61"/>
      <c r="Y10" s="63" t="n">
        <v>4836.3344</v>
      </c>
      <c r="Z10" s="63" t="n">
        <v>31.5564</v>
      </c>
      <c r="AA10" s="63" t="n">
        <v>39.5564</v>
      </c>
      <c r="AB10" s="63" t="n">
        <v>40.5158</v>
      </c>
      <c r="AC10" s="64" t="n">
        <v>3458326</v>
      </c>
      <c r="AD10" s="64" t="n">
        <v>3458326</v>
      </c>
      <c r="AE10" s="64" t="n">
        <v>3619058</v>
      </c>
      <c r="AF10" s="64" t="n">
        <f aca="false">AC10-AD10</f>
        <v>0</v>
      </c>
      <c r="AG10" s="65" t="n">
        <f aca="false">(1-AE10/AD10)*100</f>
        <v>-4.64768214448261</v>
      </c>
      <c r="AH10" s="63" t="n">
        <v>31202.2</v>
      </c>
      <c r="AI10" s="63" t="n">
        <v>52.4</v>
      </c>
      <c r="AJ10" s="63" t="n">
        <f aca="false">AH10/3600</f>
        <v>8.66727777777778</v>
      </c>
      <c r="AK10" s="61"/>
      <c r="AL10" s="61"/>
      <c r="AM10" s="61"/>
      <c r="AN10" s="66" t="n">
        <f aca="false">(1-AC10/P10)*100</f>
        <v>4.38337931696133</v>
      </c>
      <c r="AO10" s="40" t="n">
        <f aca="false">V10/100</f>
        <v>0.764</v>
      </c>
      <c r="AP10" s="40" t="n">
        <f aca="false">W10/100</f>
        <v>0.109448055555556</v>
      </c>
      <c r="AQ10" s="40" t="n">
        <f aca="false">AI10/100</f>
        <v>0.524</v>
      </c>
      <c r="AR10" s="40" t="n">
        <f aca="false">AJ10/100</f>
        <v>0.0866727777777778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Y11</f>
        <v>4932.7192</v>
      </c>
      <c r="I11" s="52" t="n">
        <f aca="false">AA11</f>
        <v>43.506</v>
      </c>
      <c r="J11" s="52" t="n">
        <f aca="false">Y11</f>
        <v>4932.7192</v>
      </c>
      <c r="K11" s="52" t="n">
        <f aca="false">AB11</f>
        <v>45.1894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4" t="n">
        <v>19292648</v>
      </c>
      <c r="Q11" s="54" t="n">
        <v>19292648</v>
      </c>
      <c r="R11" s="54" t="n">
        <v>19784475</v>
      </c>
      <c r="S11" s="54" t="n">
        <f aca="false">P11-Q11</f>
        <v>0</v>
      </c>
      <c r="T11" s="55" t="n">
        <f aca="false">(1-R11/Q11)*100</f>
        <v>-2.54929753551716</v>
      </c>
      <c r="U11" s="53" t="n">
        <v>57717.6</v>
      </c>
      <c r="V11" s="56" t="n">
        <v>84.4</v>
      </c>
      <c r="W11" s="53" t="n">
        <f aca="false">U11/3600</f>
        <v>16.0326666666667</v>
      </c>
      <c r="X11" s="57"/>
      <c r="Y11" s="53" t="n">
        <v>4932.7192</v>
      </c>
      <c r="Z11" s="53" t="n">
        <v>41.7545</v>
      </c>
      <c r="AA11" s="53" t="n">
        <v>43.506</v>
      </c>
      <c r="AB11" s="53" t="n">
        <v>45.1894</v>
      </c>
      <c r="AC11" s="54" t="n">
        <v>18818426</v>
      </c>
      <c r="AD11" s="54" t="n">
        <v>18818426</v>
      </c>
      <c r="AE11" s="54" t="n">
        <v>19315156</v>
      </c>
      <c r="AF11" s="54" t="n">
        <f aca="false">AC11-AD11</f>
        <v>0</v>
      </c>
      <c r="AG11" s="55" t="n">
        <f aca="false">(1-AE11/AD11)*100</f>
        <v>-2.63959376836298</v>
      </c>
      <c r="AH11" s="53" t="n">
        <v>29703.7</v>
      </c>
      <c r="AI11" s="56" t="n">
        <v>48.5</v>
      </c>
      <c r="AJ11" s="53" t="n">
        <f aca="false">AH11/3600</f>
        <v>8.25102777777778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2.45804515792751</v>
      </c>
      <c r="AO11" s="40" t="n">
        <f aca="false">V11/100</f>
        <v>0.844</v>
      </c>
      <c r="AP11" s="40" t="n">
        <f aca="false">W11/100</f>
        <v>0.160326666666667</v>
      </c>
      <c r="AQ11" s="40" t="n">
        <f aca="false">AI11/100</f>
        <v>0.485</v>
      </c>
      <c r="AR11" s="40" t="n">
        <f aca="false">AJ11/100</f>
        <v>0.0825102777777778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Y12</f>
        <v>2284.148</v>
      </c>
      <c r="I12" s="52" t="n">
        <f aca="false">AA12</f>
        <v>42.1211</v>
      </c>
      <c r="J12" s="52" t="n">
        <f aca="false">Y12</f>
        <v>2284.148</v>
      </c>
      <c r="K12" s="52" t="n">
        <f aca="false">AB12</f>
        <v>43.3699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4" t="n">
        <v>7499745</v>
      </c>
      <c r="Q12" s="54" t="n">
        <v>7499745</v>
      </c>
      <c r="R12" s="54" t="n">
        <v>7729075</v>
      </c>
      <c r="S12" s="54" t="n">
        <f aca="false">P12-Q12</f>
        <v>0</v>
      </c>
      <c r="T12" s="55" t="n">
        <f aca="false">(1-R12/Q12)*100</f>
        <v>-3.05783729980154</v>
      </c>
      <c r="U12" s="53" t="n">
        <v>49791.7</v>
      </c>
      <c r="V12" s="56" t="n">
        <v>81.9</v>
      </c>
      <c r="W12" s="53" t="n">
        <f aca="false">U12/3600</f>
        <v>13.8310277777778</v>
      </c>
      <c r="X12" s="57"/>
      <c r="Y12" s="53" t="n">
        <v>2284.148</v>
      </c>
      <c r="Z12" s="53" t="n">
        <v>39.8833</v>
      </c>
      <c r="AA12" s="53" t="n">
        <v>42.1211</v>
      </c>
      <c r="AB12" s="53" t="n">
        <v>43.3699</v>
      </c>
      <c r="AC12" s="54" t="n">
        <v>7373944</v>
      </c>
      <c r="AD12" s="54" t="n">
        <v>7373944</v>
      </c>
      <c r="AE12" s="54" t="n">
        <v>7602930</v>
      </c>
      <c r="AF12" s="54" t="n">
        <f aca="false">AC12-AD12</f>
        <v>0</v>
      </c>
      <c r="AG12" s="55" t="n">
        <f aca="false">(1-AE12/AD12)*100</f>
        <v>-3.10533955777261</v>
      </c>
      <c r="AH12" s="53" t="n">
        <v>25212.1</v>
      </c>
      <c r="AI12" s="56" t="n">
        <v>43.1</v>
      </c>
      <c r="AJ12" s="53" t="n">
        <f aca="false">AH12/3600</f>
        <v>7.00336111111111</v>
      </c>
      <c r="AK12" s="57"/>
      <c r="AL12" s="57"/>
      <c r="AM12" s="57"/>
      <c r="AN12" s="60" t="n">
        <f aca="false">(1-AC12/P12)*100</f>
        <v>1.67740369839241</v>
      </c>
      <c r="AO12" s="40" t="n">
        <f aca="false">V12/100</f>
        <v>0.819</v>
      </c>
      <c r="AP12" s="40" t="n">
        <f aca="false">W12/100</f>
        <v>0.138310277777778</v>
      </c>
      <c r="AQ12" s="40" t="n">
        <f aca="false">AI12/100</f>
        <v>0.431</v>
      </c>
      <c r="AR12" s="40" t="n">
        <f aca="false">AJ12/100</f>
        <v>0.0700336111111111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Y13</f>
        <v>1110.6544</v>
      </c>
      <c r="I13" s="52" t="n">
        <f aca="false">AA13</f>
        <v>40.8241</v>
      </c>
      <c r="J13" s="52" t="n">
        <f aca="false">Y13</f>
        <v>1110.6544</v>
      </c>
      <c r="K13" s="52" t="n">
        <f aca="false">AB13</f>
        <v>41.9103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4" t="n">
        <v>3395474</v>
      </c>
      <c r="Q13" s="54" t="n">
        <v>3395474</v>
      </c>
      <c r="R13" s="54" t="n">
        <v>3508266</v>
      </c>
      <c r="S13" s="54" t="n">
        <f aca="false">P13-Q13</f>
        <v>0</v>
      </c>
      <c r="T13" s="55" t="n">
        <f aca="false">(1-R13/Q13)*100</f>
        <v>-3.32183371158195</v>
      </c>
      <c r="U13" s="53" t="n">
        <v>44642.4</v>
      </c>
      <c r="V13" s="56" t="n">
        <v>69.8</v>
      </c>
      <c r="W13" s="53" t="n">
        <f aca="false">U13/3600</f>
        <v>12.4006666666667</v>
      </c>
      <c r="X13" s="57"/>
      <c r="Y13" s="53" t="n">
        <v>1110.6544</v>
      </c>
      <c r="Z13" s="53" t="n">
        <v>37.549</v>
      </c>
      <c r="AA13" s="53" t="n">
        <v>40.8241</v>
      </c>
      <c r="AB13" s="53" t="n">
        <v>41.9103</v>
      </c>
      <c r="AC13" s="54" t="n">
        <v>3312994</v>
      </c>
      <c r="AD13" s="54" t="n">
        <v>3312994</v>
      </c>
      <c r="AE13" s="54" t="n">
        <v>3420562</v>
      </c>
      <c r="AF13" s="54" t="n">
        <f aca="false">AC13-AD13</f>
        <v>0</v>
      </c>
      <c r="AG13" s="55" t="n">
        <f aca="false">(1-AE13/AD13)*100</f>
        <v>-3.24685163933287</v>
      </c>
      <c r="AH13" s="53" t="n">
        <v>22811.4</v>
      </c>
      <c r="AI13" s="56" t="n">
        <v>38.3</v>
      </c>
      <c r="AJ13" s="53" t="n">
        <f aca="false">AH13/3600</f>
        <v>6.3365</v>
      </c>
      <c r="AK13" s="57"/>
      <c r="AL13" s="57"/>
      <c r="AM13" s="57"/>
      <c r="AN13" s="60" t="n">
        <f aca="false">(1-AC13/P13)*100</f>
        <v>2.42911593491807</v>
      </c>
      <c r="AO13" s="40" t="n">
        <f aca="false">V13/100</f>
        <v>0.698</v>
      </c>
      <c r="AP13" s="40" t="n">
        <f aca="false">W13/100</f>
        <v>0.124006666666667</v>
      </c>
      <c r="AQ13" s="40" t="n">
        <f aca="false">AI13/100</f>
        <v>0.383</v>
      </c>
      <c r="AR13" s="40" t="n">
        <f aca="false">AJ13/100</f>
        <v>0.063365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Y14</f>
        <v>549.976</v>
      </c>
      <c r="I14" s="62" t="n">
        <f aca="false">AA14</f>
        <v>39.5591</v>
      </c>
      <c r="J14" s="62" t="n">
        <f aca="false">Y14</f>
        <v>549.976</v>
      </c>
      <c r="K14" s="62" t="n">
        <f aca="false">AB14</f>
        <v>40.799</v>
      </c>
      <c r="L14" s="63" t="n">
        <v>555.4512</v>
      </c>
      <c r="M14" s="63" t="n">
        <v>35.1729</v>
      </c>
      <c r="N14" s="63" t="n">
        <v>39.6132</v>
      </c>
      <c r="O14" s="63" t="n">
        <v>40.8391</v>
      </c>
      <c r="P14" s="64" t="n">
        <v>1588868</v>
      </c>
      <c r="Q14" s="64" t="n">
        <v>1588868</v>
      </c>
      <c r="R14" s="64" t="n">
        <v>1641755</v>
      </c>
      <c r="S14" s="64" t="n">
        <f aca="false">P14-Q14</f>
        <v>0</v>
      </c>
      <c r="T14" s="65" t="n">
        <f aca="false">(1-R14/Q14)*100</f>
        <v>-3.32859620811798</v>
      </c>
      <c r="U14" s="63" t="n">
        <v>41734</v>
      </c>
      <c r="V14" s="63" t="n">
        <v>56.5</v>
      </c>
      <c r="W14" s="63" t="n">
        <f aca="false">U14/3600</f>
        <v>11.5927777777778</v>
      </c>
      <c r="X14" s="61"/>
      <c r="Y14" s="63" t="n">
        <v>549.976</v>
      </c>
      <c r="Z14" s="63" t="n">
        <v>35.1261</v>
      </c>
      <c r="AA14" s="63" t="n">
        <v>39.5591</v>
      </c>
      <c r="AB14" s="63" t="n">
        <v>40.799</v>
      </c>
      <c r="AC14" s="64" t="n">
        <v>1523744</v>
      </c>
      <c r="AD14" s="64" t="n">
        <v>1523744</v>
      </c>
      <c r="AE14" s="64" t="n">
        <v>1569573</v>
      </c>
      <c r="AF14" s="64" t="n">
        <f aca="false">AC14-AD14</f>
        <v>0</v>
      </c>
      <c r="AG14" s="65" t="n">
        <f aca="false">(1-AE14/AD14)*100</f>
        <v>-3.00765745427054</v>
      </c>
      <c r="AH14" s="63" t="n">
        <v>21187.4</v>
      </c>
      <c r="AI14" s="63" t="n">
        <v>31</v>
      </c>
      <c r="AJ14" s="63" t="n">
        <f aca="false">AH14/3600</f>
        <v>5.88538888888889</v>
      </c>
      <c r="AK14" s="61"/>
      <c r="AL14" s="61"/>
      <c r="AM14" s="61"/>
      <c r="AN14" s="66" t="n">
        <f aca="false">(1-AC14/P14)*100</f>
        <v>4.09876717260339</v>
      </c>
      <c r="AO14" s="40" t="n">
        <f aca="false">V14/100</f>
        <v>0.565</v>
      </c>
      <c r="AP14" s="40" t="n">
        <f aca="false">W14/100</f>
        <v>0.115927777777778</v>
      </c>
      <c r="AQ14" s="40" t="n">
        <f aca="false">AI14/100</f>
        <v>0.31</v>
      </c>
      <c r="AR14" s="40" t="n">
        <f aca="false">AJ14/100</f>
        <v>0.0588538888888889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7960.5208</v>
      </c>
      <c r="E15" s="68" t="n">
        <f aca="false">N15</f>
        <v>42.2745</v>
      </c>
      <c r="F15" s="68" t="n">
        <f aca="false">L15</f>
        <v>7960.5208</v>
      </c>
      <c r="G15" s="68" t="n">
        <f aca="false">O15</f>
        <v>43.5872</v>
      </c>
      <c r="H15" s="68" t="n">
        <f aca="false">Y15</f>
        <v>7993.2568</v>
      </c>
      <c r="I15" s="68" t="n">
        <f aca="false">AA15</f>
        <v>42.2707</v>
      </c>
      <c r="J15" s="68" t="n">
        <f aca="false">Y15</f>
        <v>7993.2568</v>
      </c>
      <c r="K15" s="68" t="n">
        <f aca="false">AB15</f>
        <v>43.5826</v>
      </c>
      <c r="L15" s="67" t="n">
        <v>7960.5208</v>
      </c>
      <c r="M15" s="67" t="n">
        <v>40.1296</v>
      </c>
      <c r="N15" s="67" t="n">
        <v>42.2745</v>
      </c>
      <c r="O15" s="67" t="n">
        <v>43.5872</v>
      </c>
      <c r="P15" s="69" t="n">
        <v>30174830</v>
      </c>
      <c r="Q15" s="69" t="n">
        <v>30174830</v>
      </c>
      <c r="R15" s="69" t="n">
        <v>31052188</v>
      </c>
      <c r="S15" s="69" t="n">
        <f aca="false">P15-Q15</f>
        <v>0</v>
      </c>
      <c r="T15" s="70" t="n">
        <f aca="false">(1-R15/Q15)*100</f>
        <v>-2.90758224652798</v>
      </c>
      <c r="U15" s="67" t="n">
        <v>37314.1</v>
      </c>
      <c r="V15" s="56" t="n">
        <v>61.1</v>
      </c>
      <c r="W15" s="67" t="n">
        <f aca="false">U15/3600</f>
        <v>10.3650277777778</v>
      </c>
      <c r="X15" s="71"/>
      <c r="Y15" s="67" t="n">
        <v>7993.2568</v>
      </c>
      <c r="Z15" s="67" t="n">
        <v>40.1336</v>
      </c>
      <c r="AA15" s="67" t="n">
        <v>42.2707</v>
      </c>
      <c r="AB15" s="67" t="n">
        <v>43.5826</v>
      </c>
      <c r="AC15" s="69" t="n">
        <v>29500173</v>
      </c>
      <c r="AD15" s="69" t="n">
        <v>29500173</v>
      </c>
      <c r="AE15" s="69" t="n">
        <v>30403138</v>
      </c>
      <c r="AF15" s="69" t="n">
        <f aca="false">AC15-AD15</f>
        <v>0</v>
      </c>
      <c r="AG15" s="70" t="n">
        <f aca="false">(1-AE15/AD15)*100</f>
        <v>-3.06088035483725</v>
      </c>
      <c r="AH15" s="67" t="n">
        <v>57771.8</v>
      </c>
      <c r="AI15" s="56" t="n">
        <v>87.9</v>
      </c>
      <c r="AJ15" s="67" t="n">
        <f aca="false">AH15/3600</f>
        <v>16.0477222222222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2.23582701211573</v>
      </c>
      <c r="AO15" s="40" t="n">
        <f aca="false">V15/100</f>
        <v>0.611</v>
      </c>
      <c r="AP15" s="40" t="n">
        <f aca="false">W15/100</f>
        <v>0.103650277777778</v>
      </c>
      <c r="AQ15" s="40" t="n">
        <f aca="false">AI15/100</f>
        <v>0.879</v>
      </c>
      <c r="AR15" s="40" t="n">
        <f aca="false">AJ15/100</f>
        <v>0.160477222222222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Y16</f>
        <v>3535.7064</v>
      </c>
      <c r="I16" s="52" t="n">
        <f aca="false">AA16</f>
        <v>40.5076</v>
      </c>
      <c r="J16" s="52" t="n">
        <f aca="false">Y16</f>
        <v>3535.7064</v>
      </c>
      <c r="K16" s="52" t="n">
        <f aca="false">AB16</f>
        <v>41.4978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4" t="n">
        <v>12099989</v>
      </c>
      <c r="Q16" s="54" t="n">
        <v>12099989</v>
      </c>
      <c r="R16" s="54" t="n">
        <v>12469512</v>
      </c>
      <c r="S16" s="54" t="n">
        <f aca="false">P16-Q16</f>
        <v>0</v>
      </c>
      <c r="T16" s="55" t="n">
        <f aca="false">(1-R16/Q16)*100</f>
        <v>-3.05391186719262</v>
      </c>
      <c r="U16" s="53" t="n">
        <v>30668.1</v>
      </c>
      <c r="V16" s="56" t="n">
        <v>54.5</v>
      </c>
      <c r="W16" s="53" t="n">
        <f aca="false">U16/3600</f>
        <v>8.51891666666667</v>
      </c>
      <c r="X16" s="57"/>
      <c r="Y16" s="53" t="n">
        <v>3535.7064</v>
      </c>
      <c r="Z16" s="53" t="n">
        <v>37.6256</v>
      </c>
      <c r="AA16" s="53" t="n">
        <v>40.5076</v>
      </c>
      <c r="AB16" s="53" t="n">
        <v>41.4978</v>
      </c>
      <c r="AC16" s="54" t="n">
        <v>11778534</v>
      </c>
      <c r="AD16" s="54" t="n">
        <v>11778534</v>
      </c>
      <c r="AE16" s="54" t="n">
        <v>12157361</v>
      </c>
      <c r="AF16" s="54" t="n">
        <f aca="false">AC16-AD16</f>
        <v>0</v>
      </c>
      <c r="AG16" s="55" t="n">
        <f aca="false">(1-AE16/AD16)*100</f>
        <v>-3.21624915290817</v>
      </c>
      <c r="AH16" s="53" t="n">
        <v>47811.7</v>
      </c>
      <c r="AI16" s="56" t="n">
        <v>77.5</v>
      </c>
      <c r="AJ16" s="53" t="n">
        <f aca="false">AH16/3600</f>
        <v>13.2810277777778</v>
      </c>
      <c r="AK16" s="57"/>
      <c r="AL16" s="57"/>
      <c r="AM16" s="57"/>
      <c r="AN16" s="60" t="n">
        <f aca="false">(1-AC16/P16)*100</f>
        <v>2.65665530770317</v>
      </c>
      <c r="AO16" s="40" t="n">
        <f aca="false">V16/100</f>
        <v>0.545</v>
      </c>
      <c r="AP16" s="40" t="n">
        <f aca="false">W16/100</f>
        <v>0.0851891666666667</v>
      </c>
      <c r="AQ16" s="40" t="n">
        <f aca="false">AI16/100</f>
        <v>0.775</v>
      </c>
      <c r="AR16" s="40" t="n">
        <f aca="false">AJ16/100</f>
        <v>0.132810277777778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Y17</f>
        <v>1615.6896</v>
      </c>
      <c r="I17" s="52" t="n">
        <f aca="false">AA17</f>
        <v>38.8242</v>
      </c>
      <c r="J17" s="52" t="n">
        <f aca="false">Y17</f>
        <v>1615.6896</v>
      </c>
      <c r="K17" s="52" t="n">
        <f aca="false">AB17</f>
        <v>39.885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4" t="n">
        <v>5374327</v>
      </c>
      <c r="Q17" s="54" t="n">
        <v>5374327</v>
      </c>
      <c r="R17" s="54" t="n">
        <v>5542563</v>
      </c>
      <c r="S17" s="54" t="n">
        <f aca="false">P17-Q17</f>
        <v>0</v>
      </c>
      <c r="T17" s="55" t="n">
        <f aca="false">(1-R17/Q17)*100</f>
        <v>-3.1303640437212</v>
      </c>
      <c r="U17" s="53" t="n">
        <v>21620.9</v>
      </c>
      <c r="V17" s="56" t="n">
        <v>36.6</v>
      </c>
      <c r="W17" s="53" t="n">
        <f aca="false">U17/3600</f>
        <v>6.00580555555556</v>
      </c>
      <c r="X17" s="57"/>
      <c r="Y17" s="53" t="n">
        <v>1615.6896</v>
      </c>
      <c r="Z17" s="53" t="n">
        <v>35.0059</v>
      </c>
      <c r="AA17" s="53" t="n">
        <v>38.8242</v>
      </c>
      <c r="AB17" s="53" t="n">
        <v>39.885</v>
      </c>
      <c r="AC17" s="54" t="n">
        <v>5197933</v>
      </c>
      <c r="AD17" s="54" t="n">
        <v>5197933</v>
      </c>
      <c r="AE17" s="54" t="n">
        <v>5361446</v>
      </c>
      <c r="AF17" s="54" t="n">
        <f aca="false">AC17-AD17</f>
        <v>0</v>
      </c>
      <c r="AG17" s="55" t="n">
        <f aca="false">(1-AE17/AD17)*100</f>
        <v>-3.14573119738173</v>
      </c>
      <c r="AH17" s="53" t="n">
        <v>42506</v>
      </c>
      <c r="AI17" s="56" t="n">
        <v>69.3</v>
      </c>
      <c r="AJ17" s="53" t="n">
        <f aca="false">AH17/3600</f>
        <v>11.8072222222222</v>
      </c>
      <c r="AK17" s="57"/>
      <c r="AL17" s="57"/>
      <c r="AM17" s="57"/>
      <c r="AN17" s="60" t="n">
        <f aca="false">(1-AC17/P17)*100</f>
        <v>3.28215979414724</v>
      </c>
      <c r="AO17" s="40" t="n">
        <f aca="false">V17/100</f>
        <v>0.366</v>
      </c>
      <c r="AP17" s="40" t="n">
        <f aca="false">W17/100</f>
        <v>0.0600580555555556</v>
      </c>
      <c r="AQ17" s="40" t="n">
        <f aca="false">AI17/100</f>
        <v>0.693</v>
      </c>
      <c r="AR17" s="40" t="n">
        <f aca="false">AJ17/100</f>
        <v>0.118072222222222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Y18</f>
        <v>738.524</v>
      </c>
      <c r="I18" s="62" t="n">
        <f aca="false">AA18</f>
        <v>37.1652</v>
      </c>
      <c r="J18" s="62" t="n">
        <f aca="false">Y18</f>
        <v>738.524</v>
      </c>
      <c r="K18" s="62" t="n">
        <f aca="false">AB18</f>
        <v>38.7551</v>
      </c>
      <c r="L18" s="63" t="n">
        <v>737.8264</v>
      </c>
      <c r="M18" s="63" t="n">
        <v>32.5249</v>
      </c>
      <c r="N18" s="63" t="n">
        <v>37.2067</v>
      </c>
      <c r="O18" s="63" t="n">
        <v>38.7743</v>
      </c>
      <c r="P18" s="64" t="n">
        <v>2417639</v>
      </c>
      <c r="Q18" s="64" t="n">
        <v>2417639</v>
      </c>
      <c r="R18" s="64" t="n">
        <v>2494999</v>
      </c>
      <c r="S18" s="64" t="n">
        <f aca="false">P18-Q18</f>
        <v>0</v>
      </c>
      <c r="T18" s="65" t="n">
        <f aca="false">(1-R18/Q18)*100</f>
        <v>-3.19981601885144</v>
      </c>
      <c r="U18" s="63" t="n">
        <v>19964.8</v>
      </c>
      <c r="V18" s="63" t="n">
        <v>29.9</v>
      </c>
      <c r="W18" s="63" t="n">
        <f aca="false">U18/3600</f>
        <v>5.54577777777778</v>
      </c>
      <c r="X18" s="61"/>
      <c r="Y18" s="63" t="n">
        <v>738.524</v>
      </c>
      <c r="Z18" s="63" t="n">
        <v>32.5174</v>
      </c>
      <c r="AA18" s="63" t="n">
        <v>37.1652</v>
      </c>
      <c r="AB18" s="63" t="n">
        <v>38.7551</v>
      </c>
      <c r="AC18" s="64" t="n">
        <v>2334012</v>
      </c>
      <c r="AD18" s="64" t="n">
        <v>2334012</v>
      </c>
      <c r="AE18" s="64" t="n">
        <v>2407807</v>
      </c>
      <c r="AF18" s="64" t="n">
        <f aca="false">AC18-AD18</f>
        <v>0</v>
      </c>
      <c r="AG18" s="65" t="n">
        <f aca="false">(1-AE18/AD18)*100</f>
        <v>-3.16172324735262</v>
      </c>
      <c r="AH18" s="63" t="n">
        <v>39677.1</v>
      </c>
      <c r="AI18" s="63" t="n">
        <v>56.6</v>
      </c>
      <c r="AJ18" s="63" t="n">
        <f aca="false">AH18/3600</f>
        <v>11.0214166666667</v>
      </c>
      <c r="AK18" s="61"/>
      <c r="AL18" s="61"/>
      <c r="AM18" s="61"/>
      <c r="AN18" s="66" t="n">
        <f aca="false">(1-AC18/P18)*100</f>
        <v>3.45903586101978</v>
      </c>
      <c r="AO18" s="40" t="n">
        <f aca="false">V18/100</f>
        <v>0.299</v>
      </c>
      <c r="AP18" s="40" t="n">
        <f aca="false">W18/100</f>
        <v>0.0554577777777778</v>
      </c>
      <c r="AQ18" s="40" t="n">
        <f aca="false">AI18/100</f>
        <v>0.566</v>
      </c>
      <c r="AR18" s="40" t="n">
        <f aca="false">AJ18/100</f>
        <v>0.110214166666667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8949.776</v>
      </c>
      <c r="E19" s="68" t="n">
        <f aca="false">N19</f>
        <v>39.9648</v>
      </c>
      <c r="F19" s="68" t="n">
        <f aca="false">L19</f>
        <v>18949.776</v>
      </c>
      <c r="G19" s="68" t="n">
        <f aca="false">O19</f>
        <v>43.4083</v>
      </c>
      <c r="H19" s="68" t="n">
        <f aca="false">Y19</f>
        <v>18995.6984</v>
      </c>
      <c r="I19" s="68" t="n">
        <f aca="false">AA19</f>
        <v>39.9549</v>
      </c>
      <c r="J19" s="68" t="n">
        <f aca="false">Y19</f>
        <v>18995.6984</v>
      </c>
      <c r="K19" s="68" t="n">
        <f aca="false">AB19</f>
        <v>43.408</v>
      </c>
      <c r="L19" s="67" t="n">
        <v>18949.776</v>
      </c>
      <c r="M19" s="67" t="n">
        <v>38.5115</v>
      </c>
      <c r="N19" s="67" t="n">
        <v>39.9648</v>
      </c>
      <c r="O19" s="67" t="n">
        <v>43.4083</v>
      </c>
      <c r="P19" s="69" t="n">
        <v>108963911</v>
      </c>
      <c r="Q19" s="69" t="n">
        <v>108963911</v>
      </c>
      <c r="R19" s="69" t="n">
        <v>110664044</v>
      </c>
      <c r="S19" s="69" t="n">
        <f aca="false">P19-Q19</f>
        <v>0</v>
      </c>
      <c r="T19" s="70" t="n">
        <f aca="false">(1-R19/Q19)*100</f>
        <v>-1.56027163892822</v>
      </c>
      <c r="U19" s="67" t="n">
        <v>64767.4</v>
      </c>
      <c r="V19" s="56" t="n">
        <v>90.2</v>
      </c>
      <c r="W19" s="67" t="n">
        <f aca="false">U19/3600</f>
        <v>17.9909444444444</v>
      </c>
      <c r="X19" s="71"/>
      <c r="Y19" s="67" t="n">
        <v>18995.6984</v>
      </c>
      <c r="Z19" s="67" t="n">
        <v>38.5076</v>
      </c>
      <c r="AA19" s="67" t="n">
        <v>39.9549</v>
      </c>
      <c r="AB19" s="67" t="n">
        <v>43.408</v>
      </c>
      <c r="AC19" s="69" t="n">
        <v>105293973</v>
      </c>
      <c r="AD19" s="69" t="n">
        <v>105293973</v>
      </c>
      <c r="AE19" s="69" t="n">
        <v>107008614</v>
      </c>
      <c r="AF19" s="69" t="n">
        <f aca="false">AC19-AD19</f>
        <v>0</v>
      </c>
      <c r="AG19" s="70" t="n">
        <f aca="false">(1-AE19/AD19)*100</f>
        <v>-1.62843223704741</v>
      </c>
      <c r="AH19" s="67" t="n">
        <v>64638</v>
      </c>
      <c r="AI19" s="56" t="n">
        <v>90.4</v>
      </c>
      <c r="AJ19" s="67" t="n">
        <f aca="false">AH19/3600</f>
        <v>17.955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3.3680307234934</v>
      </c>
      <c r="AO19" s="40" t="n">
        <f aca="false">V19/100</f>
        <v>0.902</v>
      </c>
      <c r="AP19" s="40" t="n">
        <f aca="false">W19/100</f>
        <v>0.179909444444444</v>
      </c>
      <c r="AQ19" s="40" t="n">
        <f aca="false">AI19/100</f>
        <v>0.904</v>
      </c>
      <c r="AR19" s="40" t="n">
        <f aca="false">AJ19/100</f>
        <v>0.17955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Y20</f>
        <v>6053.3792</v>
      </c>
      <c r="I20" s="52" t="n">
        <f aca="false">AA20</f>
        <v>39.0493</v>
      </c>
      <c r="J20" s="52" t="n">
        <f aca="false">Y20</f>
        <v>6053.3792</v>
      </c>
      <c r="K20" s="52" t="n">
        <f aca="false">AB20</f>
        <v>41.7318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4" t="n">
        <v>21040519</v>
      </c>
      <c r="Q20" s="54" t="n">
        <v>21040519</v>
      </c>
      <c r="R20" s="54" t="n">
        <v>21689013</v>
      </c>
      <c r="S20" s="54" t="n">
        <f aca="false">P20-Q20</f>
        <v>0</v>
      </c>
      <c r="T20" s="55" t="n">
        <f aca="false">(1-R20/Q20)*100</f>
        <v>-3.08211978991584</v>
      </c>
      <c r="U20" s="53" t="n">
        <v>48416.3</v>
      </c>
      <c r="V20" s="56" t="n">
        <v>70.3</v>
      </c>
      <c r="W20" s="53" t="n">
        <f aca="false">U20/3600</f>
        <v>13.4489722222222</v>
      </c>
      <c r="X20" s="57"/>
      <c r="Y20" s="53" t="n">
        <v>6053.3792</v>
      </c>
      <c r="Z20" s="53" t="n">
        <v>36.9747</v>
      </c>
      <c r="AA20" s="53" t="n">
        <v>39.0493</v>
      </c>
      <c r="AB20" s="53" t="n">
        <v>41.7318</v>
      </c>
      <c r="AC20" s="54" t="n">
        <v>20320102</v>
      </c>
      <c r="AD20" s="54" t="n">
        <v>20320102</v>
      </c>
      <c r="AE20" s="54" t="n">
        <v>20967877</v>
      </c>
      <c r="AF20" s="54" t="n">
        <f aca="false">AC20-AD20</f>
        <v>0</v>
      </c>
      <c r="AG20" s="55" t="n">
        <f aca="false">(1-AE20/AD20)*100</f>
        <v>-3.18785309246972</v>
      </c>
      <c r="AH20" s="53" t="n">
        <v>49084.2</v>
      </c>
      <c r="AI20" s="56" t="n">
        <v>71.1</v>
      </c>
      <c r="AJ20" s="53" t="n">
        <f aca="false">AH20/3600</f>
        <v>13.6345</v>
      </c>
      <c r="AK20" s="57"/>
      <c r="AL20" s="57"/>
      <c r="AM20" s="57"/>
      <c r="AN20" s="60" t="n">
        <f aca="false">(1-AC20/P20)*100</f>
        <v>3.42395071148197</v>
      </c>
      <c r="AO20" s="40" t="n">
        <f aca="false">V20/100</f>
        <v>0.703</v>
      </c>
      <c r="AP20" s="40" t="n">
        <f aca="false">W20/100</f>
        <v>0.134489722222222</v>
      </c>
      <c r="AQ20" s="40" t="n">
        <f aca="false">AI20/100</f>
        <v>0.711</v>
      </c>
      <c r="AR20" s="40" t="n">
        <f aca="false">AJ20/100</f>
        <v>0.136345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Y21</f>
        <v>2821.5016</v>
      </c>
      <c r="I21" s="52" t="n">
        <f aca="false">AA21</f>
        <v>38.1102</v>
      </c>
      <c r="J21" s="52" t="n">
        <f aca="false">Y21</f>
        <v>2821.5016</v>
      </c>
      <c r="K21" s="52" t="n">
        <f aca="false">AB21</f>
        <v>40.0212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4" t="n">
        <v>8306514</v>
      </c>
      <c r="Q21" s="54" t="n">
        <v>8306514</v>
      </c>
      <c r="R21" s="54" t="n">
        <v>8612508</v>
      </c>
      <c r="S21" s="54" t="n">
        <f aca="false">P21-Q21</f>
        <v>0</v>
      </c>
      <c r="T21" s="55" t="n">
        <f aca="false">(1-R21/Q21)*100</f>
        <v>-3.68378359441759</v>
      </c>
      <c r="U21" s="53" t="n">
        <v>43301.2</v>
      </c>
      <c r="V21" s="56" t="n">
        <v>56.6</v>
      </c>
      <c r="W21" s="53" t="n">
        <f aca="false">U21/3600</f>
        <v>12.0281111111111</v>
      </c>
      <c r="X21" s="57"/>
      <c r="Y21" s="53" t="n">
        <v>2821.5016</v>
      </c>
      <c r="Z21" s="53" t="n">
        <v>35.0682</v>
      </c>
      <c r="AA21" s="53" t="n">
        <v>38.1102</v>
      </c>
      <c r="AB21" s="53" t="n">
        <v>40.0212</v>
      </c>
      <c r="AC21" s="54" t="n">
        <v>7921263</v>
      </c>
      <c r="AD21" s="54" t="n">
        <v>7921263</v>
      </c>
      <c r="AE21" s="54" t="n">
        <v>8214498</v>
      </c>
      <c r="AF21" s="54" t="n">
        <f aca="false">AC21-AD21</f>
        <v>0</v>
      </c>
      <c r="AG21" s="55" t="n">
        <f aca="false">(1-AE21/AD21)*100</f>
        <v>-3.70187178484038</v>
      </c>
      <c r="AH21" s="53" t="n">
        <v>43166.8</v>
      </c>
      <c r="AI21" s="56" t="n">
        <v>66.2</v>
      </c>
      <c r="AJ21" s="53" t="n">
        <f aca="false">AH21/3600</f>
        <v>11.9907777777778</v>
      </c>
      <c r="AK21" s="57"/>
      <c r="AL21" s="57"/>
      <c r="AM21" s="57"/>
      <c r="AN21" s="60" t="n">
        <f aca="false">(1-AC21/P21)*100</f>
        <v>4.63793836981434</v>
      </c>
      <c r="AO21" s="40" t="n">
        <f aca="false">V21/100</f>
        <v>0.566</v>
      </c>
      <c r="AP21" s="40" t="n">
        <f aca="false">W21/100</f>
        <v>0.120281111111111</v>
      </c>
      <c r="AQ21" s="40" t="n">
        <f aca="false">AI21/100</f>
        <v>0.662</v>
      </c>
      <c r="AR21" s="40" t="n">
        <f aca="false">AJ21/100</f>
        <v>0.119907777777778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Y22</f>
        <v>1395.6752</v>
      </c>
      <c r="I22" s="62" t="n">
        <f aca="false">AA22</f>
        <v>37.0325</v>
      </c>
      <c r="J22" s="62" t="n">
        <f aca="false">Y22</f>
        <v>1395.6752</v>
      </c>
      <c r="K22" s="62" t="n">
        <f aca="false">AB22</f>
        <v>38.3035</v>
      </c>
      <c r="L22" s="63" t="n">
        <v>1405.9976</v>
      </c>
      <c r="M22" s="63" t="n">
        <v>32.8998</v>
      </c>
      <c r="N22" s="63" t="n">
        <v>37.0844</v>
      </c>
      <c r="O22" s="63" t="n">
        <v>38.3768</v>
      </c>
      <c r="P22" s="64" t="n">
        <v>3591639</v>
      </c>
      <c r="Q22" s="64" t="n">
        <v>3591639</v>
      </c>
      <c r="R22" s="64" t="n">
        <v>3733513</v>
      </c>
      <c r="S22" s="64" t="n">
        <f aca="false">P22-Q22</f>
        <v>0</v>
      </c>
      <c r="T22" s="65" t="n">
        <f aca="false">(1-R22/Q22)*100</f>
        <v>-3.95011859488106</v>
      </c>
      <c r="U22" s="63" t="n">
        <v>43538.4</v>
      </c>
      <c r="V22" s="63" t="n">
        <v>62.2</v>
      </c>
      <c r="W22" s="63" t="n">
        <f aca="false">U22/3600</f>
        <v>12.094</v>
      </c>
      <c r="X22" s="61"/>
      <c r="Y22" s="63" t="n">
        <v>1395.6752</v>
      </c>
      <c r="Z22" s="63" t="n">
        <v>32.8756</v>
      </c>
      <c r="AA22" s="63" t="n">
        <v>37.0325</v>
      </c>
      <c r="AB22" s="63" t="n">
        <v>38.3035</v>
      </c>
      <c r="AC22" s="64" t="n">
        <v>3397736</v>
      </c>
      <c r="AD22" s="64" t="n">
        <v>3397736</v>
      </c>
      <c r="AE22" s="64" t="n">
        <v>3530205</v>
      </c>
      <c r="AF22" s="64" t="n">
        <f aca="false">AC22-AD22</f>
        <v>0</v>
      </c>
      <c r="AG22" s="65" t="n">
        <f aca="false">(1-AE22/AD22)*100</f>
        <v>-3.89874316309449</v>
      </c>
      <c r="AH22" s="63" t="n">
        <v>41052.8</v>
      </c>
      <c r="AI22" s="63" t="n">
        <v>52.8</v>
      </c>
      <c r="AJ22" s="63" t="n">
        <f aca="false">AH22/3600</f>
        <v>11.4035555555556</v>
      </c>
      <c r="AK22" s="61"/>
      <c r="AL22" s="61"/>
      <c r="AM22" s="61"/>
      <c r="AN22" s="66" t="n">
        <f aca="false">(1-AC22/P22)*100</f>
        <v>5.39873300184122</v>
      </c>
      <c r="AO22" s="40" t="n">
        <f aca="false">V22/100</f>
        <v>0.622</v>
      </c>
      <c r="AP22" s="40" t="n">
        <f aca="false">W22/100</f>
        <v>0.12094</v>
      </c>
      <c r="AQ22" s="40" t="n">
        <f aca="false">AI22/100</f>
        <v>0.528</v>
      </c>
      <c r="AR22" s="40" t="n">
        <f aca="false">AJ22/100</f>
        <v>0.114035555555556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18222.788</v>
      </c>
      <c r="E23" s="72" t="n">
        <f aca="false">N23</f>
        <v>43.7355</v>
      </c>
      <c r="F23" s="72" t="n">
        <f aca="false">L23</f>
        <v>18222.788</v>
      </c>
      <c r="G23" s="72" t="n">
        <f aca="false">O23</f>
        <v>44.8876</v>
      </c>
      <c r="H23" s="72" t="n">
        <f aca="false">Y23</f>
        <v>18243.5608</v>
      </c>
      <c r="I23" s="72" t="n">
        <f aca="false">AA23</f>
        <v>43.7273</v>
      </c>
      <c r="J23" s="72" t="n">
        <f aca="false">Y23</f>
        <v>18243.5608</v>
      </c>
      <c r="K23" s="72" t="n">
        <f aca="false">AB23</f>
        <v>44.8681</v>
      </c>
      <c r="L23" s="67" t="n">
        <v>18222.788</v>
      </c>
      <c r="M23" s="67" t="n">
        <v>39.227</v>
      </c>
      <c r="N23" s="67" t="n">
        <v>43.7355</v>
      </c>
      <c r="O23" s="67" t="n">
        <v>44.8876</v>
      </c>
      <c r="P23" s="69" t="n">
        <v>112617786</v>
      </c>
      <c r="Q23" s="69" t="n">
        <v>112617786</v>
      </c>
      <c r="R23" s="69" t="n">
        <v>115332664</v>
      </c>
      <c r="S23" s="69" t="n">
        <f aca="false">P23-Q23</f>
        <v>0</v>
      </c>
      <c r="T23" s="70" t="n">
        <f aca="false">(1-R23/Q23)*100</f>
        <v>-2.41070091717128</v>
      </c>
      <c r="U23" s="67" t="n">
        <v>90702.8</v>
      </c>
      <c r="V23" s="56" t="n">
        <v>145.4</v>
      </c>
      <c r="W23" s="67" t="n">
        <f aca="false">U23/3600</f>
        <v>25.1952222222222</v>
      </c>
      <c r="X23" s="71"/>
      <c r="Y23" s="67" t="n">
        <v>18243.5608</v>
      </c>
      <c r="Z23" s="67" t="n">
        <v>39.2195</v>
      </c>
      <c r="AA23" s="67" t="n">
        <v>43.7273</v>
      </c>
      <c r="AB23" s="67" t="n">
        <v>44.8681</v>
      </c>
      <c r="AC23" s="69" t="n">
        <v>110344120</v>
      </c>
      <c r="AD23" s="69" t="n">
        <v>110344120</v>
      </c>
      <c r="AE23" s="69" t="n">
        <v>113049680</v>
      </c>
      <c r="AF23" s="69" t="n">
        <f aca="false">AC23-AD23</f>
        <v>0</v>
      </c>
      <c r="AG23" s="70" t="n">
        <f aca="false">(1-AE23/AD23)*100</f>
        <v>-2.45192947299775</v>
      </c>
      <c r="AH23" s="67" t="n">
        <v>70896.5</v>
      </c>
      <c r="AI23" s="56" t="n">
        <v>102.6</v>
      </c>
      <c r="AJ23" s="67" t="n">
        <f aca="false">AH23/3600</f>
        <v>19.6934722222222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2.01892265933908</v>
      </c>
      <c r="AO23" s="40" t="n">
        <f aca="false">V23/100</f>
        <v>1.454</v>
      </c>
      <c r="AP23" s="40" t="n">
        <f aca="false">W23/100</f>
        <v>0.251952222222222</v>
      </c>
      <c r="AQ23" s="40" t="n">
        <f aca="false">AI23/100</f>
        <v>1.026</v>
      </c>
      <c r="AR23" s="40" t="n">
        <f aca="false">AJ23/100</f>
        <v>0.196934722222222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6394.1752</v>
      </c>
      <c r="E24" s="73" t="n">
        <f aca="false">N24</f>
        <v>42.4669</v>
      </c>
      <c r="F24" s="73" t="n">
        <f aca="false">L24</f>
        <v>6394.1752</v>
      </c>
      <c r="G24" s="73" t="n">
        <f aca="false">O24</f>
        <v>42.871</v>
      </c>
      <c r="H24" s="73" t="n">
        <f aca="false">Y24</f>
        <v>6374.744</v>
      </c>
      <c r="I24" s="73" t="n">
        <f aca="false">AA24</f>
        <v>42.4428</v>
      </c>
      <c r="J24" s="73" t="n">
        <f aca="false">Y24</f>
        <v>6374.744</v>
      </c>
      <c r="K24" s="73" t="n">
        <f aca="false">AB24</f>
        <v>42.8238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4" t="n">
        <v>30995831</v>
      </c>
      <c r="Q24" s="54" t="n">
        <v>30995831</v>
      </c>
      <c r="R24" s="54" t="n">
        <v>32315595</v>
      </c>
      <c r="S24" s="54" t="n">
        <f aca="false">P24-Q24</f>
        <v>0</v>
      </c>
      <c r="T24" s="55" t="n">
        <f aca="false">(1-R24/Q24)*100</f>
        <v>-4.25787584143171</v>
      </c>
      <c r="U24" s="53" t="n">
        <v>73476.4</v>
      </c>
      <c r="V24" s="56" t="n">
        <v>127.3</v>
      </c>
      <c r="W24" s="53" t="n">
        <f aca="false">U24/3600</f>
        <v>20.4101111111111</v>
      </c>
      <c r="X24" s="57"/>
      <c r="Y24" s="53" t="n">
        <v>6374.744</v>
      </c>
      <c r="Z24" s="53" t="n">
        <v>37.5414</v>
      </c>
      <c r="AA24" s="53" t="n">
        <v>42.4428</v>
      </c>
      <c r="AB24" s="53" t="n">
        <v>42.8238</v>
      </c>
      <c r="AC24" s="54" t="n">
        <v>30034271</v>
      </c>
      <c r="AD24" s="54" t="n">
        <v>30034271</v>
      </c>
      <c r="AE24" s="54" t="n">
        <v>31328801</v>
      </c>
      <c r="AF24" s="54" t="n">
        <f aca="false">AC24-AD24</f>
        <v>0</v>
      </c>
      <c r="AG24" s="55" t="n">
        <f aca="false">(1-AE24/AD24)*100</f>
        <v>-4.3101761983835</v>
      </c>
      <c r="AH24" s="53" t="n">
        <v>57931.4</v>
      </c>
      <c r="AI24" s="56" t="n">
        <v>88.9</v>
      </c>
      <c r="AJ24" s="53" t="n">
        <f aca="false">AH24/3600</f>
        <v>16.0920555555556</v>
      </c>
      <c r="AK24" s="57"/>
      <c r="AL24" s="57"/>
      <c r="AM24" s="57"/>
      <c r="AN24" s="60" t="n">
        <f aca="false">(1-AC24/P24)*100</f>
        <v>3.10222365065805</v>
      </c>
      <c r="AO24" s="40" t="n">
        <f aca="false">V24/100</f>
        <v>1.273</v>
      </c>
      <c r="AP24" s="40" t="n">
        <f aca="false">W24/100</f>
        <v>0.204101111111111</v>
      </c>
      <c r="AQ24" s="40" t="n">
        <f aca="false">AI24/100</f>
        <v>0.889</v>
      </c>
      <c r="AR24" s="40" t="n">
        <f aca="false">AJ24/100</f>
        <v>0.16092055555555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2956.0816</v>
      </c>
      <c r="E25" s="73" t="n">
        <f aca="false">N25</f>
        <v>41.0455</v>
      </c>
      <c r="F25" s="73" t="n">
        <f aca="false">L25</f>
        <v>2956.0816</v>
      </c>
      <c r="G25" s="73" t="n">
        <f aca="false">O25</f>
        <v>40.7501</v>
      </c>
      <c r="H25" s="73" t="n">
        <f aca="false">Y25</f>
        <v>2929.4864</v>
      </c>
      <c r="I25" s="73" t="n">
        <f aca="false">AA25</f>
        <v>40.9662</v>
      </c>
      <c r="J25" s="73" t="n">
        <f aca="false">Y25</f>
        <v>2929.4864</v>
      </c>
      <c r="K25" s="73" t="n">
        <f aca="false">AB25</f>
        <v>40.6428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4" t="n">
        <v>11519043</v>
      </c>
      <c r="Q25" s="54" t="n">
        <v>11519043</v>
      </c>
      <c r="R25" s="54" t="n">
        <v>12098582</v>
      </c>
      <c r="S25" s="54" t="n">
        <f aca="false">P25-Q25</f>
        <v>0</v>
      </c>
      <c r="T25" s="55" t="n">
        <f aca="false">(1-R25/Q25)*100</f>
        <v>-5.03113843745526</v>
      </c>
      <c r="U25" s="53" t="n">
        <v>64862.9</v>
      </c>
      <c r="V25" s="56" t="n">
        <v>118.8</v>
      </c>
      <c r="W25" s="53" t="n">
        <f aca="false">U25/3600</f>
        <v>18.0174722222222</v>
      </c>
      <c r="X25" s="57"/>
      <c r="Y25" s="53" t="n">
        <v>2929.4864</v>
      </c>
      <c r="Z25" s="53" t="n">
        <v>35.7002</v>
      </c>
      <c r="AA25" s="53" t="n">
        <v>40.9662</v>
      </c>
      <c r="AB25" s="53" t="n">
        <v>40.6428</v>
      </c>
      <c r="AC25" s="54" t="n">
        <v>11096724</v>
      </c>
      <c r="AD25" s="54" t="n">
        <v>11096724</v>
      </c>
      <c r="AE25" s="54" t="n">
        <v>11658606</v>
      </c>
      <c r="AF25" s="54" t="n">
        <f aca="false">AC25-AD25</f>
        <v>0</v>
      </c>
      <c r="AG25" s="55" t="n">
        <f aca="false">(1-AE25/AD25)*100</f>
        <v>-5.06349441510845</v>
      </c>
      <c r="AH25" s="53" t="n">
        <v>102604.3</v>
      </c>
      <c r="AI25" s="56" t="n">
        <v>164</v>
      </c>
      <c r="AJ25" s="53" t="n">
        <f aca="false">AH25/3600</f>
        <v>28.5011944444444</v>
      </c>
      <c r="AK25" s="57"/>
      <c r="AL25" s="57"/>
      <c r="AM25" s="57"/>
      <c r="AN25" s="60" t="n">
        <f aca="false">(1-AC25/P25)*100</f>
        <v>3.66626810925178</v>
      </c>
      <c r="AO25" s="40" t="n">
        <f aca="false">V25/100</f>
        <v>1.188</v>
      </c>
      <c r="AP25" s="40" t="n">
        <f aca="false">W25/100</f>
        <v>0.180174722222222</v>
      </c>
      <c r="AQ25" s="40" t="n">
        <f aca="false">AI25/100</f>
        <v>1.64</v>
      </c>
      <c r="AR25" s="40" t="n">
        <f aca="false">AJ25/100</f>
        <v>0.285011944444444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1498.3464</v>
      </c>
      <c r="E26" s="74" t="n">
        <f aca="false">N26</f>
        <v>39.5591</v>
      </c>
      <c r="F26" s="74" t="n">
        <f aca="false">L26</f>
        <v>1498.3464</v>
      </c>
      <c r="G26" s="74" t="n">
        <f aca="false">O26</f>
        <v>38.7208</v>
      </c>
      <c r="H26" s="74" t="n">
        <f aca="false">Y26</f>
        <v>1478.4328</v>
      </c>
      <c r="I26" s="74" t="n">
        <f aca="false">AA26</f>
        <v>39.4871</v>
      </c>
      <c r="J26" s="74" t="n">
        <f aca="false">Y26</f>
        <v>1478.4328</v>
      </c>
      <c r="K26" s="74" t="n">
        <f aca="false">AB26</f>
        <v>38.6207</v>
      </c>
      <c r="L26" s="63" t="n">
        <v>1498.3464</v>
      </c>
      <c r="M26" s="63" t="n">
        <v>33.7326</v>
      </c>
      <c r="N26" s="63" t="n">
        <v>39.5591</v>
      </c>
      <c r="O26" s="63" t="n">
        <v>38.7208</v>
      </c>
      <c r="P26" s="64" t="n">
        <v>4685051</v>
      </c>
      <c r="Q26" s="64" t="n">
        <v>4685051</v>
      </c>
      <c r="R26" s="64" t="n">
        <v>4952673</v>
      </c>
      <c r="S26" s="64" t="n">
        <f aca="false">P26-Q26</f>
        <v>0</v>
      </c>
      <c r="T26" s="65" t="n">
        <f aca="false">(1-R26/Q26)*100</f>
        <v>-5.71225371932984</v>
      </c>
      <c r="U26" s="63" t="n">
        <v>59891.8</v>
      </c>
      <c r="V26" s="63" t="n">
        <v>112.2</v>
      </c>
      <c r="W26" s="63" t="n">
        <f aca="false">U26/3600</f>
        <v>16.6366111111111</v>
      </c>
      <c r="X26" s="61"/>
      <c r="Y26" s="63" t="n">
        <v>1478.4328</v>
      </c>
      <c r="Z26" s="63" t="n">
        <v>33.6917</v>
      </c>
      <c r="AA26" s="63" t="n">
        <v>39.4871</v>
      </c>
      <c r="AB26" s="63" t="n">
        <v>38.6207</v>
      </c>
      <c r="AC26" s="64" t="n">
        <v>4471522</v>
      </c>
      <c r="AD26" s="64" t="n">
        <v>4471522</v>
      </c>
      <c r="AE26" s="64" t="n">
        <v>4722015</v>
      </c>
      <c r="AF26" s="64" t="n">
        <f aca="false">AC26-AD26</f>
        <v>0</v>
      </c>
      <c r="AG26" s="65" t="n">
        <f aca="false">(1-AE26/AD26)*100</f>
        <v>-5.6019628216075</v>
      </c>
      <c r="AH26" s="63" t="n">
        <v>47883.8</v>
      </c>
      <c r="AI26" s="63" t="n">
        <v>75.6</v>
      </c>
      <c r="AJ26" s="63" t="n">
        <f aca="false">AH26/3600</f>
        <v>13.3010555555556</v>
      </c>
      <c r="AK26" s="61"/>
      <c r="AL26" s="61"/>
      <c r="AM26" s="61"/>
      <c r="AN26" s="66" t="n">
        <f aca="false">(1-AC26/P26)*100</f>
        <v>4.5576665013892</v>
      </c>
      <c r="AO26" s="40" t="n">
        <f aca="false">V26/100</f>
        <v>1.122</v>
      </c>
      <c r="AP26" s="40" t="n">
        <f aca="false">W26/100</f>
        <v>0.166366111111111</v>
      </c>
      <c r="AQ26" s="40" t="n">
        <f aca="false">AI26/100</f>
        <v>0.756</v>
      </c>
      <c r="AR26" s="40" t="n">
        <f aca="false">AJ26/100</f>
        <v>0.133010555555556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42005.2872</v>
      </c>
      <c r="E27" s="72" t="n">
        <f aca="false">N27</f>
        <v>42.079</v>
      </c>
      <c r="F27" s="72" t="n">
        <f aca="false">L27</f>
        <v>42005.2872</v>
      </c>
      <c r="G27" s="72" t="n">
        <f aca="false">O27</f>
        <v>44.2088</v>
      </c>
      <c r="H27" s="72" t="n">
        <f aca="false">Y27</f>
        <v>42033.8352</v>
      </c>
      <c r="I27" s="72" t="n">
        <f aca="false">AA27</f>
        <v>42.0874</v>
      </c>
      <c r="J27" s="72" t="n">
        <f aca="false">Y27</f>
        <v>42033.8352</v>
      </c>
      <c r="K27" s="72" t="n">
        <f aca="false">AB27</f>
        <v>44.2083</v>
      </c>
      <c r="L27" s="67" t="n">
        <v>42005.2872</v>
      </c>
      <c r="M27" s="67" t="n">
        <v>37.494</v>
      </c>
      <c r="N27" s="67" t="n">
        <v>42.079</v>
      </c>
      <c r="O27" s="67" t="n">
        <v>44.2088</v>
      </c>
      <c r="P27" s="69" t="n">
        <v>296410165</v>
      </c>
      <c r="Q27" s="69" t="n">
        <v>296410165</v>
      </c>
      <c r="R27" s="69" t="n">
        <v>297991801</v>
      </c>
      <c r="S27" s="69" t="n">
        <f aca="false">P27-Q27</f>
        <v>0</v>
      </c>
      <c r="T27" s="70" t="n">
        <f aca="false">(1-R27/Q27)*100</f>
        <v>-0.53359708497176</v>
      </c>
      <c r="U27" s="67" t="n">
        <v>98552.2</v>
      </c>
      <c r="V27" s="56" t="n">
        <v>162.7</v>
      </c>
      <c r="W27" s="67" t="n">
        <f aca="false">U27/3600</f>
        <v>27.3756111111111</v>
      </c>
      <c r="X27" s="71"/>
      <c r="Y27" s="67" t="n">
        <v>42033.8352</v>
      </c>
      <c r="Z27" s="67" t="n">
        <v>37.4921</v>
      </c>
      <c r="AA27" s="67" t="n">
        <v>42.0874</v>
      </c>
      <c r="AB27" s="67" t="n">
        <v>44.2083</v>
      </c>
      <c r="AC27" s="69" t="n">
        <v>297539592</v>
      </c>
      <c r="AD27" s="69" t="n">
        <v>297539592</v>
      </c>
      <c r="AE27" s="69" t="n">
        <v>299106969</v>
      </c>
      <c r="AF27" s="69" t="n">
        <f aca="false">AC27-AD27</f>
        <v>0</v>
      </c>
      <c r="AG27" s="70" t="n">
        <f aca="false">(1-AE27/AD27)*100</f>
        <v>-0.526779306735081</v>
      </c>
      <c r="AH27" s="67" t="n">
        <v>91101.5</v>
      </c>
      <c r="AI27" s="56" t="n">
        <v>137.1</v>
      </c>
      <c r="AJ27" s="67" t="n">
        <f aca="false">AH27/3600</f>
        <v>25.3059722222222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-0.381035178061451</v>
      </c>
      <c r="AO27" s="40" t="n">
        <f aca="false">V27/100</f>
        <v>1.627</v>
      </c>
      <c r="AP27" s="40" t="n">
        <f aca="false">W27/100</f>
        <v>0.273756111111111</v>
      </c>
      <c r="AQ27" s="40" t="n">
        <f aca="false">AI27/100</f>
        <v>1.371</v>
      </c>
      <c r="AR27" s="40" t="n">
        <f aca="false">AJ27/100</f>
        <v>0.253059722222222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7721.5552</v>
      </c>
      <c r="E28" s="73" t="n">
        <f aca="false">N28</f>
        <v>40.9886</v>
      </c>
      <c r="F28" s="73" t="n">
        <f aca="false">L28</f>
        <v>7721.5552</v>
      </c>
      <c r="G28" s="73" t="n">
        <f aca="false">O28</f>
        <v>43.2334</v>
      </c>
      <c r="H28" s="73" t="n">
        <f aca="false">Y28</f>
        <v>7718.9576</v>
      </c>
      <c r="I28" s="73" t="n">
        <f aca="false">AA28</f>
        <v>40.9786</v>
      </c>
      <c r="J28" s="73" t="n">
        <f aca="false">Y28</f>
        <v>7718.9576</v>
      </c>
      <c r="K28" s="73" t="n">
        <f aca="false">AB28</f>
        <v>43.234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4" t="n">
        <v>51101016</v>
      </c>
      <c r="Q28" s="54" t="n">
        <v>51101016</v>
      </c>
      <c r="R28" s="54" t="n">
        <v>51652716</v>
      </c>
      <c r="S28" s="54" t="n">
        <f aca="false">P28-Q28</f>
        <v>0</v>
      </c>
      <c r="T28" s="55" t="n">
        <f aca="false">(1-R28/Q28)*100</f>
        <v>-1.07962628375138</v>
      </c>
      <c r="U28" s="53" t="n">
        <v>64055.5</v>
      </c>
      <c r="V28" s="56" t="n">
        <v>117.4</v>
      </c>
      <c r="W28" s="53" t="n">
        <f aca="false">U28/3600</f>
        <v>17.7931944444444</v>
      </c>
      <c r="X28" s="57"/>
      <c r="Y28" s="53" t="n">
        <v>7718.9576</v>
      </c>
      <c r="Z28" s="53" t="n">
        <v>35.2796</v>
      </c>
      <c r="AA28" s="53" t="n">
        <v>40.9786</v>
      </c>
      <c r="AB28" s="53" t="n">
        <v>43.234</v>
      </c>
      <c r="AC28" s="54" t="n">
        <v>50892287</v>
      </c>
      <c r="AD28" s="54" t="n">
        <v>50892287</v>
      </c>
      <c r="AE28" s="54" t="n">
        <v>51439120</v>
      </c>
      <c r="AF28" s="54" t="n">
        <f aca="false">AC28-AD28</f>
        <v>0</v>
      </c>
      <c r="AG28" s="55" t="n">
        <f aca="false">(1-AE28/AD28)*100</f>
        <v>-1.07449091450733</v>
      </c>
      <c r="AH28" s="53" t="n">
        <v>59396.9</v>
      </c>
      <c r="AI28" s="56" t="n">
        <v>101.6</v>
      </c>
      <c r="AJ28" s="53" t="n">
        <f aca="false">AH28/3600</f>
        <v>16.4991388888889</v>
      </c>
      <c r="AK28" s="57"/>
      <c r="AL28" s="57"/>
      <c r="AM28" s="57"/>
      <c r="AN28" s="60" t="n">
        <f aca="false">(1-AC28/P28)*100</f>
        <v>0.40846350295658</v>
      </c>
      <c r="AO28" s="40" t="n">
        <f aca="false">V28/100</f>
        <v>1.174</v>
      </c>
      <c r="AP28" s="40" t="n">
        <f aca="false">W28/100</f>
        <v>0.177931944444444</v>
      </c>
      <c r="AQ28" s="40" t="n">
        <f aca="false">AI28/100</f>
        <v>1.016</v>
      </c>
      <c r="AR28" s="40" t="n">
        <f aca="false">AJ28/100</f>
        <v>0.164991388888889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381.9992</v>
      </c>
      <c r="E29" s="73" t="n">
        <f aca="false">N29</f>
        <v>39.6816</v>
      </c>
      <c r="F29" s="73" t="n">
        <f aca="false">L29</f>
        <v>2381.9992</v>
      </c>
      <c r="G29" s="73" t="n">
        <f aca="false">O29</f>
        <v>42.1875</v>
      </c>
      <c r="H29" s="73" t="n">
        <f aca="false">Y29</f>
        <v>2374.9464</v>
      </c>
      <c r="I29" s="73" t="n">
        <f aca="false">AA29</f>
        <v>39.642</v>
      </c>
      <c r="J29" s="73" t="n">
        <f aca="false">Y29</f>
        <v>2374.9464</v>
      </c>
      <c r="K29" s="73" t="n">
        <f aca="false">AB29</f>
        <v>42.1721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4" t="n">
        <v>13041054</v>
      </c>
      <c r="Q29" s="54" t="n">
        <v>13041054</v>
      </c>
      <c r="R29" s="54" t="n">
        <v>13347490</v>
      </c>
      <c r="S29" s="54" t="n">
        <f aca="false">P29-Q29</f>
        <v>0</v>
      </c>
      <c r="T29" s="55" t="n">
        <f aca="false">(1-R29/Q29)*100</f>
        <v>-2.34977939666534</v>
      </c>
      <c r="U29" s="53" t="n">
        <v>54421.1</v>
      </c>
      <c r="V29" s="56" t="n">
        <v>103.6</v>
      </c>
      <c r="W29" s="53" t="n">
        <f aca="false">U29/3600</f>
        <v>15.1169722222222</v>
      </c>
      <c r="X29" s="57"/>
      <c r="Y29" s="53" t="n">
        <v>2374.9464</v>
      </c>
      <c r="Z29" s="53" t="n">
        <v>33.9058</v>
      </c>
      <c r="AA29" s="53" t="n">
        <v>39.642</v>
      </c>
      <c r="AB29" s="53" t="n">
        <v>42.1721</v>
      </c>
      <c r="AC29" s="54" t="n">
        <v>12609599</v>
      </c>
      <c r="AD29" s="54" t="n">
        <v>12609599</v>
      </c>
      <c r="AE29" s="54" t="n">
        <v>12915947</v>
      </c>
      <c r="AF29" s="54" t="n">
        <f aca="false">AC29-AD29</f>
        <v>0</v>
      </c>
      <c r="AG29" s="55" t="n">
        <f aca="false">(1-AE29/AD29)*100</f>
        <v>-2.42948249186989</v>
      </c>
      <c r="AH29" s="53" t="n">
        <v>50634.4</v>
      </c>
      <c r="AI29" s="56" t="n">
        <v>86.5</v>
      </c>
      <c r="AJ29" s="53" t="n">
        <f aca="false">AH29/3600</f>
        <v>14.0651111111111</v>
      </c>
      <c r="AK29" s="57"/>
      <c r="AL29" s="57"/>
      <c r="AM29" s="57"/>
      <c r="AN29" s="60" t="n">
        <f aca="false">(1-AC29/P29)*100</f>
        <v>3.30843657268807</v>
      </c>
      <c r="AO29" s="40" t="n">
        <f aca="false">V29/100</f>
        <v>1.036</v>
      </c>
      <c r="AP29" s="40" t="n">
        <f aca="false">W29/100</f>
        <v>0.151169722222222</v>
      </c>
      <c r="AQ29" s="40" t="n">
        <f aca="false">AI29/100</f>
        <v>0.865</v>
      </c>
      <c r="AR29" s="40" t="n">
        <f aca="false">AJ29/100</f>
        <v>0.140651111111111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1008.8624</v>
      </c>
      <c r="E30" s="74" t="n">
        <f aca="false">N30</f>
        <v>38.4008</v>
      </c>
      <c r="F30" s="74" t="n">
        <f aca="false">L30</f>
        <v>1008.8624</v>
      </c>
      <c r="G30" s="74" t="n">
        <f aca="false">O30</f>
        <v>41.1778</v>
      </c>
      <c r="H30" s="74" t="n">
        <f aca="false">Y30</f>
        <v>1007.2216</v>
      </c>
      <c r="I30" s="74" t="n">
        <f aca="false">AA30</f>
        <v>38.3639</v>
      </c>
      <c r="J30" s="74" t="n">
        <f aca="false">Y30</f>
        <v>1007.2216</v>
      </c>
      <c r="K30" s="74" t="n">
        <f aca="false">AB30</f>
        <v>41.1579</v>
      </c>
      <c r="L30" s="63" t="n">
        <v>1008.8624</v>
      </c>
      <c r="M30" s="63" t="n">
        <v>32.2168</v>
      </c>
      <c r="N30" s="63" t="n">
        <v>38.4008</v>
      </c>
      <c r="O30" s="63" t="n">
        <v>41.1778</v>
      </c>
      <c r="P30" s="64" t="n">
        <v>3813508</v>
      </c>
      <c r="Q30" s="64" t="n">
        <v>3813508</v>
      </c>
      <c r="R30" s="64" t="n">
        <v>3978913</v>
      </c>
      <c r="S30" s="64" t="n">
        <f aca="false">P30-Q30</f>
        <v>0</v>
      </c>
      <c r="T30" s="65" t="n">
        <f aca="false">(1-R30/Q30)*100</f>
        <v>-4.33734503769232</v>
      </c>
      <c r="U30" s="63" t="n">
        <v>50710.3</v>
      </c>
      <c r="V30" s="63" t="n">
        <v>89.2</v>
      </c>
      <c r="W30" s="63" t="n">
        <f aca="false">U30/3600</f>
        <v>14.0861944444444</v>
      </c>
      <c r="X30" s="61"/>
      <c r="Y30" s="63" t="n">
        <v>1007.2216</v>
      </c>
      <c r="Z30" s="63" t="n">
        <v>32.2075</v>
      </c>
      <c r="AA30" s="63" t="n">
        <v>38.3639</v>
      </c>
      <c r="AB30" s="63" t="n">
        <v>41.1579</v>
      </c>
      <c r="AC30" s="64" t="n">
        <v>3674777</v>
      </c>
      <c r="AD30" s="64" t="n">
        <v>3674777</v>
      </c>
      <c r="AE30" s="64" t="n">
        <v>3836033</v>
      </c>
      <c r="AF30" s="64" t="n">
        <f aca="false">AC30-AD30</f>
        <v>0</v>
      </c>
      <c r="AG30" s="65" t="n">
        <f aca="false">(1-AE30/AD30)*100</f>
        <v>-4.38818464358517</v>
      </c>
      <c r="AH30" s="63" t="n">
        <v>48783.5</v>
      </c>
      <c r="AI30" s="63" t="n">
        <v>78.1</v>
      </c>
      <c r="AJ30" s="63" t="n">
        <f aca="false">AH30/3600</f>
        <v>13.5509722222222</v>
      </c>
      <c r="AK30" s="61"/>
      <c r="AL30" s="61"/>
      <c r="AM30" s="61"/>
      <c r="AN30" s="66" t="n">
        <f aca="false">(1-AC30/P30)*100</f>
        <v>3.6378840689465</v>
      </c>
      <c r="AO30" s="40" t="n">
        <f aca="false">V30/100</f>
        <v>0.892</v>
      </c>
      <c r="AP30" s="40" t="n">
        <f aca="false">W30/100</f>
        <v>0.140861944444444</v>
      </c>
      <c r="AQ30" s="40" t="n">
        <f aca="false">AI30/100</f>
        <v>0.781</v>
      </c>
      <c r="AR30" s="40" t="n">
        <f aca="false">AJ30/100</f>
        <v>0.135509722222222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3707.9608</v>
      </c>
      <c r="E31" s="72" t="n">
        <f aca="false">N31</f>
        <v>42.8816</v>
      </c>
      <c r="F31" s="72" t="n">
        <f aca="false">L31</f>
        <v>3707.9608</v>
      </c>
      <c r="G31" s="72" t="n">
        <f aca="false">O31</f>
        <v>43.3613</v>
      </c>
      <c r="H31" s="72" t="n">
        <f aca="false">Y31</f>
        <v>3709.612</v>
      </c>
      <c r="I31" s="72" t="n">
        <f aca="false">AA31</f>
        <v>42.8652</v>
      </c>
      <c r="J31" s="72" t="n">
        <f aca="false">Y31</f>
        <v>3709.612</v>
      </c>
      <c r="K31" s="72" t="n">
        <f aca="false">AB31</f>
        <v>43.3472</v>
      </c>
      <c r="L31" s="67" t="n">
        <v>3707.9608</v>
      </c>
      <c r="M31" s="67" t="n">
        <v>40.4584</v>
      </c>
      <c r="N31" s="67" t="n">
        <v>42.8816</v>
      </c>
      <c r="O31" s="67" t="n">
        <v>43.3613</v>
      </c>
      <c r="P31" s="69" t="n">
        <v>11890491</v>
      </c>
      <c r="Q31" s="69" t="n">
        <v>11890491</v>
      </c>
      <c r="R31" s="69" t="n">
        <v>12238888</v>
      </c>
      <c r="S31" s="69" t="n">
        <f aca="false">P31-Q31</f>
        <v>0</v>
      </c>
      <c r="T31" s="70" t="n">
        <f aca="false">(1-R31/Q31)*100</f>
        <v>-2.93004721167527</v>
      </c>
      <c r="U31" s="67" t="n">
        <v>12616.7</v>
      </c>
      <c r="V31" s="56" t="n">
        <v>16.1</v>
      </c>
      <c r="W31" s="67" t="n">
        <f aca="false">U31/3600</f>
        <v>3.50463888888889</v>
      </c>
      <c r="X31" s="71"/>
      <c r="Y31" s="67" t="n">
        <v>3709.612</v>
      </c>
      <c r="Z31" s="67" t="n">
        <v>40.4455</v>
      </c>
      <c r="AA31" s="67" t="n">
        <v>42.8652</v>
      </c>
      <c r="AB31" s="67" t="n">
        <v>43.3472</v>
      </c>
      <c r="AC31" s="69" t="n">
        <v>11516478</v>
      </c>
      <c r="AD31" s="69" t="n">
        <v>11516478</v>
      </c>
      <c r="AE31" s="69" t="n">
        <v>11861379</v>
      </c>
      <c r="AF31" s="69" t="n">
        <f aca="false">AC31-AD31</f>
        <v>0</v>
      </c>
      <c r="AG31" s="70" t="n">
        <f aca="false">(1-AE31/AD31)*100</f>
        <v>-2.99484790402065</v>
      </c>
      <c r="AH31" s="67" t="n">
        <v>16067.7</v>
      </c>
      <c r="AI31" s="56" t="n">
        <v>24</v>
      </c>
      <c r="AJ31" s="67" t="n">
        <f aca="false">AH31/3600</f>
        <v>4.46325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3.14547986285848</v>
      </c>
      <c r="AO31" s="40" t="n">
        <f aca="false">V31/100</f>
        <v>0.161</v>
      </c>
      <c r="AP31" s="40" t="n">
        <f aca="false">W31/100</f>
        <v>0.0350463888888889</v>
      </c>
      <c r="AQ31" s="40" t="n">
        <f aca="false">AI31/100</f>
        <v>0.24</v>
      </c>
      <c r="AR31" s="40" t="n">
        <f aca="false">AJ31/100</f>
        <v>0.0446325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785.144</v>
      </c>
      <c r="E32" s="73" t="n">
        <f aca="false">N32</f>
        <v>40.3306</v>
      </c>
      <c r="F32" s="73" t="n">
        <f aca="false">L32</f>
        <v>1785.144</v>
      </c>
      <c r="G32" s="73" t="n">
        <f aca="false">O32</f>
        <v>40.494</v>
      </c>
      <c r="H32" s="73" t="n">
        <f aca="false">Y32</f>
        <v>1779.3192</v>
      </c>
      <c r="I32" s="73" t="n">
        <f aca="false">AA32</f>
        <v>40.2771</v>
      </c>
      <c r="J32" s="73" t="n">
        <f aca="false">Y32</f>
        <v>1779.3192</v>
      </c>
      <c r="K32" s="73" t="n">
        <f aca="false">AB32</f>
        <v>40.4287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4" t="n">
        <v>5090293</v>
      </c>
      <c r="Q32" s="54" t="n">
        <v>5090293</v>
      </c>
      <c r="R32" s="54" t="n">
        <v>5245189</v>
      </c>
      <c r="S32" s="54" t="n">
        <f aca="false">P32-Q32</f>
        <v>0</v>
      </c>
      <c r="T32" s="55" t="n">
        <f aca="false">(1-R32/Q32)*100</f>
        <v>-3.04296825349739</v>
      </c>
      <c r="U32" s="53" t="n">
        <v>10150.9</v>
      </c>
      <c r="V32" s="56" t="n">
        <v>12.5</v>
      </c>
      <c r="W32" s="53" t="n">
        <f aca="false">U32/3600</f>
        <v>2.81969444444444</v>
      </c>
      <c r="X32" s="57"/>
      <c r="Y32" s="53" t="n">
        <v>1779.3192</v>
      </c>
      <c r="Z32" s="53" t="n">
        <v>37.3125</v>
      </c>
      <c r="AA32" s="53" t="n">
        <v>40.2771</v>
      </c>
      <c r="AB32" s="53" t="n">
        <v>40.4287</v>
      </c>
      <c r="AC32" s="54" t="n">
        <v>4816223</v>
      </c>
      <c r="AD32" s="54" t="n">
        <v>4816223</v>
      </c>
      <c r="AE32" s="54" t="n">
        <v>4966707</v>
      </c>
      <c r="AF32" s="54" t="n">
        <f aca="false">AC32-AD32</f>
        <v>0</v>
      </c>
      <c r="AG32" s="55" t="n">
        <f aca="false">(1-AE32/AD32)*100</f>
        <v>-3.12452309621045</v>
      </c>
      <c r="AH32" s="53" t="n">
        <v>13416.2</v>
      </c>
      <c r="AI32" s="56" t="n">
        <v>19.6</v>
      </c>
      <c r="AJ32" s="53" t="n">
        <f aca="false">AH32/3600</f>
        <v>3.72672222222222</v>
      </c>
      <c r="AK32" s="57"/>
      <c r="AL32" s="57"/>
      <c r="AM32" s="57"/>
      <c r="AN32" s="60" t="n">
        <f aca="false">(1-AC32/P32)*100</f>
        <v>5.38416943779071</v>
      </c>
      <c r="AO32" s="40" t="n">
        <f aca="false">V32/100</f>
        <v>0.125</v>
      </c>
      <c r="AP32" s="40" t="n">
        <f aca="false">W32/100</f>
        <v>0.0281969444444444</v>
      </c>
      <c r="AQ32" s="40" t="n">
        <f aca="false">AI32/100</f>
        <v>0.196</v>
      </c>
      <c r="AR32" s="40" t="n">
        <f aca="false">AJ32/100</f>
        <v>0.0372672222222222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861.5848</v>
      </c>
      <c r="E33" s="73" t="n">
        <f aca="false">N33</f>
        <v>38.0159</v>
      </c>
      <c r="F33" s="73" t="n">
        <f aca="false">L33</f>
        <v>861.5848</v>
      </c>
      <c r="G33" s="73" t="n">
        <f aca="false">O33</f>
        <v>37.933</v>
      </c>
      <c r="H33" s="73" t="n">
        <f aca="false">Y33</f>
        <v>851.6744</v>
      </c>
      <c r="I33" s="73" t="n">
        <f aca="false">AA33</f>
        <v>37.9623</v>
      </c>
      <c r="J33" s="73" t="n">
        <f aca="false">Y33</f>
        <v>851.6744</v>
      </c>
      <c r="K33" s="73" t="n">
        <f aca="false">AB33</f>
        <v>37.8499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4" t="n">
        <v>2055180</v>
      </c>
      <c r="Q33" s="54" t="n">
        <v>2055180</v>
      </c>
      <c r="R33" s="54" t="n">
        <v>2122132</v>
      </c>
      <c r="S33" s="54" t="n">
        <f aca="false">P33-Q33</f>
        <v>0</v>
      </c>
      <c r="T33" s="55" t="n">
        <f aca="false">(1-R33/Q33)*100</f>
        <v>-3.25771951848499</v>
      </c>
      <c r="U33" s="53" t="n">
        <v>8988</v>
      </c>
      <c r="V33" s="56" t="n">
        <v>10.3</v>
      </c>
      <c r="W33" s="53" t="n">
        <f aca="false">U33/3600</f>
        <v>2.49666666666667</v>
      </c>
      <c r="X33" s="57"/>
      <c r="Y33" s="53" t="n">
        <v>851.6744</v>
      </c>
      <c r="Z33" s="53" t="n">
        <v>34.4029</v>
      </c>
      <c r="AA33" s="53" t="n">
        <v>37.9623</v>
      </c>
      <c r="AB33" s="53" t="n">
        <v>37.8499</v>
      </c>
      <c r="AC33" s="54" t="n">
        <v>1876341</v>
      </c>
      <c r="AD33" s="54" t="n">
        <v>1876341</v>
      </c>
      <c r="AE33" s="54" t="n">
        <v>1936865</v>
      </c>
      <c r="AF33" s="54" t="n">
        <f aca="false">AC33-AD33</f>
        <v>0</v>
      </c>
      <c r="AG33" s="55" t="n">
        <f aca="false">(1-AE33/AD33)*100</f>
        <v>-3.22563968916099</v>
      </c>
      <c r="AH33" s="53" t="n">
        <v>11661.8</v>
      </c>
      <c r="AI33" s="56" t="n">
        <v>15.7</v>
      </c>
      <c r="AJ33" s="53" t="n">
        <f aca="false">AH33/3600</f>
        <v>3.23938888888889</v>
      </c>
      <c r="AK33" s="57"/>
      <c r="AL33" s="57"/>
      <c r="AM33" s="57"/>
      <c r="AN33" s="60" t="n">
        <f aca="false">(1-AC33/P33)*100</f>
        <v>8.70186553002657</v>
      </c>
      <c r="AO33" s="40" t="n">
        <f aca="false">V33/100</f>
        <v>0.103</v>
      </c>
      <c r="AP33" s="40" t="n">
        <f aca="false">W33/100</f>
        <v>0.0249666666666667</v>
      </c>
      <c r="AQ33" s="40" t="n">
        <f aca="false">AI33/100</f>
        <v>0.157</v>
      </c>
      <c r="AR33" s="40" t="n">
        <f aca="false">AJ33/100</f>
        <v>0.0323938888888889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435.1688</v>
      </c>
      <c r="E34" s="74" t="n">
        <f aca="false">N34</f>
        <v>36.055</v>
      </c>
      <c r="F34" s="74" t="n">
        <f aca="false">L34</f>
        <v>435.1688</v>
      </c>
      <c r="G34" s="74" t="n">
        <f aca="false">O34</f>
        <v>35.7453</v>
      </c>
      <c r="H34" s="74" t="n">
        <f aca="false">Y34</f>
        <v>429.2792</v>
      </c>
      <c r="I34" s="74" t="n">
        <f aca="false">AA34</f>
        <v>35.9635</v>
      </c>
      <c r="J34" s="74" t="n">
        <f aca="false">Y34</f>
        <v>429.2792</v>
      </c>
      <c r="K34" s="74" t="n">
        <f aca="false">AB34</f>
        <v>35.6071</v>
      </c>
      <c r="L34" s="63" t="n">
        <v>435.1688</v>
      </c>
      <c r="M34" s="63" t="n">
        <v>31.9574</v>
      </c>
      <c r="N34" s="63" t="n">
        <v>36.055</v>
      </c>
      <c r="O34" s="63" t="n">
        <v>35.7453</v>
      </c>
      <c r="P34" s="64" t="n">
        <v>834534</v>
      </c>
      <c r="Q34" s="64" t="n">
        <v>834534</v>
      </c>
      <c r="R34" s="64" t="n">
        <v>864197</v>
      </c>
      <c r="S34" s="64" t="n">
        <f aca="false">P34-Q34</f>
        <v>0</v>
      </c>
      <c r="T34" s="65" t="n">
        <f aca="false">(1-R34/Q34)*100</f>
        <v>-3.55443876462793</v>
      </c>
      <c r="U34" s="63" t="n">
        <v>8211.3</v>
      </c>
      <c r="V34" s="63" t="n">
        <v>8.5</v>
      </c>
      <c r="W34" s="63" t="n">
        <f aca="false">U34/3600</f>
        <v>2.28091666666667</v>
      </c>
      <c r="X34" s="61"/>
      <c r="Y34" s="63" t="n">
        <v>429.2792</v>
      </c>
      <c r="Z34" s="63" t="n">
        <v>31.9114</v>
      </c>
      <c r="AA34" s="63" t="n">
        <v>35.9635</v>
      </c>
      <c r="AB34" s="63" t="n">
        <v>35.6071</v>
      </c>
      <c r="AC34" s="64" t="n">
        <v>767932</v>
      </c>
      <c r="AD34" s="64" t="n">
        <v>767932</v>
      </c>
      <c r="AE34" s="64" t="n">
        <v>792936</v>
      </c>
      <c r="AF34" s="64" t="n">
        <f aca="false">AC34-AD34</f>
        <v>0</v>
      </c>
      <c r="AG34" s="65" t="n">
        <f aca="false">(1-AE34/AD34)*100</f>
        <v>-3.25601745987927</v>
      </c>
      <c r="AH34" s="63" t="n">
        <v>10560.8</v>
      </c>
      <c r="AI34" s="63" t="n">
        <v>13</v>
      </c>
      <c r="AJ34" s="63" t="n">
        <f aca="false">AH34/3600</f>
        <v>2.93355555555556</v>
      </c>
      <c r="AK34" s="61"/>
      <c r="AL34" s="61"/>
      <c r="AM34" s="61"/>
      <c r="AN34" s="66" t="n">
        <f aca="false">(1-AC34/P34)*100</f>
        <v>7.98074134786599</v>
      </c>
      <c r="AO34" s="40" t="n">
        <f aca="false">V34/100</f>
        <v>0.085</v>
      </c>
      <c r="AP34" s="40" t="n">
        <f aca="false">W34/100</f>
        <v>0.0228091666666667</v>
      </c>
      <c r="AQ34" s="40" t="n">
        <f aca="false">AI34/100</f>
        <v>0.13</v>
      </c>
      <c r="AR34" s="40" t="n">
        <f aca="false">AJ34/100</f>
        <v>0.0293355555555556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3812.7824</v>
      </c>
      <c r="E35" s="72" t="n">
        <f aca="false">N35</f>
        <v>43.391</v>
      </c>
      <c r="F35" s="72" t="n">
        <f aca="false">L35</f>
        <v>3812.7824</v>
      </c>
      <c r="G35" s="72" t="n">
        <f aca="false">O35</f>
        <v>44.8298</v>
      </c>
      <c r="H35" s="72" t="n">
        <f aca="false">Y35</f>
        <v>3821.9696</v>
      </c>
      <c r="I35" s="72" t="n">
        <f aca="false">AA35</f>
        <v>43.3878</v>
      </c>
      <c r="J35" s="72" t="n">
        <f aca="false">Y35</f>
        <v>3821.9696</v>
      </c>
      <c r="K35" s="72" t="n">
        <f aca="false">AB35</f>
        <v>44.8201</v>
      </c>
      <c r="L35" s="67" t="n">
        <v>3812.7824</v>
      </c>
      <c r="M35" s="67" t="n">
        <v>40.2621</v>
      </c>
      <c r="N35" s="67" t="n">
        <v>43.391</v>
      </c>
      <c r="O35" s="67" t="n">
        <v>44.8298</v>
      </c>
      <c r="P35" s="69" t="n">
        <v>15212975</v>
      </c>
      <c r="Q35" s="69" t="n">
        <v>15212975</v>
      </c>
      <c r="R35" s="69" t="n">
        <v>15792685</v>
      </c>
      <c r="S35" s="69" t="n">
        <f aca="false">P35-Q35</f>
        <v>0</v>
      </c>
      <c r="T35" s="70" t="n">
        <f aca="false">(1-R35/Q35)*100</f>
        <v>-3.81062875604541</v>
      </c>
      <c r="U35" s="67" t="n">
        <v>15027.2</v>
      </c>
      <c r="V35" s="56" t="n">
        <v>19.8</v>
      </c>
      <c r="W35" s="67" t="n">
        <f aca="false">U35/3600</f>
        <v>4.17422222222222</v>
      </c>
      <c r="X35" s="71"/>
      <c r="Y35" s="67" t="n">
        <v>3821.9696</v>
      </c>
      <c r="Z35" s="67" t="n">
        <v>40.2616</v>
      </c>
      <c r="AA35" s="67" t="n">
        <v>43.3878</v>
      </c>
      <c r="AB35" s="67" t="n">
        <v>44.8201</v>
      </c>
      <c r="AC35" s="69" t="n">
        <v>14950957</v>
      </c>
      <c r="AD35" s="69" t="n">
        <v>14950957</v>
      </c>
      <c r="AE35" s="69" t="n">
        <v>15532661</v>
      </c>
      <c r="AF35" s="69" t="n">
        <f aca="false">AC35-AD35</f>
        <v>0</v>
      </c>
      <c r="AG35" s="70" t="n">
        <f aca="false">(1-AE35/AD35)*100</f>
        <v>-3.89074759562214</v>
      </c>
      <c r="AH35" s="67" t="n">
        <v>19427.5</v>
      </c>
      <c r="AI35" s="56" t="n">
        <v>28.3</v>
      </c>
      <c r="AJ35" s="67" t="n">
        <f aca="false">AH35/3600</f>
        <v>5.39652777777778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1.72233241690071</v>
      </c>
      <c r="AO35" s="40" t="n">
        <f aca="false">V35/100</f>
        <v>0.198</v>
      </c>
      <c r="AP35" s="40" t="n">
        <f aca="false">W35/100</f>
        <v>0.0417422222222222</v>
      </c>
      <c r="AQ35" s="40" t="n">
        <f aca="false">AI35/100</f>
        <v>0.283</v>
      </c>
      <c r="AR35" s="40" t="n">
        <f aca="false">AJ35/100</f>
        <v>0.0539652777777778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812.1648</v>
      </c>
      <c r="E36" s="73" t="n">
        <f aca="false">N36</f>
        <v>41.5229</v>
      </c>
      <c r="F36" s="73" t="n">
        <f aca="false">L36</f>
        <v>1812.1648</v>
      </c>
      <c r="G36" s="73" t="n">
        <f aca="false">O36</f>
        <v>42.6438</v>
      </c>
      <c r="H36" s="73" t="n">
        <f aca="false">Y36</f>
        <v>1810.696</v>
      </c>
      <c r="I36" s="73" t="n">
        <f aca="false">AA36</f>
        <v>41.5046</v>
      </c>
      <c r="J36" s="73" t="n">
        <f aca="false">Y36</f>
        <v>1810.696</v>
      </c>
      <c r="K36" s="73" t="n">
        <f aca="false">AB36</f>
        <v>42.628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4" t="n">
        <v>6088740</v>
      </c>
      <c r="Q36" s="54" t="n">
        <v>6088740</v>
      </c>
      <c r="R36" s="54" t="n">
        <v>6364766</v>
      </c>
      <c r="S36" s="54" t="n">
        <f aca="false">P36-Q36</f>
        <v>0</v>
      </c>
      <c r="T36" s="55" t="n">
        <f aca="false">(1-R36/Q36)*100</f>
        <v>-4.53338457546224</v>
      </c>
      <c r="U36" s="53" t="n">
        <v>12426.8</v>
      </c>
      <c r="V36" s="56" t="n">
        <v>16.8</v>
      </c>
      <c r="W36" s="53" t="n">
        <f aca="false">U36/3600</f>
        <v>3.45188888888889</v>
      </c>
      <c r="X36" s="57"/>
      <c r="Y36" s="53" t="n">
        <v>1810.696</v>
      </c>
      <c r="Z36" s="53" t="n">
        <v>37.7417</v>
      </c>
      <c r="AA36" s="53" t="n">
        <v>41.5046</v>
      </c>
      <c r="AB36" s="53" t="n">
        <v>42.628</v>
      </c>
      <c r="AC36" s="54" t="n">
        <v>5952563</v>
      </c>
      <c r="AD36" s="54" t="n">
        <v>5952563</v>
      </c>
      <c r="AE36" s="54" t="n">
        <v>6226986</v>
      </c>
      <c r="AF36" s="54" t="n">
        <f aca="false">AC36-AD36</f>
        <v>0</v>
      </c>
      <c r="AG36" s="55" t="n">
        <f aca="false">(1-AE36/AD36)*100</f>
        <v>-4.61016540270132</v>
      </c>
      <c r="AH36" s="53" t="n">
        <v>16073.5</v>
      </c>
      <c r="AI36" s="56" t="n">
        <v>24.2</v>
      </c>
      <c r="AJ36" s="53" t="n">
        <f aca="false">AH36/3600</f>
        <v>4.46486111111111</v>
      </c>
      <c r="AK36" s="57"/>
      <c r="AL36" s="57"/>
      <c r="AM36" s="57"/>
      <c r="AN36" s="60" t="n">
        <f aca="false">(1-AC36/P36)*100</f>
        <v>2.23653826571671</v>
      </c>
      <c r="AO36" s="40" t="n">
        <f aca="false">V36/100</f>
        <v>0.168</v>
      </c>
      <c r="AP36" s="40" t="n">
        <f aca="false">W36/100</f>
        <v>0.0345188888888889</v>
      </c>
      <c r="AQ36" s="40" t="n">
        <f aca="false">AI36/100</f>
        <v>0.242</v>
      </c>
      <c r="AR36" s="40" t="n">
        <f aca="false">AJ36/100</f>
        <v>0.044648611111111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909.6376</v>
      </c>
      <c r="E37" s="73" t="n">
        <f aca="false">N37</f>
        <v>39.6762</v>
      </c>
      <c r="F37" s="73" t="n">
        <f aca="false">L37</f>
        <v>909.6376</v>
      </c>
      <c r="G37" s="73" t="n">
        <f aca="false">O37</f>
        <v>40.5928</v>
      </c>
      <c r="H37" s="73" t="n">
        <f aca="false">Y37</f>
        <v>905.6968</v>
      </c>
      <c r="I37" s="73" t="n">
        <f aca="false">AA37</f>
        <v>39.6134</v>
      </c>
      <c r="J37" s="73" t="n">
        <f aca="false">Y37</f>
        <v>905.6968</v>
      </c>
      <c r="K37" s="73" t="n">
        <f aca="false">AB37</f>
        <v>40.5468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4" t="n">
        <v>2680761</v>
      </c>
      <c r="Q37" s="54" t="n">
        <v>2680761</v>
      </c>
      <c r="R37" s="54" t="n">
        <v>2814097</v>
      </c>
      <c r="S37" s="54" t="n">
        <f aca="false">P37-Q37</f>
        <v>0</v>
      </c>
      <c r="T37" s="55" t="n">
        <f aca="false">(1-R37/Q37)*100</f>
        <v>-4.97381154082739</v>
      </c>
      <c r="U37" s="53" t="n">
        <v>10864.6</v>
      </c>
      <c r="V37" s="56" t="n">
        <v>13</v>
      </c>
      <c r="W37" s="53" t="n">
        <f aca="false">U37/3600</f>
        <v>3.01794444444444</v>
      </c>
      <c r="X37" s="57"/>
      <c r="Y37" s="53" t="n">
        <v>905.6968</v>
      </c>
      <c r="Z37" s="53" t="n">
        <v>34.9607</v>
      </c>
      <c r="AA37" s="53" t="n">
        <v>39.6134</v>
      </c>
      <c r="AB37" s="53" t="n">
        <v>40.5468</v>
      </c>
      <c r="AC37" s="54" t="n">
        <v>2572008</v>
      </c>
      <c r="AD37" s="54" t="n">
        <v>2572008</v>
      </c>
      <c r="AE37" s="54" t="n">
        <v>2700780</v>
      </c>
      <c r="AF37" s="54" t="n">
        <f aca="false">AC37-AD37</f>
        <v>0</v>
      </c>
      <c r="AG37" s="55" t="n">
        <f aca="false">(1-AE37/AD37)*100</f>
        <v>-5.00667182994765</v>
      </c>
      <c r="AH37" s="53" t="n">
        <v>11859.9</v>
      </c>
      <c r="AI37" s="56" t="n">
        <v>15.9</v>
      </c>
      <c r="AJ37" s="53" t="n">
        <f aca="false">AH37/3600</f>
        <v>3.29441666666667</v>
      </c>
      <c r="AK37" s="57"/>
      <c r="AL37" s="57"/>
      <c r="AM37" s="57"/>
      <c r="AN37" s="60" t="n">
        <f aca="false">(1-AC37/P37)*100</f>
        <v>4.05679581283076</v>
      </c>
      <c r="AO37" s="40" t="n">
        <f aca="false">V37/100</f>
        <v>0.13</v>
      </c>
      <c r="AP37" s="40" t="n">
        <f aca="false">W37/100</f>
        <v>0.0301794444444444</v>
      </c>
      <c r="AQ37" s="40" t="n">
        <f aca="false">AI37/100</f>
        <v>0.159</v>
      </c>
      <c r="AR37" s="40" t="n">
        <f aca="false">AJ37/100</f>
        <v>0.0329441666666667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71.4832</v>
      </c>
      <c r="E38" s="74" t="n">
        <f aca="false">N38</f>
        <v>37.8429</v>
      </c>
      <c r="F38" s="74" t="n">
        <f aca="false">L38</f>
        <v>471.4832</v>
      </c>
      <c r="G38" s="74" t="n">
        <f aca="false">O38</f>
        <v>38.583</v>
      </c>
      <c r="H38" s="74" t="n">
        <f aca="false">Y38</f>
        <v>469.0368</v>
      </c>
      <c r="I38" s="74" t="n">
        <f aca="false">AA38</f>
        <v>37.6988</v>
      </c>
      <c r="J38" s="74" t="n">
        <f aca="false">Y38</f>
        <v>469.0368</v>
      </c>
      <c r="K38" s="74" t="n">
        <f aca="false">AB38</f>
        <v>38.4537</v>
      </c>
      <c r="L38" s="63" t="n">
        <v>471.4832</v>
      </c>
      <c r="M38" s="63" t="n">
        <v>32.2111</v>
      </c>
      <c r="N38" s="63" t="n">
        <v>37.8429</v>
      </c>
      <c r="O38" s="63" t="n">
        <v>38.583</v>
      </c>
      <c r="P38" s="64" t="n">
        <v>1241785</v>
      </c>
      <c r="Q38" s="64" t="n">
        <v>1241785</v>
      </c>
      <c r="R38" s="64" t="n">
        <v>1305012</v>
      </c>
      <c r="S38" s="64" t="n">
        <f aca="false">P38-Q38</f>
        <v>0</v>
      </c>
      <c r="T38" s="65" t="n">
        <f aca="false">(1-R38/Q38)*100</f>
        <v>-5.09162214070873</v>
      </c>
      <c r="U38" s="63" t="n">
        <v>9973.7</v>
      </c>
      <c r="V38" s="63" t="n">
        <v>10.9</v>
      </c>
      <c r="W38" s="63" t="n">
        <f aca="false">U38/3600</f>
        <v>2.77047222222222</v>
      </c>
      <c r="X38" s="61"/>
      <c r="Y38" s="63" t="n">
        <v>469.0368</v>
      </c>
      <c r="Z38" s="63" t="n">
        <v>32.1926</v>
      </c>
      <c r="AA38" s="63" t="n">
        <v>37.6988</v>
      </c>
      <c r="AB38" s="63" t="n">
        <v>38.4537</v>
      </c>
      <c r="AC38" s="64" t="n">
        <v>1178171</v>
      </c>
      <c r="AD38" s="64" t="n">
        <v>1178171</v>
      </c>
      <c r="AE38" s="64" t="n">
        <v>1239553</v>
      </c>
      <c r="AF38" s="64" t="n">
        <f aca="false">AC38-AD38</f>
        <v>0</v>
      </c>
      <c r="AG38" s="65" t="n">
        <f aca="false">(1-AE38/AD38)*100</f>
        <v>-5.20993981349056</v>
      </c>
      <c r="AH38" s="63" t="n">
        <v>13157.8</v>
      </c>
      <c r="AI38" s="63" t="n">
        <v>16.7</v>
      </c>
      <c r="AJ38" s="63" t="n">
        <f aca="false">AH38/3600</f>
        <v>3.65494444444444</v>
      </c>
      <c r="AK38" s="61"/>
      <c r="AL38" s="61"/>
      <c r="AM38" s="61"/>
      <c r="AN38" s="66" t="n">
        <f aca="false">(1-AC38/P38)*100</f>
        <v>5.122786955874</v>
      </c>
      <c r="AO38" s="40" t="n">
        <f aca="false">V38/100</f>
        <v>0.109</v>
      </c>
      <c r="AP38" s="40" t="n">
        <f aca="false">W38/100</f>
        <v>0.0277047222222222</v>
      </c>
      <c r="AQ38" s="40" t="n">
        <f aca="false">AI38/100</f>
        <v>0.167</v>
      </c>
      <c r="AR38" s="40" t="n">
        <f aca="false">AJ38/100</f>
        <v>0.0365494444444444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7087.8208</v>
      </c>
      <c r="E39" s="72" t="n">
        <f aca="false">N39</f>
        <v>41.1725</v>
      </c>
      <c r="F39" s="72" t="n">
        <f aca="false">L39</f>
        <v>7087.8208</v>
      </c>
      <c r="G39" s="72" t="n">
        <f aca="false">O39</f>
        <v>42.1534</v>
      </c>
      <c r="H39" s="72" t="n">
        <f aca="false">Y39</f>
        <v>7089.404</v>
      </c>
      <c r="I39" s="72" t="n">
        <f aca="false">AA39</f>
        <v>41.158</v>
      </c>
      <c r="J39" s="72" t="n">
        <f aca="false">Y39</f>
        <v>7089.404</v>
      </c>
      <c r="K39" s="72" t="n">
        <f aca="false">AB39</f>
        <v>42.1378</v>
      </c>
      <c r="L39" s="67" t="n">
        <v>7087.8208</v>
      </c>
      <c r="M39" s="67" t="n">
        <v>38.3207</v>
      </c>
      <c r="N39" s="67" t="n">
        <v>41.1725</v>
      </c>
      <c r="O39" s="67" t="n">
        <v>42.1534</v>
      </c>
      <c r="P39" s="69" t="n">
        <v>37037088</v>
      </c>
      <c r="Q39" s="69" t="n">
        <v>37037088</v>
      </c>
      <c r="R39" s="69" t="n">
        <v>37909248</v>
      </c>
      <c r="S39" s="69" t="n">
        <f aca="false">P39-Q39</f>
        <v>0</v>
      </c>
      <c r="T39" s="70" t="n">
        <f aca="false">(1-R39/Q39)*100</f>
        <v>-2.35482875975563</v>
      </c>
      <c r="U39" s="67" t="n">
        <v>16138</v>
      </c>
      <c r="V39" s="56" t="n">
        <v>24.6</v>
      </c>
      <c r="W39" s="67" t="n">
        <f aca="false">U39/3600</f>
        <v>4.48277777777778</v>
      </c>
      <c r="X39" s="71"/>
      <c r="Y39" s="67" t="n">
        <v>7089.404</v>
      </c>
      <c r="Z39" s="67" t="n">
        <v>38.3121</v>
      </c>
      <c r="AA39" s="67" t="n">
        <v>41.158</v>
      </c>
      <c r="AB39" s="67" t="n">
        <v>42.1378</v>
      </c>
      <c r="AC39" s="69" t="n">
        <v>36479381</v>
      </c>
      <c r="AD39" s="69" t="n">
        <v>36479381</v>
      </c>
      <c r="AE39" s="69" t="n">
        <v>37362947</v>
      </c>
      <c r="AF39" s="69" t="n">
        <f aca="false">AC39-AD39</f>
        <v>0</v>
      </c>
      <c r="AG39" s="70" t="n">
        <f aca="false">(1-AE39/AD39)*100</f>
        <v>-2.42209701968352</v>
      </c>
      <c r="AH39" s="67" t="n">
        <v>19410</v>
      </c>
      <c r="AI39" s="56" t="n">
        <v>29.5</v>
      </c>
      <c r="AJ39" s="67" t="n">
        <f aca="false">AH39/3600</f>
        <v>5.39166666666667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1.5058068280098</v>
      </c>
      <c r="AO39" s="40" t="n">
        <f aca="false">V39/100</f>
        <v>0.246</v>
      </c>
      <c r="AP39" s="40" t="n">
        <f aca="false">W39/100</f>
        <v>0.0448277777777778</v>
      </c>
      <c r="AQ39" s="40" t="n">
        <f aca="false">AI39/100</f>
        <v>0.295</v>
      </c>
      <c r="AR39" s="40" t="n">
        <f aca="false">AJ39/100</f>
        <v>0.0539166666666667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3227.088</v>
      </c>
      <c r="E40" s="73" t="n">
        <f aca="false">N40</f>
        <v>38.6271</v>
      </c>
      <c r="F40" s="73" t="n">
        <f aca="false">L40</f>
        <v>3227.088</v>
      </c>
      <c r="G40" s="73" t="n">
        <f aca="false">O40</f>
        <v>39.5215</v>
      </c>
      <c r="H40" s="73" t="n">
        <f aca="false">Y40</f>
        <v>3220.8696</v>
      </c>
      <c r="I40" s="73" t="n">
        <f aca="false">AA40</f>
        <v>38.5991</v>
      </c>
      <c r="J40" s="73" t="n">
        <f aca="false">Y40</f>
        <v>3220.8696</v>
      </c>
      <c r="K40" s="73" t="n">
        <f aca="false">AB40</f>
        <v>39.4941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4" t="n">
        <v>13013199</v>
      </c>
      <c r="Q40" s="54" t="n">
        <v>13013199</v>
      </c>
      <c r="R40" s="54" t="n">
        <v>13397247</v>
      </c>
      <c r="S40" s="54" t="n">
        <f aca="false">P40-Q40</f>
        <v>0</v>
      </c>
      <c r="T40" s="55" t="n">
        <f aca="false">(1-R40/Q40)*100</f>
        <v>-2.95121898927389</v>
      </c>
      <c r="U40" s="53" t="n">
        <v>12596.3</v>
      </c>
      <c r="V40" s="56" t="n">
        <v>21.4</v>
      </c>
      <c r="W40" s="53" t="n">
        <f aca="false">U40/3600</f>
        <v>3.49897222222222</v>
      </c>
      <c r="X40" s="57"/>
      <c r="Y40" s="53" t="n">
        <v>3220.8696</v>
      </c>
      <c r="Z40" s="53" t="n">
        <v>34.8305</v>
      </c>
      <c r="AA40" s="53" t="n">
        <v>38.5991</v>
      </c>
      <c r="AB40" s="53" t="n">
        <v>39.4941</v>
      </c>
      <c r="AC40" s="54" t="n">
        <v>12714655</v>
      </c>
      <c r="AD40" s="54" t="n">
        <v>12714655</v>
      </c>
      <c r="AE40" s="54" t="n">
        <v>13097484</v>
      </c>
      <c r="AF40" s="54" t="n">
        <f aca="false">AC40-AD40</f>
        <v>0</v>
      </c>
      <c r="AG40" s="55" t="n">
        <f aca="false">(1-AE40/AD40)*100</f>
        <v>-3.01092715453153</v>
      </c>
      <c r="AH40" s="53" t="n">
        <v>15216.2</v>
      </c>
      <c r="AI40" s="56" t="n">
        <v>28.6</v>
      </c>
      <c r="AJ40" s="53" t="n">
        <f aca="false">AH40/3600</f>
        <v>4.22672222222222</v>
      </c>
      <c r="AK40" s="57"/>
      <c r="AL40" s="57"/>
      <c r="AM40" s="57"/>
      <c r="AN40" s="60" t="n">
        <f aca="false">(1-AC40/P40)*100</f>
        <v>2.29416302632427</v>
      </c>
      <c r="AO40" s="40" t="n">
        <f aca="false">V40/100</f>
        <v>0.214</v>
      </c>
      <c r="AP40" s="40" t="n">
        <f aca="false">W40/100</f>
        <v>0.0349897222222222</v>
      </c>
      <c r="AQ40" s="40" t="n">
        <f aca="false">AI40/100</f>
        <v>0.286</v>
      </c>
      <c r="AR40" s="40" t="n">
        <f aca="false">AJ40/100</f>
        <v>0.04226722222222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516.0032</v>
      </c>
      <c r="E41" s="73" t="n">
        <f aca="false">N41</f>
        <v>36.5543</v>
      </c>
      <c r="F41" s="73" t="n">
        <f aca="false">L41</f>
        <v>1516.0032</v>
      </c>
      <c r="G41" s="73" t="n">
        <f aca="false">O41</f>
        <v>37.3804</v>
      </c>
      <c r="H41" s="73" t="n">
        <f aca="false">Y41</f>
        <v>1505.5</v>
      </c>
      <c r="I41" s="73" t="n">
        <f aca="false">AA41</f>
        <v>36.5003</v>
      </c>
      <c r="J41" s="73" t="n">
        <f aca="false">Y41</f>
        <v>1505.5</v>
      </c>
      <c r="K41" s="73" t="n">
        <f aca="false">AB41</f>
        <v>37.3505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4" t="n">
        <v>4971566</v>
      </c>
      <c r="Q41" s="54" t="n">
        <v>4971566</v>
      </c>
      <c r="R41" s="54" t="n">
        <v>5145768</v>
      </c>
      <c r="S41" s="54" t="n">
        <f aca="false">P41-Q41</f>
        <v>0</v>
      </c>
      <c r="T41" s="55" t="n">
        <f aca="false">(1-R41/Q41)*100</f>
        <v>-3.50396635587258</v>
      </c>
      <c r="U41" s="53" t="n">
        <v>10632.1</v>
      </c>
      <c r="V41" s="56" t="n">
        <v>16.9</v>
      </c>
      <c r="W41" s="53" t="n">
        <f aca="false">U41/3600</f>
        <v>2.95336111111111</v>
      </c>
      <c r="X41" s="57"/>
      <c r="Y41" s="53" t="n">
        <v>1505.5</v>
      </c>
      <c r="Z41" s="53" t="n">
        <v>31.6553</v>
      </c>
      <c r="AA41" s="53" t="n">
        <v>36.5003</v>
      </c>
      <c r="AB41" s="53" t="n">
        <v>37.3505</v>
      </c>
      <c r="AC41" s="54" t="n">
        <v>4735187</v>
      </c>
      <c r="AD41" s="54" t="n">
        <v>4735187</v>
      </c>
      <c r="AE41" s="54" t="n">
        <v>4901938</v>
      </c>
      <c r="AF41" s="54" t="n">
        <f aca="false">AC41-AD41</f>
        <v>0</v>
      </c>
      <c r="AG41" s="55" t="n">
        <f aca="false">(1-AE41/AD41)*100</f>
        <v>-3.52152935037202</v>
      </c>
      <c r="AH41" s="53" t="n">
        <v>12853.2</v>
      </c>
      <c r="AI41" s="56" t="n">
        <v>20.6</v>
      </c>
      <c r="AJ41" s="53" t="n">
        <f aca="false">AH41/3600</f>
        <v>3.57033333333333</v>
      </c>
      <c r="AK41" s="57"/>
      <c r="AL41" s="57"/>
      <c r="AM41" s="57"/>
      <c r="AN41" s="60" t="n">
        <f aca="false">(1-AC41/P41)*100</f>
        <v>4.75461856485462</v>
      </c>
      <c r="AO41" s="40" t="n">
        <f aca="false">V41/100</f>
        <v>0.169</v>
      </c>
      <c r="AP41" s="40" t="n">
        <f aca="false">W41/100</f>
        <v>0.0295336111111111</v>
      </c>
      <c r="AQ41" s="40" t="n">
        <f aca="false">AI41/100</f>
        <v>0.206</v>
      </c>
      <c r="AR41" s="40" t="n">
        <f aca="false">AJ41/100</f>
        <v>0.0357033333333333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699.8344</v>
      </c>
      <c r="E42" s="74" t="n">
        <f aca="false">N42</f>
        <v>34.8171</v>
      </c>
      <c r="F42" s="74" t="n">
        <f aca="false">L42</f>
        <v>699.8344</v>
      </c>
      <c r="G42" s="74" t="n">
        <f aca="false">O42</f>
        <v>35.5993</v>
      </c>
      <c r="H42" s="74" t="n">
        <f aca="false">Y42</f>
        <v>693.2056</v>
      </c>
      <c r="I42" s="74" t="n">
        <f aca="false">AA42</f>
        <v>34.7309</v>
      </c>
      <c r="J42" s="74" t="n">
        <f aca="false">Y42</f>
        <v>693.2056</v>
      </c>
      <c r="K42" s="74" t="n">
        <f aca="false">AB42</f>
        <v>35.5363</v>
      </c>
      <c r="L42" s="63" t="n">
        <v>699.8344</v>
      </c>
      <c r="M42" s="63" t="n">
        <v>28.7724</v>
      </c>
      <c r="N42" s="63" t="n">
        <v>34.8171</v>
      </c>
      <c r="O42" s="63" t="n">
        <v>35.5993</v>
      </c>
      <c r="P42" s="64" t="n">
        <v>1869613</v>
      </c>
      <c r="Q42" s="64" t="n">
        <v>1869613</v>
      </c>
      <c r="R42" s="64" t="n">
        <v>1946695</v>
      </c>
      <c r="S42" s="64" t="n">
        <f aca="false">P42-Q42</f>
        <v>0</v>
      </c>
      <c r="T42" s="65" t="n">
        <f aca="false">(1-R42/Q42)*100</f>
        <v>-4.12288532439602</v>
      </c>
      <c r="U42" s="63" t="n">
        <v>9468.4</v>
      </c>
      <c r="V42" s="63" t="n">
        <v>13.4</v>
      </c>
      <c r="W42" s="63" t="n">
        <f aca="false">U42/3600</f>
        <v>2.63011111111111</v>
      </c>
      <c r="X42" s="61"/>
      <c r="Y42" s="63" t="n">
        <v>693.2056</v>
      </c>
      <c r="Z42" s="63" t="n">
        <v>28.742</v>
      </c>
      <c r="AA42" s="63" t="n">
        <v>34.7309</v>
      </c>
      <c r="AB42" s="63" t="n">
        <v>35.5363</v>
      </c>
      <c r="AC42" s="64" t="n">
        <v>1751004</v>
      </c>
      <c r="AD42" s="64" t="n">
        <v>1751004</v>
      </c>
      <c r="AE42" s="64" t="n">
        <v>1823472</v>
      </c>
      <c r="AF42" s="64" t="n">
        <f aca="false">AC42-AD42</f>
        <v>0</v>
      </c>
      <c r="AG42" s="65" t="n">
        <f aca="false">(1-AE42/AD42)*100</f>
        <v>-4.13865416640966</v>
      </c>
      <c r="AH42" s="63" t="n">
        <v>11515.4</v>
      </c>
      <c r="AI42" s="63" t="n">
        <v>16.6</v>
      </c>
      <c r="AJ42" s="63" t="n">
        <f aca="false">AH42/3600</f>
        <v>3.19872222222222</v>
      </c>
      <c r="AK42" s="61"/>
      <c r="AL42" s="61"/>
      <c r="AM42" s="61"/>
      <c r="AN42" s="66" t="n">
        <f aca="false">(1-AC42/P42)*100</f>
        <v>6.34404018371717</v>
      </c>
      <c r="AO42" s="40" t="n">
        <f aca="false">V42/100</f>
        <v>0.134</v>
      </c>
      <c r="AP42" s="40" t="n">
        <f aca="false">W42/100</f>
        <v>0.0263011111111111</v>
      </c>
      <c r="AQ42" s="40" t="n">
        <f aca="false">AI42/100</f>
        <v>0.166</v>
      </c>
      <c r="AR42" s="40" t="n">
        <f aca="false">AJ42/100</f>
        <v>0.0319872222222222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5040.5888</v>
      </c>
      <c r="E43" s="72" t="n">
        <f aca="false">N43</f>
        <v>41.1974</v>
      </c>
      <c r="F43" s="72" t="n">
        <f aca="false">L43</f>
        <v>5040.5888</v>
      </c>
      <c r="G43" s="72" t="n">
        <f aca="false">O43</f>
        <v>42.6809</v>
      </c>
      <c r="H43" s="72" t="n">
        <f aca="false">Y43</f>
        <v>5040.9488</v>
      </c>
      <c r="I43" s="72" t="n">
        <f aca="false">AA43</f>
        <v>41.1864</v>
      </c>
      <c r="J43" s="72" t="n">
        <f aca="false">Y43</f>
        <v>5040.9488</v>
      </c>
      <c r="K43" s="72" t="n">
        <f aca="false">AB43</f>
        <v>42.6878</v>
      </c>
      <c r="L43" s="67" t="n">
        <v>5040.5888</v>
      </c>
      <c r="M43" s="67" t="n">
        <v>39.1384</v>
      </c>
      <c r="N43" s="67" t="n">
        <v>41.1974</v>
      </c>
      <c r="O43" s="67" t="n">
        <v>42.6809</v>
      </c>
      <c r="P43" s="69" t="n">
        <v>18421345</v>
      </c>
      <c r="Q43" s="69" t="n">
        <v>18421345</v>
      </c>
      <c r="R43" s="69" t="n">
        <v>18881366</v>
      </c>
      <c r="S43" s="69" t="n">
        <f aca="false">P43-Q43</f>
        <v>0</v>
      </c>
      <c r="T43" s="70" t="n">
        <f aca="false">(1-R43/Q43)*100</f>
        <v>-2.49721722273808</v>
      </c>
      <c r="U43" s="67" t="n">
        <v>11296.4</v>
      </c>
      <c r="V43" s="56" t="n">
        <v>15</v>
      </c>
      <c r="W43" s="67" t="n">
        <f aca="false">U43/3600</f>
        <v>3.13788888888889</v>
      </c>
      <c r="X43" s="71"/>
      <c r="Y43" s="67" t="n">
        <v>5040.9488</v>
      </c>
      <c r="Z43" s="67" t="n">
        <v>39.1274</v>
      </c>
      <c r="AA43" s="67" t="n">
        <v>41.1864</v>
      </c>
      <c r="AB43" s="67" t="n">
        <v>42.6878</v>
      </c>
      <c r="AC43" s="69" t="n">
        <v>18000699</v>
      </c>
      <c r="AD43" s="69" t="n">
        <v>18000699</v>
      </c>
      <c r="AE43" s="69" t="n">
        <v>18469775</v>
      </c>
      <c r="AF43" s="69" t="n">
        <f aca="false">AC43-AD43</f>
        <v>0</v>
      </c>
      <c r="AG43" s="70" t="n">
        <f aca="false">(1-AE43/AD43)*100</f>
        <v>-2.60587658290381</v>
      </c>
      <c r="AH43" s="67" t="n">
        <v>14209.6</v>
      </c>
      <c r="AI43" s="56" t="n">
        <v>20.5</v>
      </c>
      <c r="AJ43" s="67" t="n">
        <f aca="false">AH43/3600</f>
        <v>3.94711111111111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2.28347061520209</v>
      </c>
      <c r="AO43" s="40" t="n">
        <f aca="false">V43/100</f>
        <v>0.15</v>
      </c>
      <c r="AP43" s="40" t="n">
        <f aca="false">W43/100</f>
        <v>0.0313788888888889</v>
      </c>
      <c r="AQ43" s="40" t="n">
        <f aca="false">AI43/100</f>
        <v>0.205</v>
      </c>
      <c r="AR43" s="40" t="n">
        <f aca="false">AJ43/100</f>
        <v>0.0394711111111111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2137.7936</v>
      </c>
      <c r="E44" s="73" t="n">
        <f aca="false">N44</f>
        <v>38.8885</v>
      </c>
      <c r="F44" s="73" t="n">
        <f aca="false">L44</f>
        <v>2137.7936</v>
      </c>
      <c r="G44" s="73" t="n">
        <f aca="false">O44</f>
        <v>40.5198</v>
      </c>
      <c r="H44" s="73" t="n">
        <f aca="false">Y44</f>
        <v>2138.9296</v>
      </c>
      <c r="I44" s="73" t="n">
        <f aca="false">AA44</f>
        <v>38.8421</v>
      </c>
      <c r="J44" s="73" t="n">
        <f aca="false">Y44</f>
        <v>2138.9296</v>
      </c>
      <c r="K44" s="73" t="n">
        <f aca="false">AB44</f>
        <v>40.5008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4" t="n">
        <v>6441520</v>
      </c>
      <c r="Q44" s="54" t="n">
        <v>6441520</v>
      </c>
      <c r="R44" s="54" t="n">
        <v>6634232</v>
      </c>
      <c r="S44" s="54" t="n">
        <f aca="false">P44-Q44</f>
        <v>0</v>
      </c>
      <c r="T44" s="55" t="n">
        <f aca="false">(1-R44/Q44)*100</f>
        <v>-2.99171624088725</v>
      </c>
      <c r="U44" s="53" t="n">
        <v>8549</v>
      </c>
      <c r="V44" s="56" t="n">
        <v>11.6</v>
      </c>
      <c r="W44" s="53" t="n">
        <f aca="false">U44/3600</f>
        <v>2.37472222222222</v>
      </c>
      <c r="X44" s="57"/>
      <c r="Y44" s="53" t="n">
        <v>2138.9296</v>
      </c>
      <c r="Z44" s="53" t="n">
        <v>35.8758</v>
      </c>
      <c r="AA44" s="53" t="n">
        <v>38.8421</v>
      </c>
      <c r="AB44" s="53" t="n">
        <v>40.5008</v>
      </c>
      <c r="AC44" s="54" t="n">
        <v>6249710</v>
      </c>
      <c r="AD44" s="54" t="n">
        <v>6249710</v>
      </c>
      <c r="AE44" s="54" t="n">
        <v>6442637</v>
      </c>
      <c r="AF44" s="54" t="n">
        <f aca="false">AC44-AD44</f>
        <v>0</v>
      </c>
      <c r="AG44" s="55" t="n">
        <f aca="false">(1-AE44/AD44)*100</f>
        <v>-3.08697523565094</v>
      </c>
      <c r="AH44" s="53" t="n">
        <v>11042.6</v>
      </c>
      <c r="AI44" s="56" t="n">
        <v>15.9</v>
      </c>
      <c r="AJ44" s="53" t="n">
        <f aca="false">AH44/3600</f>
        <v>3.06738888888889</v>
      </c>
      <c r="AK44" s="57"/>
      <c r="AL44" s="57"/>
      <c r="AM44" s="57"/>
      <c r="AN44" s="60" t="n">
        <f aca="false">(1-AC44/P44)*100</f>
        <v>2.97771333474087</v>
      </c>
      <c r="AO44" s="40" t="n">
        <f aca="false">V44/100</f>
        <v>0.116</v>
      </c>
      <c r="AP44" s="40" t="n">
        <f aca="false">W44/100</f>
        <v>0.0237472222222222</v>
      </c>
      <c r="AQ44" s="40" t="n">
        <f aca="false">AI44/100</f>
        <v>0.159</v>
      </c>
      <c r="AR44" s="40" t="n">
        <f aca="false">AJ44/100</f>
        <v>0.030673888888888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991.0056</v>
      </c>
      <c r="E45" s="73" t="n">
        <f aca="false">N45</f>
        <v>36.8077</v>
      </c>
      <c r="F45" s="73" t="n">
        <f aca="false">L45</f>
        <v>991.0056</v>
      </c>
      <c r="G45" s="73" t="n">
        <f aca="false">O45</f>
        <v>38.5738</v>
      </c>
      <c r="H45" s="73" t="n">
        <f aca="false">Y45</f>
        <v>985.9504</v>
      </c>
      <c r="I45" s="73" t="n">
        <f aca="false">AA45</f>
        <v>36.763</v>
      </c>
      <c r="J45" s="73" t="n">
        <f aca="false">Y45</f>
        <v>985.9504</v>
      </c>
      <c r="K45" s="73" t="n">
        <f aca="false">AB45</f>
        <v>38.528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4" t="n">
        <v>2606493</v>
      </c>
      <c r="Q45" s="54" t="n">
        <v>2606493</v>
      </c>
      <c r="R45" s="54" t="n">
        <v>2687201</v>
      </c>
      <c r="S45" s="54" t="n">
        <f aca="false">P45-Q45</f>
        <v>0</v>
      </c>
      <c r="T45" s="55" t="n">
        <f aca="false">(1-R45/Q45)*100</f>
        <v>-3.09642112984765</v>
      </c>
      <c r="U45" s="53" t="n">
        <v>6957.9</v>
      </c>
      <c r="V45" s="56" t="n">
        <v>9.5</v>
      </c>
      <c r="W45" s="53" t="n">
        <f aca="false">U45/3600</f>
        <v>1.93275</v>
      </c>
      <c r="X45" s="57"/>
      <c r="Y45" s="53" t="n">
        <v>985.9504</v>
      </c>
      <c r="Z45" s="53" t="n">
        <v>32.9746</v>
      </c>
      <c r="AA45" s="53" t="n">
        <v>36.763</v>
      </c>
      <c r="AB45" s="53" t="n">
        <v>38.528</v>
      </c>
      <c r="AC45" s="54" t="n">
        <v>2500154</v>
      </c>
      <c r="AD45" s="54" t="n">
        <v>2500154</v>
      </c>
      <c r="AE45" s="54" t="n">
        <v>2577645</v>
      </c>
      <c r="AF45" s="54" t="n">
        <f aca="false">AC45-AD45</f>
        <v>0</v>
      </c>
      <c r="AG45" s="55" t="n">
        <f aca="false">(1-AE45/AD45)*100</f>
        <v>-3.09944907393704</v>
      </c>
      <c r="AH45" s="53" t="n">
        <v>9067.1</v>
      </c>
      <c r="AI45" s="56" t="n">
        <v>13.1</v>
      </c>
      <c r="AJ45" s="53" t="n">
        <f aca="false">AH45/3600</f>
        <v>2.51863888888889</v>
      </c>
      <c r="AK45" s="57"/>
      <c r="AL45" s="57"/>
      <c r="AM45" s="57"/>
      <c r="AN45" s="60" t="n">
        <f aca="false">(1-AC45/P45)*100</f>
        <v>4.07977308974166</v>
      </c>
      <c r="AO45" s="40" t="n">
        <f aca="false">V45/100</f>
        <v>0.095</v>
      </c>
      <c r="AP45" s="40" t="n">
        <f aca="false">W45/100</f>
        <v>0.0193275</v>
      </c>
      <c r="AQ45" s="40" t="n">
        <f aca="false">AI45/100</f>
        <v>0.131</v>
      </c>
      <c r="AR45" s="40" t="n">
        <f aca="false">AJ45/100</f>
        <v>0.0251863888888889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468.9032</v>
      </c>
      <c r="E46" s="74" t="n">
        <f aca="false">N46</f>
        <v>35.0523</v>
      </c>
      <c r="F46" s="74" t="n">
        <f aca="false">L46</f>
        <v>468.9032</v>
      </c>
      <c r="G46" s="74" t="n">
        <f aca="false">O46</f>
        <v>36.7094</v>
      </c>
      <c r="H46" s="74" t="n">
        <f aca="false">Y46</f>
        <v>464.964</v>
      </c>
      <c r="I46" s="74" t="n">
        <f aca="false">AA46</f>
        <v>34.9613</v>
      </c>
      <c r="J46" s="74" t="n">
        <f aca="false">Y46</f>
        <v>464.964</v>
      </c>
      <c r="K46" s="74" t="n">
        <f aca="false">AB46</f>
        <v>36.6119</v>
      </c>
      <c r="L46" s="63" t="n">
        <v>468.9032</v>
      </c>
      <c r="M46" s="63" t="n">
        <v>30.3308</v>
      </c>
      <c r="N46" s="63" t="n">
        <v>35.0523</v>
      </c>
      <c r="O46" s="63" t="n">
        <v>36.7094</v>
      </c>
      <c r="P46" s="64" t="n">
        <v>1060153</v>
      </c>
      <c r="Q46" s="64" t="n">
        <v>1060153</v>
      </c>
      <c r="R46" s="64" t="n">
        <v>1096387</v>
      </c>
      <c r="S46" s="64" t="n">
        <f aca="false">P46-Q46</f>
        <v>0</v>
      </c>
      <c r="T46" s="65" t="n">
        <f aca="false">(1-R46/Q46)*100</f>
        <v>-3.41780856159442</v>
      </c>
      <c r="U46" s="63" t="n">
        <v>6004.8</v>
      </c>
      <c r="V46" s="63" t="n">
        <v>7.4</v>
      </c>
      <c r="W46" s="63" t="n">
        <f aca="false">U46/3600</f>
        <v>1.668</v>
      </c>
      <c r="X46" s="61"/>
      <c r="Y46" s="63" t="n">
        <v>464.964</v>
      </c>
      <c r="Z46" s="63" t="n">
        <v>30.2879</v>
      </c>
      <c r="AA46" s="63" t="n">
        <v>34.9613</v>
      </c>
      <c r="AB46" s="63" t="n">
        <v>36.6119</v>
      </c>
      <c r="AC46" s="64" t="n">
        <v>1001645</v>
      </c>
      <c r="AD46" s="64" t="n">
        <v>1001645</v>
      </c>
      <c r="AE46" s="64" t="n">
        <v>1035107</v>
      </c>
      <c r="AF46" s="64" t="n">
        <f aca="false">AC46-AD46</f>
        <v>0</v>
      </c>
      <c r="AG46" s="65" t="n">
        <f aca="false">(1-AE46/AD46)*100</f>
        <v>-3.34070454103002</v>
      </c>
      <c r="AH46" s="63" t="n">
        <v>7874.3</v>
      </c>
      <c r="AI46" s="63" t="n">
        <v>10.2</v>
      </c>
      <c r="AJ46" s="63" t="n">
        <f aca="false">AH46/3600</f>
        <v>2.18730555555556</v>
      </c>
      <c r="AK46" s="61"/>
      <c r="AL46" s="61"/>
      <c r="AM46" s="61"/>
      <c r="AN46" s="66" t="n">
        <f aca="false">(1-AC46/P46)*100</f>
        <v>5.51882605623906</v>
      </c>
      <c r="AO46" s="40" t="n">
        <f aca="false">V46/100</f>
        <v>0.074</v>
      </c>
      <c r="AP46" s="40" t="n">
        <f aca="false">W46/100</f>
        <v>0.01668</v>
      </c>
      <c r="AQ46" s="40" t="n">
        <f aca="false">AI46/100</f>
        <v>0.102</v>
      </c>
      <c r="AR46" s="40" t="n">
        <f aca="false">AJ46/100</f>
        <v>0.0218730555555556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1591.5024</v>
      </c>
      <c r="E47" s="72" t="n">
        <f aca="false">N47</f>
        <v>43.6183</v>
      </c>
      <c r="F47" s="72" t="n">
        <f aca="false">L47</f>
        <v>1591.5024</v>
      </c>
      <c r="G47" s="72" t="n">
        <f aca="false">O47</f>
        <v>42.6937</v>
      </c>
      <c r="H47" s="72" t="n">
        <f aca="false">Y47</f>
        <v>1595.0024</v>
      </c>
      <c r="I47" s="72" t="n">
        <f aca="false">AA47</f>
        <v>43.6115</v>
      </c>
      <c r="J47" s="72" t="n">
        <f aca="false">Y47</f>
        <v>1595.0024</v>
      </c>
      <c r="K47" s="72" t="n">
        <f aca="false">AB47</f>
        <v>42.669</v>
      </c>
      <c r="L47" s="67" t="n">
        <v>1591.5024</v>
      </c>
      <c r="M47" s="67" t="n">
        <v>40.7668</v>
      </c>
      <c r="N47" s="67" t="n">
        <v>43.6183</v>
      </c>
      <c r="O47" s="67" t="n">
        <v>42.6937</v>
      </c>
      <c r="P47" s="69" t="n">
        <v>4757873</v>
      </c>
      <c r="Q47" s="69" t="n">
        <v>4757873</v>
      </c>
      <c r="R47" s="69" t="n">
        <v>4956599</v>
      </c>
      <c r="S47" s="69" t="n">
        <f aca="false">P47-Q47</f>
        <v>0</v>
      </c>
      <c r="T47" s="70" t="n">
        <f aca="false">(1-R47/Q47)*100</f>
        <v>-4.17678235631762</v>
      </c>
      <c r="U47" s="67" t="n">
        <v>3839.8</v>
      </c>
      <c r="V47" s="56" t="n">
        <v>5.2</v>
      </c>
      <c r="W47" s="67" t="n">
        <f aca="false">U47/3600</f>
        <v>1.06661111111111</v>
      </c>
      <c r="X47" s="71"/>
      <c r="Y47" s="67" t="n">
        <v>1595.0024</v>
      </c>
      <c r="Z47" s="67" t="n">
        <v>40.7619</v>
      </c>
      <c r="AA47" s="67" t="n">
        <v>43.6115</v>
      </c>
      <c r="AB47" s="67" t="n">
        <v>42.669</v>
      </c>
      <c r="AC47" s="69" t="n">
        <v>4690239</v>
      </c>
      <c r="AD47" s="69" t="n">
        <v>4690239</v>
      </c>
      <c r="AE47" s="69" t="n">
        <v>4887984</v>
      </c>
      <c r="AF47" s="69" t="n">
        <f aca="false">AC47-AD47</f>
        <v>0</v>
      </c>
      <c r="AG47" s="70" t="n">
        <f aca="false">(1-AE47/AD47)*100</f>
        <v>-4.21609645052203</v>
      </c>
      <c r="AH47" s="67" t="n">
        <v>3616</v>
      </c>
      <c r="AI47" s="56" t="n">
        <v>4.7</v>
      </c>
      <c r="AJ47" s="67" t="n">
        <f aca="false">AH47/3600</f>
        <v>1.00444444444444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1.42151755626937</v>
      </c>
      <c r="AO47" s="40" t="n">
        <f aca="false">V47/100</f>
        <v>0.052</v>
      </c>
      <c r="AP47" s="40" t="n">
        <f aca="false">W47/100</f>
        <v>0.0106661111111111</v>
      </c>
      <c r="AQ47" s="40" t="n">
        <f aca="false">AI47/100</f>
        <v>0.047</v>
      </c>
      <c r="AR47" s="40" t="n">
        <f aca="false">AJ47/100</f>
        <v>0.0100444444444444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798.3448</v>
      </c>
      <c r="E48" s="73" t="n">
        <f aca="false">N48</f>
        <v>41.0341</v>
      </c>
      <c r="F48" s="73" t="n">
        <f aca="false">L48</f>
        <v>798.3448</v>
      </c>
      <c r="G48" s="73" t="n">
        <f aca="false">O48</f>
        <v>39.6514</v>
      </c>
      <c r="H48" s="73" t="n">
        <f aca="false">Y48</f>
        <v>796.9336</v>
      </c>
      <c r="I48" s="73" t="n">
        <f aca="false">AA48</f>
        <v>40.9787</v>
      </c>
      <c r="J48" s="73" t="n">
        <f aca="false">Y48</f>
        <v>796.9336</v>
      </c>
      <c r="K48" s="73" t="n">
        <f aca="false">AB48</f>
        <v>39.5668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4" t="n">
        <v>2125319</v>
      </c>
      <c r="Q48" s="54" t="n">
        <v>2125319</v>
      </c>
      <c r="R48" s="54" t="n">
        <v>2220653</v>
      </c>
      <c r="S48" s="54" t="n">
        <f aca="false">P48-Q48</f>
        <v>0</v>
      </c>
      <c r="T48" s="55" t="n">
        <f aca="false">(1-R48/Q48)*100</f>
        <v>-4.485632509755</v>
      </c>
      <c r="U48" s="53" t="n">
        <v>2993.8</v>
      </c>
      <c r="V48" s="56" t="n">
        <v>3.6</v>
      </c>
      <c r="W48" s="53" t="n">
        <f aca="false">U48/3600</f>
        <v>0.831611111111111</v>
      </c>
      <c r="X48" s="57"/>
      <c r="Y48" s="53" t="n">
        <v>796.9336</v>
      </c>
      <c r="Z48" s="53" t="n">
        <v>36.9655</v>
      </c>
      <c r="AA48" s="53" t="n">
        <v>40.9787</v>
      </c>
      <c r="AB48" s="53" t="n">
        <v>39.5668</v>
      </c>
      <c r="AC48" s="54" t="n">
        <v>2049506</v>
      </c>
      <c r="AD48" s="54" t="n">
        <v>2049506</v>
      </c>
      <c r="AE48" s="54" t="n">
        <v>2144445</v>
      </c>
      <c r="AF48" s="54" t="n">
        <f aca="false">AC48-AD48</f>
        <v>0</v>
      </c>
      <c r="AG48" s="55" t="n">
        <f aca="false">(1-AE48/AD48)*100</f>
        <v>-4.63228699989169</v>
      </c>
      <c r="AH48" s="53" t="n">
        <v>3004.2</v>
      </c>
      <c r="AI48" s="56" t="n">
        <v>3.8</v>
      </c>
      <c r="AJ48" s="53" t="n">
        <f aca="false">AH48/3600</f>
        <v>0.8345</v>
      </c>
      <c r="AK48" s="57"/>
      <c r="AL48" s="57"/>
      <c r="AM48" s="57"/>
      <c r="AN48" s="60" t="n">
        <f aca="false">(1-AC48/P48)*100</f>
        <v>3.56713509830759</v>
      </c>
      <c r="AO48" s="40" t="n">
        <f aca="false">V48/100</f>
        <v>0.036</v>
      </c>
      <c r="AP48" s="40" t="n">
        <f aca="false">W48/100</f>
        <v>0.00831611111111111</v>
      </c>
      <c r="AQ48" s="40" t="n">
        <f aca="false">AI48/100</f>
        <v>0.038</v>
      </c>
      <c r="AR48" s="40" t="n">
        <f aca="false">AJ48/100</f>
        <v>0.00834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392.5696</v>
      </c>
      <c r="E49" s="73" t="n">
        <f aca="false">N49</f>
        <v>38.7535</v>
      </c>
      <c r="F49" s="73" t="n">
        <f aca="false">L49</f>
        <v>392.5696</v>
      </c>
      <c r="G49" s="73" t="n">
        <f aca="false">O49</f>
        <v>37.0112</v>
      </c>
      <c r="H49" s="73" t="n">
        <f aca="false">Y49</f>
        <v>388.1432</v>
      </c>
      <c r="I49" s="73" t="n">
        <f aca="false">AA49</f>
        <v>38.6564</v>
      </c>
      <c r="J49" s="73" t="n">
        <f aca="false">Y49</f>
        <v>388.1432</v>
      </c>
      <c r="K49" s="73" t="n">
        <f aca="false">AB49</f>
        <v>36.9324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4" t="n">
        <v>908305</v>
      </c>
      <c r="Q49" s="54" t="n">
        <v>908305</v>
      </c>
      <c r="R49" s="54" t="n">
        <v>951686</v>
      </c>
      <c r="S49" s="54" t="n">
        <f aca="false">P49-Q49</f>
        <v>0</v>
      </c>
      <c r="T49" s="55" t="n">
        <f aca="false">(1-R49/Q49)*100</f>
        <v>-4.77603888561662</v>
      </c>
      <c r="U49" s="53" t="n">
        <v>2517.8</v>
      </c>
      <c r="V49" s="56" t="n">
        <v>2.9</v>
      </c>
      <c r="W49" s="53" t="n">
        <f aca="false">U49/3600</f>
        <v>0.699388888888889</v>
      </c>
      <c r="X49" s="57"/>
      <c r="Y49" s="53" t="n">
        <v>388.1432</v>
      </c>
      <c r="Z49" s="53" t="n">
        <v>33.5331</v>
      </c>
      <c r="AA49" s="53" t="n">
        <v>38.6564</v>
      </c>
      <c r="AB49" s="53" t="n">
        <v>36.9324</v>
      </c>
      <c r="AC49" s="54" t="n">
        <v>847249</v>
      </c>
      <c r="AD49" s="54" t="n">
        <v>847249</v>
      </c>
      <c r="AE49" s="54" t="n">
        <v>888374</v>
      </c>
      <c r="AF49" s="54" t="n">
        <f aca="false">AC49-AD49</f>
        <v>0</v>
      </c>
      <c r="AG49" s="55" t="n">
        <f aca="false">(1-AE49/AD49)*100</f>
        <v>-4.85394494416636</v>
      </c>
      <c r="AH49" s="53" t="n">
        <v>2556.7</v>
      </c>
      <c r="AI49" s="56" t="n">
        <v>3.2</v>
      </c>
      <c r="AJ49" s="53" t="n">
        <f aca="false">AH49/3600</f>
        <v>0.710194444444444</v>
      </c>
      <c r="AK49" s="57"/>
      <c r="AL49" s="57"/>
      <c r="AM49" s="57"/>
      <c r="AN49" s="60" t="n">
        <f aca="false">(1-AC49/P49)*100</f>
        <v>6.72197114405404</v>
      </c>
      <c r="AO49" s="40" t="n">
        <f aca="false">V49/100</f>
        <v>0.029</v>
      </c>
      <c r="AP49" s="40" t="n">
        <f aca="false">W49/100</f>
        <v>0.00699388888888889</v>
      </c>
      <c r="AQ49" s="40" t="n">
        <f aca="false">AI49/100</f>
        <v>0.032</v>
      </c>
      <c r="AR49" s="40" t="n">
        <f aca="false">AJ49/100</f>
        <v>0.00710194444444444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96.6608</v>
      </c>
      <c r="E50" s="74" t="n">
        <f aca="false">N50</f>
        <v>36.7401</v>
      </c>
      <c r="F50" s="74" t="n">
        <f aca="false">L50</f>
        <v>196.6608</v>
      </c>
      <c r="G50" s="74" t="n">
        <f aca="false">O50</f>
        <v>34.8052</v>
      </c>
      <c r="H50" s="74" t="n">
        <f aca="false">Y50</f>
        <v>194.768</v>
      </c>
      <c r="I50" s="74" t="n">
        <f aca="false">AA50</f>
        <v>36.5286</v>
      </c>
      <c r="J50" s="74" t="n">
        <f aca="false">Y50</f>
        <v>194.768</v>
      </c>
      <c r="K50" s="74" t="n">
        <f aca="false">AB50</f>
        <v>34.6196</v>
      </c>
      <c r="L50" s="63" t="n">
        <v>196.6608</v>
      </c>
      <c r="M50" s="63" t="n">
        <v>30.7416</v>
      </c>
      <c r="N50" s="63" t="n">
        <v>36.7401</v>
      </c>
      <c r="O50" s="63" t="n">
        <v>34.8052</v>
      </c>
      <c r="P50" s="64" t="n">
        <v>380049</v>
      </c>
      <c r="Q50" s="64" t="n">
        <v>380049</v>
      </c>
      <c r="R50" s="64" t="n">
        <v>399882</v>
      </c>
      <c r="S50" s="64" t="n">
        <f aca="false">P50-Q50</f>
        <v>0</v>
      </c>
      <c r="T50" s="65" t="n">
        <f aca="false">(1-R50/Q50)*100</f>
        <v>-5.21853760962403</v>
      </c>
      <c r="U50" s="63" t="n">
        <v>2245.9</v>
      </c>
      <c r="V50" s="63" t="n">
        <v>2.4</v>
      </c>
      <c r="W50" s="63" t="n">
        <f aca="false">U50/3600</f>
        <v>0.623861111111111</v>
      </c>
      <c r="X50" s="61"/>
      <c r="Y50" s="63" t="n">
        <v>194.768</v>
      </c>
      <c r="Z50" s="63" t="n">
        <v>30.6887</v>
      </c>
      <c r="AA50" s="63" t="n">
        <v>36.5286</v>
      </c>
      <c r="AB50" s="63" t="n">
        <v>34.6196</v>
      </c>
      <c r="AC50" s="64" t="n">
        <v>342409</v>
      </c>
      <c r="AD50" s="64" t="n">
        <v>342409</v>
      </c>
      <c r="AE50" s="64" t="n">
        <v>359981</v>
      </c>
      <c r="AF50" s="64" t="n">
        <f aca="false">AC50-AD50</f>
        <v>0</v>
      </c>
      <c r="AG50" s="65" t="n">
        <f aca="false">(1-AE50/AD50)*100</f>
        <v>-5.13187445423455</v>
      </c>
      <c r="AH50" s="63" t="n">
        <v>2447.4</v>
      </c>
      <c r="AI50" s="63" t="n">
        <v>2.8</v>
      </c>
      <c r="AJ50" s="63" t="n">
        <f aca="false">AH50/3600</f>
        <v>0.679833333333333</v>
      </c>
      <c r="AK50" s="61"/>
      <c r="AL50" s="61"/>
      <c r="AM50" s="61"/>
      <c r="AN50" s="66" t="n">
        <f aca="false">(1-AC50/P50)*100</f>
        <v>9.90398606495478</v>
      </c>
      <c r="AO50" s="40" t="n">
        <f aca="false">V50/100</f>
        <v>0.024</v>
      </c>
      <c r="AP50" s="40" t="n">
        <f aca="false">W50/100</f>
        <v>0.00623861111111111</v>
      </c>
      <c r="AQ50" s="40" t="n">
        <f aca="false">AI50/100</f>
        <v>0.028</v>
      </c>
      <c r="AR50" s="40" t="n">
        <f aca="false">AJ50/100</f>
        <v>0.00679833333333333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654.516</v>
      </c>
      <c r="E51" s="68" t="n">
        <f aca="false">N51</f>
        <v>42.997</v>
      </c>
      <c r="F51" s="68" t="n">
        <f aca="false">L51</f>
        <v>1654.516</v>
      </c>
      <c r="G51" s="68" t="n">
        <f aca="false">O51</f>
        <v>44.0147</v>
      </c>
      <c r="H51" s="68" t="n">
        <f aca="false">Y51</f>
        <v>1652.1184</v>
      </c>
      <c r="I51" s="68" t="n">
        <f aca="false">AA51</f>
        <v>43.0098</v>
      </c>
      <c r="J51" s="68" t="n">
        <f aca="false">Y51</f>
        <v>1652.1184</v>
      </c>
      <c r="K51" s="68" t="n">
        <f aca="false">AB51</f>
        <v>44.0277</v>
      </c>
      <c r="L51" s="67" t="n">
        <v>1654.516</v>
      </c>
      <c r="M51" s="67" t="n">
        <v>37.9722</v>
      </c>
      <c r="N51" s="67" t="n">
        <v>42.997</v>
      </c>
      <c r="O51" s="67" t="n">
        <v>44.0147</v>
      </c>
      <c r="P51" s="69" t="n">
        <v>10683168</v>
      </c>
      <c r="Q51" s="69" t="n">
        <v>10683168</v>
      </c>
      <c r="R51" s="69" t="n">
        <v>10861741</v>
      </c>
      <c r="S51" s="69" t="n">
        <f aca="false">P51-Q51</f>
        <v>0</v>
      </c>
      <c r="T51" s="70" t="n">
        <f aca="false">(1-R51/Q51)*100</f>
        <v>-1.67153600879439</v>
      </c>
      <c r="U51" s="67" t="n">
        <v>4052.2</v>
      </c>
      <c r="V51" s="56" t="n">
        <v>6.2</v>
      </c>
      <c r="W51" s="67" t="n">
        <f aca="false">U51/3600</f>
        <v>1.12561111111111</v>
      </c>
      <c r="X51" s="71"/>
      <c r="Y51" s="67" t="n">
        <v>1652.1184</v>
      </c>
      <c r="Z51" s="67" t="n">
        <v>37.9679</v>
      </c>
      <c r="AA51" s="67" t="n">
        <v>43.0098</v>
      </c>
      <c r="AB51" s="67" t="n">
        <v>44.0277</v>
      </c>
      <c r="AC51" s="69" t="n">
        <v>10581490</v>
      </c>
      <c r="AD51" s="69" t="n">
        <v>10581490</v>
      </c>
      <c r="AE51" s="69" t="n">
        <v>10761360</v>
      </c>
      <c r="AF51" s="69" t="n">
        <f aca="false">AC51-AD51</f>
        <v>0</v>
      </c>
      <c r="AG51" s="70" t="n">
        <f aca="false">(1-AE51/AD51)*100</f>
        <v>-1.69985512437285</v>
      </c>
      <c r="AH51" s="67" t="n">
        <v>3974.5</v>
      </c>
      <c r="AI51" s="56" t="n">
        <v>6.3</v>
      </c>
      <c r="AJ51" s="67" t="n">
        <f aca="false">AH51/3600</f>
        <v>1.10402777777778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0.951758879014164</v>
      </c>
      <c r="AO51" s="40" t="n">
        <f aca="false">V51/100</f>
        <v>0.062</v>
      </c>
      <c r="AP51" s="40" t="n">
        <f aca="false">W51/100</f>
        <v>0.0112561111111111</v>
      </c>
      <c r="AQ51" s="40" t="n">
        <f aca="false">AI51/100</f>
        <v>0.063</v>
      </c>
      <c r="AR51" s="40" t="n">
        <f aca="false">AJ51/100</f>
        <v>0.0110402777777778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Y52</f>
        <v>633.0352</v>
      </c>
      <c r="I52" s="52" t="n">
        <f aca="false">AA52</f>
        <v>40.9734</v>
      </c>
      <c r="J52" s="52" t="n">
        <f aca="false">Y52</f>
        <v>633.0352</v>
      </c>
      <c r="K52" s="52" t="n">
        <f aca="false">AB52</f>
        <v>41.8879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4" t="n">
        <v>3154496</v>
      </c>
      <c r="Q52" s="54" t="n">
        <v>3154496</v>
      </c>
      <c r="R52" s="54" t="n">
        <v>3216720</v>
      </c>
      <c r="S52" s="54" t="n">
        <f aca="false">P52-Q52</f>
        <v>0</v>
      </c>
      <c r="T52" s="55" t="n">
        <f aca="false">(1-R52/Q52)*100</f>
        <v>-1.97254965610989</v>
      </c>
      <c r="U52" s="53" t="n">
        <v>3889</v>
      </c>
      <c r="V52" s="56" t="n">
        <v>7.3</v>
      </c>
      <c r="W52" s="53" t="n">
        <f aca="false">U52/3600</f>
        <v>1.08027777777778</v>
      </c>
      <c r="X52" s="57"/>
      <c r="Y52" s="53" t="n">
        <v>633.0352</v>
      </c>
      <c r="Z52" s="53" t="n">
        <v>34.7008</v>
      </c>
      <c r="AA52" s="53" t="n">
        <v>40.9734</v>
      </c>
      <c r="AB52" s="53" t="n">
        <v>41.8879</v>
      </c>
      <c r="AC52" s="54" t="n">
        <v>3096240</v>
      </c>
      <c r="AD52" s="54" t="n">
        <v>3096240</v>
      </c>
      <c r="AE52" s="54" t="n">
        <v>3159015</v>
      </c>
      <c r="AF52" s="54" t="n">
        <f aca="false">AC52-AD52</f>
        <v>0</v>
      </c>
      <c r="AG52" s="55" t="n">
        <f aca="false">(1-AE52/AD52)*100</f>
        <v>-2.02745911169677</v>
      </c>
      <c r="AH52" s="53" t="n">
        <v>3913.4</v>
      </c>
      <c r="AI52" s="56" t="n">
        <v>7.1</v>
      </c>
      <c r="AJ52" s="53" t="n">
        <f aca="false">AH52/3600</f>
        <v>1.08705555555556</v>
      </c>
      <c r="AK52" s="57"/>
      <c r="AL52" s="57"/>
      <c r="AM52" s="57"/>
      <c r="AN52" s="60" t="n">
        <f aca="false">(1-AC52/P52)*100</f>
        <v>1.84676094057498</v>
      </c>
      <c r="AO52" s="40" t="n">
        <f aca="false">V52/100</f>
        <v>0.073</v>
      </c>
      <c r="AP52" s="40" t="n">
        <f aca="false">W52/100</f>
        <v>0.0108027777777778</v>
      </c>
      <c r="AQ52" s="40" t="n">
        <f aca="false">AI52/100</f>
        <v>0.071</v>
      </c>
      <c r="AR52" s="40" t="n">
        <f aca="false">AJ52/100</f>
        <v>0.0108705555555556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Y53</f>
        <v>285.424</v>
      </c>
      <c r="I53" s="52" t="n">
        <f aca="false">AA53</f>
        <v>39.3906</v>
      </c>
      <c r="J53" s="52" t="n">
        <f aca="false">Y53</f>
        <v>285.424</v>
      </c>
      <c r="K53" s="52" t="n">
        <f aca="false">AB53</f>
        <v>40.0903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4" t="n">
        <v>1002713</v>
      </c>
      <c r="Q53" s="54" t="n">
        <v>1002713</v>
      </c>
      <c r="R53" s="54" t="n">
        <v>1027874</v>
      </c>
      <c r="S53" s="54" t="n">
        <f aca="false">P53-Q53</f>
        <v>0</v>
      </c>
      <c r="T53" s="55" t="n">
        <f aca="false">(1-R53/Q53)*100</f>
        <v>-2.50929229001717</v>
      </c>
      <c r="U53" s="53" t="n">
        <v>3354.7</v>
      </c>
      <c r="V53" s="56" t="n">
        <v>5.4</v>
      </c>
      <c r="W53" s="53" t="n">
        <f aca="false">U53/3600</f>
        <v>0.931861111111111</v>
      </c>
      <c r="X53" s="57"/>
      <c r="Y53" s="53" t="n">
        <v>285.424</v>
      </c>
      <c r="Z53" s="53" t="n">
        <v>31.9385</v>
      </c>
      <c r="AA53" s="53" t="n">
        <v>39.3906</v>
      </c>
      <c r="AB53" s="53" t="n">
        <v>40.0903</v>
      </c>
      <c r="AC53" s="54" t="n">
        <v>966264</v>
      </c>
      <c r="AD53" s="54" t="n">
        <v>966264</v>
      </c>
      <c r="AE53" s="54" t="n">
        <v>991136</v>
      </c>
      <c r="AF53" s="54" t="n">
        <f aca="false">AC53-AD53</f>
        <v>0</v>
      </c>
      <c r="AG53" s="55" t="n">
        <f aca="false">(1-AE53/AD53)*100</f>
        <v>-2.57403773709877</v>
      </c>
      <c r="AH53" s="53" t="n">
        <v>2816</v>
      </c>
      <c r="AI53" s="56" t="n">
        <v>4.3</v>
      </c>
      <c r="AJ53" s="53" t="n">
        <f aca="false">AH53/3600</f>
        <v>0.782222222222222</v>
      </c>
      <c r="AK53" s="57"/>
      <c r="AL53" s="57"/>
      <c r="AM53" s="57"/>
      <c r="AN53" s="60" t="n">
        <f aca="false">(1-AC53/P53)*100</f>
        <v>3.63503814152205</v>
      </c>
      <c r="AO53" s="40" t="n">
        <f aca="false">V53/100</f>
        <v>0.054</v>
      </c>
      <c r="AP53" s="40" t="n">
        <f aca="false">W53/100</f>
        <v>0.00931861111111111</v>
      </c>
      <c r="AQ53" s="40" t="n">
        <f aca="false">AI53/100</f>
        <v>0.043</v>
      </c>
      <c r="AR53" s="40" t="n">
        <f aca="false">AJ53/100</f>
        <v>0.00782222222222222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Y54</f>
        <v>143.5136</v>
      </c>
      <c r="I54" s="62" t="n">
        <f aca="false">AA54</f>
        <v>38.1123</v>
      </c>
      <c r="J54" s="62" t="n">
        <f aca="false">Y54</f>
        <v>143.5136</v>
      </c>
      <c r="K54" s="62" t="n">
        <f aca="false">AB54</f>
        <v>38.5013</v>
      </c>
      <c r="L54" s="63" t="n">
        <v>144.084</v>
      </c>
      <c r="M54" s="63" t="n">
        <v>29.329</v>
      </c>
      <c r="N54" s="63" t="n">
        <v>38.0946</v>
      </c>
      <c r="O54" s="63" t="n">
        <v>38.5701</v>
      </c>
      <c r="P54" s="64" t="n">
        <v>334268</v>
      </c>
      <c r="Q54" s="64" t="n">
        <v>334268</v>
      </c>
      <c r="R54" s="64" t="n">
        <v>345985</v>
      </c>
      <c r="S54" s="64" t="n">
        <f aca="false">P54-Q54</f>
        <v>0</v>
      </c>
      <c r="T54" s="65" t="n">
        <f aca="false">(1-R54/Q54)*100</f>
        <v>-3.50527121950053</v>
      </c>
      <c r="U54" s="63" t="n">
        <v>2417.5</v>
      </c>
      <c r="V54" s="63" t="n">
        <v>3.3</v>
      </c>
      <c r="W54" s="63" t="n">
        <f aca="false">U54/3600</f>
        <v>0.671527777777778</v>
      </c>
      <c r="X54" s="61"/>
      <c r="Y54" s="63" t="n">
        <v>143.5136</v>
      </c>
      <c r="Z54" s="63" t="n">
        <v>29.3118</v>
      </c>
      <c r="AA54" s="63" t="n">
        <v>38.1123</v>
      </c>
      <c r="AB54" s="63" t="n">
        <v>38.5013</v>
      </c>
      <c r="AC54" s="64" t="n">
        <v>317889</v>
      </c>
      <c r="AD54" s="64" t="n">
        <v>317889</v>
      </c>
      <c r="AE54" s="64" t="n">
        <v>329461</v>
      </c>
      <c r="AF54" s="64" t="n">
        <f aca="false">AC54-AD54</f>
        <v>0</v>
      </c>
      <c r="AG54" s="65" t="n">
        <f aca="false">(1-AE54/AD54)*100</f>
        <v>-3.64026436900931</v>
      </c>
      <c r="AH54" s="63" t="n">
        <v>3094</v>
      </c>
      <c r="AI54" s="63" t="n">
        <v>4.2</v>
      </c>
      <c r="AJ54" s="63" t="n">
        <f aca="false">AH54/3600</f>
        <v>0.859444444444445</v>
      </c>
      <c r="AK54" s="61"/>
      <c r="AL54" s="61"/>
      <c r="AM54" s="61"/>
      <c r="AN54" s="66" t="n">
        <f aca="false">(1-AC54/P54)*100</f>
        <v>4.89996051072792</v>
      </c>
      <c r="AO54" s="40" t="n">
        <f aca="false">V54/100</f>
        <v>0.033</v>
      </c>
      <c r="AP54" s="40" t="n">
        <f aca="false">W54/100</f>
        <v>0.00671527777777778</v>
      </c>
      <c r="AQ54" s="40" t="n">
        <f aca="false">AI54/100</f>
        <v>0.042</v>
      </c>
      <c r="AR54" s="40" t="n">
        <f aca="false">AJ54/100</f>
        <v>0.00859444444444444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696.6928</v>
      </c>
      <c r="E55" s="72" t="n">
        <f aca="false">N55</f>
        <v>41.1112</v>
      </c>
      <c r="F55" s="72" t="n">
        <f aca="false">L55</f>
        <v>1696.6928</v>
      </c>
      <c r="G55" s="72" t="n">
        <f aca="false">O55</f>
        <v>41.98</v>
      </c>
      <c r="H55" s="72" t="n">
        <f aca="false">Y55</f>
        <v>1697.8648</v>
      </c>
      <c r="I55" s="72" t="n">
        <f aca="false">AA55</f>
        <v>41.0989</v>
      </c>
      <c r="J55" s="72" t="n">
        <f aca="false">Y55</f>
        <v>1697.8648</v>
      </c>
      <c r="K55" s="72" t="n">
        <f aca="false">AB55</f>
        <v>41.985</v>
      </c>
      <c r="L55" s="67" t="n">
        <v>1696.6928</v>
      </c>
      <c r="M55" s="67" t="n">
        <v>38.2982</v>
      </c>
      <c r="N55" s="67" t="n">
        <v>41.1112</v>
      </c>
      <c r="O55" s="67" t="n">
        <v>41.98</v>
      </c>
      <c r="P55" s="69" t="n">
        <v>6703541</v>
      </c>
      <c r="Q55" s="69" t="n">
        <v>6703541</v>
      </c>
      <c r="R55" s="69" t="n">
        <v>6854441</v>
      </c>
      <c r="S55" s="69" t="n">
        <f aca="false">P55-Q55</f>
        <v>0</v>
      </c>
      <c r="T55" s="70" t="n">
        <f aca="false">(1-R55/Q55)*100</f>
        <v>-2.25104910971679</v>
      </c>
      <c r="U55" s="67" t="n">
        <v>3569.2</v>
      </c>
      <c r="V55" s="56" t="n">
        <v>5</v>
      </c>
      <c r="W55" s="67" t="n">
        <f aca="false">U55/3600</f>
        <v>0.991444444444444</v>
      </c>
      <c r="X55" s="71"/>
      <c r="Y55" s="67" t="n">
        <v>1697.8648</v>
      </c>
      <c r="Z55" s="67" t="n">
        <v>38.291</v>
      </c>
      <c r="AA55" s="67" t="n">
        <v>41.0989</v>
      </c>
      <c r="AB55" s="67" t="n">
        <v>41.985</v>
      </c>
      <c r="AC55" s="69" t="n">
        <v>6591111</v>
      </c>
      <c r="AD55" s="69" t="n">
        <v>6591111</v>
      </c>
      <c r="AE55" s="69" t="n">
        <v>6742872</v>
      </c>
      <c r="AF55" s="69" t="n">
        <f aca="false">AC55-AD55</f>
        <v>0</v>
      </c>
      <c r="AG55" s="70" t="n">
        <f aca="false">(1-AE55/AD55)*100</f>
        <v>-2.30251015344758</v>
      </c>
      <c r="AH55" s="67" t="n">
        <v>3536.9</v>
      </c>
      <c r="AI55" s="56" t="n">
        <v>5.1</v>
      </c>
      <c r="AJ55" s="67" t="n">
        <f aca="false">AH55/3600</f>
        <v>0.982472222222222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1.67717330288575</v>
      </c>
      <c r="AO55" s="40" t="n">
        <f aca="false">V55/100</f>
        <v>0.05</v>
      </c>
      <c r="AP55" s="40" t="n">
        <f aca="false">W55/100</f>
        <v>0.00991444444444444</v>
      </c>
      <c r="AQ55" s="40" t="n">
        <f aca="false">AI55/100</f>
        <v>0.051</v>
      </c>
      <c r="AR55" s="40" t="n">
        <f aca="false">AJ55/100</f>
        <v>0.00982472222222222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89.9216</v>
      </c>
      <c r="E56" s="73" t="n">
        <f aca="false">N56</f>
        <v>38.5078</v>
      </c>
      <c r="F56" s="73" t="n">
        <f aca="false">L56</f>
        <v>789.9216</v>
      </c>
      <c r="G56" s="73" t="n">
        <f aca="false">O56</f>
        <v>39.2507</v>
      </c>
      <c r="H56" s="73" t="n">
        <f aca="false">Y56</f>
        <v>788.6624</v>
      </c>
      <c r="I56" s="73" t="n">
        <f aca="false">AA56</f>
        <v>38.4814</v>
      </c>
      <c r="J56" s="73" t="n">
        <f aca="false">Y56</f>
        <v>788.6624</v>
      </c>
      <c r="K56" s="73" t="n">
        <f aca="false">AB56</f>
        <v>39.2153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4" t="n">
        <v>2544475</v>
      </c>
      <c r="Q56" s="54" t="n">
        <v>2544475</v>
      </c>
      <c r="R56" s="54" t="n">
        <v>2622496</v>
      </c>
      <c r="S56" s="54" t="n">
        <f aca="false">P56-Q56</f>
        <v>0</v>
      </c>
      <c r="T56" s="55" t="n">
        <f aca="false">(1-R56/Q56)*100</f>
        <v>-3.06629068864894</v>
      </c>
      <c r="U56" s="53" t="n">
        <v>2718</v>
      </c>
      <c r="V56" s="56" t="n">
        <v>3.8</v>
      </c>
      <c r="W56" s="53" t="n">
        <f aca="false">U56/3600</f>
        <v>0.755</v>
      </c>
      <c r="X56" s="57"/>
      <c r="Y56" s="53" t="n">
        <v>788.6624</v>
      </c>
      <c r="Z56" s="53" t="n">
        <v>34.9383</v>
      </c>
      <c r="AA56" s="53" t="n">
        <v>38.4814</v>
      </c>
      <c r="AB56" s="53" t="n">
        <v>39.2153</v>
      </c>
      <c r="AC56" s="54" t="n">
        <v>2487812</v>
      </c>
      <c r="AD56" s="54" t="n">
        <v>2487812</v>
      </c>
      <c r="AE56" s="54" t="n">
        <v>2565444</v>
      </c>
      <c r="AF56" s="54" t="n">
        <f aca="false">AC56-AD56</f>
        <v>0</v>
      </c>
      <c r="AG56" s="55" t="n">
        <f aca="false">(1-AE56/AD56)*100</f>
        <v>-3.1204930276082</v>
      </c>
      <c r="AH56" s="53" t="n">
        <v>3541.9</v>
      </c>
      <c r="AI56" s="56" t="n">
        <v>5.6</v>
      </c>
      <c r="AJ56" s="53" t="n">
        <f aca="false">AH56/3600</f>
        <v>0.983861111111111</v>
      </c>
      <c r="AK56" s="57"/>
      <c r="AL56" s="57"/>
      <c r="AM56" s="57"/>
      <c r="AN56" s="60" t="n">
        <f aca="false">(1-AC56/P56)*100</f>
        <v>2.22690338871476</v>
      </c>
      <c r="AO56" s="40" t="n">
        <f aca="false">V56/100</f>
        <v>0.038</v>
      </c>
      <c r="AP56" s="40" t="n">
        <f aca="false">W56/100</f>
        <v>0.00755</v>
      </c>
      <c r="AQ56" s="40" t="n">
        <f aca="false">AI56/100</f>
        <v>0.056</v>
      </c>
      <c r="AR56" s="40" t="n">
        <f aca="false">AJ56/100</f>
        <v>0.00983861111111111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368.4416</v>
      </c>
      <c r="E57" s="73" t="n">
        <f aca="false">N57</f>
        <v>36.2319</v>
      </c>
      <c r="F57" s="73" t="n">
        <f aca="false">L57</f>
        <v>368.4416</v>
      </c>
      <c r="G57" s="73" t="n">
        <f aca="false">O57</f>
        <v>36.9553</v>
      </c>
      <c r="H57" s="73" t="n">
        <f aca="false">Y57</f>
        <v>365.9728</v>
      </c>
      <c r="I57" s="73" t="n">
        <f aca="false">AA57</f>
        <v>36.1822</v>
      </c>
      <c r="J57" s="73" t="n">
        <f aca="false">Y57</f>
        <v>365.9728</v>
      </c>
      <c r="K57" s="73" t="n">
        <f aca="false">AB57</f>
        <v>36.8787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4" t="n">
        <v>1022519</v>
      </c>
      <c r="Q57" s="54" t="n">
        <v>1022519</v>
      </c>
      <c r="R57" s="54" t="n">
        <v>1061592</v>
      </c>
      <c r="S57" s="54" t="n">
        <f aca="false">P57-Q57</f>
        <v>0</v>
      </c>
      <c r="T57" s="55" t="n">
        <f aca="false">(1-R57/Q57)*100</f>
        <v>-3.8212492872993</v>
      </c>
      <c r="U57" s="53" t="n">
        <v>2237.2</v>
      </c>
      <c r="V57" s="56" t="n">
        <v>2.6</v>
      </c>
      <c r="W57" s="53" t="n">
        <f aca="false">U57/3600</f>
        <v>0.621444444444444</v>
      </c>
      <c r="X57" s="57"/>
      <c r="Y57" s="53" t="n">
        <v>365.9728</v>
      </c>
      <c r="Z57" s="53" t="n">
        <v>31.6792</v>
      </c>
      <c r="AA57" s="53" t="n">
        <v>36.1822</v>
      </c>
      <c r="AB57" s="53" t="n">
        <v>36.8787</v>
      </c>
      <c r="AC57" s="54" t="n">
        <v>973905</v>
      </c>
      <c r="AD57" s="54" t="n">
        <v>973905</v>
      </c>
      <c r="AE57" s="54" t="n">
        <v>1011144</v>
      </c>
      <c r="AF57" s="54" t="n">
        <f aca="false">AC57-AD57</f>
        <v>0</v>
      </c>
      <c r="AG57" s="55" t="n">
        <f aca="false">(1-AE57/AD57)*100</f>
        <v>-3.8236789009195</v>
      </c>
      <c r="AH57" s="53" t="n">
        <v>2466.1</v>
      </c>
      <c r="AI57" s="56" t="n">
        <v>3.1</v>
      </c>
      <c r="AJ57" s="53" t="n">
        <f aca="false">AH57/3600</f>
        <v>0.685027777777778</v>
      </c>
      <c r="AK57" s="57"/>
      <c r="AL57" s="57"/>
      <c r="AM57" s="57"/>
      <c r="AN57" s="60" t="n">
        <f aca="false">(1-AC57/P57)*100</f>
        <v>4.7543370832229</v>
      </c>
      <c r="AO57" s="40" t="n">
        <f aca="false">V57/100</f>
        <v>0.026</v>
      </c>
      <c r="AP57" s="40" t="n">
        <f aca="false">W57/100</f>
        <v>0.00621444444444444</v>
      </c>
      <c r="AQ57" s="40" t="n">
        <f aca="false">AI57/100</f>
        <v>0.031</v>
      </c>
      <c r="AR57" s="40" t="n">
        <f aca="false">AJ57/100</f>
        <v>0.00685027777777778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68.776</v>
      </c>
      <c r="E58" s="74" t="n">
        <f aca="false">N58</f>
        <v>34.2905</v>
      </c>
      <c r="F58" s="74" t="n">
        <f aca="false">L58</f>
        <v>168.776</v>
      </c>
      <c r="G58" s="74" t="n">
        <f aca="false">O58</f>
        <v>34.9697</v>
      </c>
      <c r="H58" s="74" t="n">
        <f aca="false">Y58</f>
        <v>167.4072</v>
      </c>
      <c r="I58" s="74" t="n">
        <f aca="false">AA58</f>
        <v>34.1654</v>
      </c>
      <c r="J58" s="74" t="n">
        <f aca="false">Y58</f>
        <v>167.4072</v>
      </c>
      <c r="K58" s="74" t="n">
        <f aca="false">AB58</f>
        <v>34.8494</v>
      </c>
      <c r="L58" s="63" t="n">
        <v>168.776</v>
      </c>
      <c r="M58" s="63" t="n">
        <v>28.7861</v>
      </c>
      <c r="N58" s="63" t="n">
        <v>34.2905</v>
      </c>
      <c r="O58" s="63" t="n">
        <v>34.9697</v>
      </c>
      <c r="P58" s="64" t="n">
        <v>404435</v>
      </c>
      <c r="Q58" s="64" t="n">
        <v>404435</v>
      </c>
      <c r="R58" s="64" t="n">
        <v>422943</v>
      </c>
      <c r="S58" s="64" t="n">
        <f aca="false">P58-Q58</f>
        <v>0</v>
      </c>
      <c r="T58" s="65" t="n">
        <f aca="false">(1-R58/Q58)*100</f>
        <v>-4.57626070938471</v>
      </c>
      <c r="U58" s="63" t="n">
        <v>2587.2</v>
      </c>
      <c r="V58" s="63" t="n">
        <v>3.1</v>
      </c>
      <c r="W58" s="63" t="n">
        <f aca="false">U58/3600</f>
        <v>0.718666666666667</v>
      </c>
      <c r="X58" s="61"/>
      <c r="Y58" s="63" t="n">
        <v>167.4072</v>
      </c>
      <c r="Z58" s="63" t="n">
        <v>28.7453</v>
      </c>
      <c r="AA58" s="63" t="n">
        <v>34.1654</v>
      </c>
      <c r="AB58" s="63" t="n">
        <v>34.8494</v>
      </c>
      <c r="AC58" s="64" t="n">
        <v>377488</v>
      </c>
      <c r="AD58" s="64" t="n">
        <v>377488</v>
      </c>
      <c r="AE58" s="64" t="n">
        <v>394824</v>
      </c>
      <c r="AF58" s="64" t="n">
        <f aca="false">AC58-AD58</f>
        <v>0</v>
      </c>
      <c r="AG58" s="65" t="n">
        <f aca="false">(1-AE58/AD58)*100</f>
        <v>-4.59246386640104</v>
      </c>
      <c r="AH58" s="63" t="n">
        <v>2002.5</v>
      </c>
      <c r="AI58" s="63" t="n">
        <v>2.1</v>
      </c>
      <c r="AJ58" s="63" t="n">
        <f aca="false">AH58/3600</f>
        <v>0.55625</v>
      </c>
      <c r="AK58" s="61"/>
      <c r="AL58" s="61"/>
      <c r="AM58" s="61"/>
      <c r="AN58" s="66" t="n">
        <f aca="false">(1-AC58/P58)*100</f>
        <v>6.66287536934241</v>
      </c>
      <c r="AO58" s="40" t="n">
        <f aca="false">V58/100</f>
        <v>0.031</v>
      </c>
      <c r="AP58" s="40" t="n">
        <f aca="false">W58/100</f>
        <v>0.00718666666666667</v>
      </c>
      <c r="AQ58" s="40" t="n">
        <f aca="false">AI58/100</f>
        <v>0.021</v>
      </c>
      <c r="AR58" s="40" t="n">
        <f aca="false">AJ58/100</f>
        <v>0.0055625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264.348</v>
      </c>
      <c r="E59" s="68" t="n">
        <f aca="false">N59</f>
        <v>41.204</v>
      </c>
      <c r="F59" s="68" t="n">
        <f aca="false">L59</f>
        <v>1264.348</v>
      </c>
      <c r="G59" s="68" t="n">
        <f aca="false">O59</f>
        <v>42.2975</v>
      </c>
      <c r="H59" s="68" t="n">
        <f aca="false">Y59</f>
        <v>1266.3656</v>
      </c>
      <c r="I59" s="68" t="n">
        <f aca="false">AA59</f>
        <v>41.1876</v>
      </c>
      <c r="J59" s="68" t="n">
        <f aca="false">Y59</f>
        <v>1266.3656</v>
      </c>
      <c r="K59" s="68" t="n">
        <f aca="false">AB59</f>
        <v>42.3001</v>
      </c>
      <c r="L59" s="67" t="n">
        <v>1264.348</v>
      </c>
      <c r="M59" s="67" t="n">
        <v>39.6069</v>
      </c>
      <c r="N59" s="67" t="n">
        <v>41.204</v>
      </c>
      <c r="O59" s="67" t="n">
        <v>42.2975</v>
      </c>
      <c r="P59" s="69" t="n">
        <v>3454401</v>
      </c>
      <c r="Q59" s="69" t="n">
        <v>3454401</v>
      </c>
      <c r="R59" s="69" t="n">
        <v>3566448</v>
      </c>
      <c r="S59" s="69" t="n">
        <f aca="false">P59-Q59</f>
        <v>0</v>
      </c>
      <c r="T59" s="70" t="n">
        <f aca="false">(1-R59/Q59)*100</f>
        <v>-3.24360142322793</v>
      </c>
      <c r="U59" s="67" t="n">
        <v>3420.2</v>
      </c>
      <c r="V59" s="56" t="n">
        <v>4.9</v>
      </c>
      <c r="W59" s="67" t="n">
        <f aca="false">U59/3600</f>
        <v>0.950055555555556</v>
      </c>
      <c r="X59" s="71"/>
      <c r="Y59" s="67" t="n">
        <v>1266.3656</v>
      </c>
      <c r="Z59" s="67" t="n">
        <v>39.6037</v>
      </c>
      <c r="AA59" s="67" t="n">
        <v>41.1876</v>
      </c>
      <c r="AB59" s="67" t="n">
        <v>42.3001</v>
      </c>
      <c r="AC59" s="69" t="n">
        <v>3405829</v>
      </c>
      <c r="AD59" s="69" t="n">
        <v>3405829</v>
      </c>
      <c r="AE59" s="69" t="n">
        <v>3518918</v>
      </c>
      <c r="AF59" s="69" t="n">
        <f aca="false">AC59-AD59</f>
        <v>0</v>
      </c>
      <c r="AG59" s="70" t="n">
        <f aca="false">(1-AE59/AD59)*100</f>
        <v>-3.32045443267996</v>
      </c>
      <c r="AH59" s="67" t="n">
        <v>2864.9</v>
      </c>
      <c r="AI59" s="56" t="n">
        <v>4</v>
      </c>
      <c r="AJ59" s="67" t="n">
        <f aca="false">AH59/3600</f>
        <v>0.795805555555556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1.4060903757265</v>
      </c>
      <c r="AO59" s="40" t="n">
        <f aca="false">V59/100</f>
        <v>0.049</v>
      </c>
      <c r="AP59" s="40" t="n">
        <f aca="false">W59/100</f>
        <v>0.00950055555555556</v>
      </c>
      <c r="AQ59" s="40" t="n">
        <f aca="false">AI59/100</f>
        <v>0.04</v>
      </c>
      <c r="AR59" s="40" t="n">
        <f aca="false">AJ59/100</f>
        <v>0.00795805555555556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Y60</f>
        <v>623.712</v>
      </c>
      <c r="I60" s="52" t="n">
        <f aca="false">AA60</f>
        <v>38.5089</v>
      </c>
      <c r="J60" s="52" t="n">
        <f aca="false">Y60</f>
        <v>623.712</v>
      </c>
      <c r="K60" s="52" t="n">
        <f aca="false">AB60</f>
        <v>39.745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4" t="n">
        <v>1520471</v>
      </c>
      <c r="Q60" s="54" t="n">
        <v>1520471</v>
      </c>
      <c r="R60" s="54" t="n">
        <v>1570792</v>
      </c>
      <c r="S60" s="54" t="n">
        <f aca="false">P60-Q60</f>
        <v>0</v>
      </c>
      <c r="T60" s="55" t="n">
        <f aca="false">(1-R60/Q60)*100</f>
        <v>-3.30956657509416</v>
      </c>
      <c r="U60" s="53" t="n">
        <v>2113.5</v>
      </c>
      <c r="V60" s="56" t="n">
        <v>2.8</v>
      </c>
      <c r="W60" s="53" t="n">
        <f aca="false">U60/3600</f>
        <v>0.587083333333333</v>
      </c>
      <c r="X60" s="57"/>
      <c r="Y60" s="53" t="n">
        <v>623.712</v>
      </c>
      <c r="Z60" s="53" t="n">
        <v>35.8197</v>
      </c>
      <c r="AA60" s="53" t="n">
        <v>38.5089</v>
      </c>
      <c r="AB60" s="53" t="n">
        <v>39.745</v>
      </c>
      <c r="AC60" s="54" t="n">
        <v>1475386</v>
      </c>
      <c r="AD60" s="54" t="n">
        <v>1475386</v>
      </c>
      <c r="AE60" s="54" t="n">
        <v>1525233</v>
      </c>
      <c r="AF60" s="54" t="n">
        <f aca="false">AC60-AD60</f>
        <v>0</v>
      </c>
      <c r="AG60" s="55" t="n">
        <f aca="false">(1-AE60/AD60)*100</f>
        <v>-3.37857347162032</v>
      </c>
      <c r="AH60" s="53" t="n">
        <v>2259.9</v>
      </c>
      <c r="AI60" s="56" t="n">
        <v>3.3</v>
      </c>
      <c r="AJ60" s="53" t="n">
        <f aca="false">AH60/3600</f>
        <v>0.62775</v>
      </c>
      <c r="AK60" s="57"/>
      <c r="AL60" s="57"/>
      <c r="AM60" s="57"/>
      <c r="AN60" s="60" t="n">
        <f aca="false">(1-AC60/P60)*100</f>
        <v>2.96519959933468</v>
      </c>
      <c r="AO60" s="40" t="n">
        <f aca="false">V60/100</f>
        <v>0.028</v>
      </c>
      <c r="AP60" s="40" t="n">
        <f aca="false">W60/100</f>
        <v>0.00587083333333333</v>
      </c>
      <c r="AQ60" s="40" t="n">
        <f aca="false">AI60/100</f>
        <v>0.033</v>
      </c>
      <c r="AR60" s="40" t="n">
        <f aca="false">AJ60/100</f>
        <v>0.0062775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Y61</f>
        <v>298.652</v>
      </c>
      <c r="I61" s="52" t="n">
        <f aca="false">AA61</f>
        <v>36.2454</v>
      </c>
      <c r="J61" s="52" t="n">
        <f aca="false">Y61</f>
        <v>298.652</v>
      </c>
      <c r="K61" s="52" t="n">
        <f aca="false">AB61</f>
        <v>37.4658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4" t="n">
        <v>651438</v>
      </c>
      <c r="Q61" s="54" t="n">
        <v>651438</v>
      </c>
      <c r="R61" s="54" t="n">
        <v>673168</v>
      </c>
      <c r="S61" s="54" t="n">
        <f aca="false">P61-Q61</f>
        <v>0</v>
      </c>
      <c r="T61" s="55" t="n">
        <f aca="false">(1-R61/Q61)*100</f>
        <v>-3.33569733420525</v>
      </c>
      <c r="U61" s="53" t="n">
        <v>1697.1</v>
      </c>
      <c r="V61" s="56" t="n">
        <v>2.2</v>
      </c>
      <c r="W61" s="53" t="n">
        <f aca="false">U61/3600</f>
        <v>0.471416666666667</v>
      </c>
      <c r="X61" s="57"/>
      <c r="Y61" s="53" t="n">
        <v>298.652</v>
      </c>
      <c r="Z61" s="53" t="n">
        <v>32.3098</v>
      </c>
      <c r="AA61" s="53" t="n">
        <v>36.2454</v>
      </c>
      <c r="AB61" s="53" t="n">
        <v>37.4658</v>
      </c>
      <c r="AC61" s="54" t="n">
        <v>614752</v>
      </c>
      <c r="AD61" s="54" t="n">
        <v>614752</v>
      </c>
      <c r="AE61" s="54" t="n">
        <v>635675</v>
      </c>
      <c r="AF61" s="54" t="n">
        <f aca="false">AC61-AD61</f>
        <v>0</v>
      </c>
      <c r="AG61" s="55" t="n">
        <f aca="false">(1-AE61/AD61)*100</f>
        <v>-3.40348628389986</v>
      </c>
      <c r="AH61" s="53" t="n">
        <v>1839.9</v>
      </c>
      <c r="AI61" s="56" t="n">
        <v>2.5</v>
      </c>
      <c r="AJ61" s="53" t="n">
        <f aca="false">AH61/3600</f>
        <v>0.511083333333333</v>
      </c>
      <c r="AK61" s="57"/>
      <c r="AL61" s="57"/>
      <c r="AM61" s="57"/>
      <c r="AN61" s="60" t="n">
        <f aca="false">(1-AC61/P61)*100</f>
        <v>5.63154129786718</v>
      </c>
      <c r="AO61" s="40" t="n">
        <f aca="false">V61/100</f>
        <v>0.022</v>
      </c>
      <c r="AP61" s="40" t="n">
        <f aca="false">W61/100</f>
        <v>0.00471416666666667</v>
      </c>
      <c r="AQ61" s="40" t="n">
        <f aca="false">AI61/100</f>
        <v>0.025</v>
      </c>
      <c r="AR61" s="40" t="n">
        <f aca="false">AJ61/100</f>
        <v>0.00511083333333333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43.764</v>
      </c>
      <c r="E62" s="75" t="n">
        <f aca="false">N62</f>
        <v>34.3314</v>
      </c>
      <c r="F62" s="75" t="n">
        <f aca="false">L62</f>
        <v>143.764</v>
      </c>
      <c r="G62" s="75" t="n">
        <f aca="false">O62</f>
        <v>35.4244</v>
      </c>
      <c r="H62" s="75" t="n">
        <f aca="false">Y62</f>
        <v>142.2296</v>
      </c>
      <c r="I62" s="75" t="n">
        <f aca="false">AA62</f>
        <v>34.2028</v>
      </c>
      <c r="J62" s="75" t="n">
        <f aca="false">Y62</f>
        <v>142.2296</v>
      </c>
      <c r="K62" s="75" t="n">
        <f aca="false">AB62</f>
        <v>35.2813</v>
      </c>
      <c r="L62" s="63" t="n">
        <v>143.764</v>
      </c>
      <c r="M62" s="63" t="n">
        <v>29.4883</v>
      </c>
      <c r="N62" s="63" t="n">
        <v>34.3314</v>
      </c>
      <c r="O62" s="63" t="n">
        <v>35.4244</v>
      </c>
      <c r="P62" s="64" t="n">
        <v>239401</v>
      </c>
      <c r="Q62" s="64" t="n">
        <v>239401</v>
      </c>
      <c r="R62" s="64" t="n">
        <v>249442</v>
      </c>
      <c r="S62" s="64" t="n">
        <f aca="false">P62-Q62</f>
        <v>0</v>
      </c>
      <c r="T62" s="65" t="n">
        <f aca="false">(1-R62/Q62)*100</f>
        <v>-4.19421806926454</v>
      </c>
      <c r="U62" s="63" t="n">
        <v>1467.4</v>
      </c>
      <c r="V62" s="63" t="n">
        <v>1.7</v>
      </c>
      <c r="W62" s="63" t="n">
        <f aca="false">U62/3600</f>
        <v>0.407611111111111</v>
      </c>
      <c r="X62" s="61"/>
      <c r="Y62" s="63" t="n">
        <v>142.2296</v>
      </c>
      <c r="Z62" s="63" t="n">
        <v>29.4501</v>
      </c>
      <c r="AA62" s="63" t="n">
        <v>34.2028</v>
      </c>
      <c r="AB62" s="63" t="n">
        <v>35.2813</v>
      </c>
      <c r="AC62" s="64" t="n">
        <v>219172</v>
      </c>
      <c r="AD62" s="64" t="n">
        <v>219172</v>
      </c>
      <c r="AE62" s="64" t="n">
        <v>227918</v>
      </c>
      <c r="AF62" s="64" t="n">
        <f aca="false">AC62-AD62</f>
        <v>0</v>
      </c>
      <c r="AG62" s="65" t="n">
        <f aca="false">(1-AE62/AD62)*100</f>
        <v>-3.99047323563229</v>
      </c>
      <c r="AH62" s="63" t="n">
        <v>1600.8</v>
      </c>
      <c r="AI62" s="63" t="n">
        <v>2.1</v>
      </c>
      <c r="AJ62" s="63" t="n">
        <f aca="false">AH62/3600</f>
        <v>0.444666666666667</v>
      </c>
      <c r="AK62" s="61"/>
      <c r="AL62" s="61"/>
      <c r="AM62" s="61"/>
      <c r="AN62" s="66" t="n">
        <f aca="false">(1-AC62/P62)*100</f>
        <v>8.44983939081291</v>
      </c>
      <c r="AO62" s="40" t="n">
        <f aca="false">V62/100</f>
        <v>0.017</v>
      </c>
      <c r="AP62" s="40" t="n">
        <f aca="false">W62/100</f>
        <v>0.00407611111111111</v>
      </c>
      <c r="AQ62" s="40" t="n">
        <f aca="false">AI62/100</f>
        <v>0.021</v>
      </c>
      <c r="AR62" s="40" t="n">
        <f aca="false">AJ62/100</f>
        <v>0.00444666666666667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Y63</f>
        <v>0</v>
      </c>
      <c r="I63" s="93" t="n">
        <f aca="false">AA63</f>
        <v>0</v>
      </c>
      <c r="J63" s="93" t="n">
        <f aca="false">Y63</f>
        <v>0</v>
      </c>
      <c r="K63" s="93" t="n">
        <f aca="false">AB63</f>
        <v>0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5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6"/>
      <c r="AL63" s="96"/>
      <c r="AM63" s="96"/>
      <c r="AN63" s="96"/>
      <c r="AO63" s="40" t="n">
        <f aca="false">V63/100</f>
        <v>0</v>
      </c>
      <c r="AP63" s="40" t="n">
        <f aca="false">W63/100</f>
        <v>0</v>
      </c>
      <c r="AQ63" s="40" t="n">
        <f aca="false">AI63/100</f>
        <v>0</v>
      </c>
      <c r="AR63" s="40" t="n">
        <f aca="false">AJ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Y64</f>
        <v>0</v>
      </c>
      <c r="I64" s="98" t="n">
        <f aca="false">AA64</f>
        <v>0</v>
      </c>
      <c r="J64" s="98" t="n">
        <f aca="false">Y64</f>
        <v>0</v>
      </c>
      <c r="K64" s="98" t="n">
        <f aca="false">AB64</f>
        <v>0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100"/>
      <c r="AL64" s="100"/>
      <c r="AM64" s="100"/>
      <c r="AN64" s="100"/>
      <c r="AO64" s="40" t="n">
        <f aca="false">V64/100</f>
        <v>0</v>
      </c>
      <c r="AP64" s="40" t="n">
        <f aca="false">W64/100</f>
        <v>0</v>
      </c>
      <c r="AQ64" s="40" t="n">
        <f aca="false">AI64/100</f>
        <v>0</v>
      </c>
      <c r="AR64" s="40" t="n">
        <f aca="false">AJ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Y65</f>
        <v>0</v>
      </c>
      <c r="I65" s="98" t="n">
        <f aca="false">AA65</f>
        <v>0</v>
      </c>
      <c r="J65" s="98" t="n">
        <f aca="false">Y65</f>
        <v>0</v>
      </c>
      <c r="K65" s="98" t="n">
        <f aca="false">AB65</f>
        <v>0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100"/>
      <c r="AL65" s="100"/>
      <c r="AM65" s="100"/>
      <c r="AN65" s="100"/>
      <c r="AO65" s="40" t="n">
        <f aca="false">V65/100</f>
        <v>0</v>
      </c>
      <c r="AP65" s="40" t="n">
        <f aca="false">W65/100</f>
        <v>0</v>
      </c>
      <c r="AQ65" s="40" t="n">
        <f aca="false">AI65/100</f>
        <v>0</v>
      </c>
      <c r="AR65" s="40" t="n">
        <f aca="false">AJ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1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1"/>
      <c r="AL66" s="101"/>
      <c r="AM66" s="101"/>
      <c r="AN66" s="101"/>
      <c r="AO66" s="40" t="n">
        <f aca="false">V66/100</f>
        <v>0</v>
      </c>
      <c r="AP66" s="40" t="n">
        <f aca="false">W66/100</f>
        <v>0</v>
      </c>
      <c r="AQ66" s="40" t="n">
        <f aca="false">AI66/100</f>
        <v>0</v>
      </c>
      <c r="AR66" s="40" t="n">
        <f aca="false">AJ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Y67</f>
        <v>0</v>
      </c>
      <c r="I67" s="104" t="n">
        <f aca="false">AA67</f>
        <v>0</v>
      </c>
      <c r="J67" s="104" t="n">
        <f aca="false">Y67</f>
        <v>0</v>
      </c>
      <c r="K67" s="104" t="n">
        <f aca="false">AB67</f>
        <v>0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5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6"/>
      <c r="AL67" s="96"/>
      <c r="AM67" s="96"/>
      <c r="AN67" s="96"/>
      <c r="AO67" s="40" t="n">
        <f aca="false">V67/100</f>
        <v>0</v>
      </c>
      <c r="AP67" s="40" t="n">
        <f aca="false">W67/100</f>
        <v>0</v>
      </c>
      <c r="AQ67" s="40" t="n">
        <f aca="false">AI67/100</f>
        <v>0</v>
      </c>
      <c r="AR67" s="40" t="n">
        <f aca="false">AJ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Y68</f>
        <v>0</v>
      </c>
      <c r="I68" s="105" t="n">
        <f aca="false">AA68</f>
        <v>0</v>
      </c>
      <c r="J68" s="105" t="n">
        <f aca="false">Y68</f>
        <v>0</v>
      </c>
      <c r="K68" s="105" t="n">
        <f aca="false">AB68</f>
        <v>0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100"/>
      <c r="AL68" s="100"/>
      <c r="AM68" s="100"/>
      <c r="AN68" s="100"/>
      <c r="AO68" s="40" t="n">
        <f aca="false">V68/100</f>
        <v>0</v>
      </c>
      <c r="AP68" s="40" t="n">
        <f aca="false">W68/100</f>
        <v>0</v>
      </c>
      <c r="AQ68" s="40" t="n">
        <f aca="false">AI68/100</f>
        <v>0</v>
      </c>
      <c r="AR68" s="40" t="n">
        <f aca="false">AJ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Y69</f>
        <v>0</v>
      </c>
      <c r="I69" s="105" t="n">
        <f aca="false">AA69</f>
        <v>0</v>
      </c>
      <c r="J69" s="105" t="n">
        <f aca="false">Y69</f>
        <v>0</v>
      </c>
      <c r="K69" s="105" t="n">
        <f aca="false">AB69</f>
        <v>0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100"/>
      <c r="AL69" s="100"/>
      <c r="AM69" s="100"/>
      <c r="AN69" s="100"/>
      <c r="AO69" s="40" t="n">
        <f aca="false">V69/100</f>
        <v>0</v>
      </c>
      <c r="AP69" s="40" t="n">
        <f aca="false">W69/100</f>
        <v>0</v>
      </c>
      <c r="AQ69" s="40" t="n">
        <f aca="false">AI69/100</f>
        <v>0</v>
      </c>
      <c r="AR69" s="40" t="n">
        <f aca="false">AJ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Y70</f>
        <v>0</v>
      </c>
      <c r="I70" s="106" t="n">
        <f aca="false">AA70</f>
        <v>0</v>
      </c>
      <c r="J70" s="106" t="n">
        <f aca="false">Y70</f>
        <v>0</v>
      </c>
      <c r="K70" s="106" t="n">
        <f aca="false">AB70</f>
        <v>0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1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1"/>
      <c r="AL70" s="101"/>
      <c r="AM70" s="101"/>
      <c r="AN70" s="101"/>
      <c r="AO70" s="40" t="n">
        <f aca="false">V70/100</f>
        <v>0</v>
      </c>
      <c r="AP70" s="40" t="n">
        <f aca="false">W70/100</f>
        <v>0</v>
      </c>
      <c r="AQ70" s="40" t="n">
        <f aca="false">AI70/100</f>
        <v>0</v>
      </c>
      <c r="AR70" s="40" t="n">
        <f aca="false">AJ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Y71</f>
        <v>0</v>
      </c>
      <c r="I71" s="104" t="n">
        <f aca="false">AA71</f>
        <v>0</v>
      </c>
      <c r="J71" s="104" t="n">
        <f aca="false">Y71</f>
        <v>0</v>
      </c>
      <c r="K71" s="104" t="n">
        <f aca="false">AB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6"/>
      <c r="AL71" s="96"/>
      <c r="AM71" s="96"/>
      <c r="AN71" s="96"/>
      <c r="AO71" s="40" t="n">
        <f aca="false">V71/100</f>
        <v>0</v>
      </c>
      <c r="AP71" s="40" t="n">
        <f aca="false">W71/100</f>
        <v>0</v>
      </c>
      <c r="AQ71" s="40" t="n">
        <f aca="false">AI71/100</f>
        <v>0</v>
      </c>
      <c r="AR71" s="40" t="n">
        <f aca="false">AJ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Y72</f>
        <v>0</v>
      </c>
      <c r="I72" s="105" t="n">
        <f aca="false">AA72</f>
        <v>0</v>
      </c>
      <c r="J72" s="105" t="n">
        <f aca="false">Y72</f>
        <v>0</v>
      </c>
      <c r="K72" s="105" t="n">
        <f aca="false">AB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100"/>
      <c r="AL72" s="100"/>
      <c r="AM72" s="100"/>
      <c r="AN72" s="100"/>
      <c r="AO72" s="40" t="n">
        <f aca="false">V72/100</f>
        <v>0</v>
      </c>
      <c r="AP72" s="40" t="n">
        <f aca="false">W72/100</f>
        <v>0</v>
      </c>
      <c r="AQ72" s="40" t="n">
        <f aca="false">AI72/100</f>
        <v>0</v>
      </c>
      <c r="AR72" s="40" t="n">
        <f aca="false">AJ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Y73</f>
        <v>0</v>
      </c>
      <c r="I73" s="105" t="n">
        <f aca="false">AA73</f>
        <v>0</v>
      </c>
      <c r="J73" s="105" t="n">
        <f aca="false">Y73</f>
        <v>0</v>
      </c>
      <c r="K73" s="105" t="n">
        <f aca="false">AB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100"/>
      <c r="AL73" s="100"/>
      <c r="AM73" s="100"/>
      <c r="AN73" s="100"/>
      <c r="AO73" s="40" t="n">
        <f aca="false">V73/100</f>
        <v>0</v>
      </c>
      <c r="AP73" s="40" t="n">
        <f aca="false">W73/100</f>
        <v>0</v>
      </c>
      <c r="AQ73" s="40" t="n">
        <f aca="false">AI73/100</f>
        <v>0</v>
      </c>
      <c r="AR73" s="40" t="n">
        <f aca="false">AJ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1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1"/>
      <c r="AL74" s="101"/>
      <c r="AM74" s="101"/>
      <c r="AN74" s="101"/>
      <c r="AO74" s="40" t="n">
        <f aca="false">V74/100</f>
        <v>0</v>
      </c>
      <c r="AP74" s="40" t="n">
        <f aca="false">W74/100</f>
        <v>0</v>
      </c>
      <c r="AQ74" s="40" t="n">
        <f aca="false">AI74/100</f>
        <v>0</v>
      </c>
      <c r="AR74" s="40" t="n">
        <f aca="false">AJ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2.21959119306581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2.9722246316313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4.25682008304334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4.17013050895825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13"/>
      <c r="AL79" s="113"/>
      <c r="AM79" s="113"/>
      <c r="AN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)</f>
        <v>#VALUE!</v>
      </c>
      <c r="AL80" s="89" t="e">
        <f aca="false">AVERAGE(AL3,AL7,AL11,AL15,AL19,AL23,AL27,AL31,AL35,AL39,AL43,AL47,AL55,AL51,AL59)</f>
        <v>#VALUE!</v>
      </c>
      <c r="AM80" s="89" t="e">
        <f aca="false">AVERAGE(AM3,AM7,AM11,AM15,AM19,AM23,AM27,AM31,AM35,AM39,AM43,AM47,AM55,AM51,AM59)</f>
        <v>#VALUE!</v>
      </c>
      <c r="AN80" s="89" t="n">
        <f aca="false">AVERAGE(AN3:AN74)</f>
        <v>3.53387386081963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O3:AO62)*100</f>
        <v>20.9467883123336</v>
      </c>
      <c r="W81" s="90" t="n">
        <f aca="false">GEOMEAN(AP3:AP62)*100</f>
        <v>3.97606246499114</v>
      </c>
      <c r="X81" s="90"/>
      <c r="Y81" s="90"/>
      <c r="Z81" s="90"/>
      <c r="AA81" s="90"/>
      <c r="AB81" s="90"/>
      <c r="AH81" s="90"/>
      <c r="AI81" s="90" t="n">
        <f aca="false">GEOMEAN(AQ3:AQ62)*100</f>
        <v>21.9038197142624</v>
      </c>
      <c r="AJ81" s="90" t="n">
        <f aca="false">GEOMEAN(AR3:AR62)*100</f>
        <v>4.11706271291799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4568869402119</v>
      </c>
      <c r="AJ82" s="91" t="n">
        <f aca="false">AJ81/W81</f>
        <v>1.03546228188524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62)/3600</f>
        <v>0.699888888888889</v>
      </c>
      <c r="W83" s="79" t="n">
        <f aca="false">SUM(W3:W62)</f>
        <v>433.968333333333</v>
      </c>
      <c r="AH83" s="79"/>
      <c r="AI83" s="79" t="n">
        <f aca="false">SUM(AI3:AI62)/3600</f>
        <v>0.654916666666667</v>
      </c>
      <c r="AJ83" s="79" t="n">
        <f aca="false">SUM(AJ3:AJ62)</f>
        <v>425.732388888889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63:AM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K3:AM62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N63:AN74 AN79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N75:AN78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N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N4:AN6 AN8:AN10 AN12:AN14 AN16:AN18 AN20:AN22 AN24:AN26 AN28:AN30 AN32:AN34 AN36:AN38 AN40:AN42 AN44:AN46 AN48:AN50 AN52:AN54 AN56:AN58 AN60:AN62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N3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N7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N11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N1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N19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conditionalFormatting sqref="AN23">
    <cfRule type="cellIs" priority="35" operator="between" aboveAverage="0" equalAverage="0" bottom="0" percent="0" rank="0" text="" dxfId="120">
      <formula>-1</formula>
      <formula>1</formula>
    </cfRule>
    <cfRule type="cellIs" priority="36" operator="lessThan" aboveAverage="0" equalAverage="0" bottom="0" percent="0" rank="0" text="" dxfId="121">
      <formula>-3</formula>
    </cfRule>
    <cfRule type="cellIs" priority="37" operator="greaterThan" aboveAverage="0" equalAverage="0" bottom="0" percent="0" rank="0" text="" dxfId="122">
      <formula>3</formula>
    </cfRule>
  </conditionalFormatting>
  <conditionalFormatting sqref="AN27">
    <cfRule type="cellIs" priority="38" operator="between" aboveAverage="0" equalAverage="0" bottom="0" percent="0" rank="0" text="" dxfId="123">
      <formula>-1</formula>
      <formula>1</formula>
    </cfRule>
    <cfRule type="cellIs" priority="39" operator="lessThan" aboveAverage="0" equalAverage="0" bottom="0" percent="0" rank="0" text="" dxfId="124">
      <formula>-3</formula>
    </cfRule>
    <cfRule type="cellIs" priority="40" operator="greaterThan" aboveAverage="0" equalAverage="0" bottom="0" percent="0" rank="0" text="" dxfId="125">
      <formula>3</formula>
    </cfRule>
  </conditionalFormatting>
  <conditionalFormatting sqref="AN31">
    <cfRule type="cellIs" priority="41" operator="between" aboveAverage="0" equalAverage="0" bottom="0" percent="0" rank="0" text="" dxfId="126">
      <formula>-1</formula>
      <formula>1</formula>
    </cfRule>
    <cfRule type="cellIs" priority="42" operator="lessThan" aboveAverage="0" equalAverage="0" bottom="0" percent="0" rank="0" text="" dxfId="127">
      <formula>-3</formula>
    </cfRule>
    <cfRule type="cellIs" priority="43" operator="greaterThan" aboveAverage="0" equalAverage="0" bottom="0" percent="0" rank="0" text="" dxfId="128">
      <formula>3</formula>
    </cfRule>
  </conditionalFormatting>
  <conditionalFormatting sqref="AN35">
    <cfRule type="cellIs" priority="44" operator="between" aboveAverage="0" equalAverage="0" bottom="0" percent="0" rank="0" text="" dxfId="129">
      <formula>-1</formula>
      <formula>1</formula>
    </cfRule>
    <cfRule type="cellIs" priority="45" operator="lessThan" aboveAverage="0" equalAverage="0" bottom="0" percent="0" rank="0" text="" dxfId="130">
      <formula>-3</formula>
    </cfRule>
    <cfRule type="cellIs" priority="46" operator="greaterThan" aboveAverage="0" equalAverage="0" bottom="0" percent="0" rank="0" text="" dxfId="131">
      <formula>3</formula>
    </cfRule>
  </conditionalFormatting>
  <conditionalFormatting sqref="AN39">
    <cfRule type="cellIs" priority="47" operator="between" aboveAverage="0" equalAverage="0" bottom="0" percent="0" rank="0" text="" dxfId="132">
      <formula>-1</formula>
      <formula>1</formula>
    </cfRule>
    <cfRule type="cellIs" priority="48" operator="lessThan" aboveAverage="0" equalAverage="0" bottom="0" percent="0" rank="0" text="" dxfId="133">
      <formula>-3</formula>
    </cfRule>
    <cfRule type="cellIs" priority="49" operator="greaterThan" aboveAverage="0" equalAverage="0" bottom="0" percent="0" rank="0" text="" dxfId="134">
      <formula>3</formula>
    </cfRule>
  </conditionalFormatting>
  <conditionalFormatting sqref="AN43">
    <cfRule type="cellIs" priority="50" operator="between" aboveAverage="0" equalAverage="0" bottom="0" percent="0" rank="0" text="" dxfId="135">
      <formula>-1</formula>
      <formula>1</formula>
    </cfRule>
    <cfRule type="cellIs" priority="51" operator="lessThan" aboveAverage="0" equalAverage="0" bottom="0" percent="0" rank="0" text="" dxfId="136">
      <formula>-3</formula>
    </cfRule>
    <cfRule type="cellIs" priority="52" operator="greaterThan" aboveAverage="0" equalAverage="0" bottom="0" percent="0" rank="0" text="" dxfId="137">
      <formula>3</formula>
    </cfRule>
  </conditionalFormatting>
  <conditionalFormatting sqref="AN47">
    <cfRule type="cellIs" priority="53" operator="between" aboveAverage="0" equalAverage="0" bottom="0" percent="0" rank="0" text="" dxfId="138">
      <formula>-1</formula>
      <formula>1</formula>
    </cfRule>
    <cfRule type="cellIs" priority="54" operator="lessThan" aboveAverage="0" equalAverage="0" bottom="0" percent="0" rank="0" text="" dxfId="139">
      <formula>-3</formula>
    </cfRule>
    <cfRule type="cellIs" priority="55" operator="greaterThan" aboveAverage="0" equalAverage="0" bottom="0" percent="0" rank="0" text="" dxfId="140">
      <formula>3</formula>
    </cfRule>
  </conditionalFormatting>
  <conditionalFormatting sqref="AN51">
    <cfRule type="cellIs" priority="56" operator="between" aboveAverage="0" equalAverage="0" bottom="0" percent="0" rank="0" text="" dxfId="141">
      <formula>-1</formula>
      <formula>1</formula>
    </cfRule>
    <cfRule type="cellIs" priority="57" operator="lessThan" aboveAverage="0" equalAverage="0" bottom="0" percent="0" rank="0" text="" dxfId="142">
      <formula>-3</formula>
    </cfRule>
    <cfRule type="cellIs" priority="58" operator="greaterThan" aboveAverage="0" equalAverage="0" bottom="0" percent="0" rank="0" text="" dxfId="143">
      <formula>3</formula>
    </cfRule>
  </conditionalFormatting>
  <conditionalFormatting sqref="AN55">
    <cfRule type="cellIs" priority="59" operator="between" aboveAverage="0" equalAverage="0" bottom="0" percent="0" rank="0" text="" dxfId="144">
      <formula>-1</formula>
      <formula>1</formula>
    </cfRule>
    <cfRule type="cellIs" priority="60" operator="lessThan" aboveAverage="0" equalAverage="0" bottom="0" percent="0" rank="0" text="" dxfId="145">
      <formula>-3</formula>
    </cfRule>
    <cfRule type="cellIs" priority="61" operator="greaterThan" aboveAverage="0" equalAverage="0" bottom="0" percent="0" rank="0" text="" dxfId="146">
      <formula>3</formula>
    </cfRule>
  </conditionalFormatting>
  <conditionalFormatting sqref="AN59">
    <cfRule type="cellIs" priority="62" operator="between" aboveAverage="0" equalAverage="0" bottom="0" percent="0" rank="0" text="" dxfId="147">
      <formula>-1</formula>
      <formula>1</formula>
    </cfRule>
    <cfRule type="cellIs" priority="63" operator="lessThan" aboveAverage="0" equalAverage="0" bottom="0" percent="0" rank="0" text="" dxfId="148">
      <formula>-3</formula>
    </cfRule>
    <cfRule type="cellIs" priority="64" operator="greaterThan" aboveAverage="0" equalAverage="0" bottom="0" percent="0" rank="0" text="" dxfId="14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0" activeCellId="0" sqref="AA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6"/>
      <c r="R3" s="53" t="n">
        <f aca="false">P3/3600</f>
        <v>0</v>
      </c>
      <c r="S3" s="57"/>
      <c r="T3" s="53"/>
      <c r="U3" s="53"/>
      <c r="V3" s="53"/>
      <c r="W3" s="53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7"/>
      <c r="M7" s="67"/>
      <c r="N7" s="67"/>
      <c r="O7" s="67"/>
      <c r="P7" s="53"/>
      <c r="Q7" s="56"/>
      <c r="R7" s="53" t="n">
        <f aca="false">P7/3600</f>
        <v>0</v>
      </c>
      <c r="S7" s="57"/>
      <c r="T7" s="67"/>
      <c r="U7" s="67"/>
      <c r="V7" s="67"/>
      <c r="W7" s="67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62)*100</f>
        <v>0</v>
      </c>
      <c r="R81" s="90" t="n">
        <f aca="false">GEOMEAN(AF3:AF62)*100</f>
        <v>0</v>
      </c>
      <c r="S81" s="90"/>
      <c r="T81" s="90"/>
      <c r="U81" s="90"/>
      <c r="V81" s="90"/>
      <c r="W81" s="90"/>
      <c r="X81" s="90"/>
      <c r="Y81" s="90" t="n">
        <f aca="false">GEOMEAN(AG3:AG62)*100</f>
        <v>0</v>
      </c>
      <c r="Z81" s="90" t="n">
        <f aca="false">GEOMEAN(AH3:AH62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62)/3600</f>
        <v>0</v>
      </c>
      <c r="R83" s="79" t="n">
        <f aca="false">SUM(R3:R62)</f>
        <v>0</v>
      </c>
      <c r="X83" s="79"/>
      <c r="Y83" s="79" t="n">
        <f aca="false">SUM(Y3:Y62)/3600</f>
        <v>0</v>
      </c>
      <c r="Z83" s="7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0">
      <formula>-1</formula>
      <formula>1</formula>
    </cfRule>
    <cfRule type="cellIs" priority="3" operator="lessThan" aboveAverage="0" equalAverage="0" bottom="0" percent="0" rank="0" text="" dxfId="151">
      <formula>-3</formula>
    </cfRule>
    <cfRule type="cellIs" priority="4" operator="greaterThan" aboveAverage="0" equalAverage="0" bottom="0" percent="0" rank="0" text="" dxfId="152">
      <formula>3</formula>
    </cfRule>
  </conditionalFormatting>
  <conditionalFormatting sqref="AA3:AC62">
    <cfRule type="cellIs" priority="5" operator="between" aboveAverage="0" equalAverage="0" bottom="0" percent="0" rank="0" text="" dxfId="153">
      <formula>-1</formula>
      <formula>1</formula>
    </cfRule>
    <cfRule type="cellIs" priority="6" operator="lessThan" aboveAverage="0" equalAverage="0" bottom="0" percent="0" rank="0" text="" dxfId="154">
      <formula>-3</formula>
    </cfRule>
    <cfRule type="cellIs" priority="7" operator="greaterThan" aboveAverage="0" equalAverage="0" bottom="0" percent="0" rank="0" text="" dxfId="15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N10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0" min="35" style="40" width="9.14"/>
    <col collapsed="false" customWidth="true" hidden="true" outlineLevel="0" max="44" min="41" style="40" width="9.06"/>
    <col collapsed="false" customWidth="false" hidden="false" outlineLevel="0" max="257" min="4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Y3</f>
        <v>0</v>
      </c>
      <c r="I3" s="105" t="n">
        <f aca="false">AA3</f>
        <v>0</v>
      </c>
      <c r="J3" s="105" t="n">
        <f aca="false">Y3</f>
        <v>0</v>
      </c>
      <c r="K3" s="105" t="n">
        <f aca="false">AB3</f>
        <v>0</v>
      </c>
      <c r="L3" s="99"/>
      <c r="M3" s="99"/>
      <c r="N3" s="99"/>
      <c r="O3" s="99"/>
      <c r="P3" s="99"/>
      <c r="Q3" s="99"/>
      <c r="R3" s="99"/>
      <c r="S3" s="99"/>
      <c r="T3" s="99"/>
      <c r="U3" s="99"/>
      <c r="V3" s="112"/>
      <c r="W3" s="112"/>
      <c r="X3" s="100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112"/>
      <c r="AJ3" s="112"/>
      <c r="AK3" s="96"/>
      <c r="AL3" s="96"/>
      <c r="AM3" s="96"/>
      <c r="AN3" s="96"/>
      <c r="AO3" s="40" t="n">
        <f aca="false">V3/100</f>
        <v>0</v>
      </c>
      <c r="AP3" s="40" t="n">
        <f aca="false">W3/100</f>
        <v>0</v>
      </c>
      <c r="AQ3" s="40" t="n">
        <f aca="false">AI3/100</f>
        <v>0</v>
      </c>
      <c r="AR3" s="40" t="n">
        <f aca="false">AJ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Y4</f>
        <v>0</v>
      </c>
      <c r="I4" s="105" t="n">
        <f aca="false">AA4</f>
        <v>0</v>
      </c>
      <c r="J4" s="105" t="n">
        <f aca="false">Y4</f>
        <v>0</v>
      </c>
      <c r="K4" s="105" t="n">
        <f aca="false">AB4</f>
        <v>0</v>
      </c>
      <c r="L4" s="99"/>
      <c r="M4" s="99"/>
      <c r="N4" s="99"/>
      <c r="O4" s="99"/>
      <c r="P4" s="99"/>
      <c r="Q4" s="99"/>
      <c r="R4" s="99"/>
      <c r="S4" s="99"/>
      <c r="T4" s="99"/>
      <c r="U4" s="99"/>
      <c r="V4" s="112"/>
      <c r="W4" s="112"/>
      <c r="X4" s="100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112"/>
      <c r="AJ4" s="112"/>
      <c r="AK4" s="100"/>
      <c r="AL4" s="100"/>
      <c r="AM4" s="100"/>
      <c r="AN4" s="100"/>
      <c r="AO4" s="40" t="n">
        <f aca="false">V4/100</f>
        <v>0</v>
      </c>
      <c r="AP4" s="40" t="n">
        <f aca="false">W4/100</f>
        <v>0</v>
      </c>
      <c r="AQ4" s="40" t="n">
        <f aca="false">AI4/100</f>
        <v>0</v>
      </c>
      <c r="AR4" s="40" t="n">
        <f aca="false">AJ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Y5</f>
        <v>0</v>
      </c>
      <c r="I5" s="105" t="n">
        <f aca="false">AA5</f>
        <v>0</v>
      </c>
      <c r="J5" s="105" t="n">
        <f aca="false">Y5</f>
        <v>0</v>
      </c>
      <c r="K5" s="105" t="n">
        <f aca="false">AB5</f>
        <v>0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112"/>
      <c r="W5" s="112"/>
      <c r="X5" s="100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12"/>
      <c r="AJ5" s="112"/>
      <c r="AK5" s="100"/>
      <c r="AL5" s="100"/>
      <c r="AM5" s="100"/>
      <c r="AN5" s="100"/>
      <c r="AO5" s="40" t="n">
        <f aca="false">V5/100</f>
        <v>0</v>
      </c>
      <c r="AP5" s="40" t="n">
        <f aca="false">W5/100</f>
        <v>0</v>
      </c>
      <c r="AQ5" s="40" t="n">
        <f aca="false">AI5/100</f>
        <v>0</v>
      </c>
      <c r="AR5" s="40" t="n">
        <f aca="false">AJ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Y6</f>
        <v>0</v>
      </c>
      <c r="I6" s="106" t="n">
        <f aca="false">AA6</f>
        <v>0</v>
      </c>
      <c r="J6" s="106" t="n">
        <f aca="false">Y6</f>
        <v>0</v>
      </c>
      <c r="K6" s="106" t="n">
        <f aca="false">AB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1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1"/>
      <c r="AL6" s="101"/>
      <c r="AM6" s="101"/>
      <c r="AN6" s="101"/>
      <c r="AO6" s="40" t="n">
        <f aca="false">V6/100</f>
        <v>0</v>
      </c>
      <c r="AP6" s="40" t="n">
        <f aca="false">W6/100</f>
        <v>0</v>
      </c>
      <c r="AQ6" s="40" t="n">
        <f aca="false">AI6/100</f>
        <v>0</v>
      </c>
      <c r="AR6" s="40" t="n">
        <f aca="false">AJ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Y7</f>
        <v>0</v>
      </c>
      <c r="I7" s="105" t="n">
        <f aca="false">AA7</f>
        <v>0</v>
      </c>
      <c r="J7" s="105" t="n">
        <f aca="false">Y7</f>
        <v>0</v>
      </c>
      <c r="K7" s="105" t="n">
        <f aca="false">AB7</f>
        <v>0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112"/>
      <c r="W7" s="112"/>
      <c r="X7" s="100"/>
      <c r="Y7" s="94"/>
      <c r="Z7" s="94"/>
      <c r="AA7" s="94"/>
      <c r="AB7" s="94"/>
      <c r="AC7" s="99"/>
      <c r="AD7" s="99"/>
      <c r="AE7" s="99"/>
      <c r="AF7" s="99"/>
      <c r="AG7" s="99"/>
      <c r="AH7" s="99"/>
      <c r="AI7" s="112"/>
      <c r="AJ7" s="112"/>
      <c r="AK7" s="96"/>
      <c r="AL7" s="96"/>
      <c r="AM7" s="96"/>
      <c r="AN7" s="96"/>
      <c r="AO7" s="40" t="n">
        <f aca="false">V7/100</f>
        <v>0</v>
      </c>
      <c r="AP7" s="40" t="n">
        <f aca="false">W7/100</f>
        <v>0</v>
      </c>
      <c r="AQ7" s="40" t="n">
        <f aca="false">AI7/100</f>
        <v>0</v>
      </c>
      <c r="AR7" s="40" t="n">
        <f aca="false">AJ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Y8</f>
        <v>0</v>
      </c>
      <c r="I8" s="105" t="n">
        <f aca="false">AA8</f>
        <v>0</v>
      </c>
      <c r="J8" s="105" t="n">
        <f aca="false">Y8</f>
        <v>0</v>
      </c>
      <c r="K8" s="105" t="n">
        <f aca="false">AB8</f>
        <v>0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112"/>
      <c r="W8" s="112"/>
      <c r="X8" s="100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112"/>
      <c r="AJ8" s="112"/>
      <c r="AK8" s="100"/>
      <c r="AL8" s="100"/>
      <c r="AM8" s="100"/>
      <c r="AN8" s="100"/>
      <c r="AO8" s="40" t="n">
        <f aca="false">V8/100</f>
        <v>0</v>
      </c>
      <c r="AP8" s="40" t="n">
        <f aca="false">W8/100</f>
        <v>0</v>
      </c>
      <c r="AQ8" s="40" t="n">
        <f aca="false">AI8/100</f>
        <v>0</v>
      </c>
      <c r="AR8" s="40" t="n">
        <f aca="false">AJ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Y9</f>
        <v>0</v>
      </c>
      <c r="I9" s="105" t="n">
        <f aca="false">AA9</f>
        <v>0</v>
      </c>
      <c r="J9" s="105" t="n">
        <f aca="false">Y9</f>
        <v>0</v>
      </c>
      <c r="K9" s="105" t="n">
        <f aca="false">AB9</f>
        <v>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112"/>
      <c r="W9" s="112"/>
      <c r="X9" s="100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12"/>
      <c r="AJ9" s="112"/>
      <c r="AK9" s="100"/>
      <c r="AL9" s="100"/>
      <c r="AM9" s="100"/>
      <c r="AN9" s="100"/>
      <c r="AO9" s="40" t="n">
        <f aca="false">V9/100</f>
        <v>0</v>
      </c>
      <c r="AP9" s="40" t="n">
        <f aca="false">W9/100</f>
        <v>0</v>
      </c>
      <c r="AQ9" s="40" t="n">
        <f aca="false">AI9/100</f>
        <v>0</v>
      </c>
      <c r="AR9" s="40" t="n">
        <f aca="false">AJ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Y10</f>
        <v>0</v>
      </c>
      <c r="I10" s="106" t="n">
        <f aca="false">AA10</f>
        <v>0</v>
      </c>
      <c r="J10" s="106" t="n">
        <f aca="false">Y10</f>
        <v>0</v>
      </c>
      <c r="K10" s="106" t="n">
        <f aca="false">AB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1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1"/>
      <c r="AL10" s="101"/>
      <c r="AM10" s="101"/>
      <c r="AN10" s="101"/>
      <c r="AO10" s="40" t="n">
        <f aca="false">V10/100</f>
        <v>0</v>
      </c>
      <c r="AP10" s="40" t="n">
        <f aca="false">W10/100</f>
        <v>0</v>
      </c>
      <c r="AQ10" s="40" t="n">
        <f aca="false">AI10/100</f>
        <v>0</v>
      </c>
      <c r="AR10" s="40" t="n">
        <f aca="false">AJ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Y11</f>
        <v>6034.6064</v>
      </c>
      <c r="I11" s="52" t="n">
        <f aca="false">AA11</f>
        <v>43.435</v>
      </c>
      <c r="J11" s="52" t="n">
        <f aca="false">Y11</f>
        <v>6034.6064</v>
      </c>
      <c r="K11" s="52" t="n">
        <f aca="false">AB11</f>
        <v>44.6336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4" t="n">
        <v>24648277</v>
      </c>
      <c r="Q11" s="54" t="n">
        <v>24648277</v>
      </c>
      <c r="R11" s="54" t="n">
        <v>25401801</v>
      </c>
      <c r="S11" s="54" t="n">
        <f aca="false">P11-Q11</f>
        <v>0</v>
      </c>
      <c r="T11" s="55" t="n">
        <f aca="false">(1-R11/Q11)*100</f>
        <v>-3.05710618231043</v>
      </c>
      <c r="U11" s="53" t="n">
        <v>44586.6</v>
      </c>
      <c r="V11" s="56" t="n">
        <v>70.2</v>
      </c>
      <c r="W11" s="53" t="n">
        <f aca="false">U11/3600</f>
        <v>12.3851666666667</v>
      </c>
      <c r="X11" s="57"/>
      <c r="Y11" s="53" t="n">
        <v>6034.6064</v>
      </c>
      <c r="Z11" s="53" t="n">
        <v>41.9274</v>
      </c>
      <c r="AA11" s="53" t="n">
        <v>43.435</v>
      </c>
      <c r="AB11" s="53" t="n">
        <v>44.6336</v>
      </c>
      <c r="AC11" s="54" t="n">
        <v>24321313</v>
      </c>
      <c r="AD11" s="54" t="n">
        <v>24321313</v>
      </c>
      <c r="AE11" s="54" t="n">
        <v>25079335</v>
      </c>
      <c r="AF11" s="54" t="n">
        <f aca="false">AC11-AD11</f>
        <v>0</v>
      </c>
      <c r="AG11" s="55" t="n">
        <f aca="false">(1-AE11/AD11)*100</f>
        <v>-3.11669851047927</v>
      </c>
      <c r="AH11" s="53" t="n">
        <v>35357</v>
      </c>
      <c r="AI11" s="56" t="n">
        <v>51.9</v>
      </c>
      <c r="AJ11" s="53" t="n">
        <f aca="false">AH11/3600</f>
        <v>9.82138888888889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1.32651868526145</v>
      </c>
      <c r="AO11" s="40" t="n">
        <f aca="false">V11/100</f>
        <v>0.702</v>
      </c>
      <c r="AP11" s="40" t="n">
        <f aca="false">W11/100</f>
        <v>0.123851666666667</v>
      </c>
      <c r="AQ11" s="40" t="n">
        <f aca="false">AI11/100</f>
        <v>0.519</v>
      </c>
      <c r="AR11" s="40" t="n">
        <f aca="false">AJ11/100</f>
        <v>0.0982138888888889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Y12</f>
        <v>2998.1672</v>
      </c>
      <c r="I12" s="52" t="n">
        <f aca="false">AA12</f>
        <v>41.6569</v>
      </c>
      <c r="J12" s="52" t="n">
        <f aca="false">Y12</f>
        <v>2998.1672</v>
      </c>
      <c r="K12" s="52" t="n">
        <f aca="false">AB12</f>
        <v>42.5299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4" t="n">
        <v>11053576</v>
      </c>
      <c r="Q12" s="54" t="n">
        <v>11053576</v>
      </c>
      <c r="R12" s="54" t="n">
        <v>11433980</v>
      </c>
      <c r="S12" s="54" t="n">
        <f aca="false">P12-Q12</f>
        <v>0</v>
      </c>
      <c r="T12" s="55" t="n">
        <f aca="false">(1-R12/Q12)*100</f>
        <v>-3.44145641193403</v>
      </c>
      <c r="U12" s="53" t="n">
        <v>38342.2</v>
      </c>
      <c r="V12" s="56" t="n">
        <v>64.8</v>
      </c>
      <c r="W12" s="53" t="n">
        <f aca="false">U12/3600</f>
        <v>10.6506111111111</v>
      </c>
      <c r="X12" s="57"/>
      <c r="Y12" s="53" t="n">
        <v>2998.1672</v>
      </c>
      <c r="Z12" s="53" t="n">
        <v>40.1301</v>
      </c>
      <c r="AA12" s="53" t="n">
        <v>41.6569</v>
      </c>
      <c r="AB12" s="53" t="n">
        <v>42.5299</v>
      </c>
      <c r="AC12" s="54" t="n">
        <v>10845257</v>
      </c>
      <c r="AD12" s="54" t="n">
        <v>10845257</v>
      </c>
      <c r="AE12" s="54" t="n">
        <v>11228354</v>
      </c>
      <c r="AF12" s="54" t="n">
        <f aca="false">AC12-AD12</f>
        <v>0</v>
      </c>
      <c r="AG12" s="55" t="n">
        <f aca="false">(1-AE12/AD12)*100</f>
        <v>-3.53239208623641</v>
      </c>
      <c r="AH12" s="53" t="n">
        <v>30433.8</v>
      </c>
      <c r="AI12" s="56" t="n">
        <v>48.7</v>
      </c>
      <c r="AJ12" s="53" t="n">
        <f aca="false">AH12/3600</f>
        <v>8.45383333333333</v>
      </c>
      <c r="AK12" s="57"/>
      <c r="AL12" s="57"/>
      <c r="AM12" s="57"/>
      <c r="AN12" s="60" t="n">
        <f aca="false">(1-AC12/P12)*100</f>
        <v>1.88462991524191</v>
      </c>
      <c r="AO12" s="40" t="n">
        <f aca="false">V12/100</f>
        <v>0.648</v>
      </c>
      <c r="AP12" s="40" t="n">
        <f aca="false">W12/100</f>
        <v>0.106506111111111</v>
      </c>
      <c r="AQ12" s="40" t="n">
        <f aca="false">AI12/100</f>
        <v>0.487</v>
      </c>
      <c r="AR12" s="40" t="n">
        <f aca="false">AJ12/100</f>
        <v>0.0845383333333333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Y13</f>
        <v>1525.0432</v>
      </c>
      <c r="I13" s="52" t="n">
        <f aca="false">AA13</f>
        <v>39.8186</v>
      </c>
      <c r="J13" s="52" t="n">
        <f aca="false">Y13</f>
        <v>1525.0432</v>
      </c>
      <c r="K13" s="52" t="n">
        <f aca="false">AB13</f>
        <v>40.9188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4" t="n">
        <v>5289125</v>
      </c>
      <c r="Q13" s="54" t="n">
        <v>5289125</v>
      </c>
      <c r="R13" s="54" t="n">
        <v>5501503</v>
      </c>
      <c r="S13" s="54" t="n">
        <f aca="false">P13-Q13</f>
        <v>0</v>
      </c>
      <c r="T13" s="55" t="n">
        <f aca="false">(1-R13/Q13)*100</f>
        <v>-4.01537116252688</v>
      </c>
      <c r="U13" s="53" t="n">
        <v>54709.3</v>
      </c>
      <c r="V13" s="56" t="n">
        <v>80</v>
      </c>
      <c r="W13" s="53" t="n">
        <f aca="false">U13/3600</f>
        <v>15.1970277777778</v>
      </c>
      <c r="X13" s="57"/>
      <c r="Y13" s="53" t="n">
        <v>1525.0432</v>
      </c>
      <c r="Z13" s="53" t="n">
        <v>37.8487</v>
      </c>
      <c r="AA13" s="53" t="n">
        <v>39.8186</v>
      </c>
      <c r="AB13" s="53" t="n">
        <v>40.9188</v>
      </c>
      <c r="AC13" s="54" t="n">
        <v>5131045</v>
      </c>
      <c r="AD13" s="54" t="n">
        <v>5131045</v>
      </c>
      <c r="AE13" s="54" t="n">
        <v>5340056</v>
      </c>
      <c r="AF13" s="54" t="n">
        <f aca="false">AC13-AD13</f>
        <v>0</v>
      </c>
      <c r="AG13" s="55" t="n">
        <f aca="false">(1-AE13/AD13)*100</f>
        <v>-4.07345872039711</v>
      </c>
      <c r="AH13" s="53" t="n">
        <v>27960</v>
      </c>
      <c r="AI13" s="56" t="n">
        <v>45</v>
      </c>
      <c r="AJ13" s="53" t="n">
        <f aca="false">AH13/3600</f>
        <v>7.76666666666667</v>
      </c>
      <c r="AK13" s="57"/>
      <c r="AL13" s="57"/>
      <c r="AM13" s="57"/>
      <c r="AN13" s="60" t="n">
        <f aca="false">(1-AC13/P13)*100</f>
        <v>2.98877413560844</v>
      </c>
      <c r="AO13" s="40" t="n">
        <f aca="false">V13/100</f>
        <v>0.8</v>
      </c>
      <c r="AP13" s="40" t="n">
        <f aca="false">W13/100</f>
        <v>0.151970277777778</v>
      </c>
      <c r="AQ13" s="40" t="n">
        <f aca="false">AI13/100</f>
        <v>0.45</v>
      </c>
      <c r="AR13" s="40" t="n">
        <f aca="false">AJ13/100</f>
        <v>0.0776666666666667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Y14</f>
        <v>727.5864</v>
      </c>
      <c r="I14" s="62" t="n">
        <f aca="false">AA14</f>
        <v>38.126</v>
      </c>
      <c r="J14" s="62" t="n">
        <f aca="false">Y14</f>
        <v>727.5864</v>
      </c>
      <c r="K14" s="62" t="n">
        <f aca="false">AB14</f>
        <v>39.5785</v>
      </c>
      <c r="L14" s="63" t="n">
        <v>730.1264</v>
      </c>
      <c r="M14" s="63" t="n">
        <v>35.183</v>
      </c>
      <c r="N14" s="63" t="n">
        <v>38.2203</v>
      </c>
      <c r="O14" s="63" t="n">
        <v>39.6826</v>
      </c>
      <c r="P14" s="64" t="n">
        <v>2295897</v>
      </c>
      <c r="Q14" s="64" t="n">
        <v>2295897</v>
      </c>
      <c r="R14" s="64" t="n">
        <v>2400542</v>
      </c>
      <c r="S14" s="64" t="n">
        <f aca="false">P14-Q14</f>
        <v>0</v>
      </c>
      <c r="T14" s="65" t="n">
        <f aca="false">(1-R14/Q14)*100</f>
        <v>-4.55791353009303</v>
      </c>
      <c r="U14" s="63" t="n">
        <v>51888.9</v>
      </c>
      <c r="V14" s="63" t="n">
        <v>74.3</v>
      </c>
      <c r="W14" s="63" t="n">
        <f aca="false">U14/3600</f>
        <v>14.4135833333333</v>
      </c>
      <c r="X14" s="61"/>
      <c r="Y14" s="63" t="n">
        <v>727.5864</v>
      </c>
      <c r="Z14" s="63" t="n">
        <v>35.1159</v>
      </c>
      <c r="AA14" s="63" t="n">
        <v>38.126</v>
      </c>
      <c r="AB14" s="63" t="n">
        <v>39.5785</v>
      </c>
      <c r="AC14" s="64" t="n">
        <v>2225107</v>
      </c>
      <c r="AD14" s="64" t="n">
        <v>2225107</v>
      </c>
      <c r="AE14" s="64" t="n">
        <v>2327507</v>
      </c>
      <c r="AF14" s="64" t="n">
        <f aca="false">AC14-AD14</f>
        <v>0</v>
      </c>
      <c r="AG14" s="65" t="n">
        <f aca="false">(1-AE14/AD14)*100</f>
        <v>-4.60202588010374</v>
      </c>
      <c r="AH14" s="63" t="n">
        <v>26571.4</v>
      </c>
      <c r="AI14" s="63" t="n">
        <v>40.8</v>
      </c>
      <c r="AJ14" s="63" t="n">
        <f aca="false">AH14/3600</f>
        <v>7.38094444444445</v>
      </c>
      <c r="AK14" s="61"/>
      <c r="AL14" s="61"/>
      <c r="AM14" s="61"/>
      <c r="AN14" s="66" t="n">
        <f aca="false">(1-AC14/P14)*100</f>
        <v>3.08332647326949</v>
      </c>
      <c r="AO14" s="40" t="n">
        <f aca="false">V14/100</f>
        <v>0.743</v>
      </c>
      <c r="AP14" s="40" t="n">
        <f aca="false">W14/100</f>
        <v>0.144135833333333</v>
      </c>
      <c r="AQ14" s="40" t="n">
        <f aca="false">AI14/100</f>
        <v>0.408</v>
      </c>
      <c r="AR14" s="40" t="n">
        <f aca="false">AJ14/100</f>
        <v>0.0738094444444445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9648.0304</v>
      </c>
      <c r="E15" s="68" t="n">
        <f aca="false">N15</f>
        <v>41.7816</v>
      </c>
      <c r="F15" s="68" t="n">
        <f aca="false">L15</f>
        <v>9648.0304</v>
      </c>
      <c r="G15" s="68" t="n">
        <f aca="false">O15</f>
        <v>42.6163</v>
      </c>
      <c r="H15" s="68" t="n">
        <f aca="false">Y15</f>
        <v>9646.1344</v>
      </c>
      <c r="I15" s="68" t="n">
        <f aca="false">AA15</f>
        <v>41.7675</v>
      </c>
      <c r="J15" s="68" t="n">
        <f aca="false">Y15</f>
        <v>9646.1344</v>
      </c>
      <c r="K15" s="68" t="n">
        <f aca="false">AB15</f>
        <v>42.6016</v>
      </c>
      <c r="L15" s="67" t="n">
        <v>9648.0304</v>
      </c>
      <c r="M15" s="67" t="n">
        <v>40.0191</v>
      </c>
      <c r="N15" s="67" t="n">
        <v>41.7816</v>
      </c>
      <c r="O15" s="67" t="n">
        <v>42.6163</v>
      </c>
      <c r="P15" s="69" t="n">
        <v>43197461</v>
      </c>
      <c r="Q15" s="69" t="n">
        <v>43197461</v>
      </c>
      <c r="R15" s="69" t="n">
        <v>44764489</v>
      </c>
      <c r="S15" s="69" t="n">
        <f aca="false">P15-Q15</f>
        <v>0</v>
      </c>
      <c r="T15" s="70" t="n">
        <f aca="false">(1-R15/Q15)*100</f>
        <v>-3.62759283468073</v>
      </c>
      <c r="U15" s="67" t="n">
        <v>47559.9</v>
      </c>
      <c r="V15" s="56" t="n">
        <v>71.9</v>
      </c>
      <c r="W15" s="67" t="n">
        <f aca="false">U15/3600</f>
        <v>13.2110833333333</v>
      </c>
      <c r="X15" s="71"/>
      <c r="Y15" s="67" t="n">
        <v>9646.1344</v>
      </c>
      <c r="Z15" s="67" t="n">
        <v>40.0146</v>
      </c>
      <c r="AA15" s="67" t="n">
        <v>41.7675</v>
      </c>
      <c r="AB15" s="67" t="n">
        <v>42.6016</v>
      </c>
      <c r="AC15" s="69" t="n">
        <v>42534170</v>
      </c>
      <c r="AD15" s="69" t="n">
        <v>42534170</v>
      </c>
      <c r="AE15" s="69" t="n">
        <v>44119344</v>
      </c>
      <c r="AF15" s="69" t="n">
        <f aca="false">AC15-AD15</f>
        <v>0</v>
      </c>
      <c r="AG15" s="70" t="n">
        <f aca="false">(1-AE15/AD15)*100</f>
        <v>-3.72682480932389</v>
      </c>
      <c r="AH15" s="67" t="n">
        <v>36825.2</v>
      </c>
      <c r="AI15" s="56" t="n">
        <v>54.2</v>
      </c>
      <c r="AJ15" s="67" t="n">
        <f aca="false">AH15/3600</f>
        <v>10.2292222222222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1.53548607868411</v>
      </c>
      <c r="AO15" s="40" t="n">
        <f aca="false">V15/100</f>
        <v>0.719</v>
      </c>
      <c r="AP15" s="40" t="n">
        <f aca="false">W15/100</f>
        <v>0.132110833333333</v>
      </c>
      <c r="AQ15" s="40" t="n">
        <f aca="false">AI15/100</f>
        <v>0.542</v>
      </c>
      <c r="AR15" s="40" t="n">
        <f aca="false">AJ15/100</f>
        <v>0.102292222222222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Y16</f>
        <v>4027.6312</v>
      </c>
      <c r="I16" s="52" t="n">
        <f aca="false">AA16</f>
        <v>39.3789</v>
      </c>
      <c r="J16" s="52" t="n">
        <f aca="false">Y16</f>
        <v>4027.6312</v>
      </c>
      <c r="K16" s="52" t="n">
        <f aca="false">AB16</f>
        <v>40.3364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4" t="n">
        <v>14656710</v>
      </c>
      <c r="Q16" s="54" t="n">
        <v>14656710</v>
      </c>
      <c r="R16" s="54" t="n">
        <v>15216103</v>
      </c>
      <c r="S16" s="54" t="n">
        <f aca="false">P16-Q16</f>
        <v>0</v>
      </c>
      <c r="T16" s="55" t="n">
        <f aca="false">(1-R16/Q16)*100</f>
        <v>-3.81663415595996</v>
      </c>
      <c r="U16" s="53" t="n">
        <v>38801.7</v>
      </c>
      <c r="V16" s="56" t="n">
        <v>61.7</v>
      </c>
      <c r="W16" s="53" t="n">
        <f aca="false">U16/3600</f>
        <v>10.77825</v>
      </c>
      <c r="X16" s="57"/>
      <c r="Y16" s="53" t="n">
        <v>4027.6312</v>
      </c>
      <c r="Z16" s="53" t="n">
        <v>36.984</v>
      </c>
      <c r="AA16" s="53" t="n">
        <v>39.3789</v>
      </c>
      <c r="AB16" s="53" t="n">
        <v>40.3364</v>
      </c>
      <c r="AC16" s="54" t="n">
        <v>14131578</v>
      </c>
      <c r="AD16" s="54" t="n">
        <v>14131578</v>
      </c>
      <c r="AE16" s="54" t="n">
        <v>14687005</v>
      </c>
      <c r="AF16" s="54" t="n">
        <f aca="false">AC16-AD16</f>
        <v>0</v>
      </c>
      <c r="AG16" s="55" t="n">
        <f aca="false">(1-AE16/AD16)*100</f>
        <v>-3.93039616665598</v>
      </c>
      <c r="AH16" s="53" t="n">
        <v>30255.2</v>
      </c>
      <c r="AI16" s="56" t="n">
        <v>46.3</v>
      </c>
      <c r="AJ16" s="53" t="n">
        <f aca="false">AH16/3600</f>
        <v>8.40422222222222</v>
      </c>
      <c r="AK16" s="57"/>
      <c r="AL16" s="57"/>
      <c r="AM16" s="57"/>
      <c r="AN16" s="60" t="n">
        <f aca="false">(1-AC16/P16)*100</f>
        <v>3.58287773995665</v>
      </c>
      <c r="AO16" s="40" t="n">
        <f aca="false">V16/100</f>
        <v>0.617</v>
      </c>
      <c r="AP16" s="40" t="n">
        <f aca="false">W16/100</f>
        <v>0.1077825</v>
      </c>
      <c r="AQ16" s="40" t="n">
        <f aca="false">AI16/100</f>
        <v>0.463</v>
      </c>
      <c r="AR16" s="40" t="n">
        <f aca="false">AJ16/100</f>
        <v>0.0840422222222222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Y17</f>
        <v>1692.2576</v>
      </c>
      <c r="I17" s="52" t="n">
        <f aca="false">AA17</f>
        <v>37.2755</v>
      </c>
      <c r="J17" s="52" t="n">
        <f aca="false">Y17</f>
        <v>1692.2576</v>
      </c>
      <c r="K17" s="52" t="n">
        <f aca="false">AB17</f>
        <v>38.7207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4" t="n">
        <v>5348986</v>
      </c>
      <c r="Q17" s="54" t="n">
        <v>5348986</v>
      </c>
      <c r="R17" s="54" t="n">
        <v>5575695</v>
      </c>
      <c r="S17" s="54" t="n">
        <f aca="false">P17-Q17</f>
        <v>0</v>
      </c>
      <c r="T17" s="55" t="n">
        <f aca="false">(1-R17/Q17)*100</f>
        <v>-4.23835470872422</v>
      </c>
      <c r="U17" s="53" t="n">
        <v>34023</v>
      </c>
      <c r="V17" s="56" t="n">
        <v>54.2</v>
      </c>
      <c r="W17" s="53" t="n">
        <f aca="false">U17/3600</f>
        <v>9.45083333333333</v>
      </c>
      <c r="X17" s="57"/>
      <c r="Y17" s="53" t="n">
        <v>1692.2576</v>
      </c>
      <c r="Z17" s="53" t="n">
        <v>34.0526</v>
      </c>
      <c r="AA17" s="53" t="n">
        <v>37.2755</v>
      </c>
      <c r="AB17" s="53" t="n">
        <v>38.7207</v>
      </c>
      <c r="AC17" s="54" t="n">
        <v>4908448</v>
      </c>
      <c r="AD17" s="54" t="n">
        <v>4908448</v>
      </c>
      <c r="AE17" s="54" t="n">
        <v>5126467</v>
      </c>
      <c r="AF17" s="54" t="n">
        <f aca="false">AC17-AD17</f>
        <v>0</v>
      </c>
      <c r="AG17" s="55" t="n">
        <f aca="false">(1-AE17/AD17)*100</f>
        <v>-4.44170947721154</v>
      </c>
      <c r="AH17" s="53" t="n">
        <v>26549.7</v>
      </c>
      <c r="AI17" s="56" t="n">
        <v>40.8</v>
      </c>
      <c r="AJ17" s="53" t="n">
        <f aca="false">AH17/3600</f>
        <v>7.37491666666667</v>
      </c>
      <c r="AK17" s="57"/>
      <c r="AL17" s="57"/>
      <c r="AM17" s="57"/>
      <c r="AN17" s="60" t="n">
        <f aca="false">(1-AC17/P17)*100</f>
        <v>8.23591611568997</v>
      </c>
      <c r="AO17" s="40" t="n">
        <f aca="false">V17/100</f>
        <v>0.542</v>
      </c>
      <c r="AP17" s="40" t="n">
        <f aca="false">W17/100</f>
        <v>0.0945083333333333</v>
      </c>
      <c r="AQ17" s="40" t="n">
        <f aca="false">AI17/100</f>
        <v>0.408</v>
      </c>
      <c r="AR17" s="40" t="n">
        <f aca="false">AJ17/100</f>
        <v>0.0737491666666667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Y18</f>
        <v>672.0216</v>
      </c>
      <c r="I18" s="62" t="n">
        <f aca="false">AA18</f>
        <v>35.4562</v>
      </c>
      <c r="J18" s="62" t="n">
        <f aca="false">Y18</f>
        <v>672.0216</v>
      </c>
      <c r="K18" s="62" t="n">
        <f aca="false">AB18</f>
        <v>37.5891</v>
      </c>
      <c r="L18" s="63" t="n">
        <v>678.9096</v>
      </c>
      <c r="M18" s="63" t="n">
        <v>31.3914</v>
      </c>
      <c r="N18" s="63" t="n">
        <v>35.5469</v>
      </c>
      <c r="O18" s="63" t="n">
        <v>37.6562</v>
      </c>
      <c r="P18" s="64" t="n">
        <v>1823408</v>
      </c>
      <c r="Q18" s="64" t="n">
        <v>1823408</v>
      </c>
      <c r="R18" s="64" t="n">
        <v>1910839</v>
      </c>
      <c r="S18" s="64" t="n">
        <f aca="false">P18-Q18</f>
        <v>0</v>
      </c>
      <c r="T18" s="65" t="n">
        <f aca="false">(1-R18/Q18)*100</f>
        <v>-4.79492247483833</v>
      </c>
      <c r="U18" s="63" t="n">
        <v>31894.2</v>
      </c>
      <c r="V18" s="63" t="n">
        <v>54</v>
      </c>
      <c r="W18" s="63" t="n">
        <f aca="false">U18/3600</f>
        <v>8.8595</v>
      </c>
      <c r="X18" s="61"/>
      <c r="Y18" s="63" t="n">
        <v>672.0216</v>
      </c>
      <c r="Z18" s="63" t="n">
        <v>31.3207</v>
      </c>
      <c r="AA18" s="63" t="n">
        <v>35.4562</v>
      </c>
      <c r="AB18" s="63" t="n">
        <v>37.5891</v>
      </c>
      <c r="AC18" s="64" t="n">
        <v>1546453</v>
      </c>
      <c r="AD18" s="64" t="n">
        <v>1546453</v>
      </c>
      <c r="AE18" s="64" t="n">
        <v>1622211</v>
      </c>
      <c r="AF18" s="64" t="n">
        <f aca="false">AC18-AD18</f>
        <v>0</v>
      </c>
      <c r="AG18" s="65" t="n">
        <f aca="false">(1-AE18/AD18)*100</f>
        <v>-4.89882330727154</v>
      </c>
      <c r="AH18" s="63" t="n">
        <v>24951.9</v>
      </c>
      <c r="AI18" s="63" t="n">
        <v>40.3</v>
      </c>
      <c r="AJ18" s="63" t="n">
        <f aca="false">AH18/3600</f>
        <v>6.93108333333333</v>
      </c>
      <c r="AK18" s="61"/>
      <c r="AL18" s="61"/>
      <c r="AM18" s="61"/>
      <c r="AN18" s="66" t="n">
        <f aca="false">(1-AC18/P18)*100</f>
        <v>15.1888661232154</v>
      </c>
      <c r="AO18" s="40" t="n">
        <f aca="false">V18/100</f>
        <v>0.54</v>
      </c>
      <c r="AP18" s="40" t="n">
        <f aca="false">W18/100</f>
        <v>0.088595</v>
      </c>
      <c r="AQ18" s="40" t="n">
        <f aca="false">AI18/100</f>
        <v>0.403</v>
      </c>
      <c r="AR18" s="40" t="n">
        <f aca="false">AJ18/100</f>
        <v>0.0693108333333333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26941.3672</v>
      </c>
      <c r="E19" s="68" t="n">
        <f aca="false">N19</f>
        <v>40.338</v>
      </c>
      <c r="F19" s="68" t="n">
        <f aca="false">L19</f>
        <v>26941.3672</v>
      </c>
      <c r="G19" s="68" t="n">
        <f aca="false">O19</f>
        <v>42.9722</v>
      </c>
      <c r="H19" s="68" t="n">
        <f aca="false">Y19</f>
        <v>26819.0784</v>
      </c>
      <c r="I19" s="68" t="n">
        <f aca="false">AA19</f>
        <v>40.3198</v>
      </c>
      <c r="J19" s="68" t="n">
        <f aca="false">Y19</f>
        <v>26819.0784</v>
      </c>
      <c r="K19" s="68" t="n">
        <f aca="false">AB19</f>
        <v>42.97</v>
      </c>
      <c r="L19" s="67" t="n">
        <v>26941.3672</v>
      </c>
      <c r="M19" s="67" t="n">
        <v>39.0004</v>
      </c>
      <c r="N19" s="67" t="n">
        <v>40.338</v>
      </c>
      <c r="O19" s="67" t="n">
        <v>42.9722</v>
      </c>
      <c r="P19" s="69" t="n">
        <v>160706081</v>
      </c>
      <c r="Q19" s="69" t="n">
        <v>160706081</v>
      </c>
      <c r="R19" s="69" t="n">
        <v>164517510</v>
      </c>
      <c r="S19" s="69" t="n">
        <f aca="false">P19-Q19</f>
        <v>0</v>
      </c>
      <c r="T19" s="70" t="n">
        <f aca="false">(1-R19/Q19)*100</f>
        <v>-2.37167690001725</v>
      </c>
      <c r="U19" s="67" t="n">
        <v>77552.9</v>
      </c>
      <c r="V19" s="56" t="n">
        <v>100.2</v>
      </c>
      <c r="W19" s="67" t="n">
        <f aca="false">U19/3600</f>
        <v>21.5424722222222</v>
      </c>
      <c r="X19" s="71"/>
      <c r="Y19" s="67" t="n">
        <v>26819.0784</v>
      </c>
      <c r="Z19" s="67" t="n">
        <v>38.9825</v>
      </c>
      <c r="AA19" s="67" t="n">
        <v>40.3198</v>
      </c>
      <c r="AB19" s="67" t="n">
        <v>42.97</v>
      </c>
      <c r="AC19" s="69" t="n">
        <v>153540963</v>
      </c>
      <c r="AD19" s="69" t="n">
        <v>153540963</v>
      </c>
      <c r="AE19" s="69" t="n">
        <v>157393556</v>
      </c>
      <c r="AF19" s="69" t="n">
        <f aca="false">AC19-AD19</f>
        <v>0</v>
      </c>
      <c r="AG19" s="70" t="n">
        <f aca="false">(1-AE19/AD19)*100</f>
        <v>-2.50916297822099</v>
      </c>
      <c r="AH19" s="67" t="n">
        <v>77933</v>
      </c>
      <c r="AI19" s="56" t="n">
        <v>101.7</v>
      </c>
      <c r="AJ19" s="67" t="n">
        <f aca="false">AH19/3600</f>
        <v>21.6480555555556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4.4585232589923</v>
      </c>
      <c r="AO19" s="40" t="n">
        <f aca="false">V19/100</f>
        <v>1.002</v>
      </c>
      <c r="AP19" s="40" t="n">
        <f aca="false">W19/100</f>
        <v>0.215424722222222</v>
      </c>
      <c r="AQ19" s="40" t="n">
        <f aca="false">AI19/100</f>
        <v>1.017</v>
      </c>
      <c r="AR19" s="40" t="n">
        <f aca="false">AJ19/100</f>
        <v>0.216480555555556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Y20</f>
        <v>7627.348</v>
      </c>
      <c r="I20" s="52" t="n">
        <f aca="false">AA20</f>
        <v>38.5936</v>
      </c>
      <c r="J20" s="52" t="n">
        <f aca="false">Y20</f>
        <v>7627.348</v>
      </c>
      <c r="K20" s="52" t="n">
        <f aca="false">AB20</f>
        <v>40.7548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4" t="n">
        <v>29992337</v>
      </c>
      <c r="Q20" s="54" t="n">
        <v>29992337</v>
      </c>
      <c r="R20" s="54" t="n">
        <v>31047311</v>
      </c>
      <c r="S20" s="54" t="n">
        <f aca="false">P20-Q20</f>
        <v>0</v>
      </c>
      <c r="T20" s="55" t="n">
        <f aca="false">(1-R20/Q20)*100</f>
        <v>-3.51747848125339</v>
      </c>
      <c r="U20" s="53" t="n">
        <v>58918</v>
      </c>
      <c r="V20" s="56" t="n">
        <v>70.4</v>
      </c>
      <c r="W20" s="53" t="n">
        <f aca="false">U20/3600</f>
        <v>16.3661111111111</v>
      </c>
      <c r="X20" s="57"/>
      <c r="Y20" s="53" t="n">
        <v>7627.348</v>
      </c>
      <c r="Z20" s="53" t="n">
        <v>36.7559</v>
      </c>
      <c r="AA20" s="53" t="n">
        <v>38.5936</v>
      </c>
      <c r="AB20" s="53" t="n">
        <v>40.7548</v>
      </c>
      <c r="AC20" s="54" t="n">
        <v>28495400</v>
      </c>
      <c r="AD20" s="54" t="n">
        <v>28495400</v>
      </c>
      <c r="AE20" s="54" t="n">
        <v>29550770</v>
      </c>
      <c r="AF20" s="54" t="n">
        <f aca="false">AC20-AD20</f>
        <v>0</v>
      </c>
      <c r="AG20" s="55" t="n">
        <f aca="false">(1-AE20/AD20)*100</f>
        <v>-3.70365041375098</v>
      </c>
      <c r="AH20" s="53" t="n">
        <v>59174.5</v>
      </c>
      <c r="AI20" s="56" t="n">
        <v>75.5</v>
      </c>
      <c r="AJ20" s="53" t="n">
        <f aca="false">AH20/3600</f>
        <v>16.4373611111111</v>
      </c>
      <c r="AK20" s="57"/>
      <c r="AL20" s="57"/>
      <c r="AM20" s="57"/>
      <c r="AN20" s="60" t="n">
        <f aca="false">(1-AC20/P20)*100</f>
        <v>4.99106488434029</v>
      </c>
      <c r="AO20" s="40" t="n">
        <f aca="false">V20/100</f>
        <v>0.704</v>
      </c>
      <c r="AP20" s="40" t="n">
        <f aca="false">W20/100</f>
        <v>0.163661111111111</v>
      </c>
      <c r="AQ20" s="40" t="n">
        <f aca="false">AI20/100</f>
        <v>0.755</v>
      </c>
      <c r="AR20" s="40" t="n">
        <f aca="false">AJ20/100</f>
        <v>0.164373611111111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Y21</f>
        <v>3459.2936</v>
      </c>
      <c r="I21" s="52" t="n">
        <f aca="false">AA21</f>
        <v>37.1978</v>
      </c>
      <c r="J21" s="52" t="n">
        <f aca="false">Y21</f>
        <v>3459.2936</v>
      </c>
      <c r="K21" s="52" t="n">
        <f aca="false">AB21</f>
        <v>38.4727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4" t="n">
        <v>11246069</v>
      </c>
      <c r="Q21" s="54" t="n">
        <v>11246069</v>
      </c>
      <c r="R21" s="54" t="n">
        <v>11701079</v>
      </c>
      <c r="S21" s="54" t="n">
        <f aca="false">P21-Q21</f>
        <v>0</v>
      </c>
      <c r="T21" s="55" t="n">
        <f aca="false">(1-R21/Q21)*100</f>
        <v>-4.04594707715202</v>
      </c>
      <c r="U21" s="53" t="n">
        <v>51400.4</v>
      </c>
      <c r="V21" s="56" t="n">
        <v>65.2</v>
      </c>
      <c r="W21" s="53" t="n">
        <f aca="false">U21/3600</f>
        <v>14.2778888888889</v>
      </c>
      <c r="X21" s="57"/>
      <c r="Y21" s="53" t="n">
        <v>3459.2936</v>
      </c>
      <c r="Z21" s="53" t="n">
        <v>34.5906</v>
      </c>
      <c r="AA21" s="53" t="n">
        <v>37.1978</v>
      </c>
      <c r="AB21" s="53" t="n">
        <v>38.4727</v>
      </c>
      <c r="AC21" s="54" t="n">
        <v>10401098</v>
      </c>
      <c r="AD21" s="54" t="n">
        <v>10401098</v>
      </c>
      <c r="AE21" s="54" t="n">
        <v>10836785</v>
      </c>
      <c r="AF21" s="54" t="n">
        <f aca="false">AC21-AD21</f>
        <v>0</v>
      </c>
      <c r="AG21" s="55" t="n">
        <f aca="false">(1-AE21/AD21)*100</f>
        <v>-4.18885583041329</v>
      </c>
      <c r="AH21" s="53" t="n">
        <v>52087.3</v>
      </c>
      <c r="AI21" s="56" t="n">
        <v>68</v>
      </c>
      <c r="AJ21" s="53" t="n">
        <f aca="false">AH21/3600</f>
        <v>14.4686944444444</v>
      </c>
      <c r="AK21" s="57"/>
      <c r="AL21" s="57"/>
      <c r="AM21" s="57"/>
      <c r="AN21" s="60" t="n">
        <f aca="false">(1-AC21/P21)*100</f>
        <v>7.51347870976071</v>
      </c>
      <c r="AO21" s="40" t="n">
        <f aca="false">V21/100</f>
        <v>0.652</v>
      </c>
      <c r="AP21" s="40" t="n">
        <f aca="false">W21/100</f>
        <v>0.142778888888889</v>
      </c>
      <c r="AQ21" s="40" t="n">
        <f aca="false">AI21/100</f>
        <v>0.68</v>
      </c>
      <c r="AR21" s="40" t="n">
        <f aca="false">AJ21/100</f>
        <v>0.144686944444444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Y22</f>
        <v>1571.0272</v>
      </c>
      <c r="I22" s="62" t="n">
        <f aca="false">AA22</f>
        <v>35.7839</v>
      </c>
      <c r="J22" s="62" t="n">
        <f aca="false">Y22</f>
        <v>1571.0272</v>
      </c>
      <c r="K22" s="62" t="n">
        <f aca="false">AB22</f>
        <v>36.2826</v>
      </c>
      <c r="L22" s="63" t="n">
        <v>1594.4672</v>
      </c>
      <c r="M22" s="63" t="n">
        <v>32.2237</v>
      </c>
      <c r="N22" s="63" t="n">
        <v>35.8942</v>
      </c>
      <c r="O22" s="63" t="n">
        <v>36.4254</v>
      </c>
      <c r="P22" s="64" t="n">
        <v>4047466</v>
      </c>
      <c r="Q22" s="64" t="n">
        <v>4047466</v>
      </c>
      <c r="R22" s="64" t="n">
        <v>4236933</v>
      </c>
      <c r="S22" s="64" t="n">
        <f aca="false">P22-Q22</f>
        <v>0</v>
      </c>
      <c r="T22" s="65" t="n">
        <f aca="false">(1-R22/Q22)*100</f>
        <v>-4.6811264134152</v>
      </c>
      <c r="U22" s="63" t="n">
        <v>48325.4</v>
      </c>
      <c r="V22" s="63" t="n">
        <v>64.2</v>
      </c>
      <c r="W22" s="63" t="n">
        <f aca="false">U22/3600</f>
        <v>13.4237222222222</v>
      </c>
      <c r="X22" s="61"/>
      <c r="Y22" s="63" t="n">
        <v>1571.0272</v>
      </c>
      <c r="Z22" s="63" t="n">
        <v>32.1586</v>
      </c>
      <c r="AA22" s="63" t="n">
        <v>35.7839</v>
      </c>
      <c r="AB22" s="63" t="n">
        <v>36.2826</v>
      </c>
      <c r="AC22" s="64" t="n">
        <v>3644516</v>
      </c>
      <c r="AD22" s="64" t="n">
        <v>3644516</v>
      </c>
      <c r="AE22" s="64" t="n">
        <v>3818365</v>
      </c>
      <c r="AF22" s="64" t="n">
        <f aca="false">AC22-AD22</f>
        <v>0</v>
      </c>
      <c r="AG22" s="65" t="n">
        <f aca="false">(1-AE22/AD22)*100</f>
        <v>-4.77015329333168</v>
      </c>
      <c r="AH22" s="63" t="n">
        <v>97311.7</v>
      </c>
      <c r="AI22" s="63" t="n">
        <v>119.4</v>
      </c>
      <c r="AJ22" s="63" t="n">
        <f aca="false">AH22/3600</f>
        <v>27.0310277777778</v>
      </c>
      <c r="AK22" s="61"/>
      <c r="AL22" s="61"/>
      <c r="AM22" s="61"/>
      <c r="AN22" s="66" t="n">
        <f aca="false">(1-AC22/P22)*100</f>
        <v>9.95561173336601</v>
      </c>
      <c r="AO22" s="40" t="n">
        <f aca="false">V22/100</f>
        <v>0.642</v>
      </c>
      <c r="AP22" s="40" t="n">
        <f aca="false">W22/100</f>
        <v>0.134237222222222</v>
      </c>
      <c r="AQ22" s="40" t="n">
        <f aca="false">AI22/100</f>
        <v>1.194</v>
      </c>
      <c r="AR22" s="40" t="n">
        <f aca="false">AJ22/100</f>
        <v>0.270310277777778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25257.8432</v>
      </c>
      <c r="E23" s="72" t="n">
        <f aca="false">N23</f>
        <v>43.6622</v>
      </c>
      <c r="F23" s="72" t="n">
        <f aca="false">L23</f>
        <v>25257.8432</v>
      </c>
      <c r="G23" s="72" t="n">
        <f aca="false">O23</f>
        <v>44.9092</v>
      </c>
      <c r="H23" s="72" t="n">
        <f aca="false">Y23</f>
        <v>25267.3856</v>
      </c>
      <c r="I23" s="72" t="n">
        <f aca="false">AA23</f>
        <v>43.6477</v>
      </c>
      <c r="J23" s="72" t="n">
        <f aca="false">Y23</f>
        <v>25267.3856</v>
      </c>
      <c r="K23" s="72" t="n">
        <f aca="false">AB23</f>
        <v>44.8864</v>
      </c>
      <c r="L23" s="67" t="n">
        <v>25257.8432</v>
      </c>
      <c r="M23" s="67" t="n">
        <v>39.8053</v>
      </c>
      <c r="N23" s="67" t="n">
        <v>43.6622</v>
      </c>
      <c r="O23" s="67" t="n">
        <v>44.9092</v>
      </c>
      <c r="P23" s="69" t="n">
        <v>170569800</v>
      </c>
      <c r="Q23" s="69" t="n">
        <v>170569800</v>
      </c>
      <c r="R23" s="69" t="n">
        <v>175406184</v>
      </c>
      <c r="S23" s="69" t="n">
        <f aca="false">P23-Q23</f>
        <v>0</v>
      </c>
      <c r="T23" s="70" t="n">
        <f aca="false">(1-R23/Q23)*100</f>
        <v>-2.8354280769515</v>
      </c>
      <c r="U23" s="67" t="n">
        <v>83568.9</v>
      </c>
      <c r="V23" s="56" t="n">
        <v>118.2</v>
      </c>
      <c r="W23" s="67" t="n">
        <f aca="false">U23/3600</f>
        <v>23.2135833333333</v>
      </c>
      <c r="X23" s="71"/>
      <c r="Y23" s="67" t="n">
        <v>25267.3856</v>
      </c>
      <c r="Z23" s="67" t="n">
        <v>39.7931</v>
      </c>
      <c r="AA23" s="67" t="n">
        <v>43.6477</v>
      </c>
      <c r="AB23" s="67" t="n">
        <v>44.8864</v>
      </c>
      <c r="AC23" s="69" t="n">
        <v>166757577</v>
      </c>
      <c r="AD23" s="69" t="n">
        <v>166757577</v>
      </c>
      <c r="AE23" s="69" t="n">
        <v>171632161</v>
      </c>
      <c r="AF23" s="69" t="n">
        <f aca="false">AC23-AD23</f>
        <v>0</v>
      </c>
      <c r="AG23" s="70" t="n">
        <f aca="false">(1-AE23/AD23)*100</f>
        <v>-2.92315592952037</v>
      </c>
      <c r="AH23" s="67" t="n">
        <v>85133.3</v>
      </c>
      <c r="AI23" s="56" t="n">
        <v>120.7</v>
      </c>
      <c r="AJ23" s="67" t="n">
        <f aca="false">AH23/3600</f>
        <v>23.6481388888889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2.23499294716885</v>
      </c>
      <c r="AO23" s="40" t="n">
        <f aca="false">V23/100</f>
        <v>1.182</v>
      </c>
      <c r="AP23" s="40" t="n">
        <f aca="false">W23/100</f>
        <v>0.232135833333333</v>
      </c>
      <c r="AQ23" s="40" t="n">
        <f aca="false">AI23/100</f>
        <v>1.207</v>
      </c>
      <c r="AR23" s="40" t="n">
        <f aca="false">AJ23/100</f>
        <v>0.236481388888889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8761.9952</v>
      </c>
      <c r="E24" s="73" t="n">
        <f aca="false">N24</f>
        <v>42.0802</v>
      </c>
      <c r="F24" s="73" t="n">
        <f aca="false">L24</f>
        <v>8761.9952</v>
      </c>
      <c r="G24" s="73" t="n">
        <f aca="false">O24</f>
        <v>42.6291</v>
      </c>
      <c r="H24" s="73" t="n">
        <f aca="false">Y24</f>
        <v>8740.408</v>
      </c>
      <c r="I24" s="73" t="n">
        <f aca="false">AA24</f>
        <v>42.0353</v>
      </c>
      <c r="J24" s="73" t="n">
        <f aca="false">Y24</f>
        <v>8740.408</v>
      </c>
      <c r="K24" s="73" t="n">
        <f aca="false">AB24</f>
        <v>42.5531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4" t="n">
        <v>50577464</v>
      </c>
      <c r="Q24" s="54" t="n">
        <v>50577464</v>
      </c>
      <c r="R24" s="54" t="n">
        <v>52991645</v>
      </c>
      <c r="S24" s="54" t="n">
        <f aca="false">P24-Q24</f>
        <v>0</v>
      </c>
      <c r="T24" s="55" t="n">
        <f aca="false">(1-R24/Q24)*100</f>
        <v>-4.77323457736039</v>
      </c>
      <c r="U24" s="53" t="n">
        <v>67808.9</v>
      </c>
      <c r="V24" s="56" t="n">
        <v>99.1</v>
      </c>
      <c r="W24" s="53" t="n">
        <f aca="false">U24/3600</f>
        <v>18.8358055555556</v>
      </c>
      <c r="X24" s="57"/>
      <c r="Y24" s="53" t="n">
        <v>8740.408</v>
      </c>
      <c r="Z24" s="53" t="n">
        <v>37.8502</v>
      </c>
      <c r="AA24" s="53" t="n">
        <v>42.0353</v>
      </c>
      <c r="AB24" s="53" t="n">
        <v>42.5531</v>
      </c>
      <c r="AC24" s="54" t="n">
        <v>48720793</v>
      </c>
      <c r="AD24" s="54" t="n">
        <v>48720793</v>
      </c>
      <c r="AE24" s="54" t="n">
        <v>51100396</v>
      </c>
      <c r="AF24" s="54" t="n">
        <f aca="false">AC24-AD24</f>
        <v>0</v>
      </c>
      <c r="AG24" s="55" t="n">
        <f aca="false">(1-AE24/AD24)*100</f>
        <v>-4.88416311286231</v>
      </c>
      <c r="AH24" s="53" t="n">
        <v>137264.4</v>
      </c>
      <c r="AI24" s="56" t="n">
        <v>189.7</v>
      </c>
      <c r="AJ24" s="53" t="n">
        <f aca="false">AH24/3600</f>
        <v>38.129</v>
      </c>
      <c r="AK24" s="57"/>
      <c r="AL24" s="57"/>
      <c r="AM24" s="57"/>
      <c r="AN24" s="60" t="n">
        <f aca="false">(1-AC24/P24)*100</f>
        <v>3.67094522572345</v>
      </c>
      <c r="AO24" s="40" t="n">
        <f aca="false">V24/100</f>
        <v>0.991</v>
      </c>
      <c r="AP24" s="40" t="n">
        <f aca="false">W24/100</f>
        <v>0.188358055555556</v>
      </c>
      <c r="AQ24" s="40" t="n">
        <f aca="false">AI24/100</f>
        <v>1.897</v>
      </c>
      <c r="AR24" s="40" t="n">
        <f aca="false">AJ24/100</f>
        <v>0.38129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4232.4824</v>
      </c>
      <c r="E25" s="73" t="n">
        <f aca="false">N25</f>
        <v>40.2995</v>
      </c>
      <c r="F25" s="73" t="n">
        <f aca="false">L25</f>
        <v>4232.4824</v>
      </c>
      <c r="G25" s="73" t="n">
        <f aca="false">O25</f>
        <v>40.2636</v>
      </c>
      <c r="H25" s="73" t="n">
        <f aca="false">Y25</f>
        <v>4208.1832</v>
      </c>
      <c r="I25" s="73" t="n">
        <f aca="false">AA25</f>
        <v>40.1456</v>
      </c>
      <c r="J25" s="73" t="n">
        <f aca="false">Y25</f>
        <v>4208.1832</v>
      </c>
      <c r="K25" s="73" t="n">
        <f aca="false">AB25</f>
        <v>39.9956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4" t="n">
        <v>18364613</v>
      </c>
      <c r="Q25" s="54" t="n">
        <v>18364613</v>
      </c>
      <c r="R25" s="54" t="n">
        <v>19355832</v>
      </c>
      <c r="S25" s="54" t="n">
        <f aca="false">P25-Q25</f>
        <v>0</v>
      </c>
      <c r="T25" s="55" t="n">
        <f aca="false">(1-R25/Q25)*100</f>
        <v>-5.39744017475348</v>
      </c>
      <c r="U25" s="53" t="n">
        <v>60432.3</v>
      </c>
      <c r="V25" s="56" t="n">
        <v>91.9</v>
      </c>
      <c r="W25" s="53" t="n">
        <f aca="false">U25/3600</f>
        <v>16.78675</v>
      </c>
      <c r="X25" s="57"/>
      <c r="Y25" s="53" t="n">
        <v>4208.1832</v>
      </c>
      <c r="Z25" s="53" t="n">
        <v>36.0414</v>
      </c>
      <c r="AA25" s="53" t="n">
        <v>40.1456</v>
      </c>
      <c r="AB25" s="53" t="n">
        <v>39.9956</v>
      </c>
      <c r="AC25" s="54" t="n">
        <v>17419597</v>
      </c>
      <c r="AD25" s="54" t="n">
        <v>17419597</v>
      </c>
      <c r="AE25" s="54" t="n">
        <v>18372516</v>
      </c>
      <c r="AF25" s="54" t="n">
        <f aca="false">AC25-AD25</f>
        <v>0</v>
      </c>
      <c r="AG25" s="55" t="n">
        <f aca="false">(1-AE25/AD25)*100</f>
        <v>-5.47038487744578</v>
      </c>
      <c r="AH25" s="53" t="n">
        <v>121161.4</v>
      </c>
      <c r="AI25" s="56" t="n">
        <v>172.6</v>
      </c>
      <c r="AJ25" s="53" t="n">
        <f aca="false">AH25/3600</f>
        <v>33.6559444444444</v>
      </c>
      <c r="AK25" s="57"/>
      <c r="AL25" s="57"/>
      <c r="AM25" s="57"/>
      <c r="AN25" s="60" t="n">
        <f aca="false">(1-AC25/P25)*100</f>
        <v>5.14585305990385</v>
      </c>
      <c r="AO25" s="40" t="n">
        <f aca="false">V25/100</f>
        <v>0.919</v>
      </c>
      <c r="AP25" s="40" t="n">
        <f aca="false">W25/100</f>
        <v>0.1678675</v>
      </c>
      <c r="AQ25" s="40" t="n">
        <f aca="false">AI25/100</f>
        <v>1.726</v>
      </c>
      <c r="AR25" s="40" t="n">
        <f aca="false">AJ25/100</f>
        <v>0.336559444444444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2064.4576</v>
      </c>
      <c r="E26" s="74" t="n">
        <f aca="false">N26</f>
        <v>38.1135</v>
      </c>
      <c r="F26" s="74" t="n">
        <f aca="false">L26</f>
        <v>2064.4576</v>
      </c>
      <c r="G26" s="74" t="n">
        <f aca="false">O26</f>
        <v>37.5682</v>
      </c>
      <c r="H26" s="74" t="n">
        <f aca="false">Y26</f>
        <v>2032.7424</v>
      </c>
      <c r="I26" s="74" t="n">
        <f aca="false">AA26</f>
        <v>37.9037</v>
      </c>
      <c r="J26" s="74" t="n">
        <f aca="false">Y26</f>
        <v>2032.7424</v>
      </c>
      <c r="K26" s="74" t="n">
        <f aca="false">AB26</f>
        <v>37.3322</v>
      </c>
      <c r="L26" s="63" t="n">
        <v>2064.4576</v>
      </c>
      <c r="M26" s="63" t="n">
        <v>33.9376</v>
      </c>
      <c r="N26" s="63" t="n">
        <v>38.1135</v>
      </c>
      <c r="O26" s="63" t="n">
        <v>37.5682</v>
      </c>
      <c r="P26" s="64" t="n">
        <v>6812952</v>
      </c>
      <c r="Q26" s="64" t="n">
        <v>6812952</v>
      </c>
      <c r="R26" s="64" t="n">
        <v>7218672</v>
      </c>
      <c r="S26" s="64" t="n">
        <f aca="false">P26-Q26</f>
        <v>0</v>
      </c>
      <c r="T26" s="65" t="n">
        <f aca="false">(1-R26/Q26)*100</f>
        <v>-5.95512782124401</v>
      </c>
      <c r="U26" s="63" t="n">
        <v>70593.5</v>
      </c>
      <c r="V26" s="63" t="n">
        <v>130.2</v>
      </c>
      <c r="W26" s="63" t="n">
        <f aca="false">U26/3600</f>
        <v>19.6093055555556</v>
      </c>
      <c r="X26" s="61"/>
      <c r="Y26" s="63" t="n">
        <v>2032.7424</v>
      </c>
      <c r="Z26" s="63" t="n">
        <v>33.8583</v>
      </c>
      <c r="AA26" s="63" t="n">
        <v>37.9037</v>
      </c>
      <c r="AB26" s="63" t="n">
        <v>37.3322</v>
      </c>
      <c r="AC26" s="64" t="n">
        <v>6292823</v>
      </c>
      <c r="AD26" s="64" t="n">
        <v>6292823</v>
      </c>
      <c r="AE26" s="64" t="n">
        <v>6665408</v>
      </c>
      <c r="AF26" s="64" t="n">
        <f aca="false">AC26-AD26</f>
        <v>0</v>
      </c>
      <c r="AG26" s="65" t="n">
        <f aca="false">(1-AE26/AD26)*100</f>
        <v>-5.92079262359675</v>
      </c>
      <c r="AH26" s="63" t="n">
        <v>57003.4</v>
      </c>
      <c r="AI26" s="63" t="n">
        <v>92.2</v>
      </c>
      <c r="AJ26" s="63" t="n">
        <f aca="false">AH26/3600</f>
        <v>15.8342777777778</v>
      </c>
      <c r="AK26" s="61"/>
      <c r="AL26" s="61"/>
      <c r="AM26" s="61"/>
      <c r="AN26" s="66" t="n">
        <f aca="false">(1-AC26/P26)*100</f>
        <v>7.63441456801692</v>
      </c>
      <c r="AO26" s="40" t="n">
        <f aca="false">V26/100</f>
        <v>1.302</v>
      </c>
      <c r="AP26" s="40" t="n">
        <f aca="false">W26/100</f>
        <v>0.196093055555556</v>
      </c>
      <c r="AQ26" s="40" t="n">
        <f aca="false">AI26/100</f>
        <v>0.922</v>
      </c>
      <c r="AR26" s="40" t="n">
        <f aca="false">AJ26/100</f>
        <v>0.158342777777778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82036.196</v>
      </c>
      <c r="E27" s="72" t="n">
        <f aca="false">N27</f>
        <v>41.8043</v>
      </c>
      <c r="F27" s="72" t="n">
        <f aca="false">L27</f>
        <v>82036.196</v>
      </c>
      <c r="G27" s="72" t="n">
        <f aca="false">O27</f>
        <v>43.7263</v>
      </c>
      <c r="H27" s="72" t="n">
        <f aca="false">Y27</f>
        <v>82000.7112</v>
      </c>
      <c r="I27" s="72" t="n">
        <f aca="false">AA27</f>
        <v>41.8064</v>
      </c>
      <c r="J27" s="72" t="n">
        <f aca="false">Y27</f>
        <v>82000.7112</v>
      </c>
      <c r="K27" s="72" t="n">
        <f aca="false">AB27</f>
        <v>43.7273</v>
      </c>
      <c r="L27" s="67" t="n">
        <v>82036.196</v>
      </c>
      <c r="M27" s="67" t="n">
        <v>39.5651</v>
      </c>
      <c r="N27" s="67" t="n">
        <v>41.8043</v>
      </c>
      <c r="O27" s="67" t="n">
        <v>43.7263</v>
      </c>
      <c r="P27" s="69" t="n">
        <v>608038383</v>
      </c>
      <c r="Q27" s="69" t="n">
        <v>608038383</v>
      </c>
      <c r="R27" s="69" t="n">
        <v>611138986</v>
      </c>
      <c r="S27" s="69" t="n">
        <f aca="false">P27-Q27</f>
        <v>0</v>
      </c>
      <c r="T27" s="70" t="n">
        <f aca="false">(1-R27/Q27)*100</f>
        <v>-0.509935406495554</v>
      </c>
      <c r="U27" s="67" t="n">
        <v>153308.4</v>
      </c>
      <c r="V27" s="56" t="n">
        <v>258.3</v>
      </c>
      <c r="W27" s="67" t="n">
        <f aca="false">U27/3600</f>
        <v>42.5856666666667</v>
      </c>
      <c r="X27" s="71"/>
      <c r="Y27" s="67" t="n">
        <v>82000.7112</v>
      </c>
      <c r="Z27" s="67" t="n">
        <v>39.5619</v>
      </c>
      <c r="AA27" s="67" t="n">
        <v>41.8064</v>
      </c>
      <c r="AB27" s="67" t="n">
        <v>43.7273</v>
      </c>
      <c r="AC27" s="69" t="n">
        <v>606882348</v>
      </c>
      <c r="AD27" s="69" t="n">
        <v>606882348</v>
      </c>
      <c r="AE27" s="69" t="n">
        <v>609991271</v>
      </c>
      <c r="AF27" s="69" t="n">
        <f aca="false">AC27-AD27</f>
        <v>0</v>
      </c>
      <c r="AG27" s="70" t="n">
        <f aca="false">(1-AE27/AD27)*100</f>
        <v>-0.512277710868592</v>
      </c>
      <c r="AH27" s="67" t="n">
        <v>119657.5</v>
      </c>
      <c r="AI27" s="56" t="n">
        <v>200</v>
      </c>
      <c r="AJ27" s="67" t="n">
        <f aca="false">AH27/3600</f>
        <v>33.2381944444444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0.190125332926561</v>
      </c>
      <c r="AO27" s="40" t="n">
        <f aca="false">V27/100</f>
        <v>2.583</v>
      </c>
      <c r="AP27" s="40" t="n">
        <f aca="false">W27/100</f>
        <v>0.425856666666667</v>
      </c>
      <c r="AQ27" s="40" t="n">
        <f aca="false">AI27/100</f>
        <v>2</v>
      </c>
      <c r="AR27" s="40" t="n">
        <f aca="false">AJ27/100</f>
        <v>0.332381944444444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11317.492</v>
      </c>
      <c r="E28" s="73" t="n">
        <f aca="false">N28</f>
        <v>40.0367</v>
      </c>
      <c r="F28" s="73" t="n">
        <f aca="false">L28</f>
        <v>11317.492</v>
      </c>
      <c r="G28" s="73" t="n">
        <f aca="false">O28</f>
        <v>42.4157</v>
      </c>
      <c r="H28" s="73" t="n">
        <f aca="false">Y28</f>
        <v>11299.8168</v>
      </c>
      <c r="I28" s="73" t="n">
        <f aca="false">AA28</f>
        <v>39.9757</v>
      </c>
      <c r="J28" s="73" t="n">
        <f aca="false">Y28</f>
        <v>11299.8168</v>
      </c>
      <c r="K28" s="73" t="n">
        <f aca="false">AB28</f>
        <v>42.3873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4" t="n">
        <v>89206766</v>
      </c>
      <c r="Q28" s="54" t="n">
        <v>89206766</v>
      </c>
      <c r="R28" s="54" t="n">
        <v>90770456</v>
      </c>
      <c r="S28" s="54" t="n">
        <f aca="false">P28-Q28</f>
        <v>0</v>
      </c>
      <c r="T28" s="55" t="n">
        <f aca="false">(1-R28/Q28)*100</f>
        <v>-1.75288273537457</v>
      </c>
      <c r="U28" s="53" t="n">
        <v>95490.6</v>
      </c>
      <c r="V28" s="56" t="n">
        <v>165.6</v>
      </c>
      <c r="W28" s="53" t="n">
        <f aca="false">U28/3600</f>
        <v>26.5251666666667</v>
      </c>
      <c r="X28" s="57"/>
      <c r="Y28" s="53" t="n">
        <v>11299.8168</v>
      </c>
      <c r="Z28" s="53" t="n">
        <v>35.5929</v>
      </c>
      <c r="AA28" s="53" t="n">
        <v>39.9757</v>
      </c>
      <c r="AB28" s="53" t="n">
        <v>42.3873</v>
      </c>
      <c r="AC28" s="54" t="n">
        <v>90091027</v>
      </c>
      <c r="AD28" s="54" t="n">
        <v>90091027</v>
      </c>
      <c r="AE28" s="54" t="n">
        <v>91642584</v>
      </c>
      <c r="AF28" s="54" t="n">
        <f aca="false">AC28-AD28</f>
        <v>0</v>
      </c>
      <c r="AG28" s="55" t="n">
        <f aca="false">(1-AE28/AD28)*100</f>
        <v>-1.72221035952893</v>
      </c>
      <c r="AH28" s="53" t="n">
        <v>74818.5</v>
      </c>
      <c r="AI28" s="56" t="n">
        <v>111.4</v>
      </c>
      <c r="AJ28" s="53" t="n">
        <f aca="false">AH28/3600</f>
        <v>20.7829166666667</v>
      </c>
      <c r="AK28" s="57"/>
      <c r="AL28" s="57"/>
      <c r="AM28" s="57"/>
      <c r="AN28" s="60" t="n">
        <f aca="false">(1-AC28/P28)*100</f>
        <v>-0.99124880280943</v>
      </c>
      <c r="AO28" s="40" t="n">
        <f aca="false">V28/100</f>
        <v>1.656</v>
      </c>
      <c r="AP28" s="40" t="n">
        <f aca="false">W28/100</f>
        <v>0.265251666666667</v>
      </c>
      <c r="AQ28" s="40" t="n">
        <f aca="false">AI28/100</f>
        <v>1.114</v>
      </c>
      <c r="AR28" s="40" t="n">
        <f aca="false">AJ28/100</f>
        <v>0.20782916666666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635.6152</v>
      </c>
      <c r="E29" s="73" t="n">
        <f aca="false">N29</f>
        <v>38.4652</v>
      </c>
      <c r="F29" s="73" t="n">
        <f aca="false">L29</f>
        <v>2635.6152</v>
      </c>
      <c r="G29" s="73" t="n">
        <f aca="false">O29</f>
        <v>41.0773</v>
      </c>
      <c r="H29" s="73" t="n">
        <f aca="false">Y29</f>
        <v>2620.1504</v>
      </c>
      <c r="I29" s="73" t="n">
        <f aca="false">AA29</f>
        <v>38.3337</v>
      </c>
      <c r="J29" s="73" t="n">
        <f aca="false">Y29</f>
        <v>2620.1504</v>
      </c>
      <c r="K29" s="73" t="n">
        <f aca="false">AB29</f>
        <v>40.9752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4" t="n">
        <v>13053911</v>
      </c>
      <c r="Q29" s="54" t="n">
        <v>13053911</v>
      </c>
      <c r="R29" s="54" t="n">
        <v>13531559</v>
      </c>
      <c r="S29" s="54" t="n">
        <f aca="false">P29-Q29</f>
        <v>0</v>
      </c>
      <c r="T29" s="55" t="n">
        <f aca="false">(1-R29/Q29)*100</f>
        <v>-3.65904134017767</v>
      </c>
      <c r="U29" s="53" t="n">
        <v>65695.7</v>
      </c>
      <c r="V29" s="56" t="n">
        <v>115.2</v>
      </c>
      <c r="W29" s="53" t="n">
        <f aca="false">U29/3600</f>
        <v>18.2488055555556</v>
      </c>
      <c r="X29" s="57"/>
      <c r="Y29" s="53" t="n">
        <v>2620.1504</v>
      </c>
      <c r="Z29" s="53" t="n">
        <v>33.2815</v>
      </c>
      <c r="AA29" s="53" t="n">
        <v>38.3337</v>
      </c>
      <c r="AB29" s="53" t="n">
        <v>40.9752</v>
      </c>
      <c r="AC29" s="54" t="n">
        <v>12261322</v>
      </c>
      <c r="AD29" s="54" t="n">
        <v>12261322</v>
      </c>
      <c r="AE29" s="54" t="n">
        <v>12717838</v>
      </c>
      <c r="AF29" s="54" t="n">
        <f aca="false">AC29-AD29</f>
        <v>0</v>
      </c>
      <c r="AG29" s="55" t="n">
        <f aca="false">(1-AE29/AD29)*100</f>
        <v>-3.72322005734782</v>
      </c>
      <c r="AH29" s="53" t="n">
        <v>61899.7</v>
      </c>
      <c r="AI29" s="56" t="n">
        <v>97</v>
      </c>
      <c r="AJ29" s="53" t="n">
        <f aca="false">AH29/3600</f>
        <v>17.1943611111111</v>
      </c>
      <c r="AK29" s="57"/>
      <c r="AL29" s="57"/>
      <c r="AM29" s="57"/>
      <c r="AN29" s="60" t="n">
        <f aca="false">(1-AC29/P29)*100</f>
        <v>6.07165929046092</v>
      </c>
      <c r="AO29" s="40" t="n">
        <f aca="false">V29/100</f>
        <v>1.152</v>
      </c>
      <c r="AP29" s="40" t="n">
        <f aca="false">W29/100</f>
        <v>0.182488055555556</v>
      </c>
      <c r="AQ29" s="40" t="n">
        <f aca="false">AI29/100</f>
        <v>0.97</v>
      </c>
      <c r="AR29" s="40" t="n">
        <f aca="false">AJ29/100</f>
        <v>0.171943611111111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917.4984</v>
      </c>
      <c r="E30" s="74" t="n">
        <f aca="false">N30</f>
        <v>37.0378</v>
      </c>
      <c r="F30" s="74" t="n">
        <f aca="false">L30</f>
        <v>917.4984</v>
      </c>
      <c r="G30" s="74" t="n">
        <f aca="false">O30</f>
        <v>39.7578</v>
      </c>
      <c r="H30" s="74" t="n">
        <f aca="false">Y30</f>
        <v>900.3088</v>
      </c>
      <c r="I30" s="74" t="n">
        <f aca="false">AA30</f>
        <v>36.969</v>
      </c>
      <c r="J30" s="74" t="n">
        <f aca="false">Y30</f>
        <v>900.3088</v>
      </c>
      <c r="K30" s="74" t="n">
        <f aca="false">AB30</f>
        <v>39.7022</v>
      </c>
      <c r="L30" s="63" t="n">
        <v>917.4984</v>
      </c>
      <c r="M30" s="63" t="n">
        <v>31.011</v>
      </c>
      <c r="N30" s="63" t="n">
        <v>37.0378</v>
      </c>
      <c r="O30" s="63" t="n">
        <v>39.7578</v>
      </c>
      <c r="P30" s="64" t="n">
        <v>2652231</v>
      </c>
      <c r="Q30" s="64" t="n">
        <v>2652231</v>
      </c>
      <c r="R30" s="64" t="n">
        <v>2780957</v>
      </c>
      <c r="S30" s="64" t="n">
        <f aca="false">P30-Q30</f>
        <v>0</v>
      </c>
      <c r="T30" s="65" t="n">
        <f aca="false">(1-R30/Q30)*100</f>
        <v>-4.85349880911581</v>
      </c>
      <c r="U30" s="63" t="n">
        <v>61101</v>
      </c>
      <c r="V30" s="63" t="n">
        <v>116.3</v>
      </c>
      <c r="W30" s="63" t="n">
        <f aca="false">U30/3600</f>
        <v>16.9725</v>
      </c>
      <c r="X30" s="61"/>
      <c r="Y30" s="63" t="n">
        <v>900.3088</v>
      </c>
      <c r="Z30" s="63" t="n">
        <v>30.91</v>
      </c>
      <c r="AA30" s="63" t="n">
        <v>36.969</v>
      </c>
      <c r="AB30" s="63" t="n">
        <v>39.7022</v>
      </c>
      <c r="AC30" s="64" t="n">
        <v>2185466</v>
      </c>
      <c r="AD30" s="64" t="n">
        <v>2185466</v>
      </c>
      <c r="AE30" s="64" t="n">
        <v>2294320</v>
      </c>
      <c r="AF30" s="64" t="n">
        <f aca="false">AC30-AD30</f>
        <v>0</v>
      </c>
      <c r="AG30" s="65" t="n">
        <f aca="false">(1-AE30/AD30)*100</f>
        <v>-4.98081416045824</v>
      </c>
      <c r="AH30" s="63" t="n">
        <v>57296.6</v>
      </c>
      <c r="AI30" s="63" t="n">
        <v>94.3</v>
      </c>
      <c r="AJ30" s="63" t="n">
        <f aca="false">AH30/3600</f>
        <v>15.9157222222222</v>
      </c>
      <c r="AK30" s="61"/>
      <c r="AL30" s="61"/>
      <c r="AM30" s="61"/>
      <c r="AN30" s="66" t="n">
        <f aca="false">(1-AC30/P30)*100</f>
        <v>17.5989572552315</v>
      </c>
      <c r="AO30" s="40" t="n">
        <f aca="false">V30/100</f>
        <v>1.163</v>
      </c>
      <c r="AP30" s="40" t="n">
        <f aca="false">W30/100</f>
        <v>0.169725</v>
      </c>
      <c r="AQ30" s="40" t="n">
        <f aca="false">AI30/100</f>
        <v>0.943</v>
      </c>
      <c r="AR30" s="40" t="n">
        <f aca="false">AJ30/100</f>
        <v>0.159157222222222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4550.0392</v>
      </c>
      <c r="E31" s="72" t="n">
        <f aca="false">N31</f>
        <v>42.177</v>
      </c>
      <c r="F31" s="72" t="n">
        <f aca="false">L31</f>
        <v>4550.0392</v>
      </c>
      <c r="G31" s="72" t="n">
        <f aca="false">O31</f>
        <v>42.6961</v>
      </c>
      <c r="H31" s="72" t="n">
        <f aca="false">Y31</f>
        <v>4549.476</v>
      </c>
      <c r="I31" s="72" t="n">
        <f aca="false">AA31</f>
        <v>42.1472</v>
      </c>
      <c r="J31" s="72" t="n">
        <f aca="false">Y31</f>
        <v>4549.476</v>
      </c>
      <c r="K31" s="72" t="n">
        <f aca="false">AB31</f>
        <v>42.6762</v>
      </c>
      <c r="L31" s="67" t="n">
        <v>4550.0392</v>
      </c>
      <c r="M31" s="67" t="n">
        <v>39.9283</v>
      </c>
      <c r="N31" s="67" t="n">
        <v>42.177</v>
      </c>
      <c r="O31" s="67" t="n">
        <v>42.6961</v>
      </c>
      <c r="P31" s="69" t="n">
        <v>15219442</v>
      </c>
      <c r="Q31" s="69" t="n">
        <v>15219442</v>
      </c>
      <c r="R31" s="69" t="n">
        <v>15717029</v>
      </c>
      <c r="S31" s="69" t="n">
        <f aca="false">P31-Q31</f>
        <v>0</v>
      </c>
      <c r="T31" s="70" t="n">
        <f aca="false">(1-R31/Q31)*100</f>
        <v>-3.26941684195781</v>
      </c>
      <c r="U31" s="67" t="n">
        <v>15547.7</v>
      </c>
      <c r="V31" s="56" t="n">
        <v>19.2</v>
      </c>
      <c r="W31" s="67" t="n">
        <f aca="false">U31/3600</f>
        <v>4.31880555555556</v>
      </c>
      <c r="X31" s="71"/>
      <c r="Y31" s="67" t="n">
        <v>4549.476</v>
      </c>
      <c r="Z31" s="67" t="n">
        <v>39.9007</v>
      </c>
      <c r="AA31" s="67" t="n">
        <v>42.1472</v>
      </c>
      <c r="AB31" s="67" t="n">
        <v>42.6762</v>
      </c>
      <c r="AC31" s="69" t="n">
        <v>14699365</v>
      </c>
      <c r="AD31" s="69" t="n">
        <v>14699365</v>
      </c>
      <c r="AE31" s="69" t="n">
        <v>15194875</v>
      </c>
      <c r="AF31" s="69" t="n">
        <f aca="false">AC31-AD31</f>
        <v>0</v>
      </c>
      <c r="AG31" s="70" t="n">
        <f aca="false">(1-AE31/AD31)*100</f>
        <v>-3.37096194291386</v>
      </c>
      <c r="AH31" s="67" t="n">
        <v>20308.5</v>
      </c>
      <c r="AI31" s="56" t="n">
        <v>27.7</v>
      </c>
      <c r="AJ31" s="67" t="n">
        <f aca="false">AH31/3600</f>
        <v>5.64125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3.41718835683988</v>
      </c>
      <c r="AO31" s="40" t="n">
        <f aca="false">V31/100</f>
        <v>0.192</v>
      </c>
      <c r="AP31" s="40" t="n">
        <f aca="false">W31/100</f>
        <v>0.0431880555555556</v>
      </c>
      <c r="AQ31" s="40" t="n">
        <f aca="false">AI31/100</f>
        <v>0.277</v>
      </c>
      <c r="AR31" s="40" t="n">
        <f aca="false">AJ31/100</f>
        <v>0.0564125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2319.3672</v>
      </c>
      <c r="E32" s="73" t="n">
        <f aca="false">N32</f>
        <v>39.3454</v>
      </c>
      <c r="F32" s="73" t="n">
        <f aca="false">L32</f>
        <v>2319.3672</v>
      </c>
      <c r="G32" s="73" t="n">
        <f aca="false">O32</f>
        <v>39.584</v>
      </c>
      <c r="H32" s="73" t="n">
        <f aca="false">Y32</f>
        <v>2313.5552</v>
      </c>
      <c r="I32" s="73" t="n">
        <f aca="false">AA32</f>
        <v>39.2026</v>
      </c>
      <c r="J32" s="73" t="n">
        <f aca="false">Y32</f>
        <v>2313.5552</v>
      </c>
      <c r="K32" s="73" t="n">
        <f aca="false">AB32</f>
        <v>39.454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4" t="n">
        <v>6522171</v>
      </c>
      <c r="Q32" s="54" t="n">
        <v>6522171</v>
      </c>
      <c r="R32" s="54" t="n">
        <v>6758587</v>
      </c>
      <c r="S32" s="54" t="n">
        <f aca="false">P32-Q32</f>
        <v>0</v>
      </c>
      <c r="T32" s="55" t="n">
        <f aca="false">(1-R32/Q32)*100</f>
        <v>-3.62480529872644</v>
      </c>
      <c r="U32" s="53" t="n">
        <v>12985.2</v>
      </c>
      <c r="V32" s="56" t="n">
        <v>16.2</v>
      </c>
      <c r="W32" s="53" t="n">
        <f aca="false">U32/3600</f>
        <v>3.607</v>
      </c>
      <c r="X32" s="57"/>
      <c r="Y32" s="53" t="n">
        <v>2313.5552</v>
      </c>
      <c r="Z32" s="53" t="n">
        <v>36.9204</v>
      </c>
      <c r="AA32" s="53" t="n">
        <v>39.2026</v>
      </c>
      <c r="AB32" s="53" t="n">
        <v>39.454</v>
      </c>
      <c r="AC32" s="54" t="n">
        <v>6149391</v>
      </c>
      <c r="AD32" s="54" t="n">
        <v>6149391</v>
      </c>
      <c r="AE32" s="54" t="n">
        <v>6379815</v>
      </c>
      <c r="AF32" s="54" t="n">
        <f aca="false">AC32-AD32</f>
        <v>0</v>
      </c>
      <c r="AG32" s="55" t="n">
        <f aca="false">(1-AE32/AD32)*100</f>
        <v>-3.74710276188326</v>
      </c>
      <c r="AH32" s="53" t="n">
        <v>17118.7</v>
      </c>
      <c r="AI32" s="56" t="n">
        <v>24.2</v>
      </c>
      <c r="AJ32" s="53" t="n">
        <f aca="false">AH32/3600</f>
        <v>4.75519444444444</v>
      </c>
      <c r="AK32" s="57"/>
      <c r="AL32" s="57"/>
      <c r="AM32" s="57"/>
      <c r="AN32" s="60" t="n">
        <f aca="false">(1-AC32/P32)*100</f>
        <v>5.71558151419213</v>
      </c>
      <c r="AO32" s="40" t="n">
        <f aca="false">V32/100</f>
        <v>0.162</v>
      </c>
      <c r="AP32" s="40" t="n">
        <f aca="false">W32/100</f>
        <v>0.03607</v>
      </c>
      <c r="AQ32" s="40" t="n">
        <f aca="false">AI32/100</f>
        <v>0.242</v>
      </c>
      <c r="AR32" s="40" t="n">
        <f aca="false">AJ32/100</f>
        <v>0.0475519444444444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1170.9496</v>
      </c>
      <c r="E33" s="73" t="n">
        <f aca="false">N33</f>
        <v>36.7364</v>
      </c>
      <c r="F33" s="73" t="n">
        <f aca="false">L33</f>
        <v>1170.9496</v>
      </c>
      <c r="G33" s="73" t="n">
        <f aca="false">O33</f>
        <v>36.6598</v>
      </c>
      <c r="H33" s="73" t="n">
        <f aca="false">Y33</f>
        <v>1156.88</v>
      </c>
      <c r="I33" s="73" t="n">
        <f aca="false">AA33</f>
        <v>36.458</v>
      </c>
      <c r="J33" s="73" t="n">
        <f aca="false">Y33</f>
        <v>1156.88</v>
      </c>
      <c r="K33" s="73" t="n">
        <f aca="false">AB33</f>
        <v>36.2932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4" t="n">
        <v>2730355</v>
      </c>
      <c r="Q33" s="54" t="n">
        <v>2730355</v>
      </c>
      <c r="R33" s="54" t="n">
        <v>2838927</v>
      </c>
      <c r="S33" s="54" t="n">
        <f aca="false">P33-Q33</f>
        <v>0</v>
      </c>
      <c r="T33" s="55" t="n">
        <f aca="false">(1-R33/Q33)*100</f>
        <v>-3.97647924903539</v>
      </c>
      <c r="U33" s="53" t="n">
        <v>11306.7</v>
      </c>
      <c r="V33" s="56" t="n">
        <v>15</v>
      </c>
      <c r="W33" s="53" t="n">
        <f aca="false">U33/3600</f>
        <v>3.14075</v>
      </c>
      <c r="X33" s="57"/>
      <c r="Y33" s="53" t="n">
        <v>1156.88</v>
      </c>
      <c r="Z33" s="53" t="n">
        <v>34.2371</v>
      </c>
      <c r="AA33" s="53" t="n">
        <v>36.458</v>
      </c>
      <c r="AB33" s="53" t="n">
        <v>36.2932</v>
      </c>
      <c r="AC33" s="54" t="n">
        <v>2418545</v>
      </c>
      <c r="AD33" s="54" t="n">
        <v>2418545</v>
      </c>
      <c r="AE33" s="54" t="n">
        <v>2515480</v>
      </c>
      <c r="AF33" s="54" t="n">
        <f aca="false">AC33-AD33</f>
        <v>0</v>
      </c>
      <c r="AG33" s="55" t="n">
        <f aca="false">(1-AE33/AD33)*100</f>
        <v>-4.00798827394155</v>
      </c>
      <c r="AH33" s="53" t="n">
        <v>12439.3</v>
      </c>
      <c r="AI33" s="56" t="n">
        <v>19.4</v>
      </c>
      <c r="AJ33" s="53" t="n">
        <f aca="false">AH33/3600</f>
        <v>3.45536111111111</v>
      </c>
      <c r="AK33" s="57"/>
      <c r="AL33" s="57"/>
      <c r="AM33" s="57"/>
      <c r="AN33" s="60" t="n">
        <f aca="false">(1-AC33/P33)*100</f>
        <v>11.4201266868228</v>
      </c>
      <c r="AO33" s="40" t="n">
        <f aca="false">V33/100</f>
        <v>0.15</v>
      </c>
      <c r="AP33" s="40" t="n">
        <f aca="false">W33/100</f>
        <v>0.0314075</v>
      </c>
      <c r="AQ33" s="40" t="n">
        <f aca="false">AI33/100</f>
        <v>0.194</v>
      </c>
      <c r="AR33" s="40" t="n">
        <f aca="false">AJ33/100</f>
        <v>0.0345536111111111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568.0048</v>
      </c>
      <c r="E34" s="74" t="n">
        <f aca="false">N34</f>
        <v>34.4912</v>
      </c>
      <c r="F34" s="74" t="n">
        <f aca="false">L34</f>
        <v>568.0048</v>
      </c>
      <c r="G34" s="74" t="n">
        <f aca="false">O34</f>
        <v>33.992</v>
      </c>
      <c r="H34" s="74" t="n">
        <f aca="false">Y34</f>
        <v>554.7912</v>
      </c>
      <c r="I34" s="74" t="n">
        <f aca="false">AA34</f>
        <v>34.4094</v>
      </c>
      <c r="J34" s="74" t="n">
        <f aca="false">Y34</f>
        <v>554.7912</v>
      </c>
      <c r="K34" s="74" t="n">
        <f aca="false">AB34</f>
        <v>33.7641</v>
      </c>
      <c r="L34" s="63" t="n">
        <v>568.0048</v>
      </c>
      <c r="M34" s="63" t="n">
        <v>31.7358</v>
      </c>
      <c r="N34" s="63" t="n">
        <v>34.4912</v>
      </c>
      <c r="O34" s="63" t="n">
        <v>33.992</v>
      </c>
      <c r="P34" s="64" t="n">
        <v>1110409</v>
      </c>
      <c r="Q34" s="64" t="n">
        <v>1110409</v>
      </c>
      <c r="R34" s="64" t="n">
        <v>1157794</v>
      </c>
      <c r="S34" s="64" t="n">
        <f aca="false">P34-Q34</f>
        <v>0</v>
      </c>
      <c r="T34" s="65" t="n">
        <f aca="false">(1-R34/Q34)*100</f>
        <v>-4.26734653627627</v>
      </c>
      <c r="U34" s="63" t="n">
        <v>10260.1</v>
      </c>
      <c r="V34" s="63" t="n">
        <v>12.4</v>
      </c>
      <c r="W34" s="63" t="n">
        <f aca="false">U34/3600</f>
        <v>2.85002777777778</v>
      </c>
      <c r="X34" s="61"/>
      <c r="Y34" s="63" t="n">
        <v>554.7912</v>
      </c>
      <c r="Z34" s="63" t="n">
        <v>31.6203</v>
      </c>
      <c r="AA34" s="63" t="n">
        <v>34.4094</v>
      </c>
      <c r="AB34" s="63" t="n">
        <v>33.7641</v>
      </c>
      <c r="AC34" s="64" t="n">
        <v>908245</v>
      </c>
      <c r="AD34" s="64" t="n">
        <v>908245</v>
      </c>
      <c r="AE34" s="64" t="n">
        <v>946014</v>
      </c>
      <c r="AF34" s="64" t="n">
        <f aca="false">AC34-AD34</f>
        <v>0</v>
      </c>
      <c r="AG34" s="65" t="n">
        <f aca="false">(1-AE34/AD34)*100</f>
        <v>-4.15845944651498</v>
      </c>
      <c r="AH34" s="63" t="n">
        <v>11130.8</v>
      </c>
      <c r="AI34" s="63" t="n">
        <v>16.2</v>
      </c>
      <c r="AJ34" s="63" t="n">
        <f aca="false">AH34/3600</f>
        <v>3.09188888888889</v>
      </c>
      <c r="AK34" s="61"/>
      <c r="AL34" s="61"/>
      <c r="AM34" s="61"/>
      <c r="AN34" s="66" t="n">
        <f aca="false">(1-AC34/P34)*100</f>
        <v>18.2062645385619</v>
      </c>
      <c r="AO34" s="40" t="n">
        <f aca="false">V34/100</f>
        <v>0.124</v>
      </c>
      <c r="AP34" s="40" t="n">
        <f aca="false">W34/100</f>
        <v>0.0285002777777778</v>
      </c>
      <c r="AQ34" s="40" t="n">
        <f aca="false">AI34/100</f>
        <v>0.162</v>
      </c>
      <c r="AR34" s="40" t="n">
        <f aca="false">AJ34/100</f>
        <v>0.0309188888888889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4871.4728</v>
      </c>
      <c r="E35" s="72" t="n">
        <f aca="false">N35</f>
        <v>42.7007</v>
      </c>
      <c r="F35" s="72" t="n">
        <f aca="false">L35</f>
        <v>4871.4728</v>
      </c>
      <c r="G35" s="72" t="n">
        <f aca="false">O35</f>
        <v>43.9947</v>
      </c>
      <c r="H35" s="72" t="n">
        <f aca="false">Y35</f>
        <v>4867.324</v>
      </c>
      <c r="I35" s="72" t="n">
        <f aca="false">AA35</f>
        <v>42.6711</v>
      </c>
      <c r="J35" s="72" t="n">
        <f aca="false">Y35</f>
        <v>4867.324</v>
      </c>
      <c r="K35" s="72" t="n">
        <f aca="false">AB35</f>
        <v>43.9693</v>
      </c>
      <c r="L35" s="67" t="n">
        <v>4871.4728</v>
      </c>
      <c r="M35" s="67" t="n">
        <v>40.2915</v>
      </c>
      <c r="N35" s="67" t="n">
        <v>42.7007</v>
      </c>
      <c r="O35" s="67" t="n">
        <v>43.9947</v>
      </c>
      <c r="P35" s="69" t="n">
        <v>24555689</v>
      </c>
      <c r="Q35" s="69" t="n">
        <v>24555689</v>
      </c>
      <c r="R35" s="69" t="n">
        <v>25541831</v>
      </c>
      <c r="S35" s="69" t="n">
        <f aca="false">P35-Q35</f>
        <v>0</v>
      </c>
      <c r="T35" s="70" t="n">
        <f aca="false">(1-R35/Q35)*100</f>
        <v>-4.01594107174106</v>
      </c>
      <c r="U35" s="67" t="n">
        <v>17606.4</v>
      </c>
      <c r="V35" s="56" t="n">
        <v>22.7</v>
      </c>
      <c r="W35" s="67" t="n">
        <f aca="false">U35/3600</f>
        <v>4.89066666666667</v>
      </c>
      <c r="X35" s="71"/>
      <c r="Y35" s="67" t="n">
        <v>4867.324</v>
      </c>
      <c r="Z35" s="67" t="n">
        <v>40.2807</v>
      </c>
      <c r="AA35" s="67" t="n">
        <v>42.6711</v>
      </c>
      <c r="AB35" s="67" t="n">
        <v>43.9693</v>
      </c>
      <c r="AC35" s="69" t="n">
        <v>24168144</v>
      </c>
      <c r="AD35" s="69" t="n">
        <v>24168144</v>
      </c>
      <c r="AE35" s="69" t="n">
        <v>25156364</v>
      </c>
      <c r="AF35" s="69" t="n">
        <f aca="false">AC35-AD35</f>
        <v>0</v>
      </c>
      <c r="AG35" s="70" t="n">
        <f aca="false">(1-AE35/AD35)*100</f>
        <v>-4.08893624599389</v>
      </c>
      <c r="AH35" s="67" t="n">
        <v>19067.5</v>
      </c>
      <c r="AI35" s="56" t="n">
        <v>28.1</v>
      </c>
      <c r="AJ35" s="67" t="n">
        <f aca="false">AH35/3600</f>
        <v>5.29652777777778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1.57822897985066</v>
      </c>
      <c r="AO35" s="40" t="n">
        <f aca="false">V35/100</f>
        <v>0.227</v>
      </c>
      <c r="AP35" s="40" t="n">
        <f aca="false">W35/100</f>
        <v>0.0489066666666667</v>
      </c>
      <c r="AQ35" s="40" t="n">
        <f aca="false">AI35/100</f>
        <v>0.281</v>
      </c>
      <c r="AR35" s="40" t="n">
        <f aca="false">AJ35/100</f>
        <v>0.0529652777777778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2274.764</v>
      </c>
      <c r="E36" s="73" t="n">
        <f aca="false">N36</f>
        <v>40.4905</v>
      </c>
      <c r="F36" s="73" t="n">
        <f aca="false">L36</f>
        <v>2274.764</v>
      </c>
      <c r="G36" s="73" t="n">
        <f aca="false">O36</f>
        <v>41.5114</v>
      </c>
      <c r="H36" s="73" t="n">
        <f aca="false">Y36</f>
        <v>2271.104</v>
      </c>
      <c r="I36" s="73" t="n">
        <f aca="false">AA36</f>
        <v>40.3529</v>
      </c>
      <c r="J36" s="73" t="n">
        <f aca="false">Y36</f>
        <v>2271.104</v>
      </c>
      <c r="K36" s="73" t="n">
        <f aca="false">AB36</f>
        <v>41.3977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4" t="n">
        <v>9621368</v>
      </c>
      <c r="Q36" s="54" t="n">
        <v>9621368</v>
      </c>
      <c r="R36" s="54" t="n">
        <v>10070889</v>
      </c>
      <c r="S36" s="54" t="n">
        <f aca="false">P36-Q36</f>
        <v>0</v>
      </c>
      <c r="T36" s="55" t="n">
        <f aca="false">(1-R36/Q36)*100</f>
        <v>-4.67211107609646</v>
      </c>
      <c r="U36" s="53" t="n">
        <v>14787.4</v>
      </c>
      <c r="V36" s="56" t="n">
        <v>19.6</v>
      </c>
      <c r="W36" s="53" t="n">
        <f aca="false">U36/3600</f>
        <v>4.10761111111111</v>
      </c>
      <c r="X36" s="57"/>
      <c r="Y36" s="53" t="n">
        <v>2271.104</v>
      </c>
      <c r="Z36" s="53" t="n">
        <v>37.3443</v>
      </c>
      <c r="AA36" s="53" t="n">
        <v>40.3529</v>
      </c>
      <c r="AB36" s="53" t="n">
        <v>41.3977</v>
      </c>
      <c r="AC36" s="54" t="n">
        <v>9272026</v>
      </c>
      <c r="AD36" s="54" t="n">
        <v>9272026</v>
      </c>
      <c r="AE36" s="54" t="n">
        <v>9713891</v>
      </c>
      <c r="AF36" s="54" t="n">
        <f aca="false">AC36-AD36</f>
        <v>0</v>
      </c>
      <c r="AG36" s="55" t="n">
        <f aca="false">(1-AE36/AD36)*100</f>
        <v>-4.76557119231547</v>
      </c>
      <c r="AH36" s="53" t="n">
        <v>15987.3</v>
      </c>
      <c r="AI36" s="56" t="n">
        <v>24.2</v>
      </c>
      <c r="AJ36" s="53" t="n">
        <f aca="false">AH36/3600</f>
        <v>4.44091666666667</v>
      </c>
      <c r="AK36" s="57"/>
      <c r="AL36" s="57"/>
      <c r="AM36" s="57"/>
      <c r="AN36" s="60" t="n">
        <f aca="false">(1-AC36/P36)*100</f>
        <v>3.6308973942167</v>
      </c>
      <c r="AO36" s="40" t="n">
        <f aca="false">V36/100</f>
        <v>0.196</v>
      </c>
      <c r="AP36" s="40" t="n">
        <f aca="false">W36/100</f>
        <v>0.0410761111111111</v>
      </c>
      <c r="AQ36" s="40" t="n">
        <f aca="false">AI36/100</f>
        <v>0.242</v>
      </c>
      <c r="AR36" s="40" t="n">
        <f aca="false">AJ36/100</f>
        <v>0.044409166666666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1110.976</v>
      </c>
      <c r="E37" s="73" t="n">
        <f aca="false">N37</f>
        <v>38.1631</v>
      </c>
      <c r="F37" s="73" t="n">
        <f aca="false">L37</f>
        <v>1110.976</v>
      </c>
      <c r="G37" s="73" t="n">
        <f aca="false">O37</f>
        <v>39.0625</v>
      </c>
      <c r="H37" s="73" t="n">
        <f aca="false">Y37</f>
        <v>1103.2768</v>
      </c>
      <c r="I37" s="73" t="n">
        <f aca="false">AA37</f>
        <v>37.9299</v>
      </c>
      <c r="J37" s="73" t="n">
        <f aca="false">Y37</f>
        <v>1103.2768</v>
      </c>
      <c r="K37" s="73" t="n">
        <f aca="false">AB37</f>
        <v>38.7803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4" t="n">
        <v>3517276</v>
      </c>
      <c r="Q37" s="54" t="n">
        <v>3517276</v>
      </c>
      <c r="R37" s="54" t="n">
        <v>3705845</v>
      </c>
      <c r="S37" s="54" t="n">
        <f aca="false">P37-Q37</f>
        <v>0</v>
      </c>
      <c r="T37" s="55" t="n">
        <f aca="false">(1-R37/Q37)*100</f>
        <v>-5.36122271894499</v>
      </c>
      <c r="U37" s="53" t="n">
        <v>12982.5</v>
      </c>
      <c r="V37" s="56" t="n">
        <v>17.9</v>
      </c>
      <c r="W37" s="53" t="n">
        <f aca="false">U37/3600</f>
        <v>3.60625</v>
      </c>
      <c r="X37" s="57"/>
      <c r="Y37" s="53" t="n">
        <v>1103.2768</v>
      </c>
      <c r="Z37" s="53" t="n">
        <v>34.2618</v>
      </c>
      <c r="AA37" s="53" t="n">
        <v>37.9299</v>
      </c>
      <c r="AB37" s="53" t="n">
        <v>38.7803</v>
      </c>
      <c r="AC37" s="54" t="n">
        <v>3166653</v>
      </c>
      <c r="AD37" s="54" t="n">
        <v>3166653</v>
      </c>
      <c r="AE37" s="54" t="n">
        <v>3341403</v>
      </c>
      <c r="AF37" s="54" t="n">
        <f aca="false">AC37-AD37</f>
        <v>0</v>
      </c>
      <c r="AG37" s="55" t="n">
        <f aca="false">(1-AE37/AD37)*100</f>
        <v>-5.51844486907787</v>
      </c>
      <c r="AH37" s="53" t="n">
        <v>14191.8</v>
      </c>
      <c r="AI37" s="56" t="n">
        <v>21.1</v>
      </c>
      <c r="AJ37" s="53" t="n">
        <f aca="false">AH37/3600</f>
        <v>3.94216666666667</v>
      </c>
      <c r="AK37" s="57"/>
      <c r="AL37" s="57"/>
      <c r="AM37" s="57"/>
      <c r="AN37" s="60" t="n">
        <f aca="false">(1-AC37/P37)*100</f>
        <v>9.96859501500593</v>
      </c>
      <c r="AO37" s="40" t="n">
        <f aca="false">V37/100</f>
        <v>0.179</v>
      </c>
      <c r="AP37" s="40" t="n">
        <f aca="false">W37/100</f>
        <v>0.0360625</v>
      </c>
      <c r="AQ37" s="40" t="n">
        <f aca="false">AI37/100</f>
        <v>0.211</v>
      </c>
      <c r="AR37" s="40" t="n">
        <f aca="false">AJ37/100</f>
        <v>0.0394216666666667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540.5112</v>
      </c>
      <c r="E38" s="74" t="n">
        <f aca="false">N38</f>
        <v>35.8933</v>
      </c>
      <c r="F38" s="74" t="n">
        <f aca="false">L38</f>
        <v>540.5112</v>
      </c>
      <c r="G38" s="74" t="n">
        <f aca="false">O38</f>
        <v>36.5505</v>
      </c>
      <c r="H38" s="74" t="n">
        <f aca="false">Y38</f>
        <v>531.6072</v>
      </c>
      <c r="I38" s="74" t="n">
        <f aca="false">AA38</f>
        <v>35.722</v>
      </c>
      <c r="J38" s="74" t="n">
        <f aca="false">Y38</f>
        <v>531.6072</v>
      </c>
      <c r="K38" s="74" t="n">
        <f aca="false">AB38</f>
        <v>36.37</v>
      </c>
      <c r="L38" s="63" t="n">
        <v>540.5112</v>
      </c>
      <c r="M38" s="63" t="n">
        <v>31.3116</v>
      </c>
      <c r="N38" s="63" t="n">
        <v>35.8933</v>
      </c>
      <c r="O38" s="63" t="n">
        <v>36.5505</v>
      </c>
      <c r="P38" s="64" t="n">
        <v>1215734</v>
      </c>
      <c r="Q38" s="64" t="n">
        <v>1215734</v>
      </c>
      <c r="R38" s="64" t="n">
        <v>1292782</v>
      </c>
      <c r="S38" s="64" t="n">
        <f aca="false">P38-Q38</f>
        <v>0</v>
      </c>
      <c r="T38" s="65" t="n">
        <f aca="false">(1-R38/Q38)*100</f>
        <v>-6.33757055408502</v>
      </c>
      <c r="U38" s="63" t="n">
        <v>12025.4</v>
      </c>
      <c r="V38" s="63" t="n">
        <v>14.7</v>
      </c>
      <c r="W38" s="63" t="n">
        <f aca="false">U38/3600</f>
        <v>3.34038888888889</v>
      </c>
      <c r="X38" s="61"/>
      <c r="Y38" s="63" t="n">
        <v>531.6072</v>
      </c>
      <c r="Z38" s="63" t="n">
        <v>31.1369</v>
      </c>
      <c r="AA38" s="63" t="n">
        <v>35.722</v>
      </c>
      <c r="AB38" s="63" t="n">
        <v>36.37</v>
      </c>
      <c r="AC38" s="64" t="n">
        <v>992902</v>
      </c>
      <c r="AD38" s="64" t="n">
        <v>992902</v>
      </c>
      <c r="AE38" s="64" t="n">
        <v>1057436</v>
      </c>
      <c r="AF38" s="64" t="n">
        <f aca="false">AC38-AD38</f>
        <v>0</v>
      </c>
      <c r="AG38" s="65" t="n">
        <f aca="false">(1-AE38/AD38)*100</f>
        <v>-6.49953369013256</v>
      </c>
      <c r="AH38" s="63" t="n">
        <v>13033.3</v>
      </c>
      <c r="AI38" s="63" t="n">
        <v>18.2</v>
      </c>
      <c r="AJ38" s="63" t="n">
        <f aca="false">AH38/3600</f>
        <v>3.62036111111111</v>
      </c>
      <c r="AK38" s="61"/>
      <c r="AL38" s="61"/>
      <c r="AM38" s="61"/>
      <c r="AN38" s="66" t="n">
        <f aca="false">(1-AC38/P38)*100</f>
        <v>18.3290094708217</v>
      </c>
      <c r="AO38" s="40" t="n">
        <f aca="false">V38/100</f>
        <v>0.147</v>
      </c>
      <c r="AP38" s="40" t="n">
        <f aca="false">W38/100</f>
        <v>0.0334038888888889</v>
      </c>
      <c r="AQ38" s="40" t="n">
        <f aca="false">AI38/100</f>
        <v>0.182</v>
      </c>
      <c r="AR38" s="40" t="n">
        <f aca="false">AJ38/100</f>
        <v>0.0362036111111111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10527.92</v>
      </c>
      <c r="E39" s="72" t="n">
        <f aca="false">N39</f>
        <v>40.5439</v>
      </c>
      <c r="F39" s="72" t="n">
        <f aca="false">L39</f>
        <v>10527.92</v>
      </c>
      <c r="G39" s="72" t="n">
        <f aca="false">O39</f>
        <v>41.299</v>
      </c>
      <c r="H39" s="72" t="n">
        <f aca="false">Y39</f>
        <v>10531.8</v>
      </c>
      <c r="I39" s="72" t="n">
        <f aca="false">AA39</f>
        <v>40.5139</v>
      </c>
      <c r="J39" s="72" t="n">
        <f aca="false">Y39</f>
        <v>10531.8</v>
      </c>
      <c r="K39" s="72" t="n">
        <f aca="false">AB39</f>
        <v>41.2773</v>
      </c>
      <c r="L39" s="67" t="n">
        <v>10527.92</v>
      </c>
      <c r="M39" s="67" t="n">
        <v>38.6452</v>
      </c>
      <c r="N39" s="67" t="n">
        <v>40.5439</v>
      </c>
      <c r="O39" s="67" t="n">
        <v>41.299</v>
      </c>
      <c r="P39" s="69" t="n">
        <v>69627212</v>
      </c>
      <c r="Q39" s="69" t="n">
        <v>69627212</v>
      </c>
      <c r="R39" s="69" t="n">
        <v>71193306</v>
      </c>
      <c r="S39" s="69" t="n">
        <f aca="false">P39-Q39</f>
        <v>0</v>
      </c>
      <c r="T39" s="70" t="n">
        <f aca="false">(1-R39/Q39)*100</f>
        <v>-2.24925565021905</v>
      </c>
      <c r="U39" s="67" t="n">
        <v>18889.5</v>
      </c>
      <c r="V39" s="56" t="n">
        <v>27.4</v>
      </c>
      <c r="W39" s="67" t="n">
        <f aca="false">U39/3600</f>
        <v>5.24708333333333</v>
      </c>
      <c r="X39" s="71"/>
      <c r="Y39" s="67" t="n">
        <v>10531.8</v>
      </c>
      <c r="Z39" s="67" t="n">
        <v>38.6296</v>
      </c>
      <c r="AA39" s="67" t="n">
        <v>40.5139</v>
      </c>
      <c r="AB39" s="67" t="n">
        <v>41.2773</v>
      </c>
      <c r="AC39" s="69" t="n">
        <v>68838733</v>
      </c>
      <c r="AD39" s="69" t="n">
        <v>68838733</v>
      </c>
      <c r="AE39" s="69" t="n">
        <v>70425260</v>
      </c>
      <c r="AF39" s="69" t="n">
        <f aca="false">AC39-AD39</f>
        <v>0</v>
      </c>
      <c r="AG39" s="70" t="n">
        <f aca="false">(1-AE39/AD39)*100</f>
        <v>-2.30470104672031</v>
      </c>
      <c r="AH39" s="67" t="n">
        <v>20169.4</v>
      </c>
      <c r="AI39" s="56" t="n">
        <v>30.7</v>
      </c>
      <c r="AJ39" s="67" t="n">
        <f aca="false">AH39/3600</f>
        <v>5.60261111111111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1.13242937258496</v>
      </c>
      <c r="AO39" s="40" t="n">
        <f aca="false">V39/100</f>
        <v>0.274</v>
      </c>
      <c r="AP39" s="40" t="n">
        <f aca="false">W39/100</f>
        <v>0.0524708333333333</v>
      </c>
      <c r="AQ39" s="40" t="n">
        <f aca="false">AI39/100</f>
        <v>0.307</v>
      </c>
      <c r="AR39" s="40" t="n">
        <f aca="false">AJ39/100</f>
        <v>0.0560261111111111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4774.4744</v>
      </c>
      <c r="E40" s="73" t="n">
        <f aca="false">N40</f>
        <v>37.6325</v>
      </c>
      <c r="F40" s="73" t="n">
        <f aca="false">L40</f>
        <v>4774.4744</v>
      </c>
      <c r="G40" s="73" t="n">
        <f aca="false">O40</f>
        <v>38.3323</v>
      </c>
      <c r="H40" s="73" t="n">
        <f aca="false">Y40</f>
        <v>4770.6704</v>
      </c>
      <c r="I40" s="73" t="n">
        <f aca="false">AA40</f>
        <v>37.5441</v>
      </c>
      <c r="J40" s="73" t="n">
        <f aca="false">Y40</f>
        <v>4770.6704</v>
      </c>
      <c r="K40" s="73" t="n">
        <f aca="false">AB40</f>
        <v>38.2484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4" t="n">
        <v>29892392</v>
      </c>
      <c r="Q40" s="54" t="n">
        <v>29892392</v>
      </c>
      <c r="R40" s="54" t="n">
        <v>30727306</v>
      </c>
      <c r="S40" s="54" t="n">
        <f aca="false">P40-Q40</f>
        <v>0</v>
      </c>
      <c r="T40" s="55" t="n">
        <f aca="false">(1-R40/Q40)*100</f>
        <v>-2.79306520535392</v>
      </c>
      <c r="U40" s="53" t="n">
        <v>15099.4</v>
      </c>
      <c r="V40" s="56" t="n">
        <v>21.3</v>
      </c>
      <c r="W40" s="53" t="n">
        <f aca="false">U40/3600</f>
        <v>4.19427777777778</v>
      </c>
      <c r="X40" s="57"/>
      <c r="Y40" s="53" t="n">
        <v>4770.6704</v>
      </c>
      <c r="Z40" s="53" t="n">
        <v>34.5293</v>
      </c>
      <c r="AA40" s="53" t="n">
        <v>37.5441</v>
      </c>
      <c r="AB40" s="53" t="n">
        <v>38.2484</v>
      </c>
      <c r="AC40" s="54" t="n">
        <v>29338361</v>
      </c>
      <c r="AD40" s="54" t="n">
        <v>29338361</v>
      </c>
      <c r="AE40" s="54" t="n">
        <v>30172711</v>
      </c>
      <c r="AF40" s="54" t="n">
        <f aca="false">AC40-AD40</f>
        <v>0</v>
      </c>
      <c r="AG40" s="55" t="n">
        <f aca="false">(1-AE40/AD40)*100</f>
        <v>-2.8438875641349</v>
      </c>
      <c r="AH40" s="53" t="n">
        <v>19601.4</v>
      </c>
      <c r="AI40" s="56" t="n">
        <v>30.4</v>
      </c>
      <c r="AJ40" s="53" t="n">
        <f aca="false">AH40/3600</f>
        <v>5.44483333333333</v>
      </c>
      <c r="AK40" s="57"/>
      <c r="AL40" s="57"/>
      <c r="AM40" s="57"/>
      <c r="AN40" s="60" t="n">
        <f aca="false">(1-AC40/P40)*100</f>
        <v>1.85341808711729</v>
      </c>
      <c r="AO40" s="40" t="n">
        <f aca="false">V40/100</f>
        <v>0.213</v>
      </c>
      <c r="AP40" s="40" t="n">
        <f aca="false">W40/100</f>
        <v>0.0419427777777778</v>
      </c>
      <c r="AQ40" s="40" t="n">
        <f aca="false">AI40/100</f>
        <v>0.304</v>
      </c>
      <c r="AR40" s="40" t="n">
        <f aca="false">AJ40/100</f>
        <v>0.054448333333333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2066.3984</v>
      </c>
      <c r="E41" s="73" t="n">
        <f aca="false">N41</f>
        <v>35.2051</v>
      </c>
      <c r="F41" s="73" t="n">
        <f aca="false">L41</f>
        <v>2066.3984</v>
      </c>
      <c r="G41" s="73" t="n">
        <f aca="false">O41</f>
        <v>35.9141</v>
      </c>
      <c r="H41" s="73" t="n">
        <f aca="false">Y41</f>
        <v>2053.8904</v>
      </c>
      <c r="I41" s="73" t="n">
        <f aca="false">AA41</f>
        <v>34.9585</v>
      </c>
      <c r="J41" s="73" t="n">
        <f aca="false">Y41</f>
        <v>2053.8904</v>
      </c>
      <c r="K41" s="73" t="n">
        <f aca="false">AB41</f>
        <v>35.7015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4" t="n">
        <v>8791274</v>
      </c>
      <c r="Q41" s="54" t="n">
        <v>8791274</v>
      </c>
      <c r="R41" s="54" t="n">
        <v>9097296</v>
      </c>
      <c r="S41" s="54" t="n">
        <f aca="false">P41-Q41</f>
        <v>0</v>
      </c>
      <c r="T41" s="55" t="n">
        <f aca="false">(1-R41/Q41)*100</f>
        <v>-3.48097442987216</v>
      </c>
      <c r="U41" s="53" t="n">
        <v>15933.8</v>
      </c>
      <c r="V41" s="56" t="n">
        <v>24.7</v>
      </c>
      <c r="W41" s="53" t="n">
        <f aca="false">U41/3600</f>
        <v>4.42605555555556</v>
      </c>
      <c r="X41" s="57"/>
      <c r="Y41" s="53" t="n">
        <v>2053.8904</v>
      </c>
      <c r="Z41" s="53" t="n">
        <v>30.6582</v>
      </c>
      <c r="AA41" s="53" t="n">
        <v>34.9585</v>
      </c>
      <c r="AB41" s="53" t="n">
        <v>35.7015</v>
      </c>
      <c r="AC41" s="54" t="n">
        <v>8203939</v>
      </c>
      <c r="AD41" s="54" t="n">
        <v>8203939</v>
      </c>
      <c r="AE41" s="54" t="n">
        <v>8497555</v>
      </c>
      <c r="AF41" s="54" t="n">
        <f aca="false">AC41-AD41</f>
        <v>0</v>
      </c>
      <c r="AG41" s="55" t="n">
        <f aca="false">(1-AE41/AD41)*100</f>
        <v>-3.57896371486917</v>
      </c>
      <c r="AH41" s="53" t="n">
        <v>13326.4</v>
      </c>
      <c r="AI41" s="56" t="n">
        <v>20.5</v>
      </c>
      <c r="AJ41" s="53" t="n">
        <f aca="false">AH41/3600</f>
        <v>3.70177777777778</v>
      </c>
      <c r="AK41" s="57"/>
      <c r="AL41" s="57"/>
      <c r="AM41" s="57"/>
      <c r="AN41" s="60" t="n">
        <f aca="false">(1-AC41/P41)*100</f>
        <v>6.68088606952758</v>
      </c>
      <c r="AO41" s="40" t="n">
        <f aca="false">V41/100</f>
        <v>0.247</v>
      </c>
      <c r="AP41" s="40" t="n">
        <f aca="false">W41/100</f>
        <v>0.0442605555555556</v>
      </c>
      <c r="AQ41" s="40" t="n">
        <f aca="false">AI41/100</f>
        <v>0.205</v>
      </c>
      <c r="AR41" s="40" t="n">
        <f aca="false">AJ41/100</f>
        <v>0.0370177777777778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845.9648</v>
      </c>
      <c r="E42" s="74" t="n">
        <f aca="false">N42</f>
        <v>33.0609</v>
      </c>
      <c r="F42" s="74" t="n">
        <f aca="false">L42</f>
        <v>845.9648</v>
      </c>
      <c r="G42" s="74" t="n">
        <f aca="false">O42</f>
        <v>33.7036</v>
      </c>
      <c r="H42" s="74" t="n">
        <f aca="false">Y42</f>
        <v>827.8152</v>
      </c>
      <c r="I42" s="74" t="n">
        <f aca="false">AA42</f>
        <v>32.9266</v>
      </c>
      <c r="J42" s="74" t="n">
        <f aca="false">Y42</f>
        <v>827.8152</v>
      </c>
      <c r="K42" s="74" t="n">
        <f aca="false">AB42</f>
        <v>33.5749</v>
      </c>
      <c r="L42" s="63" t="n">
        <v>845.9648</v>
      </c>
      <c r="M42" s="63" t="n">
        <v>27.2856</v>
      </c>
      <c r="N42" s="63" t="n">
        <v>33.0609</v>
      </c>
      <c r="O42" s="63" t="n">
        <v>33.7036</v>
      </c>
      <c r="P42" s="64" t="n">
        <v>2309594</v>
      </c>
      <c r="Q42" s="64" t="n">
        <v>2309594</v>
      </c>
      <c r="R42" s="64" t="n">
        <v>2416102</v>
      </c>
      <c r="S42" s="64" t="n">
        <f aca="false">P42-Q42</f>
        <v>0</v>
      </c>
      <c r="T42" s="65" t="n">
        <f aca="false">(1-R42/Q42)*100</f>
        <v>-4.61154644495958</v>
      </c>
      <c r="U42" s="63" t="n">
        <v>11479.5</v>
      </c>
      <c r="V42" s="63" t="n">
        <v>16.8</v>
      </c>
      <c r="W42" s="63" t="n">
        <f aca="false">U42/3600</f>
        <v>3.18875</v>
      </c>
      <c r="X42" s="61"/>
      <c r="Y42" s="63" t="n">
        <v>827.8152</v>
      </c>
      <c r="Z42" s="63" t="n">
        <v>27.163</v>
      </c>
      <c r="AA42" s="63" t="n">
        <v>32.9266</v>
      </c>
      <c r="AB42" s="63" t="n">
        <v>33.5749</v>
      </c>
      <c r="AC42" s="64" t="n">
        <v>1911451</v>
      </c>
      <c r="AD42" s="64" t="n">
        <v>1911451</v>
      </c>
      <c r="AE42" s="64" t="n">
        <v>2003211</v>
      </c>
      <c r="AF42" s="64" t="n">
        <f aca="false">AC42-AD42</f>
        <v>0</v>
      </c>
      <c r="AG42" s="65" t="n">
        <f aca="false">(1-AE42/AD42)*100</f>
        <v>-4.80054157809957</v>
      </c>
      <c r="AH42" s="63" t="n">
        <v>11560</v>
      </c>
      <c r="AI42" s="63" t="n">
        <v>16.8</v>
      </c>
      <c r="AJ42" s="63" t="n">
        <f aca="false">AH42/3600</f>
        <v>3.21111111111111</v>
      </c>
      <c r="AK42" s="61"/>
      <c r="AL42" s="61"/>
      <c r="AM42" s="61"/>
      <c r="AN42" s="66" t="n">
        <f aca="false">(1-AC42/P42)*100</f>
        <v>17.2386575302845</v>
      </c>
      <c r="AO42" s="40" t="n">
        <f aca="false">V42/100</f>
        <v>0.168</v>
      </c>
      <c r="AP42" s="40" t="n">
        <f aca="false">W42/100</f>
        <v>0.0318875</v>
      </c>
      <c r="AQ42" s="40" t="n">
        <f aca="false">AI42/100</f>
        <v>0.168</v>
      </c>
      <c r="AR42" s="40" t="n">
        <f aca="false">AJ42/100</f>
        <v>0.0321111111111111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7205.6136</v>
      </c>
      <c r="E43" s="72" t="n">
        <f aca="false">N43</f>
        <v>41.6952</v>
      </c>
      <c r="F43" s="72" t="n">
        <f aca="false">L43</f>
        <v>7205.6136</v>
      </c>
      <c r="G43" s="72" t="n">
        <f aca="false">O43</f>
        <v>42.9239</v>
      </c>
      <c r="H43" s="72" t="n">
        <f aca="false">Y43</f>
        <v>7190.1088</v>
      </c>
      <c r="I43" s="72" t="n">
        <f aca="false">AA43</f>
        <v>41.67</v>
      </c>
      <c r="J43" s="72" t="n">
        <f aca="false">Y43</f>
        <v>7190.1088</v>
      </c>
      <c r="K43" s="72" t="n">
        <f aca="false">AB43</f>
        <v>42.9256</v>
      </c>
      <c r="L43" s="67" t="n">
        <v>7205.6136</v>
      </c>
      <c r="M43" s="67" t="n">
        <v>40.8278</v>
      </c>
      <c r="N43" s="67" t="n">
        <v>41.6952</v>
      </c>
      <c r="O43" s="67" t="n">
        <v>42.9239</v>
      </c>
      <c r="P43" s="69" t="n">
        <v>29705678</v>
      </c>
      <c r="Q43" s="69" t="n">
        <v>29705678</v>
      </c>
      <c r="R43" s="69" t="n">
        <v>30447501</v>
      </c>
      <c r="S43" s="69" t="n">
        <f aca="false">P43-Q43</f>
        <v>0</v>
      </c>
      <c r="T43" s="70" t="n">
        <f aca="false">(1-R43/Q43)*100</f>
        <v>-2.49724311964872</v>
      </c>
      <c r="U43" s="67" t="n">
        <v>12996.8</v>
      </c>
      <c r="V43" s="56" t="n">
        <v>18.2</v>
      </c>
      <c r="W43" s="67" t="n">
        <f aca="false">U43/3600</f>
        <v>3.61022222222222</v>
      </c>
      <c r="X43" s="71"/>
      <c r="Y43" s="67" t="n">
        <v>7190.1088</v>
      </c>
      <c r="Z43" s="67" t="n">
        <v>40.8044</v>
      </c>
      <c r="AA43" s="67" t="n">
        <v>41.67</v>
      </c>
      <c r="AB43" s="67" t="n">
        <v>42.9256</v>
      </c>
      <c r="AC43" s="69" t="n">
        <v>28876471</v>
      </c>
      <c r="AD43" s="69" t="n">
        <v>28876471</v>
      </c>
      <c r="AE43" s="69" t="n">
        <v>29641595</v>
      </c>
      <c r="AF43" s="69" t="n">
        <f aca="false">AC43-AD43</f>
        <v>0</v>
      </c>
      <c r="AG43" s="70" t="n">
        <f aca="false">(1-AE43/AD43)*100</f>
        <v>-2.64964510379402</v>
      </c>
      <c r="AH43" s="67" t="n">
        <v>26171.7</v>
      </c>
      <c r="AI43" s="56" t="n">
        <v>35.4</v>
      </c>
      <c r="AJ43" s="67" t="n">
        <f aca="false">AH43/3600</f>
        <v>7.26991666666667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2.79140910367371</v>
      </c>
      <c r="AO43" s="40" t="n">
        <f aca="false">V43/100</f>
        <v>0.182</v>
      </c>
      <c r="AP43" s="40" t="n">
        <f aca="false">W43/100</f>
        <v>0.0361022222222222</v>
      </c>
      <c r="AQ43" s="40" t="n">
        <f aca="false">AI43/100</f>
        <v>0.354</v>
      </c>
      <c r="AR43" s="40" t="n">
        <f aca="false">AJ43/100</f>
        <v>0.0726991666666667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3257.8088</v>
      </c>
      <c r="E44" s="73" t="n">
        <f aca="false">N44</f>
        <v>38.8688</v>
      </c>
      <c r="F44" s="73" t="n">
        <f aca="false">L44</f>
        <v>3257.8088</v>
      </c>
      <c r="G44" s="73" t="n">
        <f aca="false">O44</f>
        <v>40.506</v>
      </c>
      <c r="H44" s="73" t="n">
        <f aca="false">Y44</f>
        <v>3249.632</v>
      </c>
      <c r="I44" s="73" t="n">
        <f aca="false">AA44</f>
        <v>38.8067</v>
      </c>
      <c r="J44" s="73" t="n">
        <f aca="false">Y44</f>
        <v>3249.632</v>
      </c>
      <c r="K44" s="73" t="n">
        <f aca="false">AB44</f>
        <v>40.4652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4" t="n">
        <v>12846848</v>
      </c>
      <c r="Q44" s="54" t="n">
        <v>12846848</v>
      </c>
      <c r="R44" s="54" t="n">
        <v>13236402</v>
      </c>
      <c r="S44" s="54" t="n">
        <f aca="false">P44-Q44</f>
        <v>0</v>
      </c>
      <c r="T44" s="55" t="n">
        <f aca="false">(1-R44/Q44)*100</f>
        <v>-3.03229243468903</v>
      </c>
      <c r="U44" s="53" t="n">
        <v>10543.3</v>
      </c>
      <c r="V44" s="56" t="n">
        <v>14.7</v>
      </c>
      <c r="W44" s="53" t="n">
        <f aca="false">U44/3600</f>
        <v>2.92869444444444</v>
      </c>
      <c r="X44" s="57"/>
      <c r="Y44" s="53" t="n">
        <v>3249.632</v>
      </c>
      <c r="Z44" s="53" t="n">
        <v>37.3341</v>
      </c>
      <c r="AA44" s="53" t="n">
        <v>38.8067</v>
      </c>
      <c r="AB44" s="53" t="n">
        <v>40.4652</v>
      </c>
      <c r="AC44" s="54" t="n">
        <v>12371847</v>
      </c>
      <c r="AD44" s="54" t="n">
        <v>12371847</v>
      </c>
      <c r="AE44" s="54" t="n">
        <v>12760396</v>
      </c>
      <c r="AF44" s="54" t="n">
        <f aca="false">AC44-AD44</f>
        <v>0</v>
      </c>
      <c r="AG44" s="55" t="n">
        <f aca="false">(1-AE44/AD44)*100</f>
        <v>-3.14059008327536</v>
      </c>
      <c r="AH44" s="53" t="n">
        <v>10593.9</v>
      </c>
      <c r="AI44" s="56" t="n">
        <v>15.6</v>
      </c>
      <c r="AJ44" s="53" t="n">
        <f aca="false">AH44/3600</f>
        <v>2.94275</v>
      </c>
      <c r="AK44" s="57"/>
      <c r="AL44" s="57"/>
      <c r="AM44" s="57"/>
      <c r="AN44" s="60" t="n">
        <f aca="false">(1-AC44/P44)*100</f>
        <v>3.69741278171891</v>
      </c>
      <c r="AO44" s="40" t="n">
        <f aca="false">V44/100</f>
        <v>0.147</v>
      </c>
      <c r="AP44" s="40" t="n">
        <f aca="false">W44/100</f>
        <v>0.0292869444444444</v>
      </c>
      <c r="AQ44" s="40" t="n">
        <f aca="false">AI44/100</f>
        <v>0.156</v>
      </c>
      <c r="AR44" s="40" t="n">
        <f aca="false">AJ44/100</f>
        <v>0.0294275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1391.4512</v>
      </c>
      <c r="E45" s="73" t="n">
        <f aca="false">N45</f>
        <v>36.4906</v>
      </c>
      <c r="F45" s="73" t="n">
        <f aca="false">L45</f>
        <v>1391.4512</v>
      </c>
      <c r="G45" s="73" t="n">
        <f aca="false">O45</f>
        <v>38.1304</v>
      </c>
      <c r="H45" s="73" t="n">
        <f aca="false">Y45</f>
        <v>1381.3936</v>
      </c>
      <c r="I45" s="73" t="n">
        <f aca="false">AA45</f>
        <v>36.3048</v>
      </c>
      <c r="J45" s="73" t="n">
        <f aca="false">Y45</f>
        <v>1381.3936</v>
      </c>
      <c r="K45" s="73" t="n">
        <f aca="false">AB45</f>
        <v>37.9415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4" t="n">
        <v>3792494</v>
      </c>
      <c r="Q45" s="54" t="n">
        <v>3792494</v>
      </c>
      <c r="R45" s="54" t="n">
        <v>3947794</v>
      </c>
      <c r="S45" s="54" t="n">
        <f aca="false">P45-Q45</f>
        <v>0</v>
      </c>
      <c r="T45" s="55" t="n">
        <f aca="false">(1-R45/Q45)*100</f>
        <v>-4.09493067095161</v>
      </c>
      <c r="U45" s="53" t="n">
        <v>8625.4</v>
      </c>
      <c r="V45" s="56" t="n">
        <v>12.2</v>
      </c>
      <c r="W45" s="53" t="n">
        <f aca="false">U45/3600</f>
        <v>2.39594444444444</v>
      </c>
      <c r="X45" s="57"/>
      <c r="Y45" s="53" t="n">
        <v>1381.3936</v>
      </c>
      <c r="Z45" s="53" t="n">
        <v>33.9156</v>
      </c>
      <c r="AA45" s="53" t="n">
        <v>36.3048</v>
      </c>
      <c r="AB45" s="53" t="n">
        <v>37.9415</v>
      </c>
      <c r="AC45" s="54" t="n">
        <v>3536175</v>
      </c>
      <c r="AD45" s="54" t="n">
        <v>3536175</v>
      </c>
      <c r="AE45" s="54" t="n">
        <v>3682898</v>
      </c>
      <c r="AF45" s="54" t="n">
        <f aca="false">AC45-AD45</f>
        <v>0</v>
      </c>
      <c r="AG45" s="55" t="n">
        <f aca="false">(1-AE45/AD45)*100</f>
        <v>-4.14920076070895</v>
      </c>
      <c r="AH45" s="53" t="n">
        <v>8700.5</v>
      </c>
      <c r="AI45" s="56" t="n">
        <v>12.6</v>
      </c>
      <c r="AJ45" s="53" t="n">
        <f aca="false">AH45/3600</f>
        <v>2.41680555555556</v>
      </c>
      <c r="AK45" s="57"/>
      <c r="AL45" s="57"/>
      <c r="AM45" s="57"/>
      <c r="AN45" s="60" t="n">
        <f aca="false">(1-AC45/P45)*100</f>
        <v>6.75858682966934</v>
      </c>
      <c r="AO45" s="40" t="n">
        <f aca="false">V45/100</f>
        <v>0.122</v>
      </c>
      <c r="AP45" s="40" t="n">
        <f aca="false">W45/100</f>
        <v>0.0239594444444444</v>
      </c>
      <c r="AQ45" s="40" t="n">
        <f aca="false">AI45/100</f>
        <v>0.126</v>
      </c>
      <c r="AR45" s="40" t="n">
        <f aca="false">AJ45/100</f>
        <v>0.0241680555555556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589.1448</v>
      </c>
      <c r="E46" s="74" t="n">
        <f aca="false">N46</f>
        <v>34.1307</v>
      </c>
      <c r="F46" s="74" t="n">
        <f aca="false">L46</f>
        <v>589.1448</v>
      </c>
      <c r="G46" s="74" t="n">
        <f aca="false">O46</f>
        <v>35.5483</v>
      </c>
      <c r="H46" s="74" t="n">
        <f aca="false">Y46</f>
        <v>574.128</v>
      </c>
      <c r="I46" s="74" t="n">
        <f aca="false">AA46</f>
        <v>33.9677</v>
      </c>
      <c r="J46" s="74" t="n">
        <f aca="false">Y46</f>
        <v>574.128</v>
      </c>
      <c r="K46" s="74" t="n">
        <f aca="false">AB46</f>
        <v>35.413</v>
      </c>
      <c r="L46" s="63" t="n">
        <v>589.1448</v>
      </c>
      <c r="M46" s="63" t="n">
        <v>30.6883</v>
      </c>
      <c r="N46" s="63" t="n">
        <v>34.1307</v>
      </c>
      <c r="O46" s="63" t="n">
        <v>35.5483</v>
      </c>
      <c r="P46" s="64" t="n">
        <v>1082181</v>
      </c>
      <c r="Q46" s="64" t="n">
        <v>1082181</v>
      </c>
      <c r="R46" s="64" t="n">
        <v>1136823</v>
      </c>
      <c r="S46" s="64" t="n">
        <f aca="false">P46-Q46</f>
        <v>0</v>
      </c>
      <c r="T46" s="65" t="n">
        <f aca="false">(1-R46/Q46)*100</f>
        <v>-5.04924776908853</v>
      </c>
      <c r="U46" s="63" t="n">
        <v>9520.5</v>
      </c>
      <c r="V46" s="63" t="n">
        <v>15.7</v>
      </c>
      <c r="W46" s="63" t="n">
        <f aca="false">U46/3600</f>
        <v>2.64458333333333</v>
      </c>
      <c r="X46" s="61"/>
      <c r="Y46" s="63" t="n">
        <v>574.128</v>
      </c>
      <c r="Z46" s="63" t="n">
        <v>30.5488</v>
      </c>
      <c r="AA46" s="63" t="n">
        <v>33.9677</v>
      </c>
      <c r="AB46" s="63" t="n">
        <v>35.413</v>
      </c>
      <c r="AC46" s="64" t="n">
        <v>893699</v>
      </c>
      <c r="AD46" s="64" t="n">
        <v>893699</v>
      </c>
      <c r="AE46" s="64" t="n">
        <v>938682</v>
      </c>
      <c r="AF46" s="64" t="n">
        <f aca="false">AC46-AD46</f>
        <v>0</v>
      </c>
      <c r="AG46" s="65" t="n">
        <f aca="false">(1-AE46/AD46)*100</f>
        <v>-5.03335015480604</v>
      </c>
      <c r="AH46" s="63" t="n">
        <v>7515.8</v>
      </c>
      <c r="AI46" s="63" t="n">
        <v>10.8</v>
      </c>
      <c r="AJ46" s="63" t="n">
        <f aca="false">AH46/3600</f>
        <v>2.08772222222222</v>
      </c>
      <c r="AK46" s="61"/>
      <c r="AL46" s="61"/>
      <c r="AM46" s="61"/>
      <c r="AN46" s="66" t="n">
        <f aca="false">(1-AC46/P46)*100</f>
        <v>17.4168646464871</v>
      </c>
      <c r="AO46" s="40" t="n">
        <f aca="false">V46/100</f>
        <v>0.157</v>
      </c>
      <c r="AP46" s="40" t="n">
        <f aca="false">W46/100</f>
        <v>0.0264458333333333</v>
      </c>
      <c r="AQ46" s="40" t="n">
        <f aca="false">AI46/100</f>
        <v>0.108</v>
      </c>
      <c r="AR46" s="40" t="n">
        <f aca="false">AJ46/100</f>
        <v>0.0208772222222222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2063.2536</v>
      </c>
      <c r="E47" s="72" t="n">
        <f aca="false">N47</f>
        <v>43.268</v>
      </c>
      <c r="F47" s="72" t="n">
        <f aca="false">L47</f>
        <v>2063.2536</v>
      </c>
      <c r="G47" s="72" t="n">
        <f aca="false">O47</f>
        <v>43.0071</v>
      </c>
      <c r="H47" s="72" t="n">
        <f aca="false">Y47</f>
        <v>2065.8776</v>
      </c>
      <c r="I47" s="72" t="n">
        <f aca="false">AA47</f>
        <v>43.2359</v>
      </c>
      <c r="J47" s="72" t="n">
        <f aca="false">Y47</f>
        <v>2065.8776</v>
      </c>
      <c r="K47" s="72" t="n">
        <f aca="false">AB47</f>
        <v>42.9712</v>
      </c>
      <c r="L47" s="67" t="n">
        <v>2063.2536</v>
      </c>
      <c r="M47" s="67" t="n">
        <v>41.2476</v>
      </c>
      <c r="N47" s="67" t="n">
        <v>43.268</v>
      </c>
      <c r="O47" s="67" t="n">
        <v>43.0071</v>
      </c>
      <c r="P47" s="69" t="n">
        <v>6959896</v>
      </c>
      <c r="Q47" s="69" t="n">
        <v>6959896</v>
      </c>
      <c r="R47" s="69" t="n">
        <v>7253818</v>
      </c>
      <c r="S47" s="69" t="n">
        <f aca="false">P47-Q47</f>
        <v>0</v>
      </c>
      <c r="T47" s="70" t="n">
        <f aca="false">(1-R47/Q47)*100</f>
        <v>-4.22308034487873</v>
      </c>
      <c r="U47" s="67" t="n">
        <v>5372.8</v>
      </c>
      <c r="V47" s="56" t="n">
        <v>7.6</v>
      </c>
      <c r="W47" s="67" t="n">
        <f aca="false">U47/3600</f>
        <v>1.49244444444444</v>
      </c>
      <c r="X47" s="71"/>
      <c r="Y47" s="67" t="n">
        <v>2065.8776</v>
      </c>
      <c r="Z47" s="67" t="n">
        <v>41.2297</v>
      </c>
      <c r="AA47" s="67" t="n">
        <v>43.2359</v>
      </c>
      <c r="AB47" s="67" t="n">
        <v>42.9712</v>
      </c>
      <c r="AC47" s="69" t="n">
        <v>6857361</v>
      </c>
      <c r="AD47" s="69" t="n">
        <v>6857361</v>
      </c>
      <c r="AE47" s="69" t="n">
        <v>7152811</v>
      </c>
      <c r="AF47" s="69" t="n">
        <f aca="false">AC47-AD47</f>
        <v>0</v>
      </c>
      <c r="AG47" s="70" t="n">
        <f aca="false">(1-AE47/AD47)*100</f>
        <v>-4.30850876889812</v>
      </c>
      <c r="AH47" s="67" t="n">
        <v>4299.3</v>
      </c>
      <c r="AI47" s="56" t="n">
        <v>5.8</v>
      </c>
      <c r="AJ47" s="67" t="n">
        <f aca="false">AH47/3600</f>
        <v>1.19425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1.4732260367109</v>
      </c>
      <c r="AO47" s="40" t="n">
        <f aca="false">V47/100</f>
        <v>0.076</v>
      </c>
      <c r="AP47" s="40" t="n">
        <f aca="false">W47/100</f>
        <v>0.0149244444444444</v>
      </c>
      <c r="AQ47" s="40" t="n">
        <f aca="false">AI47/100</f>
        <v>0.058</v>
      </c>
      <c r="AR47" s="40" t="n">
        <f aca="false">AJ47/100</f>
        <v>0.0119425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1120.896</v>
      </c>
      <c r="E48" s="73" t="n">
        <f aca="false">N48</f>
        <v>40.3475</v>
      </c>
      <c r="F48" s="73" t="n">
        <f aca="false">L48</f>
        <v>1120.896</v>
      </c>
      <c r="G48" s="73" t="n">
        <f aca="false">O48</f>
        <v>39.7498</v>
      </c>
      <c r="H48" s="73" t="n">
        <f aca="false">Y48</f>
        <v>1120.4784</v>
      </c>
      <c r="I48" s="73" t="n">
        <f aca="false">AA48</f>
        <v>40.2557</v>
      </c>
      <c r="J48" s="73" t="n">
        <f aca="false">Y48</f>
        <v>1120.4784</v>
      </c>
      <c r="K48" s="73" t="n">
        <f aca="false">AB48</f>
        <v>39.6505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4" t="n">
        <v>3362931</v>
      </c>
      <c r="Q48" s="54" t="n">
        <v>3362931</v>
      </c>
      <c r="R48" s="54" t="n">
        <v>3516237</v>
      </c>
      <c r="S48" s="54" t="n">
        <f aca="false">P48-Q48</f>
        <v>0</v>
      </c>
      <c r="T48" s="55" t="n">
        <f aca="false">(1-R48/Q48)*100</f>
        <v>-4.55870191805898</v>
      </c>
      <c r="U48" s="53" t="n">
        <v>3823</v>
      </c>
      <c r="V48" s="56" t="n">
        <v>5.6</v>
      </c>
      <c r="W48" s="53" t="n">
        <f aca="false">U48/3600</f>
        <v>1.06194444444444</v>
      </c>
      <c r="X48" s="57"/>
      <c r="Y48" s="53" t="n">
        <v>1120.4784</v>
      </c>
      <c r="Z48" s="53" t="n">
        <v>37.6587</v>
      </c>
      <c r="AA48" s="53" t="n">
        <v>40.2557</v>
      </c>
      <c r="AB48" s="53" t="n">
        <v>39.6505</v>
      </c>
      <c r="AC48" s="54" t="n">
        <v>3221265</v>
      </c>
      <c r="AD48" s="54" t="n">
        <v>3221265</v>
      </c>
      <c r="AE48" s="54" t="n">
        <v>3372056</v>
      </c>
      <c r="AF48" s="54" t="n">
        <f aca="false">AC48-AD48</f>
        <v>0</v>
      </c>
      <c r="AG48" s="55" t="n">
        <f aca="false">(1-AE48/AD48)*100</f>
        <v>-4.68111130254729</v>
      </c>
      <c r="AH48" s="53" t="n">
        <v>4642.8</v>
      </c>
      <c r="AI48" s="56" t="n">
        <v>6.8</v>
      </c>
      <c r="AJ48" s="53" t="n">
        <f aca="false">AH48/3600</f>
        <v>1.28966666666667</v>
      </c>
      <c r="AK48" s="57"/>
      <c r="AL48" s="57"/>
      <c r="AM48" s="57"/>
      <c r="AN48" s="60" t="n">
        <f aca="false">(1-AC48/P48)*100</f>
        <v>4.21257528031351</v>
      </c>
      <c r="AO48" s="40" t="n">
        <f aca="false">V48/100</f>
        <v>0.056</v>
      </c>
      <c r="AP48" s="40" t="n">
        <f aca="false">W48/100</f>
        <v>0.0106194444444444</v>
      </c>
      <c r="AQ48" s="40" t="n">
        <f aca="false">AI48/100</f>
        <v>0.068</v>
      </c>
      <c r="AR48" s="40" t="n">
        <f aca="false">AJ48/100</f>
        <v>0.012896666666666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569.8032</v>
      </c>
      <c r="E49" s="73" t="n">
        <f aca="false">N49</f>
        <v>37.6413</v>
      </c>
      <c r="F49" s="73" t="n">
        <f aca="false">L49</f>
        <v>569.8032</v>
      </c>
      <c r="G49" s="73" t="n">
        <f aca="false">O49</f>
        <v>36.6843</v>
      </c>
      <c r="H49" s="73" t="n">
        <f aca="false">Y49</f>
        <v>563.236</v>
      </c>
      <c r="I49" s="73" t="n">
        <f aca="false">AA49</f>
        <v>37.3911</v>
      </c>
      <c r="J49" s="73" t="n">
        <f aca="false">Y49</f>
        <v>563.236</v>
      </c>
      <c r="K49" s="73" t="n">
        <f aca="false">AB49</f>
        <v>36.3657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4" t="n">
        <v>1404171</v>
      </c>
      <c r="Q49" s="54" t="n">
        <v>1404171</v>
      </c>
      <c r="R49" s="54" t="n">
        <v>1475535</v>
      </c>
      <c r="S49" s="54" t="n">
        <f aca="false">P49-Q49</f>
        <v>0</v>
      </c>
      <c r="T49" s="55" t="n">
        <f aca="false">(1-R49/Q49)*100</f>
        <v>-5.08228698641404</v>
      </c>
      <c r="U49" s="53" t="n">
        <v>3082.9</v>
      </c>
      <c r="V49" s="56" t="n">
        <v>4</v>
      </c>
      <c r="W49" s="53" t="n">
        <f aca="false">U49/3600</f>
        <v>0.856361111111111</v>
      </c>
      <c r="X49" s="57"/>
      <c r="Y49" s="53" t="n">
        <v>563.236</v>
      </c>
      <c r="Z49" s="53" t="n">
        <v>34.2011</v>
      </c>
      <c r="AA49" s="53" t="n">
        <v>37.3911</v>
      </c>
      <c r="AB49" s="53" t="n">
        <v>36.3657</v>
      </c>
      <c r="AC49" s="54" t="n">
        <v>1249851</v>
      </c>
      <c r="AD49" s="54" t="n">
        <v>1249851</v>
      </c>
      <c r="AE49" s="54" t="n">
        <v>1314335</v>
      </c>
      <c r="AF49" s="54" t="n">
        <f aca="false">AC49-AD49</f>
        <v>0</v>
      </c>
      <c r="AG49" s="55" t="n">
        <f aca="false">(1-AE49/AD49)*100</f>
        <v>-5.15933499273114</v>
      </c>
      <c r="AH49" s="53" t="n">
        <v>3108.8</v>
      </c>
      <c r="AI49" s="56" t="n">
        <v>4.1</v>
      </c>
      <c r="AJ49" s="53" t="n">
        <f aca="false">AH49/3600</f>
        <v>0.863555555555556</v>
      </c>
      <c r="AK49" s="57"/>
      <c r="AL49" s="57"/>
      <c r="AM49" s="57"/>
      <c r="AN49" s="60" t="n">
        <f aca="false">(1-AC49/P49)*100</f>
        <v>10.9901144518723</v>
      </c>
      <c r="AO49" s="40" t="n">
        <f aca="false">V49/100</f>
        <v>0.04</v>
      </c>
      <c r="AP49" s="40" t="n">
        <f aca="false">W49/100</f>
        <v>0.00856361111111111</v>
      </c>
      <c r="AQ49" s="40" t="n">
        <f aca="false">AI49/100</f>
        <v>0.041</v>
      </c>
      <c r="AR49" s="40" t="n">
        <f aca="false">AJ49/100</f>
        <v>0.00863555555555556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268.4232</v>
      </c>
      <c r="E50" s="74" t="n">
        <f aca="false">N50</f>
        <v>35.1672</v>
      </c>
      <c r="F50" s="74" t="n">
        <f aca="false">L50</f>
        <v>268.4232</v>
      </c>
      <c r="G50" s="74" t="n">
        <f aca="false">O50</f>
        <v>33.7833</v>
      </c>
      <c r="H50" s="74" t="n">
        <f aca="false">Y50</f>
        <v>260.356</v>
      </c>
      <c r="I50" s="74" t="n">
        <f aca="false">AA50</f>
        <v>34.9605</v>
      </c>
      <c r="J50" s="74" t="n">
        <f aca="false">Y50</f>
        <v>260.356</v>
      </c>
      <c r="K50" s="74" t="n">
        <f aca="false">AB50</f>
        <v>33.5768</v>
      </c>
      <c r="L50" s="63" t="n">
        <v>268.4232</v>
      </c>
      <c r="M50" s="63" t="n">
        <v>31.1601</v>
      </c>
      <c r="N50" s="63" t="n">
        <v>35.1672</v>
      </c>
      <c r="O50" s="63" t="n">
        <v>33.7833</v>
      </c>
      <c r="P50" s="64" t="n">
        <v>527867</v>
      </c>
      <c r="Q50" s="64" t="n">
        <v>527867</v>
      </c>
      <c r="R50" s="64" t="n">
        <v>557602</v>
      </c>
      <c r="S50" s="64" t="n">
        <f aca="false">P50-Q50</f>
        <v>0</v>
      </c>
      <c r="T50" s="65" t="n">
        <f aca="false">(1-R50/Q50)*100</f>
        <v>-5.63304771845938</v>
      </c>
      <c r="U50" s="63" t="n">
        <v>2753.2</v>
      </c>
      <c r="V50" s="63" t="n">
        <v>3.2</v>
      </c>
      <c r="W50" s="63" t="n">
        <f aca="false">U50/3600</f>
        <v>0.764777777777778</v>
      </c>
      <c r="X50" s="61"/>
      <c r="Y50" s="63" t="n">
        <v>260.356</v>
      </c>
      <c r="Z50" s="63" t="n">
        <v>30.9445</v>
      </c>
      <c r="AA50" s="63" t="n">
        <v>34.9605</v>
      </c>
      <c r="AB50" s="63" t="n">
        <v>33.5768</v>
      </c>
      <c r="AC50" s="64" t="n">
        <v>416053</v>
      </c>
      <c r="AD50" s="64" t="n">
        <v>416053</v>
      </c>
      <c r="AE50" s="64" t="n">
        <v>439557</v>
      </c>
      <c r="AF50" s="64" t="n">
        <f aca="false">AC50-AD50</f>
        <v>0</v>
      </c>
      <c r="AG50" s="65" t="n">
        <f aca="false">(1-AE50/AD50)*100</f>
        <v>-5.64928025996687</v>
      </c>
      <c r="AH50" s="63" t="n">
        <v>2781.5</v>
      </c>
      <c r="AI50" s="63" t="n">
        <v>3.2</v>
      </c>
      <c r="AJ50" s="63" t="n">
        <f aca="false">AH50/3600</f>
        <v>0.772638888888889</v>
      </c>
      <c r="AK50" s="61"/>
      <c r="AL50" s="61"/>
      <c r="AM50" s="61"/>
      <c r="AN50" s="66" t="n">
        <f aca="false">(1-AC50/P50)*100</f>
        <v>21.1822296146567</v>
      </c>
      <c r="AO50" s="40" t="n">
        <f aca="false">V50/100</f>
        <v>0.032</v>
      </c>
      <c r="AP50" s="40" t="n">
        <f aca="false">W50/100</f>
        <v>0.00764777777777778</v>
      </c>
      <c r="AQ50" s="40" t="n">
        <f aca="false">AI50/100</f>
        <v>0.032</v>
      </c>
      <c r="AR50" s="40" t="n">
        <f aca="false">AJ50/100</f>
        <v>0.00772638888888889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3018.1336</v>
      </c>
      <c r="E51" s="68" t="n">
        <f aca="false">N51</f>
        <v>41.7869</v>
      </c>
      <c r="F51" s="68" t="n">
        <f aca="false">L51</f>
        <v>3018.1336</v>
      </c>
      <c r="G51" s="68" t="n">
        <f aca="false">O51</f>
        <v>42.6897</v>
      </c>
      <c r="H51" s="68" t="n">
        <f aca="false">Y51</f>
        <v>3014.1168</v>
      </c>
      <c r="I51" s="68" t="n">
        <f aca="false">AA51</f>
        <v>41.784</v>
      </c>
      <c r="J51" s="68" t="n">
        <f aca="false">Y51</f>
        <v>3014.1168</v>
      </c>
      <c r="K51" s="68" t="n">
        <f aca="false">AB51</f>
        <v>42.6959</v>
      </c>
      <c r="L51" s="67" t="n">
        <v>3018.1336</v>
      </c>
      <c r="M51" s="67" t="n">
        <v>38.6573</v>
      </c>
      <c r="N51" s="67" t="n">
        <v>41.7869</v>
      </c>
      <c r="O51" s="67" t="n">
        <v>42.6897</v>
      </c>
      <c r="P51" s="69" t="n">
        <v>17590517</v>
      </c>
      <c r="Q51" s="69" t="n">
        <v>17590517</v>
      </c>
      <c r="R51" s="69" t="n">
        <v>17908194</v>
      </c>
      <c r="S51" s="69" t="n">
        <f aca="false">P51-Q51</f>
        <v>0</v>
      </c>
      <c r="T51" s="70" t="n">
        <f aca="false">(1-R51/Q51)*100</f>
        <v>-1.80595601596019</v>
      </c>
      <c r="U51" s="67" t="n">
        <v>5134.7</v>
      </c>
      <c r="V51" s="56" t="n">
        <v>7.3</v>
      </c>
      <c r="W51" s="67" t="n">
        <f aca="false">U51/3600</f>
        <v>1.42630555555556</v>
      </c>
      <c r="X51" s="71"/>
      <c r="Y51" s="67" t="n">
        <v>3014.1168</v>
      </c>
      <c r="Z51" s="67" t="n">
        <v>38.6487</v>
      </c>
      <c r="AA51" s="67" t="n">
        <v>41.784</v>
      </c>
      <c r="AB51" s="67" t="n">
        <v>42.6959</v>
      </c>
      <c r="AC51" s="69" t="n">
        <v>17543735</v>
      </c>
      <c r="AD51" s="69" t="n">
        <v>17543735</v>
      </c>
      <c r="AE51" s="69" t="n">
        <v>17866857</v>
      </c>
      <c r="AF51" s="69" t="n">
        <f aca="false">AC51-AD51</f>
        <v>0</v>
      </c>
      <c r="AG51" s="70" t="n">
        <f aca="false">(1-AE51/AD51)*100</f>
        <v>-1.84180848604929</v>
      </c>
      <c r="AH51" s="67" t="n">
        <v>5062.1</v>
      </c>
      <c r="AI51" s="56" t="n">
        <v>7.7</v>
      </c>
      <c r="AJ51" s="67" t="n">
        <f aca="false">AH51/3600</f>
        <v>1.40613888888889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0.265950113916491</v>
      </c>
      <c r="AO51" s="40" t="n">
        <f aca="false">V51/100</f>
        <v>0.073</v>
      </c>
      <c r="AP51" s="40" t="n">
        <f aca="false">W51/100</f>
        <v>0.0142630555555556</v>
      </c>
      <c r="AQ51" s="40" t="n">
        <f aca="false">AI51/100</f>
        <v>0.077</v>
      </c>
      <c r="AR51" s="40" t="n">
        <f aca="false">AJ51/100</f>
        <v>0.0140613888888889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Y52</f>
        <v>1173.596</v>
      </c>
      <c r="I52" s="52" t="n">
        <f aca="false">AA52</f>
        <v>39.7115</v>
      </c>
      <c r="J52" s="52" t="n">
        <f aca="false">Y52</f>
        <v>1173.596</v>
      </c>
      <c r="K52" s="52" t="n">
        <f aca="false">AB52</f>
        <v>40.4689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4" t="n">
        <v>8105743</v>
      </c>
      <c r="Q52" s="54" t="n">
        <v>8105743</v>
      </c>
      <c r="R52" s="54" t="n">
        <v>8288061</v>
      </c>
      <c r="S52" s="54" t="n">
        <f aca="false">P52-Q52</f>
        <v>0</v>
      </c>
      <c r="T52" s="55" t="n">
        <f aca="false">(1-R52/Q52)*100</f>
        <v>-2.24924476386681</v>
      </c>
      <c r="U52" s="53" t="n">
        <v>5225.5</v>
      </c>
      <c r="V52" s="56" t="n">
        <v>7.9</v>
      </c>
      <c r="W52" s="53" t="n">
        <f aca="false">U52/3600</f>
        <v>1.45152777777778</v>
      </c>
      <c r="X52" s="57"/>
      <c r="Y52" s="53" t="n">
        <v>1173.596</v>
      </c>
      <c r="Z52" s="53" t="n">
        <v>34.4076</v>
      </c>
      <c r="AA52" s="53" t="n">
        <v>39.7115</v>
      </c>
      <c r="AB52" s="53" t="n">
        <v>40.4689</v>
      </c>
      <c r="AC52" s="54" t="n">
        <v>7909169</v>
      </c>
      <c r="AD52" s="54" t="n">
        <v>7909169</v>
      </c>
      <c r="AE52" s="54" t="n">
        <v>8086872</v>
      </c>
      <c r="AF52" s="54" t="n">
        <f aca="false">AC52-AD52</f>
        <v>0</v>
      </c>
      <c r="AG52" s="55" t="n">
        <f aca="false">(1-AE52/AD52)*100</f>
        <v>-2.24679735633415</v>
      </c>
      <c r="AH52" s="53" t="n">
        <v>5211.8</v>
      </c>
      <c r="AI52" s="56" t="n">
        <v>8.1</v>
      </c>
      <c r="AJ52" s="53" t="n">
        <f aca="false">AH52/3600</f>
        <v>1.44772222222222</v>
      </c>
      <c r="AK52" s="57"/>
      <c r="AL52" s="57"/>
      <c r="AM52" s="57"/>
      <c r="AN52" s="60" t="n">
        <f aca="false">(1-AC52/P52)*100</f>
        <v>2.42512006610621</v>
      </c>
      <c r="AO52" s="40" t="n">
        <f aca="false">V52/100</f>
        <v>0.079</v>
      </c>
      <c r="AP52" s="40" t="n">
        <f aca="false">W52/100</f>
        <v>0.0145152777777778</v>
      </c>
      <c r="AQ52" s="40" t="n">
        <f aca="false">AI52/100</f>
        <v>0.081</v>
      </c>
      <c r="AR52" s="40" t="n">
        <f aca="false">AJ52/100</f>
        <v>0.0144772222222222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Y53</f>
        <v>387.0424</v>
      </c>
      <c r="I53" s="52" t="n">
        <f aca="false">AA53</f>
        <v>38.0979</v>
      </c>
      <c r="J53" s="52" t="n">
        <f aca="false">Y53</f>
        <v>387.0424</v>
      </c>
      <c r="K53" s="52" t="n">
        <f aca="false">AB53</f>
        <v>38.4021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4" t="n">
        <v>2133166</v>
      </c>
      <c r="Q53" s="54" t="n">
        <v>2133166</v>
      </c>
      <c r="R53" s="54" t="n">
        <v>2191288</v>
      </c>
      <c r="S53" s="54" t="n">
        <f aca="false">P53-Q53</f>
        <v>0</v>
      </c>
      <c r="T53" s="55" t="n">
        <f aca="false">(1-R53/Q53)*100</f>
        <v>-2.72468246728104</v>
      </c>
      <c r="U53" s="53" t="n">
        <v>3258.2</v>
      </c>
      <c r="V53" s="56" t="n">
        <v>4.5</v>
      </c>
      <c r="W53" s="53" t="n">
        <f aca="false">U53/3600</f>
        <v>0.905055555555556</v>
      </c>
      <c r="X53" s="57"/>
      <c r="Y53" s="53" t="n">
        <v>387.0424</v>
      </c>
      <c r="Z53" s="53" t="n">
        <v>30.4632</v>
      </c>
      <c r="AA53" s="53" t="n">
        <v>38.0979</v>
      </c>
      <c r="AB53" s="53" t="n">
        <v>38.4021</v>
      </c>
      <c r="AC53" s="54" t="n">
        <v>1942354</v>
      </c>
      <c r="AD53" s="54" t="n">
        <v>1942354</v>
      </c>
      <c r="AE53" s="54" t="n">
        <v>1995253</v>
      </c>
      <c r="AF53" s="54" t="n">
        <f aca="false">AC53-AD53</f>
        <v>0</v>
      </c>
      <c r="AG53" s="55" t="n">
        <f aca="false">(1-AE53/AD53)*100</f>
        <v>-2.72344793997388</v>
      </c>
      <c r="AH53" s="53" t="n">
        <v>3263.3</v>
      </c>
      <c r="AI53" s="56" t="n">
        <v>4.5</v>
      </c>
      <c r="AJ53" s="53" t="n">
        <f aca="false">AH53/3600</f>
        <v>0.906472222222222</v>
      </c>
      <c r="AK53" s="57"/>
      <c r="AL53" s="57"/>
      <c r="AM53" s="57"/>
      <c r="AN53" s="60" t="n">
        <f aca="false">(1-AC53/P53)*100</f>
        <v>8.94501412454539</v>
      </c>
      <c r="AO53" s="40" t="n">
        <f aca="false">V53/100</f>
        <v>0.045</v>
      </c>
      <c r="AP53" s="40" t="n">
        <f aca="false">W53/100</f>
        <v>0.00905055555555556</v>
      </c>
      <c r="AQ53" s="40" t="n">
        <f aca="false">AI53/100</f>
        <v>0.045</v>
      </c>
      <c r="AR53" s="40" t="n">
        <f aca="false">AJ53/100</f>
        <v>0.00906472222222222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Y54</f>
        <v>134.6536</v>
      </c>
      <c r="I54" s="62" t="n">
        <f aca="false">AA54</f>
        <v>36.6582</v>
      </c>
      <c r="J54" s="62" t="n">
        <f aca="false">Y54</f>
        <v>134.6536</v>
      </c>
      <c r="K54" s="62" t="n">
        <f aca="false">AB54</f>
        <v>36.55</v>
      </c>
      <c r="L54" s="63" t="n">
        <v>138.4352</v>
      </c>
      <c r="M54" s="63" t="n">
        <v>27.0583</v>
      </c>
      <c r="N54" s="63" t="n">
        <v>36.6508</v>
      </c>
      <c r="O54" s="63" t="n">
        <v>36.5963</v>
      </c>
      <c r="P54" s="64" t="n">
        <v>298470</v>
      </c>
      <c r="Q54" s="64" t="n">
        <v>298470</v>
      </c>
      <c r="R54" s="64" t="n">
        <v>311261</v>
      </c>
      <c r="S54" s="64" t="n">
        <f aca="false">P54-Q54</f>
        <v>0</v>
      </c>
      <c r="T54" s="65" t="n">
        <f aca="false">(1-R54/Q54)*100</f>
        <v>-4.28552283311556</v>
      </c>
      <c r="U54" s="63" t="n">
        <v>2862</v>
      </c>
      <c r="V54" s="63" t="n">
        <v>3.7</v>
      </c>
      <c r="W54" s="63" t="n">
        <f aca="false">U54/3600</f>
        <v>0.795</v>
      </c>
      <c r="X54" s="61"/>
      <c r="Y54" s="63" t="n">
        <v>134.6536</v>
      </c>
      <c r="Z54" s="63" t="n">
        <v>26.8552</v>
      </c>
      <c r="AA54" s="63" t="n">
        <v>36.6582</v>
      </c>
      <c r="AB54" s="63" t="n">
        <v>36.55</v>
      </c>
      <c r="AC54" s="64" t="n">
        <v>236553</v>
      </c>
      <c r="AD54" s="64" t="n">
        <v>236553</v>
      </c>
      <c r="AE54" s="64" t="n">
        <v>247571</v>
      </c>
      <c r="AF54" s="64" t="n">
        <f aca="false">AC54-AD54</f>
        <v>0</v>
      </c>
      <c r="AG54" s="65" t="n">
        <f aca="false">(1-AE54/AD54)*100</f>
        <v>-4.65772998017358</v>
      </c>
      <c r="AH54" s="63" t="n">
        <v>3062.5</v>
      </c>
      <c r="AI54" s="63" t="n">
        <v>4.4</v>
      </c>
      <c r="AJ54" s="63" t="n">
        <f aca="false">AH54/3600</f>
        <v>0.850694444444444</v>
      </c>
      <c r="AK54" s="61"/>
      <c r="AL54" s="61"/>
      <c r="AM54" s="61"/>
      <c r="AN54" s="66" t="n">
        <f aca="false">(1-AC54/P54)*100</f>
        <v>20.7447984722083</v>
      </c>
      <c r="AO54" s="40" t="n">
        <f aca="false">V54/100</f>
        <v>0.037</v>
      </c>
      <c r="AP54" s="40" t="n">
        <f aca="false">W54/100</f>
        <v>0.00795</v>
      </c>
      <c r="AQ54" s="40" t="n">
        <f aca="false">AI54/100</f>
        <v>0.044</v>
      </c>
      <c r="AR54" s="40" t="n">
        <f aca="false">AJ54/100</f>
        <v>0.00850694444444444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2374.76</v>
      </c>
      <c r="E55" s="72" t="n">
        <f aca="false">N55</f>
        <v>40.1472</v>
      </c>
      <c r="F55" s="72" t="n">
        <f aca="false">L55</f>
        <v>2374.76</v>
      </c>
      <c r="G55" s="72" t="n">
        <f aca="false">O55</f>
        <v>40.7332</v>
      </c>
      <c r="H55" s="72" t="n">
        <f aca="false">Y55</f>
        <v>2372.216</v>
      </c>
      <c r="I55" s="72" t="n">
        <f aca="false">AA55</f>
        <v>40.1529</v>
      </c>
      <c r="J55" s="72" t="n">
        <f aca="false">Y55</f>
        <v>2372.216</v>
      </c>
      <c r="K55" s="72" t="n">
        <f aca="false">AB55</f>
        <v>40.7281</v>
      </c>
      <c r="L55" s="67" t="n">
        <v>2374.76</v>
      </c>
      <c r="M55" s="67" t="n">
        <v>38.3187</v>
      </c>
      <c r="N55" s="67" t="n">
        <v>40.1472</v>
      </c>
      <c r="O55" s="67" t="n">
        <v>40.7332</v>
      </c>
      <c r="P55" s="69" t="n">
        <v>12458133</v>
      </c>
      <c r="Q55" s="69" t="n">
        <v>12458133</v>
      </c>
      <c r="R55" s="69" t="n">
        <v>12754043</v>
      </c>
      <c r="S55" s="69" t="n">
        <f aca="false">P55-Q55</f>
        <v>0</v>
      </c>
      <c r="T55" s="70" t="n">
        <f aca="false">(1-R55/Q55)*100</f>
        <v>-2.37523551883738</v>
      </c>
      <c r="U55" s="67" t="n">
        <v>4395.1</v>
      </c>
      <c r="V55" s="56" t="n">
        <v>5.7</v>
      </c>
      <c r="W55" s="67" t="n">
        <f aca="false">U55/3600</f>
        <v>1.22086111111111</v>
      </c>
      <c r="X55" s="71"/>
      <c r="Y55" s="67" t="n">
        <v>2372.216</v>
      </c>
      <c r="Z55" s="67" t="n">
        <v>38.3092</v>
      </c>
      <c r="AA55" s="67" t="n">
        <v>40.1529</v>
      </c>
      <c r="AB55" s="67" t="n">
        <v>40.7281</v>
      </c>
      <c r="AC55" s="69" t="n">
        <v>12303480</v>
      </c>
      <c r="AD55" s="69" t="n">
        <v>12303480</v>
      </c>
      <c r="AE55" s="69" t="n">
        <v>12602721</v>
      </c>
      <c r="AF55" s="69" t="n">
        <f aca="false">AC55-AD55</f>
        <v>0</v>
      </c>
      <c r="AG55" s="70" t="n">
        <f aca="false">(1-AE55/AD55)*100</f>
        <v>-2.43216553365389</v>
      </c>
      <c r="AH55" s="67" t="n">
        <v>4388</v>
      </c>
      <c r="AI55" s="56" t="n">
        <v>5.7</v>
      </c>
      <c r="AJ55" s="67" t="n">
        <f aca="false">AH55/3600</f>
        <v>1.21888888888889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1.24138183466175</v>
      </c>
      <c r="AO55" s="40" t="n">
        <f aca="false">V55/100</f>
        <v>0.057</v>
      </c>
      <c r="AP55" s="40" t="n">
        <f aca="false">W55/100</f>
        <v>0.0122086111111111</v>
      </c>
      <c r="AQ55" s="40" t="n">
        <f aca="false">AI55/100</f>
        <v>0.057</v>
      </c>
      <c r="AR55" s="40" t="n">
        <f aca="false">AJ55/100</f>
        <v>0.0121888888888889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1035.8024</v>
      </c>
      <c r="E56" s="73" t="n">
        <f aca="false">N56</f>
        <v>37.1974</v>
      </c>
      <c r="F56" s="73" t="n">
        <f aca="false">L56</f>
        <v>1035.8024</v>
      </c>
      <c r="G56" s="73" t="n">
        <f aca="false">O56</f>
        <v>37.6663</v>
      </c>
      <c r="H56" s="73" t="n">
        <f aca="false">Y56</f>
        <v>1035.7392</v>
      </c>
      <c r="I56" s="73" t="n">
        <f aca="false">AA56</f>
        <v>37.0811</v>
      </c>
      <c r="J56" s="73" t="n">
        <f aca="false">Y56</f>
        <v>1035.7392</v>
      </c>
      <c r="K56" s="73" t="n">
        <f aca="false">AB56</f>
        <v>37.587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4" t="n">
        <v>4307507</v>
      </c>
      <c r="Q56" s="54" t="n">
        <v>4307507</v>
      </c>
      <c r="R56" s="54" t="n">
        <v>4443644</v>
      </c>
      <c r="S56" s="54" t="n">
        <f aca="false">P56-Q56</f>
        <v>0</v>
      </c>
      <c r="T56" s="55" t="n">
        <f aca="false">(1-R56/Q56)*100</f>
        <v>-3.16045917046681</v>
      </c>
      <c r="U56" s="53" t="n">
        <v>3424.5</v>
      </c>
      <c r="V56" s="56" t="n">
        <v>4.5</v>
      </c>
      <c r="W56" s="53" t="n">
        <f aca="false">U56/3600</f>
        <v>0.95125</v>
      </c>
      <c r="X56" s="57"/>
      <c r="Y56" s="53" t="n">
        <v>1035.7392</v>
      </c>
      <c r="Z56" s="53" t="n">
        <v>34.1529</v>
      </c>
      <c r="AA56" s="53" t="n">
        <v>37.0811</v>
      </c>
      <c r="AB56" s="53" t="n">
        <v>37.587</v>
      </c>
      <c r="AC56" s="54" t="n">
        <v>4142893</v>
      </c>
      <c r="AD56" s="54" t="n">
        <v>4142893</v>
      </c>
      <c r="AE56" s="54" t="n">
        <v>4277266</v>
      </c>
      <c r="AF56" s="54" t="n">
        <f aca="false">AC56-AD56</f>
        <v>0</v>
      </c>
      <c r="AG56" s="55" t="n">
        <f aca="false">(1-AE56/AD56)*100</f>
        <v>-3.24345813420719</v>
      </c>
      <c r="AH56" s="53" t="n">
        <v>3429.6</v>
      </c>
      <c r="AI56" s="56" t="n">
        <v>4.4</v>
      </c>
      <c r="AJ56" s="53" t="n">
        <f aca="false">AH56/3600</f>
        <v>0.952666666666667</v>
      </c>
      <c r="AK56" s="57"/>
      <c r="AL56" s="57"/>
      <c r="AM56" s="57"/>
      <c r="AN56" s="60" t="n">
        <f aca="false">(1-AC56/P56)*100</f>
        <v>3.82156082392902</v>
      </c>
      <c r="AO56" s="40" t="n">
        <f aca="false">V56/100</f>
        <v>0.045</v>
      </c>
      <c r="AP56" s="40" t="n">
        <f aca="false">W56/100</f>
        <v>0.0095125</v>
      </c>
      <c r="AQ56" s="40" t="n">
        <f aca="false">AI56/100</f>
        <v>0.044</v>
      </c>
      <c r="AR56" s="40" t="n">
        <f aca="false">AJ56/100</f>
        <v>0.00952666666666667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51.964</v>
      </c>
      <c r="E57" s="73" t="n">
        <f aca="false">N57</f>
        <v>34.6983</v>
      </c>
      <c r="F57" s="73" t="n">
        <f aca="false">L57</f>
        <v>451.964</v>
      </c>
      <c r="G57" s="73" t="n">
        <f aca="false">O57</f>
        <v>35.1553</v>
      </c>
      <c r="H57" s="73" t="n">
        <f aca="false">Y57</f>
        <v>447.6528</v>
      </c>
      <c r="I57" s="73" t="n">
        <f aca="false">AA57</f>
        <v>34.4302</v>
      </c>
      <c r="J57" s="73" t="n">
        <f aca="false">Y57</f>
        <v>447.6528</v>
      </c>
      <c r="K57" s="73" t="n">
        <f aca="false">AB57</f>
        <v>34.9302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4" t="n">
        <v>1344039</v>
      </c>
      <c r="Q57" s="54" t="n">
        <v>1344039</v>
      </c>
      <c r="R57" s="54" t="n">
        <v>1399391</v>
      </c>
      <c r="S57" s="54" t="n">
        <f aca="false">P57-Q57</f>
        <v>0</v>
      </c>
      <c r="T57" s="55" t="n">
        <f aca="false">(1-R57/Q57)*100</f>
        <v>-4.11833287575734</v>
      </c>
      <c r="U57" s="53" t="n">
        <v>3056.5</v>
      </c>
      <c r="V57" s="56" t="n">
        <v>4</v>
      </c>
      <c r="W57" s="53" t="n">
        <f aca="false">U57/3600</f>
        <v>0.849027777777778</v>
      </c>
      <c r="X57" s="57"/>
      <c r="Y57" s="53" t="n">
        <v>447.6528</v>
      </c>
      <c r="Z57" s="53" t="n">
        <v>30.3737</v>
      </c>
      <c r="AA57" s="53" t="n">
        <v>34.4302</v>
      </c>
      <c r="AB57" s="53" t="n">
        <v>34.9302</v>
      </c>
      <c r="AC57" s="54" t="n">
        <v>1205671</v>
      </c>
      <c r="AD57" s="54" t="n">
        <v>1205671</v>
      </c>
      <c r="AE57" s="54" t="n">
        <v>1257494</v>
      </c>
      <c r="AF57" s="54" t="n">
        <f aca="false">AC57-AD57</f>
        <v>0</v>
      </c>
      <c r="AG57" s="55" t="n">
        <f aca="false">(1-AE57/AD57)*100</f>
        <v>-4.29827042368938</v>
      </c>
      <c r="AH57" s="53" t="n">
        <v>3065</v>
      </c>
      <c r="AI57" s="56" t="n">
        <v>4.2</v>
      </c>
      <c r="AJ57" s="53" t="n">
        <f aca="false">AH57/3600</f>
        <v>0.851388888888889</v>
      </c>
      <c r="AK57" s="57"/>
      <c r="AL57" s="57"/>
      <c r="AM57" s="57"/>
      <c r="AN57" s="60" t="n">
        <f aca="false">(1-AC57/P57)*100</f>
        <v>10.2949393581585</v>
      </c>
      <c r="AO57" s="40" t="n">
        <f aca="false">V57/100</f>
        <v>0.04</v>
      </c>
      <c r="AP57" s="40" t="n">
        <f aca="false">W57/100</f>
        <v>0.00849027777777778</v>
      </c>
      <c r="AQ57" s="40" t="n">
        <f aca="false">AI57/100</f>
        <v>0.042</v>
      </c>
      <c r="AR57" s="40" t="n">
        <f aca="false">AJ57/100</f>
        <v>0.00851388888888889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79.1776</v>
      </c>
      <c r="E58" s="74" t="n">
        <f aca="false">N58</f>
        <v>32.3736</v>
      </c>
      <c r="F58" s="74" t="n">
        <f aca="false">L58</f>
        <v>179.1776</v>
      </c>
      <c r="G58" s="74" t="n">
        <f aca="false">O58</f>
        <v>32.8286</v>
      </c>
      <c r="H58" s="74" t="n">
        <f aca="false">Y58</f>
        <v>171.984</v>
      </c>
      <c r="I58" s="74" t="n">
        <f aca="false">AA58</f>
        <v>32.1806</v>
      </c>
      <c r="J58" s="74" t="n">
        <f aca="false">Y58</f>
        <v>171.984</v>
      </c>
      <c r="K58" s="74" t="n">
        <f aca="false">AB58</f>
        <v>32.6667</v>
      </c>
      <c r="L58" s="63" t="n">
        <v>179.1776</v>
      </c>
      <c r="M58" s="63" t="n">
        <v>27.2337</v>
      </c>
      <c r="N58" s="63" t="n">
        <v>32.3736</v>
      </c>
      <c r="O58" s="63" t="n">
        <v>32.8286</v>
      </c>
      <c r="P58" s="64" t="n">
        <v>411224</v>
      </c>
      <c r="Q58" s="64" t="n">
        <v>411224</v>
      </c>
      <c r="R58" s="64" t="n">
        <v>431946</v>
      </c>
      <c r="S58" s="64" t="n">
        <f aca="false">P58-Q58</f>
        <v>0</v>
      </c>
      <c r="T58" s="65" t="n">
        <f aca="false">(1-R58/Q58)*100</f>
        <v>-5.03910277610256</v>
      </c>
      <c r="U58" s="63" t="n">
        <v>2474.3</v>
      </c>
      <c r="V58" s="63" t="n">
        <v>2.4</v>
      </c>
      <c r="W58" s="63" t="n">
        <f aca="false">U58/3600</f>
        <v>0.687305555555556</v>
      </c>
      <c r="X58" s="61"/>
      <c r="Y58" s="63" t="n">
        <v>171.984</v>
      </c>
      <c r="Z58" s="63" t="n">
        <v>27.0245</v>
      </c>
      <c r="AA58" s="63" t="n">
        <v>32.1806</v>
      </c>
      <c r="AB58" s="63" t="n">
        <v>32.6667</v>
      </c>
      <c r="AC58" s="64" t="n">
        <v>316783</v>
      </c>
      <c r="AD58" s="64" t="n">
        <v>316783</v>
      </c>
      <c r="AE58" s="64" t="n">
        <v>333612</v>
      </c>
      <c r="AF58" s="64" t="n">
        <f aca="false">AC58-AD58</f>
        <v>0</v>
      </c>
      <c r="AG58" s="65" t="n">
        <f aca="false">(1-AE58/AD58)*100</f>
        <v>-5.31246941912917</v>
      </c>
      <c r="AH58" s="63" t="n">
        <v>2663.3</v>
      </c>
      <c r="AI58" s="63" t="n">
        <v>3.1</v>
      </c>
      <c r="AJ58" s="63" t="n">
        <f aca="false">AH58/3600</f>
        <v>0.739805555555556</v>
      </c>
      <c r="AK58" s="61"/>
      <c r="AL58" s="61"/>
      <c r="AM58" s="61"/>
      <c r="AN58" s="66" t="n">
        <f aca="false">(1-AC58/P58)*100</f>
        <v>22.9658288426746</v>
      </c>
      <c r="AO58" s="40" t="n">
        <f aca="false">V58/100</f>
        <v>0.024</v>
      </c>
      <c r="AP58" s="40" t="n">
        <f aca="false">W58/100</f>
        <v>0.00687305555555556</v>
      </c>
      <c r="AQ58" s="40" t="n">
        <f aca="false">AI58/100</f>
        <v>0.031</v>
      </c>
      <c r="AR58" s="40" t="n">
        <f aca="false">AJ58/100</f>
        <v>0.00739805555555556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628.7216</v>
      </c>
      <c r="E59" s="68" t="n">
        <f aca="false">N59</f>
        <v>41.3382</v>
      </c>
      <c r="F59" s="68" t="n">
        <f aca="false">L59</f>
        <v>1628.7216</v>
      </c>
      <c r="G59" s="68" t="n">
        <f aca="false">O59</f>
        <v>42.3966</v>
      </c>
      <c r="H59" s="68" t="n">
        <f aca="false">Y59</f>
        <v>1628.6416</v>
      </c>
      <c r="I59" s="68" t="n">
        <f aca="false">AA59</f>
        <v>41.3118</v>
      </c>
      <c r="J59" s="68" t="n">
        <f aca="false">Y59</f>
        <v>1628.6416</v>
      </c>
      <c r="K59" s="68" t="n">
        <f aca="false">AB59</f>
        <v>42.4033</v>
      </c>
      <c r="L59" s="67" t="n">
        <v>1628.7216</v>
      </c>
      <c r="M59" s="67" t="n">
        <v>40.5248</v>
      </c>
      <c r="N59" s="67" t="n">
        <v>41.3382</v>
      </c>
      <c r="O59" s="67" t="n">
        <v>42.3966</v>
      </c>
      <c r="P59" s="69" t="n">
        <v>5075135</v>
      </c>
      <c r="Q59" s="69" t="n">
        <v>5075135</v>
      </c>
      <c r="R59" s="69" t="n">
        <v>5261608</v>
      </c>
      <c r="S59" s="69" t="n">
        <f aca="false">P59-Q59</f>
        <v>0</v>
      </c>
      <c r="T59" s="70" t="n">
        <f aca="false">(1-R59/Q59)*100</f>
        <v>-3.67424708899369</v>
      </c>
      <c r="U59" s="67" t="n">
        <v>3201.8</v>
      </c>
      <c r="V59" s="56" t="n">
        <v>4.4</v>
      </c>
      <c r="W59" s="67" t="n">
        <f aca="false">U59/3600</f>
        <v>0.889388888888889</v>
      </c>
      <c r="X59" s="71"/>
      <c r="Y59" s="67" t="n">
        <v>1628.6416</v>
      </c>
      <c r="Z59" s="67" t="n">
        <v>40.5117</v>
      </c>
      <c r="AA59" s="67" t="n">
        <v>41.3118</v>
      </c>
      <c r="AB59" s="67" t="n">
        <v>42.4033</v>
      </c>
      <c r="AC59" s="69" t="n">
        <v>4980060</v>
      </c>
      <c r="AD59" s="69" t="n">
        <v>4980060</v>
      </c>
      <c r="AE59" s="69" t="n">
        <v>5167907</v>
      </c>
      <c r="AF59" s="69" t="n">
        <f aca="false">AC59-AD59</f>
        <v>0</v>
      </c>
      <c r="AG59" s="70" t="n">
        <f aca="false">(1-AE59/AD59)*100</f>
        <v>-3.77198266687551</v>
      </c>
      <c r="AH59" s="67" t="n">
        <v>3366.4</v>
      </c>
      <c r="AI59" s="56" t="n">
        <v>5.1</v>
      </c>
      <c r="AJ59" s="67" t="n">
        <f aca="false">AH59/3600</f>
        <v>0.935111111111111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1.87334918184442</v>
      </c>
      <c r="AO59" s="40" t="n">
        <f aca="false">V59/100</f>
        <v>0.044</v>
      </c>
      <c r="AP59" s="40" t="n">
        <f aca="false">W59/100</f>
        <v>0.00889388888888889</v>
      </c>
      <c r="AQ59" s="40" t="n">
        <f aca="false">AI59/100</f>
        <v>0.051</v>
      </c>
      <c r="AR59" s="40" t="n">
        <f aca="false">AJ59/100</f>
        <v>0.00935111111111111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Y60</f>
        <v>837.116</v>
      </c>
      <c r="I60" s="52" t="n">
        <f aca="false">AA60</f>
        <v>38.3059</v>
      </c>
      <c r="J60" s="52" t="n">
        <f aca="false">Y60</f>
        <v>837.116</v>
      </c>
      <c r="K60" s="52" t="n">
        <f aca="false">AB60</f>
        <v>39.4253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4" t="n">
        <v>2185311</v>
      </c>
      <c r="Q60" s="54" t="n">
        <v>2185311</v>
      </c>
      <c r="R60" s="54" t="n">
        <v>2275674</v>
      </c>
      <c r="S60" s="54" t="n">
        <f aca="false">P60-Q60</f>
        <v>0</v>
      </c>
      <c r="T60" s="55" t="n">
        <f aca="false">(1-R60/Q60)*100</f>
        <v>-4.13501785329411</v>
      </c>
      <c r="U60" s="53" t="n">
        <v>2719.4</v>
      </c>
      <c r="V60" s="56" t="n">
        <v>4.4</v>
      </c>
      <c r="W60" s="53" t="n">
        <f aca="false">U60/3600</f>
        <v>0.755388888888889</v>
      </c>
      <c r="X60" s="57"/>
      <c r="Y60" s="53" t="n">
        <v>837.116</v>
      </c>
      <c r="Z60" s="53" t="n">
        <v>36.6071</v>
      </c>
      <c r="AA60" s="53" t="n">
        <v>38.3059</v>
      </c>
      <c r="AB60" s="53" t="n">
        <v>39.4253</v>
      </c>
      <c r="AC60" s="54" t="n">
        <v>2105630</v>
      </c>
      <c r="AD60" s="54" t="n">
        <v>2105630</v>
      </c>
      <c r="AE60" s="54" t="n">
        <v>2194711</v>
      </c>
      <c r="AF60" s="54" t="n">
        <f aca="false">AC60-AD60</f>
        <v>0</v>
      </c>
      <c r="AG60" s="55" t="n">
        <f aca="false">(1-AE60/AD60)*100</f>
        <v>-4.23061031615242</v>
      </c>
      <c r="AH60" s="53" t="n">
        <v>2737.8</v>
      </c>
      <c r="AI60" s="56" t="n">
        <v>4.4</v>
      </c>
      <c r="AJ60" s="53" t="n">
        <f aca="false">AH60/3600</f>
        <v>0.7605</v>
      </c>
      <c r="AK60" s="57"/>
      <c r="AL60" s="57"/>
      <c r="AM60" s="57"/>
      <c r="AN60" s="60" t="n">
        <f aca="false">(1-AC60/P60)*100</f>
        <v>3.64620870896637</v>
      </c>
      <c r="AO60" s="40" t="n">
        <f aca="false">V60/100</f>
        <v>0.044</v>
      </c>
      <c r="AP60" s="40" t="n">
        <f aca="false">W60/100</f>
        <v>0.00755388888888889</v>
      </c>
      <c r="AQ60" s="40" t="n">
        <f aca="false">AI60/100</f>
        <v>0.044</v>
      </c>
      <c r="AR60" s="40" t="n">
        <f aca="false">AJ60/100</f>
        <v>0.007605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Y61</f>
        <v>399.324</v>
      </c>
      <c r="I61" s="52" t="n">
        <f aca="false">AA61</f>
        <v>35.3895</v>
      </c>
      <c r="J61" s="52" t="n">
        <f aca="false">Y61</f>
        <v>399.324</v>
      </c>
      <c r="K61" s="52" t="n">
        <f aca="false">AB61</f>
        <v>36.3534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4" t="n">
        <v>810135</v>
      </c>
      <c r="Q61" s="54" t="n">
        <v>810135</v>
      </c>
      <c r="R61" s="54" t="n">
        <v>848443</v>
      </c>
      <c r="S61" s="54" t="n">
        <f aca="false">P61-Q61</f>
        <v>0</v>
      </c>
      <c r="T61" s="55" t="n">
        <f aca="false">(1-R61/Q61)*100</f>
        <v>-4.72859461694657</v>
      </c>
      <c r="U61" s="53" t="n">
        <v>2105.3</v>
      </c>
      <c r="V61" s="56" t="n">
        <v>3.3</v>
      </c>
      <c r="W61" s="53" t="n">
        <f aca="false">U61/3600</f>
        <v>0.584805555555556</v>
      </c>
      <c r="X61" s="57"/>
      <c r="Y61" s="53" t="n">
        <v>399.324</v>
      </c>
      <c r="Z61" s="53" t="n">
        <v>32.8461</v>
      </c>
      <c r="AA61" s="53" t="n">
        <v>35.3895</v>
      </c>
      <c r="AB61" s="53" t="n">
        <v>36.3534</v>
      </c>
      <c r="AC61" s="54" t="n">
        <v>715347</v>
      </c>
      <c r="AD61" s="54" t="n">
        <v>715347</v>
      </c>
      <c r="AE61" s="54" t="n">
        <v>749873</v>
      </c>
      <c r="AF61" s="54" t="n">
        <f aca="false">AC61-AD61</f>
        <v>0</v>
      </c>
      <c r="AG61" s="55" t="n">
        <f aca="false">(1-AE61/AD61)*100</f>
        <v>-4.82646883260851</v>
      </c>
      <c r="AH61" s="53" t="n">
        <v>2118.7</v>
      </c>
      <c r="AI61" s="56" t="n">
        <v>3.3</v>
      </c>
      <c r="AJ61" s="53" t="n">
        <f aca="false">AH61/3600</f>
        <v>0.588527777777778</v>
      </c>
      <c r="AK61" s="57"/>
      <c r="AL61" s="57"/>
      <c r="AM61" s="57"/>
      <c r="AN61" s="60" t="n">
        <f aca="false">(1-AC61/P61)*100</f>
        <v>11.7002721768594</v>
      </c>
      <c r="AO61" s="40" t="n">
        <f aca="false">V61/100</f>
        <v>0.033</v>
      </c>
      <c r="AP61" s="40" t="n">
        <f aca="false">W61/100</f>
        <v>0.00584805555555556</v>
      </c>
      <c r="AQ61" s="40" t="n">
        <f aca="false">AI61/100</f>
        <v>0.033</v>
      </c>
      <c r="AR61" s="40" t="n">
        <f aca="false">AJ61/100</f>
        <v>0.00588527777777778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79.3024</v>
      </c>
      <c r="E62" s="75" t="n">
        <f aca="false">N62</f>
        <v>32.9317</v>
      </c>
      <c r="F62" s="75" t="n">
        <f aca="false">L62</f>
        <v>179.3024</v>
      </c>
      <c r="G62" s="75" t="n">
        <f aca="false">O62</f>
        <v>33.8861</v>
      </c>
      <c r="H62" s="75" t="n">
        <f aca="false">Y62</f>
        <v>173.1632</v>
      </c>
      <c r="I62" s="75" t="n">
        <f aca="false">AA62</f>
        <v>32.8504</v>
      </c>
      <c r="J62" s="75" t="n">
        <f aca="false">Y62</f>
        <v>173.1632</v>
      </c>
      <c r="K62" s="75" t="n">
        <f aca="false">AB62</f>
        <v>33.7297</v>
      </c>
      <c r="L62" s="63" t="n">
        <v>179.3024</v>
      </c>
      <c r="M62" s="63" t="n">
        <v>29.8489</v>
      </c>
      <c r="N62" s="63" t="n">
        <v>32.9317</v>
      </c>
      <c r="O62" s="63" t="n">
        <v>33.8861</v>
      </c>
      <c r="P62" s="64" t="n">
        <v>275842</v>
      </c>
      <c r="Q62" s="64" t="n">
        <v>275842</v>
      </c>
      <c r="R62" s="64" t="n">
        <v>291144</v>
      </c>
      <c r="S62" s="64" t="n">
        <f aca="false">P62-Q62</f>
        <v>0</v>
      </c>
      <c r="T62" s="65" t="n">
        <f aca="false">(1-R62/Q62)*100</f>
        <v>-5.54737857179111</v>
      </c>
      <c r="U62" s="63" t="n">
        <v>1791.6</v>
      </c>
      <c r="V62" s="63" t="n">
        <v>2.3</v>
      </c>
      <c r="W62" s="63" t="n">
        <f aca="false">U62/3600</f>
        <v>0.497666666666667</v>
      </c>
      <c r="X62" s="61"/>
      <c r="Y62" s="63" t="n">
        <v>173.1632</v>
      </c>
      <c r="Z62" s="63" t="n">
        <v>29.665</v>
      </c>
      <c r="AA62" s="63" t="n">
        <v>32.8504</v>
      </c>
      <c r="AB62" s="63" t="n">
        <v>33.7297</v>
      </c>
      <c r="AC62" s="64" t="n">
        <v>202732</v>
      </c>
      <c r="AD62" s="64" t="n">
        <v>202732</v>
      </c>
      <c r="AE62" s="64" t="n">
        <v>213747</v>
      </c>
      <c r="AF62" s="64" t="n">
        <f aca="false">AC62-AD62</f>
        <v>0</v>
      </c>
      <c r="AG62" s="65" t="n">
        <f aca="false">(1-AE62/AD62)*100</f>
        <v>-5.4332813763984</v>
      </c>
      <c r="AH62" s="63" t="n">
        <v>1815.5</v>
      </c>
      <c r="AI62" s="63" t="n">
        <v>2.4</v>
      </c>
      <c r="AJ62" s="63" t="n">
        <f aca="false">AH62/3600</f>
        <v>0.504305555555556</v>
      </c>
      <c r="AK62" s="61"/>
      <c r="AL62" s="61"/>
      <c r="AM62" s="61"/>
      <c r="AN62" s="66" t="n">
        <f aca="false">(1-AC62/P62)*100</f>
        <v>26.5043031880569</v>
      </c>
      <c r="AO62" s="40" t="n">
        <f aca="false">V62/100</f>
        <v>0.023</v>
      </c>
      <c r="AP62" s="40" t="n">
        <f aca="false">W62/100</f>
        <v>0.00497666666666667</v>
      </c>
      <c r="AQ62" s="40" t="n">
        <f aca="false">AI62/100</f>
        <v>0.024</v>
      </c>
      <c r="AR62" s="40" t="n">
        <f aca="false">AJ62/100</f>
        <v>0.00504305555555556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515.3088</v>
      </c>
      <c r="E63" s="72" t="n">
        <f aca="false">N63</f>
        <v>46.402</v>
      </c>
      <c r="F63" s="72" t="n">
        <f aca="false">L63</f>
        <v>2515.3088</v>
      </c>
      <c r="G63" s="72" t="n">
        <f aca="false">O63</f>
        <v>47.2548</v>
      </c>
      <c r="H63" s="72" t="n">
        <f aca="false">Y63</f>
        <v>2513.5968</v>
      </c>
      <c r="I63" s="72" t="n">
        <f aca="false">AA63</f>
        <v>46.3919</v>
      </c>
      <c r="J63" s="72" t="n">
        <f aca="false">Y63</f>
        <v>2513.5968</v>
      </c>
      <c r="K63" s="72" t="n">
        <f aca="false">AB63</f>
        <v>47.223</v>
      </c>
      <c r="L63" s="67" t="n">
        <v>2515.3088</v>
      </c>
      <c r="M63" s="67" t="n">
        <v>43.4296</v>
      </c>
      <c r="N63" s="67" t="n">
        <v>46.402</v>
      </c>
      <c r="O63" s="67" t="n">
        <v>47.2548</v>
      </c>
      <c r="P63" s="69" t="n">
        <v>10256032</v>
      </c>
      <c r="Q63" s="69" t="n">
        <v>10256032</v>
      </c>
      <c r="R63" s="69" t="n">
        <v>10841193</v>
      </c>
      <c r="S63" s="69" t="n">
        <f aca="false">P63-Q63</f>
        <v>0</v>
      </c>
      <c r="T63" s="70" t="n">
        <f aca="false">(1-R63/Q63)*100</f>
        <v>-5.70553016995268</v>
      </c>
      <c r="U63" s="67" t="n">
        <v>28853.4</v>
      </c>
      <c r="V63" s="56" t="n">
        <v>42.4</v>
      </c>
      <c r="W63" s="67" t="n">
        <f aca="false">U63/3600</f>
        <v>8.01483333333333</v>
      </c>
      <c r="X63" s="71"/>
      <c r="Y63" s="67" t="n">
        <v>2513.5968</v>
      </c>
      <c r="Z63" s="67" t="n">
        <v>43.4221</v>
      </c>
      <c r="AA63" s="67" t="n">
        <v>46.3919</v>
      </c>
      <c r="AB63" s="67" t="n">
        <v>47.223</v>
      </c>
      <c r="AC63" s="69" t="n">
        <v>10013536</v>
      </c>
      <c r="AD63" s="69" t="n">
        <v>10013536</v>
      </c>
      <c r="AE63" s="69" t="n">
        <v>10603495</v>
      </c>
      <c r="AF63" s="69" t="n">
        <f aca="false">AC63-AD63</f>
        <v>0</v>
      </c>
      <c r="AG63" s="70" t="n">
        <f aca="false">(1-AE63/AD63)*100</f>
        <v>-5.8916151097874</v>
      </c>
      <c r="AH63" s="67" t="n">
        <v>34989.8</v>
      </c>
      <c r="AI63" s="56" t="n">
        <v>54.2</v>
      </c>
      <c r="AJ63" s="67" t="n">
        <f aca="false">AH63/3600</f>
        <v>9.71938888888889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2.36442319992761</v>
      </c>
      <c r="AO63" s="40" t="n">
        <f aca="false">V63/100</f>
        <v>0.424</v>
      </c>
      <c r="AP63" s="40" t="n">
        <f aca="false">W63/100</f>
        <v>0.0801483333333333</v>
      </c>
      <c r="AQ63" s="40" t="n">
        <f aca="false">AI63/100</f>
        <v>0.542</v>
      </c>
      <c r="AR63" s="40" t="n">
        <f aca="false">AJ63/100</f>
        <v>0.0971938888888889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888.104</v>
      </c>
      <c r="E64" s="73" t="n">
        <f aca="false">N64</f>
        <v>44.8837</v>
      </c>
      <c r="F64" s="73" t="n">
        <f aca="false">L64</f>
        <v>888.104</v>
      </c>
      <c r="G64" s="73" t="n">
        <f aca="false">O64</f>
        <v>45.414</v>
      </c>
      <c r="H64" s="73" t="n">
        <f aca="false">Y64</f>
        <v>887.3592</v>
      </c>
      <c r="I64" s="73" t="n">
        <f aca="false">AA64</f>
        <v>44.7696</v>
      </c>
      <c r="J64" s="73" t="n">
        <f aca="false">Y64</f>
        <v>887.3592</v>
      </c>
      <c r="K64" s="73" t="n">
        <f aca="false">AB64</f>
        <v>45.3161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4" t="n">
        <v>2467597</v>
      </c>
      <c r="Q64" s="54" t="n">
        <v>2467597</v>
      </c>
      <c r="R64" s="54" t="n">
        <v>2615714</v>
      </c>
      <c r="S64" s="54" t="n">
        <f aca="false">P64-Q64</f>
        <v>0</v>
      </c>
      <c r="T64" s="55" t="n">
        <f aca="false">(1-R64/Q64)*100</f>
        <v>-6.00247933515885</v>
      </c>
      <c r="U64" s="53" t="n">
        <v>26044.3</v>
      </c>
      <c r="V64" s="56" t="n">
        <v>36.4</v>
      </c>
      <c r="W64" s="53" t="n">
        <f aca="false">U64/3600</f>
        <v>7.23452777777778</v>
      </c>
      <c r="X64" s="57"/>
      <c r="Y64" s="53" t="n">
        <v>887.3592</v>
      </c>
      <c r="Z64" s="53" t="n">
        <v>41.0499</v>
      </c>
      <c r="AA64" s="53" t="n">
        <v>44.7696</v>
      </c>
      <c r="AB64" s="53" t="n">
        <v>45.3161</v>
      </c>
      <c r="AC64" s="54" t="n">
        <v>2303943</v>
      </c>
      <c r="AD64" s="54" t="n">
        <v>2303943</v>
      </c>
      <c r="AE64" s="54" t="n">
        <v>2445919</v>
      </c>
      <c r="AF64" s="54" t="n">
        <f aca="false">AC64-AD64</f>
        <v>0</v>
      </c>
      <c r="AG64" s="55" t="n">
        <f aca="false">(1-AE64/AD64)*100</f>
        <v>-6.16230523064156</v>
      </c>
      <c r="AH64" s="53" t="n">
        <v>31802.1</v>
      </c>
      <c r="AI64" s="56" t="n">
        <v>47</v>
      </c>
      <c r="AJ64" s="53" t="n">
        <f aca="false">AH64/3600</f>
        <v>8.83391666666667</v>
      </c>
      <c r="AK64" s="57"/>
      <c r="AL64" s="57"/>
      <c r="AM64" s="57"/>
      <c r="AN64" s="60" t="n">
        <f aca="false">(1-AC64/P64)*100</f>
        <v>6.63212023681339</v>
      </c>
      <c r="AO64" s="40" t="n">
        <f aca="false">V64/100</f>
        <v>0.364</v>
      </c>
      <c r="AP64" s="40" t="n">
        <f aca="false">W64/100</f>
        <v>0.0723452777777778</v>
      </c>
      <c r="AQ64" s="40" t="n">
        <f aca="false">AI64/100</f>
        <v>0.47</v>
      </c>
      <c r="AR64" s="40" t="n">
        <f aca="false">AJ64/100</f>
        <v>0.0883391666666667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415.1432</v>
      </c>
      <c r="E65" s="73" t="n">
        <f aca="false">N65</f>
        <v>43.1044</v>
      </c>
      <c r="F65" s="73" t="n">
        <f aca="false">L65</f>
        <v>415.1432</v>
      </c>
      <c r="G65" s="73" t="n">
        <f aca="false">O65</f>
        <v>43.3607</v>
      </c>
      <c r="H65" s="73" t="n">
        <f aca="false">Y65</f>
        <v>411.988</v>
      </c>
      <c r="I65" s="73" t="n">
        <f aca="false">AA65</f>
        <v>42.9791</v>
      </c>
      <c r="J65" s="73" t="n">
        <f aca="false">Y65</f>
        <v>411.988</v>
      </c>
      <c r="K65" s="73" t="n">
        <f aca="false">AB65</f>
        <v>43.1799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4" t="n">
        <v>810731</v>
      </c>
      <c r="Q65" s="54" t="n">
        <v>810731</v>
      </c>
      <c r="R65" s="54" t="n">
        <v>860100</v>
      </c>
      <c r="S65" s="54" t="n">
        <f aca="false">P65-Q65</f>
        <v>0</v>
      </c>
      <c r="T65" s="55" t="n">
        <f aca="false">(1-R65/Q65)*100</f>
        <v>-6.08944273748013</v>
      </c>
      <c r="U65" s="53" t="n">
        <v>24970.5</v>
      </c>
      <c r="V65" s="56" t="n">
        <v>30.3</v>
      </c>
      <c r="W65" s="53" t="n">
        <f aca="false">U65/3600</f>
        <v>6.93625</v>
      </c>
      <c r="X65" s="57"/>
      <c r="Y65" s="53" t="n">
        <v>411.988</v>
      </c>
      <c r="Z65" s="53" t="n">
        <v>38.334</v>
      </c>
      <c r="AA65" s="53" t="n">
        <v>42.9791</v>
      </c>
      <c r="AB65" s="53" t="n">
        <v>43.1799</v>
      </c>
      <c r="AC65" s="54" t="n">
        <v>683427</v>
      </c>
      <c r="AD65" s="54" t="n">
        <v>683427</v>
      </c>
      <c r="AE65" s="54" t="n">
        <v>725145</v>
      </c>
      <c r="AF65" s="54" t="n">
        <f aca="false">AC65-AD65</f>
        <v>0</v>
      </c>
      <c r="AG65" s="55" t="n">
        <f aca="false">(1-AE65/AD65)*100</f>
        <v>-6.10423644368747</v>
      </c>
      <c r="AH65" s="53" t="n">
        <v>30390.5</v>
      </c>
      <c r="AI65" s="56" t="n">
        <v>38.7</v>
      </c>
      <c r="AJ65" s="53" t="n">
        <f aca="false">AH65/3600</f>
        <v>8.44180555555556</v>
      </c>
      <c r="AK65" s="57"/>
      <c r="AL65" s="57"/>
      <c r="AM65" s="57"/>
      <c r="AN65" s="60" t="n">
        <f aca="false">(1-AC65/P65)*100</f>
        <v>15.7023723035137</v>
      </c>
      <c r="AO65" s="40" t="n">
        <f aca="false">V65/100</f>
        <v>0.303</v>
      </c>
      <c r="AP65" s="40" t="n">
        <f aca="false">W65/100</f>
        <v>0.0693625</v>
      </c>
      <c r="AQ65" s="40" t="n">
        <f aca="false">AI65/100</f>
        <v>0.387</v>
      </c>
      <c r="AR65" s="40" t="n">
        <f aca="false">AJ65/100</f>
        <v>0.0844180555555556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209.7608</v>
      </c>
      <c r="E66" s="74" t="n">
        <f aca="false">N66</f>
        <v>41.555</v>
      </c>
      <c r="F66" s="74" t="n">
        <f aca="false">L66</f>
        <v>209.7608</v>
      </c>
      <c r="G66" s="74" t="n">
        <f aca="false">O66</f>
        <v>41.2675</v>
      </c>
      <c r="H66" s="74" t="n">
        <f aca="false">Y66</f>
        <v>206.772</v>
      </c>
      <c r="I66" s="74" t="n">
        <f aca="false">AA66</f>
        <v>41.4613</v>
      </c>
      <c r="J66" s="74" t="n">
        <f aca="false">Y66</f>
        <v>206.772</v>
      </c>
      <c r="K66" s="74" t="n">
        <f aca="false">AB66</f>
        <v>41.2642</v>
      </c>
      <c r="L66" s="63" t="n">
        <v>209.7608</v>
      </c>
      <c r="M66" s="63" t="n">
        <v>35.5332</v>
      </c>
      <c r="N66" s="63" t="n">
        <v>41.555</v>
      </c>
      <c r="O66" s="63" t="n">
        <v>41.2675</v>
      </c>
      <c r="P66" s="64" t="n">
        <v>286606</v>
      </c>
      <c r="Q66" s="64" t="n">
        <v>286606</v>
      </c>
      <c r="R66" s="64" t="n">
        <v>304729</v>
      </c>
      <c r="S66" s="64" t="n">
        <f aca="false">P66-Q66</f>
        <v>0</v>
      </c>
      <c r="T66" s="65" t="n">
        <f aca="false">(1-R66/Q66)*100</f>
        <v>-6.32331493409071</v>
      </c>
      <c r="U66" s="63" t="n">
        <v>24323.1</v>
      </c>
      <c r="V66" s="63" t="n">
        <v>23.2</v>
      </c>
      <c r="W66" s="63" t="n">
        <f aca="false">U66/3600</f>
        <v>6.75641666666667</v>
      </c>
      <c r="X66" s="61"/>
      <c r="Y66" s="63" t="n">
        <v>206.772</v>
      </c>
      <c r="Z66" s="63" t="n">
        <v>35.4015</v>
      </c>
      <c r="AA66" s="63" t="n">
        <v>41.4613</v>
      </c>
      <c r="AB66" s="63" t="n">
        <v>41.2642</v>
      </c>
      <c r="AC66" s="64" t="n">
        <v>222380</v>
      </c>
      <c r="AD66" s="64" t="n">
        <v>222380</v>
      </c>
      <c r="AE66" s="64" t="n">
        <v>235662</v>
      </c>
      <c r="AF66" s="64" t="n">
        <f aca="false">AC66-AD66</f>
        <v>0</v>
      </c>
      <c r="AG66" s="65" t="n">
        <f aca="false">(1-AE66/AD66)*100</f>
        <v>-5.97265941181762</v>
      </c>
      <c r="AH66" s="63" t="n">
        <v>29633.8</v>
      </c>
      <c r="AI66" s="63" t="n">
        <v>31.1</v>
      </c>
      <c r="AJ66" s="63" t="n">
        <f aca="false">AH66/3600</f>
        <v>8.23161111111111</v>
      </c>
      <c r="AK66" s="61"/>
      <c r="AL66" s="61"/>
      <c r="AM66" s="61"/>
      <c r="AN66" s="66" t="n">
        <f aca="false">(1-AC66/P66)*100</f>
        <v>22.4091610084925</v>
      </c>
      <c r="AO66" s="40" t="n">
        <f aca="false">V66/100</f>
        <v>0.232</v>
      </c>
      <c r="AP66" s="40" t="n">
        <f aca="false">W66/100</f>
        <v>0.0675641666666667</v>
      </c>
      <c r="AQ66" s="40" t="n">
        <f aca="false">AI66/100</f>
        <v>0.311</v>
      </c>
      <c r="AR66" s="40" t="n">
        <f aca="false">AJ66/100</f>
        <v>0.0823161111111111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3612.7176</v>
      </c>
      <c r="E67" s="68" t="n">
        <f aca="false">N67</f>
        <v>47.7003</v>
      </c>
      <c r="F67" s="68" t="n">
        <f aca="false">L67</f>
        <v>3612.7176</v>
      </c>
      <c r="G67" s="68" t="n">
        <f aca="false">O67</f>
        <v>47.118</v>
      </c>
      <c r="H67" s="68" t="n">
        <f aca="false">Y67</f>
        <v>3598.672</v>
      </c>
      <c r="I67" s="68" t="n">
        <f aca="false">AA67</f>
        <v>47.6805</v>
      </c>
      <c r="J67" s="68" t="n">
        <f aca="false">Y67</f>
        <v>3598.672</v>
      </c>
      <c r="K67" s="68" t="n">
        <f aca="false">AB67</f>
        <v>47.0567</v>
      </c>
      <c r="L67" s="67" t="n">
        <v>3612.7176</v>
      </c>
      <c r="M67" s="67" t="n">
        <v>43.3933</v>
      </c>
      <c r="N67" s="67" t="n">
        <v>47.7003</v>
      </c>
      <c r="O67" s="67" t="n">
        <v>47.118</v>
      </c>
      <c r="P67" s="69" t="n">
        <v>23594138</v>
      </c>
      <c r="Q67" s="69" t="n">
        <v>23594138</v>
      </c>
      <c r="R67" s="69" t="n">
        <v>25030793</v>
      </c>
      <c r="S67" s="69" t="n">
        <f aca="false">P67-Q67</f>
        <v>0</v>
      </c>
      <c r="T67" s="70" t="n">
        <f aca="false">(1-R67/Q67)*100</f>
        <v>-6.0890336404746</v>
      </c>
      <c r="U67" s="67" t="n">
        <v>27539</v>
      </c>
      <c r="V67" s="56" t="n">
        <v>36.1</v>
      </c>
      <c r="W67" s="67" t="n">
        <f aca="false">U67/3600</f>
        <v>7.64972222222222</v>
      </c>
      <c r="X67" s="71"/>
      <c r="Y67" s="67" t="n">
        <v>3598.672</v>
      </c>
      <c r="Z67" s="67" t="n">
        <v>43.3865</v>
      </c>
      <c r="AA67" s="67" t="n">
        <v>47.6805</v>
      </c>
      <c r="AB67" s="67" t="n">
        <v>47.0567</v>
      </c>
      <c r="AC67" s="69" t="n">
        <v>23003621</v>
      </c>
      <c r="AD67" s="69" t="n">
        <v>23003621</v>
      </c>
      <c r="AE67" s="69" t="n">
        <v>24497847</v>
      </c>
      <c r="AF67" s="69" t="n">
        <f aca="false">AC67-AD67</f>
        <v>0</v>
      </c>
      <c r="AG67" s="70" t="n">
        <f aca="false">(1-AE67/AD67)*100</f>
        <v>-6.49561214732237</v>
      </c>
      <c r="AH67" s="67" t="n">
        <v>35707.4</v>
      </c>
      <c r="AI67" s="56" t="n">
        <v>55.4</v>
      </c>
      <c r="AJ67" s="67" t="n">
        <f aca="false">AH67/3600</f>
        <v>9.91872222222222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2.50281235110179</v>
      </c>
      <c r="AO67" s="40" t="n">
        <f aca="false">V67/100</f>
        <v>0.361</v>
      </c>
      <c r="AP67" s="40" t="n">
        <f aca="false">W67/100</f>
        <v>0.0764972222222222</v>
      </c>
      <c r="AQ67" s="40" t="n">
        <f aca="false">AI67/100</f>
        <v>0.554</v>
      </c>
      <c r="AR67" s="40" t="n">
        <f aca="false">AJ67/100</f>
        <v>0.0991872222222222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Y68</f>
        <v>1152.2816</v>
      </c>
      <c r="I68" s="52" t="n">
        <f aca="false">AA68</f>
        <v>46.1755</v>
      </c>
      <c r="J68" s="52" t="n">
        <f aca="false">Y68</f>
        <v>1152.2816</v>
      </c>
      <c r="K68" s="52" t="n">
        <f aca="false">AB68</f>
        <v>44.8685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4" t="n">
        <v>6477139</v>
      </c>
      <c r="Q68" s="54" t="n">
        <v>6477139</v>
      </c>
      <c r="R68" s="54" t="n">
        <v>6949312</v>
      </c>
      <c r="S68" s="54" t="n">
        <f aca="false">P68-Q68</f>
        <v>0</v>
      </c>
      <c r="T68" s="55" t="n">
        <f aca="false">(1-R68/Q68)*100</f>
        <v>-7.28983892425343</v>
      </c>
      <c r="U68" s="53" t="n">
        <v>24844.9</v>
      </c>
      <c r="V68" s="56" t="n">
        <v>30.1</v>
      </c>
      <c r="W68" s="53" t="n">
        <f aca="false">U68/3600</f>
        <v>6.90136111111111</v>
      </c>
      <c r="X68" s="57"/>
      <c r="Y68" s="53" t="n">
        <v>1152.2816</v>
      </c>
      <c r="Z68" s="53" t="n">
        <v>40.8591</v>
      </c>
      <c r="AA68" s="53" t="n">
        <v>46.1755</v>
      </c>
      <c r="AB68" s="53" t="n">
        <v>44.8685</v>
      </c>
      <c r="AC68" s="54" t="n">
        <v>6014782</v>
      </c>
      <c r="AD68" s="54" t="n">
        <v>6014782</v>
      </c>
      <c r="AE68" s="54" t="n">
        <v>6486608</v>
      </c>
      <c r="AF68" s="54" t="n">
        <f aca="false">AC68-AD68</f>
        <v>0</v>
      </c>
      <c r="AG68" s="55" t="n">
        <f aca="false">(1-AE68/AD68)*100</f>
        <v>-7.84444057989133</v>
      </c>
      <c r="AH68" s="53" t="n">
        <v>26767.7</v>
      </c>
      <c r="AI68" s="56" t="n">
        <v>38.8</v>
      </c>
      <c r="AJ68" s="53" t="n">
        <f aca="false">AH68/3600</f>
        <v>7.43547222222222</v>
      </c>
      <c r="AK68" s="57"/>
      <c r="AL68" s="57"/>
      <c r="AM68" s="57"/>
      <c r="AN68" s="60" t="n">
        <f aca="false">(1-AC68/P68)*100</f>
        <v>7.13829053228594</v>
      </c>
      <c r="AO68" s="40" t="n">
        <f aca="false">V68/100</f>
        <v>0.301</v>
      </c>
      <c r="AP68" s="40" t="n">
        <f aca="false">W68/100</f>
        <v>0.0690136111111111</v>
      </c>
      <c r="AQ68" s="40" t="n">
        <f aca="false">AI68/100</f>
        <v>0.388</v>
      </c>
      <c r="AR68" s="40" t="n">
        <f aca="false">AJ68/100</f>
        <v>0.0743547222222222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Y69</f>
        <v>498.6592</v>
      </c>
      <c r="I69" s="52" t="n">
        <f aca="false">AA69</f>
        <v>44.5491</v>
      </c>
      <c r="J69" s="52" t="n">
        <f aca="false">Y69</f>
        <v>498.6592</v>
      </c>
      <c r="K69" s="52" t="n">
        <f aca="false">AB69</f>
        <v>42.6561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4" t="n">
        <v>1653168</v>
      </c>
      <c r="Q69" s="54" t="n">
        <v>1653168</v>
      </c>
      <c r="R69" s="54" t="n">
        <v>1773857</v>
      </c>
      <c r="S69" s="54" t="n">
        <f aca="false">P69-Q69</f>
        <v>0</v>
      </c>
      <c r="T69" s="55" t="n">
        <f aca="false">(1-R69/Q69)*100</f>
        <v>-7.30046795002082</v>
      </c>
      <c r="U69" s="53" t="n">
        <v>23343.8</v>
      </c>
      <c r="V69" s="56" t="n">
        <v>26.3</v>
      </c>
      <c r="W69" s="53" t="n">
        <f aca="false">U69/3600</f>
        <v>6.48438888888889</v>
      </c>
      <c r="X69" s="57"/>
      <c r="Y69" s="53" t="n">
        <v>498.6592</v>
      </c>
      <c r="Z69" s="53" t="n">
        <v>37.9317</v>
      </c>
      <c r="AA69" s="53" t="n">
        <v>44.5491</v>
      </c>
      <c r="AB69" s="53" t="n">
        <v>42.6561</v>
      </c>
      <c r="AC69" s="54" t="n">
        <v>1409640</v>
      </c>
      <c r="AD69" s="54" t="n">
        <v>1409640</v>
      </c>
      <c r="AE69" s="54" t="n">
        <v>1518040</v>
      </c>
      <c r="AF69" s="54" t="n">
        <f aca="false">AC69-AD69</f>
        <v>0</v>
      </c>
      <c r="AG69" s="55" t="n">
        <f aca="false">(1-AE69/AD69)*100</f>
        <v>-7.6899066428308</v>
      </c>
      <c r="AH69" s="53" t="n">
        <v>25385.8</v>
      </c>
      <c r="AI69" s="56" t="n">
        <v>33.5</v>
      </c>
      <c r="AJ69" s="53" t="n">
        <f aca="false">AH69/3600</f>
        <v>7.05161111111111</v>
      </c>
      <c r="AK69" s="57"/>
      <c r="AL69" s="57"/>
      <c r="AM69" s="57"/>
      <c r="AN69" s="60" t="n">
        <f aca="false">(1-AC69/P69)*100</f>
        <v>14.7309892279551</v>
      </c>
      <c r="AO69" s="40" t="n">
        <f aca="false">V69/100</f>
        <v>0.263</v>
      </c>
      <c r="AP69" s="40" t="n">
        <f aca="false">W69/100</f>
        <v>0.0648438888888889</v>
      </c>
      <c r="AQ69" s="40" t="n">
        <f aca="false">AI69/100</f>
        <v>0.335</v>
      </c>
      <c r="AR69" s="40" t="n">
        <f aca="false">AJ69/100</f>
        <v>0.0705161111111111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Y70</f>
        <v>250.7712</v>
      </c>
      <c r="I70" s="62" t="n">
        <f aca="false">AA70</f>
        <v>43.182</v>
      </c>
      <c r="J70" s="62" t="n">
        <f aca="false">Y70</f>
        <v>250.7712</v>
      </c>
      <c r="K70" s="62" t="n">
        <f aca="false">AB70</f>
        <v>41.0039</v>
      </c>
      <c r="L70" s="63" t="n">
        <v>254.6712</v>
      </c>
      <c r="M70" s="63" t="n">
        <v>34.9054</v>
      </c>
      <c r="N70" s="63" t="n">
        <v>43.075</v>
      </c>
      <c r="O70" s="63" t="n">
        <v>41.1084</v>
      </c>
      <c r="P70" s="64" t="n">
        <v>592893</v>
      </c>
      <c r="Q70" s="64" t="n">
        <v>592893</v>
      </c>
      <c r="R70" s="64" t="n">
        <v>632846</v>
      </c>
      <c r="S70" s="64" t="n">
        <f aca="false">P70-Q70</f>
        <v>0</v>
      </c>
      <c r="T70" s="65" t="n">
        <f aca="false">(1-R70/Q70)*100</f>
        <v>-6.73865267425995</v>
      </c>
      <c r="U70" s="63" t="n">
        <v>22667.2</v>
      </c>
      <c r="V70" s="63" t="n">
        <v>22.5</v>
      </c>
      <c r="W70" s="63" t="n">
        <f aca="false">U70/3600</f>
        <v>6.29644444444445</v>
      </c>
      <c r="X70" s="61"/>
      <c r="Y70" s="63" t="n">
        <v>250.7712</v>
      </c>
      <c r="Z70" s="63" t="n">
        <v>34.7724</v>
      </c>
      <c r="AA70" s="63" t="n">
        <v>43.182</v>
      </c>
      <c r="AB70" s="63" t="n">
        <v>41.0039</v>
      </c>
      <c r="AC70" s="64" t="n">
        <v>461605</v>
      </c>
      <c r="AD70" s="64" t="n">
        <v>461605</v>
      </c>
      <c r="AE70" s="64" t="n">
        <v>493283</v>
      </c>
      <c r="AF70" s="64" t="n">
        <f aca="false">AC70-AD70</f>
        <v>0</v>
      </c>
      <c r="AG70" s="65" t="n">
        <f aca="false">(1-AE70/AD70)*100</f>
        <v>-6.86257731177089</v>
      </c>
      <c r="AH70" s="63" t="n">
        <v>24543.4</v>
      </c>
      <c r="AI70" s="63" t="n">
        <v>29.1</v>
      </c>
      <c r="AJ70" s="63" t="n">
        <f aca="false">AH70/3600</f>
        <v>6.81761111111111</v>
      </c>
      <c r="AK70" s="61"/>
      <c r="AL70" s="61"/>
      <c r="AM70" s="61"/>
      <c r="AN70" s="66" t="n">
        <f aca="false">(1-AC70/P70)*100</f>
        <v>22.1436245663214</v>
      </c>
      <c r="AO70" s="40" t="n">
        <f aca="false">V70/100</f>
        <v>0.225</v>
      </c>
      <c r="AP70" s="40" t="n">
        <f aca="false">W70/100</f>
        <v>0.0629644444444445</v>
      </c>
      <c r="AQ70" s="40" t="n">
        <f aca="false">AI70/100</f>
        <v>0.291</v>
      </c>
      <c r="AR70" s="40" t="n">
        <f aca="false">AJ70/100</f>
        <v>0.0681761111111111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3118.948</v>
      </c>
      <c r="E71" s="68" t="n">
        <f aca="false">N71</f>
        <v>47.6381</v>
      </c>
      <c r="F71" s="68" t="n">
        <f aca="false">L71</f>
        <v>3118.948</v>
      </c>
      <c r="G71" s="68" t="n">
        <f aca="false">O71</f>
        <v>47.7332</v>
      </c>
      <c r="H71" s="68" t="n">
        <f aca="false">Y71</f>
        <v>3114.9408</v>
      </c>
      <c r="I71" s="68" t="n">
        <f aca="false">AA71</f>
        <v>47.6076</v>
      </c>
      <c r="J71" s="68" t="n">
        <f aca="false">Y71</f>
        <v>3114.9408</v>
      </c>
      <c r="K71" s="68" t="n">
        <f aca="false">AB71</f>
        <v>47.6954</v>
      </c>
      <c r="L71" s="67" t="n">
        <v>3118.948</v>
      </c>
      <c r="M71" s="67" t="n">
        <v>43.272</v>
      </c>
      <c r="N71" s="67" t="n">
        <v>47.6381</v>
      </c>
      <c r="O71" s="67" t="n">
        <v>47.7332</v>
      </c>
      <c r="P71" s="69" t="n">
        <v>18090251</v>
      </c>
      <c r="Q71" s="69" t="n">
        <v>18090251</v>
      </c>
      <c r="R71" s="69" t="n">
        <v>18869973</v>
      </c>
      <c r="S71" s="69" t="n">
        <f aca="false">P71-Q71</f>
        <v>0</v>
      </c>
      <c r="T71" s="70" t="n">
        <f aca="false">(1-R71/Q71)*100</f>
        <v>-4.3101778963708</v>
      </c>
      <c r="U71" s="67" t="n">
        <v>28706.6</v>
      </c>
      <c r="V71" s="56" t="n">
        <v>43.3</v>
      </c>
      <c r="W71" s="67" t="n">
        <f aca="false">U71/3600</f>
        <v>7.97405555555556</v>
      </c>
      <c r="X71" s="71"/>
      <c r="Y71" s="67" t="n">
        <v>3114.9408</v>
      </c>
      <c r="Z71" s="67" t="n">
        <v>43.2684</v>
      </c>
      <c r="AA71" s="67" t="n">
        <v>47.6076</v>
      </c>
      <c r="AB71" s="67" t="n">
        <v>47.6954</v>
      </c>
      <c r="AC71" s="69" t="n">
        <v>17593202</v>
      </c>
      <c r="AD71" s="69" t="n">
        <v>17593202</v>
      </c>
      <c r="AE71" s="69" t="n">
        <v>18373547</v>
      </c>
      <c r="AF71" s="69" t="n">
        <f aca="false">AC71-AD71</f>
        <v>0</v>
      </c>
      <c r="AG71" s="70" t="n">
        <f aca="false">(1-AE71/AD71)*100</f>
        <v>-4.43549161772825</v>
      </c>
      <c r="AH71" s="67" t="n">
        <v>34790.1</v>
      </c>
      <c r="AI71" s="56" t="n">
        <v>54.9</v>
      </c>
      <c r="AJ71" s="67" t="n">
        <f aca="false">AH71/3600</f>
        <v>9.66391666666667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2.74760698455759</v>
      </c>
      <c r="AO71" s="40" t="n">
        <f aca="false">V71/100</f>
        <v>0.433</v>
      </c>
      <c r="AP71" s="40" t="n">
        <f aca="false">W71/100</f>
        <v>0.0797405555555556</v>
      </c>
      <c r="AQ71" s="40" t="n">
        <f aca="false">AI71/100</f>
        <v>0.549</v>
      </c>
      <c r="AR71" s="40" t="n">
        <f aca="false">AJ71/100</f>
        <v>0.0966391666666667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Y72</f>
        <v>892.0736</v>
      </c>
      <c r="I72" s="52" t="n">
        <f aca="false">AA72</f>
        <v>45.6048</v>
      </c>
      <c r="J72" s="52" t="n">
        <f aca="false">Y72</f>
        <v>892.0736</v>
      </c>
      <c r="K72" s="52" t="n">
        <f aca="false">AB72</f>
        <v>45.557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4" t="n">
        <v>3463333</v>
      </c>
      <c r="Q72" s="54" t="n">
        <v>3463333</v>
      </c>
      <c r="R72" s="54" t="n">
        <v>3628887</v>
      </c>
      <c r="S72" s="54" t="n">
        <f aca="false">P72-Q72</f>
        <v>0</v>
      </c>
      <c r="T72" s="55" t="n">
        <f aca="false">(1-R72/Q72)*100</f>
        <v>-4.78019295285783</v>
      </c>
      <c r="U72" s="53" t="n">
        <v>25725</v>
      </c>
      <c r="V72" s="56" t="n">
        <v>37.3</v>
      </c>
      <c r="W72" s="53" t="n">
        <f aca="false">U72/3600</f>
        <v>7.14583333333333</v>
      </c>
      <c r="X72" s="57"/>
      <c r="Y72" s="53" t="n">
        <v>892.0736</v>
      </c>
      <c r="Z72" s="53" t="n">
        <v>40.6495</v>
      </c>
      <c r="AA72" s="53" t="n">
        <v>45.6048</v>
      </c>
      <c r="AB72" s="53" t="n">
        <v>45.557</v>
      </c>
      <c r="AC72" s="54" t="n">
        <v>3200858</v>
      </c>
      <c r="AD72" s="54" t="n">
        <v>3200858</v>
      </c>
      <c r="AE72" s="54" t="n">
        <v>3360668</v>
      </c>
      <c r="AF72" s="54" t="n">
        <f aca="false">AC72-AD72</f>
        <v>0</v>
      </c>
      <c r="AG72" s="55" t="n">
        <f aca="false">(1-AE72/AD72)*100</f>
        <v>-4.99272382592417</v>
      </c>
      <c r="AH72" s="53" t="n">
        <v>31156.9</v>
      </c>
      <c r="AI72" s="56" t="n">
        <v>49.4</v>
      </c>
      <c r="AJ72" s="53" t="n">
        <f aca="false">AH72/3600</f>
        <v>8.65469444444445</v>
      </c>
      <c r="AK72" s="57"/>
      <c r="AL72" s="57"/>
      <c r="AM72" s="57"/>
      <c r="AN72" s="60" t="n">
        <f aca="false">(1-AC72/P72)*100</f>
        <v>7.57868215386739</v>
      </c>
      <c r="AO72" s="40" t="n">
        <f aca="false">V72/100</f>
        <v>0.373</v>
      </c>
      <c r="AP72" s="40" t="n">
        <f aca="false">W72/100</f>
        <v>0.0714583333333333</v>
      </c>
      <c r="AQ72" s="40" t="n">
        <f aca="false">AI72/100</f>
        <v>0.494</v>
      </c>
      <c r="AR72" s="40" t="n">
        <f aca="false">AJ72/100</f>
        <v>0.0865469444444445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Y73</f>
        <v>383.6752</v>
      </c>
      <c r="I73" s="52" t="n">
        <f aca="false">AA73</f>
        <v>43.5091</v>
      </c>
      <c r="J73" s="52" t="n">
        <f aca="false">Y73</f>
        <v>383.6752</v>
      </c>
      <c r="K73" s="52" t="n">
        <f aca="false">AB73</f>
        <v>43.2295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4" t="n">
        <v>797767</v>
      </c>
      <c r="Q73" s="54" t="n">
        <v>797767</v>
      </c>
      <c r="R73" s="54" t="n">
        <v>838602</v>
      </c>
      <c r="S73" s="54" t="n">
        <f aca="false">P73-Q73</f>
        <v>0</v>
      </c>
      <c r="T73" s="55" t="n">
        <f aca="false">(1-R73/Q73)*100</f>
        <v>-5.11866246660992</v>
      </c>
      <c r="U73" s="53" t="n">
        <v>24522.1</v>
      </c>
      <c r="V73" s="56" t="n">
        <v>32.7</v>
      </c>
      <c r="W73" s="53" t="n">
        <f aca="false">U73/3600</f>
        <v>6.81169444444444</v>
      </c>
      <c r="X73" s="57"/>
      <c r="Y73" s="53" t="n">
        <v>383.6752</v>
      </c>
      <c r="Z73" s="53" t="n">
        <v>37.875</v>
      </c>
      <c r="AA73" s="53" t="n">
        <v>43.5091</v>
      </c>
      <c r="AB73" s="53" t="n">
        <v>43.2295</v>
      </c>
      <c r="AC73" s="54" t="n">
        <v>675955</v>
      </c>
      <c r="AD73" s="54" t="n">
        <v>675955</v>
      </c>
      <c r="AE73" s="54" t="n">
        <v>711877</v>
      </c>
      <c r="AF73" s="54" t="n">
        <f aca="false">AC73-AD73</f>
        <v>0</v>
      </c>
      <c r="AG73" s="55" t="n">
        <f aca="false">(1-AE73/AD73)*100</f>
        <v>-5.31425908529415</v>
      </c>
      <c r="AH73" s="53" t="n">
        <v>24826.4</v>
      </c>
      <c r="AI73" s="56" t="n">
        <v>32.9</v>
      </c>
      <c r="AJ73" s="53" t="n">
        <f aca="false">AH73/3600</f>
        <v>6.89622222222222</v>
      </c>
      <c r="AK73" s="57"/>
      <c r="AL73" s="57"/>
      <c r="AM73" s="57"/>
      <c r="AN73" s="60" t="n">
        <f aca="false">(1-AC73/P73)*100</f>
        <v>15.2691199310074</v>
      </c>
      <c r="AO73" s="40" t="n">
        <f aca="false">V73/100</f>
        <v>0.327</v>
      </c>
      <c r="AP73" s="40" t="n">
        <f aca="false">W73/100</f>
        <v>0.0681169444444444</v>
      </c>
      <c r="AQ73" s="40" t="n">
        <f aca="false">AI73/100</f>
        <v>0.329</v>
      </c>
      <c r="AR73" s="40" t="n">
        <f aca="false">AJ73/100</f>
        <v>0.0689622222222222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193.7096</v>
      </c>
      <c r="E74" s="75" t="n">
        <f aca="false">N74</f>
        <v>41.6663</v>
      </c>
      <c r="F74" s="75" t="n">
        <f aca="false">L74</f>
        <v>193.7096</v>
      </c>
      <c r="G74" s="75" t="n">
        <f aca="false">O74</f>
        <v>40.8704</v>
      </c>
      <c r="H74" s="75" t="n">
        <f aca="false">Y74</f>
        <v>190.5056</v>
      </c>
      <c r="I74" s="75" t="n">
        <f aca="false">AA74</f>
        <v>41.551</v>
      </c>
      <c r="J74" s="75" t="n">
        <f aca="false">Y74</f>
        <v>190.5056</v>
      </c>
      <c r="K74" s="75" t="n">
        <f aca="false">AB74</f>
        <v>40.7529</v>
      </c>
      <c r="L74" s="63" t="n">
        <v>193.7096</v>
      </c>
      <c r="M74" s="63" t="n">
        <v>35.1776</v>
      </c>
      <c r="N74" s="63" t="n">
        <v>41.6663</v>
      </c>
      <c r="O74" s="63" t="n">
        <v>40.8704</v>
      </c>
      <c r="P74" s="64" t="n">
        <v>267067</v>
      </c>
      <c r="Q74" s="64" t="n">
        <v>267067</v>
      </c>
      <c r="R74" s="64" t="n">
        <v>282655</v>
      </c>
      <c r="S74" s="64" t="n">
        <f aca="false">P74-Q74</f>
        <v>0</v>
      </c>
      <c r="T74" s="65" t="n">
        <f aca="false">(1-R74/Q74)*100</f>
        <v>-5.83673759768149</v>
      </c>
      <c r="U74" s="63" t="n">
        <v>24046.6</v>
      </c>
      <c r="V74" s="63" t="n">
        <v>27</v>
      </c>
      <c r="W74" s="63" t="n">
        <f aca="false">U74/3600</f>
        <v>6.67961111111111</v>
      </c>
      <c r="X74" s="61"/>
      <c r="Y74" s="63" t="n">
        <v>190.5056</v>
      </c>
      <c r="Z74" s="63" t="n">
        <v>35.0395</v>
      </c>
      <c r="AA74" s="63" t="n">
        <v>41.551</v>
      </c>
      <c r="AB74" s="63" t="n">
        <v>40.7529</v>
      </c>
      <c r="AC74" s="64" t="n">
        <v>213138</v>
      </c>
      <c r="AD74" s="64" t="n">
        <v>213138</v>
      </c>
      <c r="AE74" s="64" t="n">
        <v>224280</v>
      </c>
      <c r="AF74" s="64" t="n">
        <f aca="false">AC74-AD74</f>
        <v>0</v>
      </c>
      <c r="AG74" s="65" t="n">
        <f aca="false">(1-AE74/AD74)*100</f>
        <v>-5.22759902035301</v>
      </c>
      <c r="AH74" s="63" t="n">
        <v>29118.2</v>
      </c>
      <c r="AI74" s="63" t="n">
        <v>34.7</v>
      </c>
      <c r="AJ74" s="63" t="n">
        <f aca="false">AH74/3600</f>
        <v>8.08838888888889</v>
      </c>
      <c r="AK74" s="61"/>
      <c r="AL74" s="61"/>
      <c r="AM74" s="61"/>
      <c r="AN74" s="66" t="n">
        <f aca="false">(1-AC74/P74)*100</f>
        <v>20.1930601684222</v>
      </c>
      <c r="AO74" s="40" t="n">
        <f aca="false">V74/100</f>
        <v>0.27</v>
      </c>
      <c r="AP74" s="40" t="n">
        <f aca="false">W74/100</f>
        <v>0.0667961111111111</v>
      </c>
      <c r="AQ74" s="40" t="n">
        <f aca="false">AI74/100</f>
        <v>0.347</v>
      </c>
      <c r="AR74" s="40" t="n">
        <f aca="false">AJ74/100</f>
        <v>0.0808838888888889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13"/>
      <c r="AL75" s="113"/>
      <c r="AM75" s="113"/>
      <c r="AN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5.31503863650047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8.11472227358595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9.51792951721755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11.6176885553555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11,AK15,AK19,AK23,AK27,AK31,AK35,AK39,AK43,AK47,AK55,AK51,AK59,AK63,AK67,AK71)</f>
        <v>#VALUE!</v>
      </c>
      <c r="AL80" s="89" t="e">
        <f aca="false">AVERAGE(AL11,AL15,AL19,AL23,AL27,AL31,AL35,AL39,AL43,AL47,AL55,AL51,AL59,AL63,AL67,AL71)</f>
        <v>#VALUE!</v>
      </c>
      <c r="AM80" s="89" t="e">
        <f aca="false">AVERAGE(AM11,AM15,AM19,AM23,AM27,AM31,AM35,AM39,AM43,AM47,AM55,AM51,AM59,AM63,AM67,AM71)</f>
        <v>#VALUE!</v>
      </c>
      <c r="AN80" s="89" t="n">
        <f aca="false">AVERAGE(AN3:AN74)</f>
        <v>8.24742912573643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O11:AO74)*100</f>
        <v>22.9745602245222</v>
      </c>
      <c r="W81" s="90" t="n">
        <f aca="false">GEOMEAN(AP11:AP74)*100</f>
        <v>4.59866138829971</v>
      </c>
      <c r="X81" s="90"/>
      <c r="Y81" s="90"/>
      <c r="Z81" s="90"/>
      <c r="AA81" s="90"/>
      <c r="AB81" s="90"/>
      <c r="AH81" s="90"/>
      <c r="AI81" s="90" t="n">
        <f aca="false">GEOMEAN(AQ11:AQ74)*100</f>
        <v>24.5285463421544</v>
      </c>
      <c r="AJ81" s="90" t="n">
        <f aca="false">GEOMEAN(AR11:AR74)*100</f>
        <v>4.76373795994472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6763942823913</v>
      </c>
      <c r="AJ82" s="91" t="n">
        <f aca="false">AJ81/W81</f>
        <v>1.03589665724574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11:V74)/3600</f>
        <v>0.743611111111111</v>
      </c>
      <c r="W83" s="79" t="n">
        <f aca="false">SUM(W11:W74)</f>
        <v>501.905194444444</v>
      </c>
      <c r="AH83" s="79"/>
      <c r="AI83" s="79" t="n">
        <f aca="false">SUM(AI11:AI74)/3600</f>
        <v>0.760916666666667</v>
      </c>
      <c r="AJ83" s="79" t="n">
        <f aca="false">SUM(AJ11:AJ74)</f>
        <v>526.302861111111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10 AK75:AM75">
    <cfRule type="cellIs" priority="2" operator="between" aboveAverage="0" equalAverage="0" bottom="0" percent="0" rank="0" text="" dxfId="156">
      <formula>-1</formula>
      <formula>1</formula>
    </cfRule>
    <cfRule type="cellIs" priority="3" operator="lessThan" aboveAverage="0" equalAverage="0" bottom="0" percent="0" rank="0" text="" dxfId="157">
      <formula>-3</formula>
    </cfRule>
    <cfRule type="cellIs" priority="4" operator="greaterThan" aboveAverage="0" equalAverage="0" bottom="0" percent="0" rank="0" text="" dxfId="158">
      <formula>3</formula>
    </cfRule>
  </conditionalFormatting>
  <conditionalFormatting sqref="AK11:AM74">
    <cfRule type="cellIs" priority="5" operator="between" aboveAverage="0" equalAverage="0" bottom="0" percent="0" rank="0" text="" dxfId="159">
      <formula>-1</formula>
      <formula>1</formula>
    </cfRule>
    <cfRule type="cellIs" priority="6" operator="lessThan" aboveAverage="0" equalAverage="0" bottom="0" percent="0" rank="0" text="" dxfId="160">
      <formula>-3</formula>
    </cfRule>
    <cfRule type="cellIs" priority="7" operator="greaterThan" aboveAverage="0" equalAverage="0" bottom="0" percent="0" rank="0" text="" dxfId="161">
      <formula>3</formula>
    </cfRule>
  </conditionalFormatting>
  <conditionalFormatting sqref="AK76:AM80">
    <cfRule type="cellIs" priority="8" operator="between" aboveAverage="0" equalAverage="0" bottom="0" percent="0" rank="0" text="" dxfId="162">
      <formula>-1</formula>
      <formula>1</formula>
    </cfRule>
    <cfRule type="cellIs" priority="9" operator="lessThan" aboveAverage="0" equalAverage="0" bottom="0" percent="0" rank="0" text="" dxfId="163">
      <formula>-3</formula>
    </cfRule>
    <cfRule type="cellIs" priority="10" operator="greaterThan" aboveAverage="0" equalAverage="0" bottom="0" percent="0" rank="0" text="" dxfId="164">
      <formula>3</formula>
    </cfRule>
  </conditionalFormatting>
  <conditionalFormatting sqref="AN3:AN10 AN75">
    <cfRule type="cellIs" priority="11" operator="between" aboveAverage="0" equalAverage="0" bottom="0" percent="0" rank="0" text="" dxfId="165">
      <formula>-1</formula>
      <formula>1</formula>
    </cfRule>
    <cfRule type="cellIs" priority="12" operator="lessThan" aboveAverage="0" equalAverage="0" bottom="0" percent="0" rank="0" text="" dxfId="166">
      <formula>-3</formula>
    </cfRule>
    <cfRule type="cellIs" priority="13" operator="greaterThan" aboveAverage="0" equalAverage="0" bottom="0" percent="0" rank="0" text="" dxfId="167">
      <formula>3</formula>
    </cfRule>
  </conditionalFormatting>
  <conditionalFormatting sqref="AN12:AN14 AN16:AN18 AN20:AN22 AN24:AN26 AN28:AN30 AN32:AN34 AN36:AN38 AN40:AN42 AN44:AN46 AN48:AN50 AN52:AN54 AN56:AN58 AN60:AN62 AN64:AN66 AN68:AN70 AN72:AN74">
    <cfRule type="cellIs" priority="14" operator="between" aboveAverage="0" equalAverage="0" bottom="0" percent="0" rank="0" text="" dxfId="168">
      <formula>-1</formula>
      <formula>1</formula>
    </cfRule>
    <cfRule type="cellIs" priority="15" operator="lessThan" aboveAverage="0" equalAverage="0" bottom="0" percent="0" rank="0" text="" dxfId="169">
      <formula>-3</formula>
    </cfRule>
    <cfRule type="cellIs" priority="16" operator="greaterThan" aboveAverage="0" equalAverage="0" bottom="0" percent="0" rank="0" text="" dxfId="170">
      <formula>3</formula>
    </cfRule>
  </conditionalFormatting>
  <conditionalFormatting sqref="AN11">
    <cfRule type="cellIs" priority="17" operator="between" aboveAverage="0" equalAverage="0" bottom="0" percent="0" rank="0" text="" dxfId="171">
      <formula>-1</formula>
      <formula>1</formula>
    </cfRule>
    <cfRule type="cellIs" priority="18" operator="lessThan" aboveAverage="0" equalAverage="0" bottom="0" percent="0" rank="0" text="" dxfId="172">
      <formula>-3</formula>
    </cfRule>
    <cfRule type="cellIs" priority="19" operator="greaterThan" aboveAverage="0" equalAverage="0" bottom="0" percent="0" rank="0" text="" dxfId="173">
      <formula>3</formula>
    </cfRule>
  </conditionalFormatting>
  <conditionalFormatting sqref="AN15">
    <cfRule type="cellIs" priority="20" operator="between" aboveAverage="0" equalAverage="0" bottom="0" percent="0" rank="0" text="" dxfId="174">
      <formula>-1</formula>
      <formula>1</formula>
    </cfRule>
    <cfRule type="cellIs" priority="21" operator="lessThan" aboveAverage="0" equalAverage="0" bottom="0" percent="0" rank="0" text="" dxfId="175">
      <formula>-3</formula>
    </cfRule>
    <cfRule type="cellIs" priority="22" operator="greaterThan" aboveAverage="0" equalAverage="0" bottom="0" percent="0" rank="0" text="" dxfId="176">
      <formula>3</formula>
    </cfRule>
  </conditionalFormatting>
  <conditionalFormatting sqref="AN19">
    <cfRule type="cellIs" priority="23" operator="between" aboveAverage="0" equalAverage="0" bottom="0" percent="0" rank="0" text="" dxfId="177">
      <formula>-1</formula>
      <formula>1</formula>
    </cfRule>
    <cfRule type="cellIs" priority="24" operator="lessThan" aboveAverage="0" equalAverage="0" bottom="0" percent="0" rank="0" text="" dxfId="178">
      <formula>-3</formula>
    </cfRule>
    <cfRule type="cellIs" priority="25" operator="greaterThan" aboveAverage="0" equalAverage="0" bottom="0" percent="0" rank="0" text="" dxfId="179">
      <formula>3</formula>
    </cfRule>
  </conditionalFormatting>
  <conditionalFormatting sqref="AN23">
    <cfRule type="cellIs" priority="26" operator="between" aboveAverage="0" equalAverage="0" bottom="0" percent="0" rank="0" text="" dxfId="180">
      <formula>-1</formula>
      <formula>1</formula>
    </cfRule>
    <cfRule type="cellIs" priority="27" operator="lessThan" aboveAverage="0" equalAverage="0" bottom="0" percent="0" rank="0" text="" dxfId="181">
      <formula>-3</formula>
    </cfRule>
    <cfRule type="cellIs" priority="28" operator="greaterThan" aboveAverage="0" equalAverage="0" bottom="0" percent="0" rank="0" text="" dxfId="182">
      <formula>3</formula>
    </cfRule>
  </conditionalFormatting>
  <conditionalFormatting sqref="AN27">
    <cfRule type="cellIs" priority="29" operator="between" aboveAverage="0" equalAverage="0" bottom="0" percent="0" rank="0" text="" dxfId="183">
      <formula>-1</formula>
      <formula>1</formula>
    </cfRule>
    <cfRule type="cellIs" priority="30" operator="lessThan" aboveAverage="0" equalAverage="0" bottom="0" percent="0" rank="0" text="" dxfId="184">
      <formula>-3</formula>
    </cfRule>
    <cfRule type="cellIs" priority="31" operator="greaterThan" aboveAverage="0" equalAverage="0" bottom="0" percent="0" rank="0" text="" dxfId="185">
      <formula>3</formula>
    </cfRule>
  </conditionalFormatting>
  <conditionalFormatting sqref="AN31">
    <cfRule type="cellIs" priority="32" operator="between" aboveAverage="0" equalAverage="0" bottom="0" percent="0" rank="0" text="" dxfId="186">
      <formula>-1</formula>
      <formula>1</formula>
    </cfRule>
    <cfRule type="cellIs" priority="33" operator="lessThan" aboveAverage="0" equalAverage="0" bottom="0" percent="0" rank="0" text="" dxfId="187">
      <formula>-3</formula>
    </cfRule>
    <cfRule type="cellIs" priority="34" operator="greaterThan" aboveAverage="0" equalAverage="0" bottom="0" percent="0" rank="0" text="" dxfId="188">
      <formula>3</formula>
    </cfRule>
  </conditionalFormatting>
  <conditionalFormatting sqref="AN35">
    <cfRule type="cellIs" priority="35" operator="between" aboveAverage="0" equalAverage="0" bottom="0" percent="0" rank="0" text="" dxfId="189">
      <formula>-1</formula>
      <formula>1</formula>
    </cfRule>
    <cfRule type="cellIs" priority="36" operator="lessThan" aboveAverage="0" equalAverage="0" bottom="0" percent="0" rank="0" text="" dxfId="190">
      <formula>-3</formula>
    </cfRule>
    <cfRule type="cellIs" priority="37" operator="greaterThan" aboveAverage="0" equalAverage="0" bottom="0" percent="0" rank="0" text="" dxfId="191">
      <formula>3</formula>
    </cfRule>
  </conditionalFormatting>
  <conditionalFormatting sqref="AN39">
    <cfRule type="cellIs" priority="38" operator="between" aboveAverage="0" equalAverage="0" bottom="0" percent="0" rank="0" text="" dxfId="192">
      <formula>-1</formula>
      <formula>1</formula>
    </cfRule>
    <cfRule type="cellIs" priority="39" operator="lessThan" aboveAverage="0" equalAverage="0" bottom="0" percent="0" rank="0" text="" dxfId="193">
      <formula>-3</formula>
    </cfRule>
    <cfRule type="cellIs" priority="40" operator="greaterThan" aboveAverage="0" equalAverage="0" bottom="0" percent="0" rank="0" text="" dxfId="194">
      <formula>3</formula>
    </cfRule>
  </conditionalFormatting>
  <conditionalFormatting sqref="AN43">
    <cfRule type="cellIs" priority="41" operator="between" aboveAverage="0" equalAverage="0" bottom="0" percent="0" rank="0" text="" dxfId="195">
      <formula>-1</formula>
      <formula>1</formula>
    </cfRule>
    <cfRule type="cellIs" priority="42" operator="lessThan" aboveAverage="0" equalAverage="0" bottom="0" percent="0" rank="0" text="" dxfId="196">
      <formula>-3</formula>
    </cfRule>
    <cfRule type="cellIs" priority="43" operator="greaterThan" aboveAverage="0" equalAverage="0" bottom="0" percent="0" rank="0" text="" dxfId="197">
      <formula>3</formula>
    </cfRule>
  </conditionalFormatting>
  <conditionalFormatting sqref="AN47">
    <cfRule type="cellIs" priority="44" operator="between" aboveAverage="0" equalAverage="0" bottom="0" percent="0" rank="0" text="" dxfId="198">
      <formula>-1</formula>
      <formula>1</formula>
    </cfRule>
    <cfRule type="cellIs" priority="45" operator="lessThan" aboveAverage="0" equalAverage="0" bottom="0" percent="0" rank="0" text="" dxfId="199">
      <formula>-3</formula>
    </cfRule>
    <cfRule type="cellIs" priority="46" operator="greaterThan" aboveAverage="0" equalAverage="0" bottom="0" percent="0" rank="0" text="" dxfId="200">
      <formula>3</formula>
    </cfRule>
  </conditionalFormatting>
  <conditionalFormatting sqref="AN51">
    <cfRule type="cellIs" priority="47" operator="between" aboveAverage="0" equalAverage="0" bottom="0" percent="0" rank="0" text="" dxfId="201">
      <formula>-1</formula>
      <formula>1</formula>
    </cfRule>
    <cfRule type="cellIs" priority="48" operator="lessThan" aboveAverage="0" equalAverage="0" bottom="0" percent="0" rank="0" text="" dxfId="202">
      <formula>-3</formula>
    </cfRule>
    <cfRule type="cellIs" priority="49" operator="greaterThan" aboveAverage="0" equalAverage="0" bottom="0" percent="0" rank="0" text="" dxfId="203">
      <formula>3</formula>
    </cfRule>
  </conditionalFormatting>
  <conditionalFormatting sqref="AN55">
    <cfRule type="cellIs" priority="50" operator="between" aboveAverage="0" equalAverage="0" bottom="0" percent="0" rank="0" text="" dxfId="204">
      <formula>-1</formula>
      <formula>1</formula>
    </cfRule>
    <cfRule type="cellIs" priority="51" operator="lessThan" aboveAverage="0" equalAverage="0" bottom="0" percent="0" rank="0" text="" dxfId="205">
      <formula>-3</formula>
    </cfRule>
    <cfRule type="cellIs" priority="52" operator="greaterThan" aboveAverage="0" equalAverage="0" bottom="0" percent="0" rank="0" text="" dxfId="206">
      <formula>3</formula>
    </cfRule>
  </conditionalFormatting>
  <conditionalFormatting sqref="AN59">
    <cfRule type="cellIs" priority="53" operator="between" aboveAverage="0" equalAverage="0" bottom="0" percent="0" rank="0" text="" dxfId="207">
      <formula>-1</formula>
      <formula>1</formula>
    </cfRule>
    <cfRule type="cellIs" priority="54" operator="lessThan" aboveAverage="0" equalAverage="0" bottom="0" percent="0" rank="0" text="" dxfId="208">
      <formula>-3</formula>
    </cfRule>
    <cfRule type="cellIs" priority="55" operator="greaterThan" aboveAverage="0" equalAverage="0" bottom="0" percent="0" rank="0" text="" dxfId="209">
      <formula>3</formula>
    </cfRule>
  </conditionalFormatting>
  <conditionalFormatting sqref="AN63">
    <cfRule type="cellIs" priority="56" operator="between" aboveAverage="0" equalAverage="0" bottom="0" percent="0" rank="0" text="" dxfId="210">
      <formula>-1</formula>
      <formula>1</formula>
    </cfRule>
    <cfRule type="cellIs" priority="57" operator="lessThan" aboveAverage="0" equalAverage="0" bottom="0" percent="0" rank="0" text="" dxfId="211">
      <formula>-3</formula>
    </cfRule>
    <cfRule type="cellIs" priority="58" operator="greaterThan" aboveAverage="0" equalAverage="0" bottom="0" percent="0" rank="0" text="" dxfId="212">
      <formula>3</formula>
    </cfRule>
  </conditionalFormatting>
  <conditionalFormatting sqref="AN67">
    <cfRule type="cellIs" priority="59" operator="between" aboveAverage="0" equalAverage="0" bottom="0" percent="0" rank="0" text="" dxfId="213">
      <formula>-1</formula>
      <formula>1</formula>
    </cfRule>
    <cfRule type="cellIs" priority="60" operator="lessThan" aboveAverage="0" equalAverage="0" bottom="0" percent="0" rank="0" text="" dxfId="214">
      <formula>-3</formula>
    </cfRule>
    <cfRule type="cellIs" priority="61" operator="greaterThan" aboveAverage="0" equalAverage="0" bottom="0" percent="0" rank="0" text="" dxfId="215">
      <formula>3</formula>
    </cfRule>
  </conditionalFormatting>
  <conditionalFormatting sqref="AN71">
    <cfRule type="cellIs" priority="62" operator="between" aboveAverage="0" equalAverage="0" bottom="0" percent="0" rank="0" text="" dxfId="216">
      <formula>-1</formula>
      <formula>1</formula>
    </cfRule>
    <cfRule type="cellIs" priority="63" operator="lessThan" aboveAverage="0" equalAverage="0" bottom="0" percent="0" rank="0" text="" dxfId="217">
      <formula>-3</formula>
    </cfRule>
    <cfRule type="cellIs" priority="64" operator="greaterThan" aboveAverage="0" equalAverage="0" bottom="0" percent="0" rank="0" text="" dxfId="218">
      <formula>3</formula>
    </cfRule>
  </conditionalFormatting>
  <conditionalFormatting sqref="AN76:AN80">
    <cfRule type="cellIs" priority="65" operator="between" aboveAverage="0" equalAverage="0" bottom="0" percent="0" rank="0" text="" dxfId="219">
      <formula>-1</formula>
      <formula>1</formula>
    </cfRule>
    <cfRule type="cellIs" priority="66" operator="lessThan" aboveAverage="0" equalAverage="0" bottom="0" percent="0" rank="0" text="" dxfId="220">
      <formula>-3</formula>
    </cfRule>
    <cfRule type="cellIs" priority="67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11:AE74)*100</f>
        <v>0</v>
      </c>
      <c r="R81" s="90" t="n">
        <f aca="false">GEOMEAN(AF11:AF74)*100</f>
        <v>0</v>
      </c>
      <c r="S81" s="90"/>
      <c r="T81" s="90"/>
      <c r="U81" s="90"/>
      <c r="V81" s="90"/>
      <c r="W81" s="90"/>
      <c r="X81" s="90"/>
      <c r="Y81" s="90" t="n">
        <f aca="false">GEOMEAN(AG11:AG74)*100</f>
        <v>0</v>
      </c>
      <c r="Z81" s="90" t="n">
        <f aca="false">GEOMEAN(AH11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11:Q74)/3600</f>
        <v>0</v>
      </c>
      <c r="R83" s="79" t="n">
        <f aca="false">SUM(R11:R74)</f>
        <v>0</v>
      </c>
      <c r="X83" s="79"/>
      <c r="Y83" s="79" t="n">
        <f aca="false">SUM(Y11:Y74)/3600</f>
        <v>0</v>
      </c>
      <c r="Z83" s="7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conditionalFormatting sqref="AA11:AC74">
    <cfRule type="cellIs" priority="5" operator="between" aboveAverage="0" equalAverage="0" bottom="0" percent="0" rank="0" text="" dxfId="225">
      <formula>-1</formula>
      <formula>1</formula>
    </cfRule>
    <cfRule type="cellIs" priority="6" operator="lessThan" aboveAverage="0" equalAverage="0" bottom="0" percent="0" rank="0" text="" dxfId="226">
      <formula>-3</formula>
    </cfRule>
    <cfRule type="cellIs" priority="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07T19:16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