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150705364279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134634075948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62434488863278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9620736016663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8263417735997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5948397504208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11577.1936</v>
      </c>
      <c r="I3" s="50" t="n">
        <f aca="false">V3</f>
        <v>42.91</v>
      </c>
      <c r="J3" s="50" t="n">
        <f aca="false">T3</f>
        <v>111577.1936</v>
      </c>
      <c r="K3" s="50" t="n">
        <f aca="false">W3</f>
        <v>44.6968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8176.8</v>
      </c>
      <c r="Q3" s="52" t="n">
        <v>135.2</v>
      </c>
      <c r="R3" s="51" t="n">
        <f aca="false">P3/3600</f>
        <v>5.04911111111111</v>
      </c>
      <c r="S3" s="53"/>
      <c r="T3" s="51" t="n">
        <v>111577.1936</v>
      </c>
      <c r="U3" s="51" t="n">
        <v>43.4902</v>
      </c>
      <c r="V3" s="51" t="n">
        <v>42.91</v>
      </c>
      <c r="W3" s="51" t="n">
        <v>44.6968</v>
      </c>
      <c r="X3" s="51" t="n">
        <v>13215.1</v>
      </c>
      <c r="Y3" s="51" t="n">
        <v>98.8</v>
      </c>
      <c r="Z3" s="51" t="n">
        <f aca="false">X3/3600</f>
        <v>3.6708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52</v>
      </c>
      <c r="AF3" s="38" t="n">
        <f aca="false">R3/100</f>
        <v>0.0504911111111111</v>
      </c>
      <c r="AG3" s="38" t="n">
        <f aca="false">Y3/100</f>
        <v>0.988</v>
      </c>
      <c r="AH3" s="38" t="n">
        <f aca="false">Z3/100</f>
        <v>0.0367086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3302.9744</v>
      </c>
      <c r="I4" s="50" t="n">
        <f aca="false">V4</f>
        <v>40.2185</v>
      </c>
      <c r="J4" s="50" t="n">
        <f aca="false">T4</f>
        <v>63302.9744</v>
      </c>
      <c r="K4" s="50" t="n">
        <f aca="false">W4</f>
        <v>42.211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5840.1</v>
      </c>
      <c r="Q4" s="52" t="n">
        <v>117.4</v>
      </c>
      <c r="R4" s="51" t="n">
        <f aca="false">P4/3600</f>
        <v>4.40002777777778</v>
      </c>
      <c r="S4" s="53"/>
      <c r="T4" s="51" t="n">
        <v>63302.9744</v>
      </c>
      <c r="U4" s="51" t="n">
        <v>40.2429</v>
      </c>
      <c r="V4" s="51" t="n">
        <v>40.2185</v>
      </c>
      <c r="W4" s="51" t="n">
        <v>42.2111</v>
      </c>
      <c r="X4" s="51" t="n">
        <v>11624.7</v>
      </c>
      <c r="Y4" s="51" t="n">
        <v>83.8</v>
      </c>
      <c r="Z4" s="51" t="n">
        <f aca="false">X4/3600</f>
        <v>3.22908333333333</v>
      </c>
      <c r="AA4" s="53"/>
      <c r="AB4" s="53"/>
      <c r="AC4" s="53"/>
      <c r="AE4" s="38" t="n">
        <f aca="false">Q4/100</f>
        <v>1.174</v>
      </c>
      <c r="AF4" s="38" t="n">
        <f aca="false">R4/100</f>
        <v>0.0440002777777778</v>
      </c>
      <c r="AG4" s="38" t="n">
        <f aca="false">Y4/100</f>
        <v>0.838</v>
      </c>
      <c r="AH4" s="38" t="n">
        <f aca="false">Z4/100</f>
        <v>0.0322908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5084.5968</v>
      </c>
      <c r="I5" s="50" t="n">
        <f aca="false">V5</f>
        <v>38.1549</v>
      </c>
      <c r="J5" s="50" t="n">
        <f aca="false">T5</f>
        <v>35084.5968</v>
      </c>
      <c r="K5" s="50" t="n">
        <f aca="false">W5</f>
        <v>40.3287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4094.4</v>
      </c>
      <c r="Q5" s="52" t="n">
        <v>107.4</v>
      </c>
      <c r="R5" s="51" t="n">
        <f aca="false">P5/3600</f>
        <v>3.91511111111111</v>
      </c>
      <c r="S5" s="53"/>
      <c r="T5" s="51" t="n">
        <v>35084.5968</v>
      </c>
      <c r="U5" s="51" t="n">
        <v>37.1249</v>
      </c>
      <c r="V5" s="51" t="n">
        <v>38.1549</v>
      </c>
      <c r="W5" s="51" t="n">
        <v>40.3287</v>
      </c>
      <c r="X5" s="51" t="n">
        <v>10561.6</v>
      </c>
      <c r="Y5" s="51" t="n">
        <v>76.3</v>
      </c>
      <c r="Z5" s="51" t="n">
        <f aca="false">X5/3600</f>
        <v>2.93377777777778</v>
      </c>
      <c r="AA5" s="53"/>
      <c r="AB5" s="53"/>
      <c r="AC5" s="53"/>
      <c r="AE5" s="38" t="n">
        <f aca="false">Q5/100</f>
        <v>1.074</v>
      </c>
      <c r="AF5" s="38" t="n">
        <f aca="false">R5/100</f>
        <v>0.0391511111111111</v>
      </c>
      <c r="AG5" s="38" t="n">
        <f aca="false">Y5/100</f>
        <v>0.763</v>
      </c>
      <c r="AH5" s="38" t="n">
        <f aca="false">Z5/100</f>
        <v>0.029337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493.5648</v>
      </c>
      <c r="I6" s="57" t="n">
        <f aca="false">V6</f>
        <v>36.3245</v>
      </c>
      <c r="J6" s="57" t="n">
        <f aca="false">T6</f>
        <v>19493.5648</v>
      </c>
      <c r="K6" s="57" t="n">
        <f aca="false">W6</f>
        <v>38.756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3118.2</v>
      </c>
      <c r="Q6" s="58" t="n">
        <v>100.3</v>
      </c>
      <c r="R6" s="58" t="n">
        <f aca="false">P6/3600</f>
        <v>3.64394444444444</v>
      </c>
      <c r="S6" s="56"/>
      <c r="T6" s="58" t="n">
        <v>19493.5648</v>
      </c>
      <c r="U6" s="58" t="n">
        <v>34.1728</v>
      </c>
      <c r="V6" s="58" t="n">
        <v>36.3245</v>
      </c>
      <c r="W6" s="58" t="n">
        <v>38.7569</v>
      </c>
      <c r="X6" s="58" t="n">
        <v>9694.9</v>
      </c>
      <c r="Y6" s="58" t="n">
        <v>70.7</v>
      </c>
      <c r="Z6" s="58" t="n">
        <f aca="false">X6/3600</f>
        <v>2.69302777777778</v>
      </c>
      <c r="AA6" s="56"/>
      <c r="AB6" s="56"/>
      <c r="AC6" s="56"/>
      <c r="AE6" s="38" t="n">
        <f aca="false">Q6/100</f>
        <v>1.003</v>
      </c>
      <c r="AF6" s="38" t="n">
        <f aca="false">R6/100</f>
        <v>0.0364394444444445</v>
      </c>
      <c r="AG6" s="38" t="n">
        <f aca="false">Y6/100</f>
        <v>0.707</v>
      </c>
      <c r="AH6" s="38" t="n">
        <f aca="false">Z6/100</f>
        <v>0.0269302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692.9136</v>
      </c>
      <c r="I7" s="50" t="n">
        <f aca="false">V7</f>
        <v>45.6085</v>
      </c>
      <c r="J7" s="50" t="n">
        <f aca="false">T7</f>
        <v>114692.9136</v>
      </c>
      <c r="K7" s="50" t="n">
        <f aca="false">W7</f>
        <v>45.2789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3894.9</v>
      </c>
      <c r="Q7" s="52" t="n">
        <v>95</v>
      </c>
      <c r="R7" s="51" t="n">
        <f aca="false">P7/3600</f>
        <v>3.85969444444444</v>
      </c>
      <c r="S7" s="53"/>
      <c r="T7" s="59" t="n">
        <v>114692.9136</v>
      </c>
      <c r="U7" s="59" t="n">
        <v>43.4639</v>
      </c>
      <c r="V7" s="59" t="n">
        <v>45.6085</v>
      </c>
      <c r="W7" s="59" t="n">
        <v>45.2789</v>
      </c>
      <c r="X7" s="51" t="n">
        <v>13355.1</v>
      </c>
      <c r="Y7" s="51" t="n">
        <v>95.1</v>
      </c>
      <c r="Z7" s="51" t="n">
        <f aca="false">X7/3600</f>
        <v>3.709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5</v>
      </c>
      <c r="AF7" s="38" t="n">
        <f aca="false">R7/100</f>
        <v>0.0385969444444445</v>
      </c>
      <c r="AG7" s="38" t="n">
        <f aca="false">Y7/100</f>
        <v>0.951</v>
      </c>
      <c r="AH7" s="38" t="n">
        <f aca="false">Z7/100</f>
        <v>0.03709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816.8928</v>
      </c>
      <c r="I8" s="50" t="n">
        <f aca="false">V8</f>
        <v>43.3611</v>
      </c>
      <c r="J8" s="50" t="n">
        <f aca="false">T8</f>
        <v>67816.8928</v>
      </c>
      <c r="K8" s="50" t="n">
        <f aca="false">W8</f>
        <v>43.598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1906.5</v>
      </c>
      <c r="Q8" s="52" t="n">
        <v>83.4</v>
      </c>
      <c r="R8" s="51" t="n">
        <f aca="false">P8/3600</f>
        <v>3.30736111111111</v>
      </c>
      <c r="S8" s="53"/>
      <c r="T8" s="51" t="n">
        <v>67816.8928</v>
      </c>
      <c r="U8" s="51" t="n">
        <v>39.9638</v>
      </c>
      <c r="V8" s="51" t="n">
        <v>43.3611</v>
      </c>
      <c r="W8" s="51" t="n">
        <v>43.5988</v>
      </c>
      <c r="X8" s="51" t="n">
        <v>11781.4</v>
      </c>
      <c r="Y8" s="51" t="n">
        <v>84.4</v>
      </c>
      <c r="Z8" s="51" t="n">
        <f aca="false">X8/3600</f>
        <v>3.27261111111111</v>
      </c>
      <c r="AA8" s="53"/>
      <c r="AB8" s="53"/>
      <c r="AC8" s="53"/>
      <c r="AE8" s="38" t="n">
        <f aca="false">Q8/100</f>
        <v>0.834</v>
      </c>
      <c r="AF8" s="38" t="n">
        <f aca="false">R8/100</f>
        <v>0.0330736111111111</v>
      </c>
      <c r="AG8" s="38" t="n">
        <f aca="false">Y8/100</f>
        <v>0.844</v>
      </c>
      <c r="AH8" s="38" t="n">
        <f aca="false">Z8/100</f>
        <v>0.032726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8097.84</v>
      </c>
      <c r="I9" s="50" t="n">
        <f aca="false">V9</f>
        <v>41.3821</v>
      </c>
      <c r="J9" s="50" t="n">
        <f aca="false">T9</f>
        <v>38097.84</v>
      </c>
      <c r="K9" s="50" t="n">
        <f aca="false">W9</f>
        <v>42.031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41.5</v>
      </c>
      <c r="Q9" s="52" t="n">
        <v>75.2</v>
      </c>
      <c r="R9" s="51" t="n">
        <f aca="false">P9/3600</f>
        <v>2.98375</v>
      </c>
      <c r="S9" s="53"/>
      <c r="T9" s="51" t="n">
        <v>38097.84</v>
      </c>
      <c r="U9" s="51" t="n">
        <v>36.7814</v>
      </c>
      <c r="V9" s="51" t="n">
        <v>41.3821</v>
      </c>
      <c r="W9" s="51" t="n">
        <v>42.0319</v>
      </c>
      <c r="X9" s="51" t="n">
        <v>10753</v>
      </c>
      <c r="Y9" s="51" t="n">
        <v>79.4</v>
      </c>
      <c r="Z9" s="51" t="n">
        <f aca="false">X9/3600</f>
        <v>2.98694444444444</v>
      </c>
      <c r="AA9" s="53"/>
      <c r="AB9" s="53"/>
      <c r="AC9" s="53"/>
      <c r="AE9" s="38" t="n">
        <f aca="false">Q9/100</f>
        <v>0.752</v>
      </c>
      <c r="AF9" s="38" t="n">
        <f aca="false">R9/100</f>
        <v>0.0298375</v>
      </c>
      <c r="AG9" s="38" t="n">
        <f aca="false">Y9/100</f>
        <v>0.794</v>
      </c>
      <c r="AH9" s="38" t="n">
        <f aca="false">Z9/100</f>
        <v>0.02986944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306.08</v>
      </c>
      <c r="I10" s="57" t="n">
        <f aca="false">V10</f>
        <v>39.6071</v>
      </c>
      <c r="J10" s="57" t="n">
        <f aca="false">T10</f>
        <v>22306.08</v>
      </c>
      <c r="K10" s="57" t="n">
        <f aca="false">W10</f>
        <v>40.4543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890.9</v>
      </c>
      <c r="Q10" s="58" t="n">
        <v>71.2</v>
      </c>
      <c r="R10" s="58" t="n">
        <f aca="false">P10/3600</f>
        <v>2.74747222222222</v>
      </c>
      <c r="S10" s="56"/>
      <c r="T10" s="58" t="n">
        <v>22306.08</v>
      </c>
      <c r="U10" s="58" t="n">
        <v>33.993</v>
      </c>
      <c r="V10" s="58" t="n">
        <v>39.6071</v>
      </c>
      <c r="W10" s="58" t="n">
        <v>40.4543</v>
      </c>
      <c r="X10" s="58" t="n">
        <v>10039.1</v>
      </c>
      <c r="Y10" s="58" t="n">
        <v>74.1</v>
      </c>
      <c r="Z10" s="58" t="n">
        <f aca="false">X10/3600</f>
        <v>2.78863888888889</v>
      </c>
      <c r="AA10" s="56"/>
      <c r="AB10" s="56"/>
      <c r="AC10" s="56"/>
      <c r="AE10" s="38" t="n">
        <f aca="false">Q10/100</f>
        <v>0.712</v>
      </c>
      <c r="AF10" s="38" t="n">
        <f aca="false">R10/100</f>
        <v>0.0274747222222222</v>
      </c>
      <c r="AG10" s="38" t="n">
        <f aca="false">Y10/100</f>
        <v>0.741</v>
      </c>
      <c r="AH10" s="38" t="n">
        <f aca="false">Z10/100</f>
        <v>0.0278863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837.5616</v>
      </c>
      <c r="I11" s="50" t="n">
        <f aca="false">V11</f>
        <v>44.5049</v>
      </c>
      <c r="J11" s="50" t="n">
        <f aca="false">T11</f>
        <v>23837.5616</v>
      </c>
      <c r="K11" s="50" t="n">
        <f aca="false">W11</f>
        <v>45.926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2894.2</v>
      </c>
      <c r="Q11" s="52" t="n">
        <v>81.8</v>
      </c>
      <c r="R11" s="51" t="n">
        <f aca="false">P11/3600</f>
        <v>3.58172222222222</v>
      </c>
      <c r="S11" s="53"/>
      <c r="T11" s="51" t="n">
        <v>23837.5616</v>
      </c>
      <c r="U11" s="51" t="n">
        <v>42.7171</v>
      </c>
      <c r="V11" s="51" t="n">
        <v>44.5049</v>
      </c>
      <c r="W11" s="51" t="n">
        <v>45.9263</v>
      </c>
      <c r="X11" s="51" t="n">
        <v>9366.6</v>
      </c>
      <c r="Y11" s="51" t="n">
        <v>60.7</v>
      </c>
      <c r="Z11" s="51" t="n">
        <f aca="false">X11/3600</f>
        <v>2.60183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8</v>
      </c>
      <c r="AF11" s="38" t="n">
        <f aca="false">R11/100</f>
        <v>0.0358172222222222</v>
      </c>
      <c r="AG11" s="38" t="n">
        <f aca="false">Y11/100</f>
        <v>0.607</v>
      </c>
      <c r="AH11" s="38" t="n">
        <f aca="false">Z11/100</f>
        <v>0.02601833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344.1664</v>
      </c>
      <c r="I12" s="50" t="n">
        <f aca="false">V12</f>
        <v>42.6753</v>
      </c>
      <c r="J12" s="50" t="n">
        <f aca="false">T12</f>
        <v>13344.1664</v>
      </c>
      <c r="K12" s="50" t="n">
        <f aca="false">W12</f>
        <v>43.600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1222.1</v>
      </c>
      <c r="Q12" s="52" t="n">
        <v>72.2</v>
      </c>
      <c r="R12" s="51" t="n">
        <f aca="false">P12/3600</f>
        <v>3.11725</v>
      </c>
      <c r="S12" s="53"/>
      <c r="T12" s="51" t="n">
        <v>13344.1664</v>
      </c>
      <c r="U12" s="51" t="n">
        <v>41.0686</v>
      </c>
      <c r="V12" s="51" t="n">
        <v>42.6753</v>
      </c>
      <c r="W12" s="51" t="n">
        <v>43.6008</v>
      </c>
      <c r="X12" s="51" t="n">
        <v>8303.5</v>
      </c>
      <c r="Y12" s="51" t="n">
        <v>55</v>
      </c>
      <c r="Z12" s="51" t="n">
        <f aca="false">X12/3600</f>
        <v>2.30652777777778</v>
      </c>
      <c r="AA12" s="53"/>
      <c r="AB12" s="53"/>
      <c r="AC12" s="53"/>
      <c r="AE12" s="38" t="n">
        <f aca="false">Q12/100</f>
        <v>0.722</v>
      </c>
      <c r="AF12" s="38" t="n">
        <f aca="false">R12/100</f>
        <v>0.0311725</v>
      </c>
      <c r="AG12" s="38" t="n">
        <f aca="false">Y12/100</f>
        <v>0.55</v>
      </c>
      <c r="AH12" s="38" t="n">
        <f aca="false">Z12/100</f>
        <v>0.023065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328.6536</v>
      </c>
      <c r="I13" s="50" t="n">
        <f aca="false">V13</f>
        <v>41.0264</v>
      </c>
      <c r="J13" s="50" t="n">
        <f aca="false">T13</f>
        <v>7328.6536</v>
      </c>
      <c r="K13" s="50" t="n">
        <f aca="false">W13</f>
        <v>41.8743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0376.3</v>
      </c>
      <c r="Q13" s="52" t="n">
        <v>72.7</v>
      </c>
      <c r="R13" s="51" t="n">
        <f aca="false">P13/3600</f>
        <v>2.88230555555556</v>
      </c>
      <c r="S13" s="53"/>
      <c r="T13" s="51" t="n">
        <v>7328.6536</v>
      </c>
      <c r="U13" s="51" t="n">
        <v>38.979</v>
      </c>
      <c r="V13" s="51" t="n">
        <v>41.0264</v>
      </c>
      <c r="W13" s="51" t="n">
        <v>41.8743</v>
      </c>
      <c r="X13" s="51" t="n">
        <v>7683</v>
      </c>
      <c r="Y13" s="51" t="n">
        <v>53.6</v>
      </c>
      <c r="Z13" s="51" t="n">
        <f aca="false">X13/3600</f>
        <v>2.13416666666667</v>
      </c>
      <c r="AA13" s="53"/>
      <c r="AB13" s="53"/>
      <c r="AC13" s="53"/>
      <c r="AE13" s="38" t="n">
        <f aca="false">Q13/100</f>
        <v>0.727</v>
      </c>
      <c r="AF13" s="38" t="n">
        <f aca="false">R13/100</f>
        <v>0.0288230555555556</v>
      </c>
      <c r="AG13" s="38" t="n">
        <f aca="false">Y13/100</f>
        <v>0.536</v>
      </c>
      <c r="AH13" s="38" t="n">
        <f aca="false">Z13/100</f>
        <v>0.021341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4055.116</v>
      </c>
      <c r="I14" s="57" t="n">
        <f aca="false">V14</f>
        <v>39.4449</v>
      </c>
      <c r="J14" s="57" t="n">
        <f aca="false">T14</f>
        <v>4055.116</v>
      </c>
      <c r="K14" s="57" t="n">
        <f aca="false">W14</f>
        <v>40.6599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9844.4</v>
      </c>
      <c r="Q14" s="58" t="n">
        <v>70.9</v>
      </c>
      <c r="R14" s="58" t="n">
        <f aca="false">P14/3600</f>
        <v>2.73455555555556</v>
      </c>
      <c r="S14" s="56"/>
      <c r="T14" s="58" t="n">
        <v>4055.116</v>
      </c>
      <c r="U14" s="58" t="n">
        <v>36.6342</v>
      </c>
      <c r="V14" s="58" t="n">
        <v>39.4449</v>
      </c>
      <c r="W14" s="58" t="n">
        <v>40.6599</v>
      </c>
      <c r="X14" s="58" t="n">
        <v>14935.2</v>
      </c>
      <c r="Y14" s="58" t="n">
        <v>100.1</v>
      </c>
      <c r="Z14" s="58" t="n">
        <f aca="false">X14/3600</f>
        <v>4.14866666666667</v>
      </c>
      <c r="AA14" s="56"/>
      <c r="AB14" s="56"/>
      <c r="AC14" s="56"/>
      <c r="AE14" s="38" t="n">
        <f aca="false">Q14/100</f>
        <v>0.709</v>
      </c>
      <c r="AF14" s="38" t="n">
        <f aca="false">R14/100</f>
        <v>0.0273455555555556</v>
      </c>
      <c r="AG14" s="38" t="n">
        <f aca="false">Y14/100</f>
        <v>1.001</v>
      </c>
      <c r="AH14" s="38" t="n">
        <f aca="false">Z14/100</f>
        <v>0.0414866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6872.3336</v>
      </c>
      <c r="I15" s="60" t="n">
        <f aca="false">V15</f>
        <v>43.3375</v>
      </c>
      <c r="J15" s="60" t="n">
        <f aca="false">T15</f>
        <v>56872.3336</v>
      </c>
      <c r="K15" s="60" t="n">
        <f aca="false">W15</f>
        <v>44.085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1866.9</v>
      </c>
      <c r="Q15" s="52" t="n">
        <v>82.5</v>
      </c>
      <c r="R15" s="59" t="n">
        <f aca="false">P15/3600</f>
        <v>3.29636111111111</v>
      </c>
      <c r="S15" s="61"/>
      <c r="T15" s="59" t="n">
        <v>56872.3336</v>
      </c>
      <c r="U15" s="59" t="n">
        <v>41.7948</v>
      </c>
      <c r="V15" s="59" t="n">
        <v>43.3375</v>
      </c>
      <c r="W15" s="59" t="n">
        <v>44.0853</v>
      </c>
      <c r="X15" s="59" t="n">
        <v>11215.4</v>
      </c>
      <c r="Y15" s="59" t="n">
        <v>83.5</v>
      </c>
      <c r="Z15" s="59" t="n">
        <f aca="false">X15/3600</f>
        <v>3.1153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25</v>
      </c>
      <c r="AF15" s="38" t="n">
        <f aca="false">R15/100</f>
        <v>0.0329636111111111</v>
      </c>
      <c r="AG15" s="38" t="n">
        <f aca="false">Y15/100</f>
        <v>0.835</v>
      </c>
      <c r="AH15" s="38" t="n">
        <f aca="false">Z15/100</f>
        <v>0.031153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1241.2576</v>
      </c>
      <c r="I16" s="50" t="n">
        <f aca="false">V16</f>
        <v>40.7393</v>
      </c>
      <c r="J16" s="50" t="n">
        <f aca="false">T16</f>
        <v>31241.2576</v>
      </c>
      <c r="K16" s="50" t="n">
        <f aca="false">W16</f>
        <v>41.327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782</v>
      </c>
      <c r="Q16" s="52" t="n">
        <v>65.7</v>
      </c>
      <c r="R16" s="51" t="n">
        <f aca="false">P16/3600</f>
        <v>2.71722222222222</v>
      </c>
      <c r="S16" s="53"/>
      <c r="T16" s="51" t="n">
        <v>31241.2576</v>
      </c>
      <c r="U16" s="51" t="n">
        <v>38.6558</v>
      </c>
      <c r="V16" s="51" t="n">
        <v>40.7393</v>
      </c>
      <c r="W16" s="51" t="n">
        <v>41.3274</v>
      </c>
      <c r="X16" s="51" t="n">
        <v>9491.2</v>
      </c>
      <c r="Y16" s="51" t="n">
        <v>69.3</v>
      </c>
      <c r="Z16" s="51" t="n">
        <f aca="false">X16/3600</f>
        <v>2.63644444444445</v>
      </c>
      <c r="AA16" s="53"/>
      <c r="AB16" s="53"/>
      <c r="AC16" s="53"/>
      <c r="AE16" s="38" t="n">
        <f aca="false">Q16/100</f>
        <v>0.657</v>
      </c>
      <c r="AF16" s="38" t="n">
        <f aca="false">R16/100</f>
        <v>0.0271722222222222</v>
      </c>
      <c r="AG16" s="38" t="n">
        <f aca="false">Y16/100</f>
        <v>0.693</v>
      </c>
      <c r="AH16" s="38" t="n">
        <f aca="false">Z16/100</f>
        <v>0.026364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787.3752</v>
      </c>
      <c r="I17" s="50" t="n">
        <f aca="false">V17</f>
        <v>38.5613</v>
      </c>
      <c r="J17" s="50" t="n">
        <f aca="false">T17</f>
        <v>15787.3752</v>
      </c>
      <c r="K17" s="50" t="n">
        <f aca="false">W17</f>
        <v>39.594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1453.9</v>
      </c>
      <c r="Q17" s="52" t="n">
        <v>79.6</v>
      </c>
      <c r="R17" s="51" t="n">
        <f aca="false">P17/3600</f>
        <v>3.18163888888889</v>
      </c>
      <c r="S17" s="53"/>
      <c r="T17" s="51" t="n">
        <v>15787.3752</v>
      </c>
      <c r="U17" s="51" t="n">
        <v>35.5534</v>
      </c>
      <c r="V17" s="51" t="n">
        <v>38.5613</v>
      </c>
      <c r="W17" s="51" t="n">
        <v>39.5949</v>
      </c>
      <c r="X17" s="51" t="n">
        <v>8381</v>
      </c>
      <c r="Y17" s="51" t="n">
        <v>60.1</v>
      </c>
      <c r="Z17" s="51" t="n">
        <f aca="false">X17/3600</f>
        <v>2.32805555555556</v>
      </c>
      <c r="AA17" s="53"/>
      <c r="AB17" s="53"/>
      <c r="AC17" s="53"/>
      <c r="AE17" s="38" t="n">
        <f aca="false">Q17/100</f>
        <v>0.796</v>
      </c>
      <c r="AF17" s="38" t="n">
        <f aca="false">R17/100</f>
        <v>0.0318163888888889</v>
      </c>
      <c r="AG17" s="38" t="n">
        <f aca="false">Y17/100</f>
        <v>0.601</v>
      </c>
      <c r="AH17" s="38" t="n">
        <f aca="false">Z17/100</f>
        <v>0.023280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631.6544</v>
      </c>
      <c r="I18" s="57" t="n">
        <f aca="false">V18</f>
        <v>36.667</v>
      </c>
      <c r="J18" s="57" t="n">
        <f aca="false">T18</f>
        <v>7631.6544</v>
      </c>
      <c r="K18" s="57" t="n">
        <f aca="false">W18</f>
        <v>38.5143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10191.2</v>
      </c>
      <c r="Q18" s="58" t="n">
        <v>68.4</v>
      </c>
      <c r="R18" s="58" t="n">
        <f aca="false">P18/3600</f>
        <v>2.83088888888889</v>
      </c>
      <c r="S18" s="56"/>
      <c r="T18" s="58" t="n">
        <v>7631.6544</v>
      </c>
      <c r="U18" s="58" t="n">
        <v>32.7844</v>
      </c>
      <c r="V18" s="58" t="n">
        <v>36.667</v>
      </c>
      <c r="W18" s="58" t="n">
        <v>38.5143</v>
      </c>
      <c r="X18" s="58" t="n">
        <v>7591.5</v>
      </c>
      <c r="Y18" s="58" t="n">
        <v>52.8</v>
      </c>
      <c r="Z18" s="58" t="n">
        <f aca="false">X18/3600</f>
        <v>2.10875</v>
      </c>
      <c r="AA18" s="56"/>
      <c r="AB18" s="56"/>
      <c r="AC18" s="56"/>
      <c r="AE18" s="38" t="n">
        <f aca="false">Q18/100</f>
        <v>0.684</v>
      </c>
      <c r="AF18" s="38" t="n">
        <f aca="false">R18/100</f>
        <v>0.0283088888888889</v>
      </c>
      <c r="AG18" s="38" t="n">
        <f aca="false">Y18/100</f>
        <v>0.528</v>
      </c>
      <c r="AH18" s="38" t="n">
        <f aca="false">Z18/100</f>
        <v>0.021087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4035.1408</v>
      </c>
      <c r="I19" s="60" t="n">
        <f aca="false">V19</f>
        <v>41.7211</v>
      </c>
      <c r="J19" s="60" t="n">
        <f aca="false">T19</f>
        <v>114035.1408</v>
      </c>
      <c r="K19" s="60" t="n">
        <f aca="false">W19</f>
        <v>44.083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118.2</v>
      </c>
      <c r="Q19" s="52" t="n">
        <v>200.5</v>
      </c>
      <c r="R19" s="59" t="n">
        <f aca="false">P19/3600</f>
        <v>7.81061111111111</v>
      </c>
      <c r="S19" s="61"/>
      <c r="T19" s="59" t="n">
        <v>114035.1408</v>
      </c>
      <c r="U19" s="59" t="n">
        <v>40.6824</v>
      </c>
      <c r="V19" s="59" t="n">
        <v>41.7211</v>
      </c>
      <c r="W19" s="59" t="n">
        <v>44.083</v>
      </c>
      <c r="X19" s="59" t="n">
        <v>47809.5</v>
      </c>
      <c r="Y19" s="59" t="n">
        <v>349.3</v>
      </c>
      <c r="Z19" s="59" t="n">
        <f aca="false">X19/3600</f>
        <v>13.280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005</v>
      </c>
      <c r="AF19" s="38" t="n">
        <f aca="false">R19/100</f>
        <v>0.0781061111111111</v>
      </c>
      <c r="AG19" s="38" t="n">
        <f aca="false">Y19/100</f>
        <v>3.493</v>
      </c>
      <c r="AH19" s="38" t="n">
        <f aca="false">Z19/100</f>
        <v>0.132804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687.9728</v>
      </c>
      <c r="I20" s="50" t="n">
        <f aca="false">V20</f>
        <v>39.4507</v>
      </c>
      <c r="J20" s="50" t="n">
        <f aca="false">T20</f>
        <v>53687.9728</v>
      </c>
      <c r="K20" s="50" t="n">
        <f aca="false">W20</f>
        <v>42.0222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274.3</v>
      </c>
      <c r="Q20" s="52" t="n">
        <v>158.2</v>
      </c>
      <c r="R20" s="51" t="n">
        <f aca="false">P20/3600</f>
        <v>6.18730555555556</v>
      </c>
      <c r="S20" s="53"/>
      <c r="T20" s="51" t="n">
        <v>53687.9728</v>
      </c>
      <c r="U20" s="51" t="n">
        <v>37.9754</v>
      </c>
      <c r="V20" s="51" t="n">
        <v>39.4507</v>
      </c>
      <c r="W20" s="51" t="n">
        <v>42.0222</v>
      </c>
      <c r="X20" s="51" t="n">
        <v>19549.9</v>
      </c>
      <c r="Y20" s="51" t="n">
        <v>138.7</v>
      </c>
      <c r="Z20" s="51" t="n">
        <f aca="false">X20/3600</f>
        <v>5.43052777777778</v>
      </c>
      <c r="AA20" s="53"/>
      <c r="AB20" s="53"/>
      <c r="AC20" s="53"/>
      <c r="AE20" s="38" t="n">
        <f aca="false">Q20/100</f>
        <v>1.582</v>
      </c>
      <c r="AF20" s="38" t="n">
        <f aca="false">R20/100</f>
        <v>0.0618730555555556</v>
      </c>
      <c r="AG20" s="38" t="n">
        <f aca="false">Y20/100</f>
        <v>1.387</v>
      </c>
      <c r="AH20" s="38" t="n">
        <f aca="false">Z20/100</f>
        <v>0.054305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286.3288</v>
      </c>
      <c r="I21" s="50" t="n">
        <f aca="false">V21</f>
        <v>38.2431</v>
      </c>
      <c r="J21" s="50" t="n">
        <f aca="false">T21</f>
        <v>28286.3288</v>
      </c>
      <c r="K21" s="50" t="n">
        <f aca="false">W21</f>
        <v>40.2236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9088.8</v>
      </c>
      <c r="Q21" s="52" t="n">
        <v>142.1</v>
      </c>
      <c r="R21" s="51" t="n">
        <f aca="false">P21/3600</f>
        <v>5.30244444444444</v>
      </c>
      <c r="S21" s="53"/>
      <c r="T21" s="51" t="n">
        <v>28286.3288</v>
      </c>
      <c r="U21" s="51" t="n">
        <v>35.6663</v>
      </c>
      <c r="V21" s="51" t="n">
        <v>38.2431</v>
      </c>
      <c r="W21" s="51" t="n">
        <v>40.2236</v>
      </c>
      <c r="X21" s="51" t="n">
        <v>16855.4</v>
      </c>
      <c r="Y21" s="51" t="n">
        <v>123.5</v>
      </c>
      <c r="Z21" s="51" t="n">
        <f aca="false">X21/3600</f>
        <v>4.68205555555556</v>
      </c>
      <c r="AA21" s="53"/>
      <c r="AB21" s="53"/>
      <c r="AC21" s="53"/>
      <c r="AE21" s="38" t="n">
        <f aca="false">Q21/100</f>
        <v>1.421</v>
      </c>
      <c r="AF21" s="38" t="n">
        <f aca="false">R21/100</f>
        <v>0.0530244444444444</v>
      </c>
      <c r="AG21" s="38" t="n">
        <f aca="false">Y21/100</f>
        <v>1.235</v>
      </c>
      <c r="AH21" s="38" t="n">
        <f aca="false">Z21/100</f>
        <v>0.046820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5083.6664</v>
      </c>
      <c r="I22" s="57" t="n">
        <f aca="false">V22</f>
        <v>37.0151</v>
      </c>
      <c r="J22" s="57" t="n">
        <f aca="false">T22</f>
        <v>15083.6664</v>
      </c>
      <c r="K22" s="57" t="n">
        <f aca="false">W22</f>
        <v>38.275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7525.8</v>
      </c>
      <c r="Q22" s="58" t="n">
        <v>131.8</v>
      </c>
      <c r="R22" s="58" t="n">
        <f aca="false">P22/3600</f>
        <v>4.86827777777778</v>
      </c>
      <c r="S22" s="56"/>
      <c r="T22" s="58" t="n">
        <v>15083.6664</v>
      </c>
      <c r="U22" s="58" t="n">
        <v>33.3052</v>
      </c>
      <c r="V22" s="58" t="n">
        <v>37.0151</v>
      </c>
      <c r="W22" s="58" t="n">
        <v>38.2753</v>
      </c>
      <c r="X22" s="58" t="n">
        <v>16057.3</v>
      </c>
      <c r="Y22" s="58" t="n">
        <v>114</v>
      </c>
      <c r="Z22" s="58" t="n">
        <f aca="false">X22/3600</f>
        <v>4.46036111111111</v>
      </c>
      <c r="AA22" s="56"/>
      <c r="AB22" s="56"/>
      <c r="AC22" s="56"/>
      <c r="AE22" s="38" t="n">
        <f aca="false">Q22/100</f>
        <v>1.318</v>
      </c>
      <c r="AF22" s="38" t="n">
        <f aca="false">R22/100</f>
        <v>0.0486827777777778</v>
      </c>
      <c r="AG22" s="38" t="n">
        <f aca="false">Y22/100</f>
        <v>1.14</v>
      </c>
      <c r="AH22" s="38" t="n">
        <f aca="false">Z22/100</f>
        <v>0.04460361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8654.84</v>
      </c>
      <c r="I23" s="62" t="n">
        <f aca="false">V23</f>
        <v>44.3322</v>
      </c>
      <c r="J23" s="62" t="n">
        <f aca="false">T23</f>
        <v>78654.84</v>
      </c>
      <c r="K23" s="62" t="n">
        <f aca="false">W23</f>
        <v>45.8516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2503.1</v>
      </c>
      <c r="Q23" s="52" t="n">
        <v>150.6</v>
      </c>
      <c r="R23" s="59" t="n">
        <f aca="false">P23/3600</f>
        <v>6.25086111111111</v>
      </c>
      <c r="S23" s="61"/>
      <c r="T23" s="59" t="n">
        <v>78654.84</v>
      </c>
      <c r="U23" s="59" t="n">
        <v>41.4182</v>
      </c>
      <c r="V23" s="59" t="n">
        <v>44.3322</v>
      </c>
      <c r="W23" s="59" t="n">
        <v>45.8516</v>
      </c>
      <c r="X23" s="59" t="n">
        <v>21515.6</v>
      </c>
      <c r="Y23" s="59" t="n">
        <v>161.3</v>
      </c>
      <c r="Z23" s="59" t="n">
        <f aca="false">X23/3600</f>
        <v>5.9765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06</v>
      </c>
      <c r="AF23" s="38" t="n">
        <f aca="false">R23/100</f>
        <v>0.0625086111111111</v>
      </c>
      <c r="AG23" s="38" t="n">
        <f aca="false">Y23/100</f>
        <v>1.613</v>
      </c>
      <c r="AH23" s="38" t="n">
        <f aca="false">Z23/100</f>
        <v>0.059765555555555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2426.6912</v>
      </c>
      <c r="I24" s="63" t="n">
        <f aca="false">V24</f>
        <v>42.8061</v>
      </c>
      <c r="J24" s="63" t="n">
        <f aca="false">T24</f>
        <v>32426.6912</v>
      </c>
      <c r="K24" s="63" t="n">
        <f aca="false">W24</f>
        <v>43.654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7999</v>
      </c>
      <c r="Q24" s="52" t="n">
        <v>116.1</v>
      </c>
      <c r="R24" s="51" t="n">
        <f aca="false">P24/3600</f>
        <v>4.99972222222222</v>
      </c>
      <c r="S24" s="53"/>
      <c r="T24" s="51" t="n">
        <v>32426.6912</v>
      </c>
      <c r="U24" s="51" t="n">
        <v>38.686</v>
      </c>
      <c r="V24" s="51" t="n">
        <v>42.8061</v>
      </c>
      <c r="W24" s="51" t="n">
        <v>43.6542</v>
      </c>
      <c r="X24" s="51" t="n">
        <v>17977.1</v>
      </c>
      <c r="Y24" s="51" t="n">
        <v>123.3</v>
      </c>
      <c r="Z24" s="51" t="n">
        <f aca="false">X24/3600</f>
        <v>4.99363888888889</v>
      </c>
      <c r="AA24" s="53"/>
      <c r="AB24" s="53"/>
      <c r="AC24" s="53"/>
      <c r="AE24" s="38" t="n">
        <f aca="false">Q24/100</f>
        <v>1.161</v>
      </c>
      <c r="AF24" s="38" t="n">
        <f aca="false">R24/100</f>
        <v>0.0499972222222222</v>
      </c>
      <c r="AG24" s="38" t="n">
        <f aca="false">Y24/100</f>
        <v>1.233</v>
      </c>
      <c r="AH24" s="38" t="n">
        <f aca="false">Z24/100</f>
        <v>0.049936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401.7976</v>
      </c>
      <c r="I25" s="63" t="n">
        <f aca="false">V25</f>
        <v>41.3156</v>
      </c>
      <c r="J25" s="63" t="n">
        <f aca="false">T25</f>
        <v>16401.7976</v>
      </c>
      <c r="K25" s="63" t="n">
        <f aca="false">W25</f>
        <v>41.5991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5621.7</v>
      </c>
      <c r="Q25" s="52" t="n">
        <v>105.4</v>
      </c>
      <c r="R25" s="51" t="n">
        <f aca="false">P25/3600</f>
        <v>4.33936111111111</v>
      </c>
      <c r="S25" s="53"/>
      <c r="T25" s="51" t="n">
        <v>16401.7976</v>
      </c>
      <c r="U25" s="51" t="n">
        <v>36.8334</v>
      </c>
      <c r="V25" s="51" t="n">
        <v>41.3156</v>
      </c>
      <c r="W25" s="51" t="n">
        <v>41.5991</v>
      </c>
      <c r="X25" s="51" t="n">
        <v>15896.6</v>
      </c>
      <c r="Y25" s="51" t="n">
        <v>115.5</v>
      </c>
      <c r="Z25" s="51" t="n">
        <f aca="false">X25/3600</f>
        <v>4.41572222222222</v>
      </c>
      <c r="AA25" s="53"/>
      <c r="AB25" s="53"/>
      <c r="AC25" s="53"/>
      <c r="AE25" s="38" t="n">
        <f aca="false">Q25/100</f>
        <v>1.054</v>
      </c>
      <c r="AF25" s="38" t="n">
        <f aca="false">R25/100</f>
        <v>0.0433936111111111</v>
      </c>
      <c r="AG25" s="38" t="n">
        <f aca="false">Y25/100</f>
        <v>1.155</v>
      </c>
      <c r="AH25" s="38" t="n">
        <f aca="false">Z25/100</f>
        <v>0.044157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994.712</v>
      </c>
      <c r="I26" s="64" t="n">
        <f aca="false">V26</f>
        <v>39.7956</v>
      </c>
      <c r="J26" s="64" t="n">
        <f aca="false">T26</f>
        <v>8994.712</v>
      </c>
      <c r="K26" s="64" t="n">
        <f aca="false">W26</f>
        <v>39.5309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4724.8</v>
      </c>
      <c r="Q26" s="58" t="n">
        <v>99.9</v>
      </c>
      <c r="R26" s="58" t="n">
        <f aca="false">P26/3600</f>
        <v>4.09022222222222</v>
      </c>
      <c r="S26" s="56"/>
      <c r="T26" s="58" t="n">
        <v>8994.712</v>
      </c>
      <c r="U26" s="58" t="n">
        <v>34.8781</v>
      </c>
      <c r="V26" s="58" t="n">
        <v>39.7956</v>
      </c>
      <c r="W26" s="58" t="n">
        <v>39.5309</v>
      </c>
      <c r="X26" s="58" t="n">
        <v>14744.7</v>
      </c>
      <c r="Y26" s="58" t="n">
        <v>105</v>
      </c>
      <c r="Z26" s="58" t="n">
        <f aca="false">X26/3600</f>
        <v>4.09575</v>
      </c>
      <c r="AA26" s="56"/>
      <c r="AB26" s="56"/>
      <c r="AC26" s="56"/>
      <c r="AE26" s="38" t="n">
        <f aca="false">Q26/100</f>
        <v>0.999</v>
      </c>
      <c r="AF26" s="38" t="n">
        <f aca="false">R26/100</f>
        <v>0.0409022222222222</v>
      </c>
      <c r="AG26" s="38" t="n">
        <f aca="false">Y26/100</f>
        <v>1.05</v>
      </c>
      <c r="AH26" s="38" t="n">
        <f aca="false">Z26/100</f>
        <v>0.040957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91321.9112</v>
      </c>
      <c r="I27" s="62" t="n">
        <f aca="false">V27</f>
        <v>42.7684</v>
      </c>
      <c r="J27" s="62" t="n">
        <f aca="false">T27</f>
        <v>191321.9112</v>
      </c>
      <c r="K27" s="62" t="n">
        <f aca="false">W27</f>
        <v>44.3939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42648.5</v>
      </c>
      <c r="Q27" s="52" t="n">
        <v>305.6</v>
      </c>
      <c r="R27" s="59" t="n">
        <f aca="false">P27/3600</f>
        <v>11.8468055555556</v>
      </c>
      <c r="S27" s="61"/>
      <c r="T27" s="59" t="n">
        <v>191321.9112</v>
      </c>
      <c r="U27" s="59" t="n">
        <v>42.5847</v>
      </c>
      <c r="V27" s="59" t="n">
        <v>42.7684</v>
      </c>
      <c r="W27" s="59" t="n">
        <v>44.3939</v>
      </c>
      <c r="X27" s="59" t="n">
        <v>30400.8</v>
      </c>
      <c r="Y27" s="59" t="n">
        <v>226.2</v>
      </c>
      <c r="Z27" s="59" t="n">
        <f aca="false">X27/3600</f>
        <v>8.4446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56</v>
      </c>
      <c r="AF27" s="38" t="n">
        <f aca="false">R27/100</f>
        <v>0.118468055555556</v>
      </c>
      <c r="AG27" s="38" t="n">
        <f aca="false">Y27/100</f>
        <v>2.262</v>
      </c>
      <c r="AH27" s="38" t="n">
        <f aca="false">Z27/100</f>
        <v>0.0844466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7928.8912</v>
      </c>
      <c r="I28" s="63" t="n">
        <f aca="false">V28</f>
        <v>40.8182</v>
      </c>
      <c r="J28" s="63" t="n">
        <f aca="false">T28</f>
        <v>87928.8912</v>
      </c>
      <c r="K28" s="63" t="n">
        <f aca="false">W28</f>
        <v>42.9489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710.1</v>
      </c>
      <c r="Q28" s="52" t="n">
        <v>246.7</v>
      </c>
      <c r="R28" s="51" t="n">
        <f aca="false">P28/3600</f>
        <v>9.64169444444444</v>
      </c>
      <c r="S28" s="53"/>
      <c r="T28" s="51" t="n">
        <v>87928.8912</v>
      </c>
      <c r="U28" s="51" t="n">
        <v>37.1884</v>
      </c>
      <c r="V28" s="51" t="n">
        <v>40.8182</v>
      </c>
      <c r="W28" s="51" t="n">
        <v>42.9489</v>
      </c>
      <c r="X28" s="51" t="n">
        <v>24928.6</v>
      </c>
      <c r="Y28" s="51" t="n">
        <v>169.2</v>
      </c>
      <c r="Z28" s="51" t="n">
        <f aca="false">X28/3600</f>
        <v>6.92461111111111</v>
      </c>
      <c r="AA28" s="53"/>
      <c r="AB28" s="53"/>
      <c r="AC28" s="53"/>
      <c r="AE28" s="38" t="n">
        <f aca="false">Q28/100</f>
        <v>2.467</v>
      </c>
      <c r="AF28" s="38" t="n">
        <f aca="false">R28/100</f>
        <v>0.0964169444444444</v>
      </c>
      <c r="AG28" s="38" t="n">
        <f aca="false">Y28/100</f>
        <v>1.692</v>
      </c>
      <c r="AH28" s="38" t="n">
        <f aca="false">Z28/100</f>
        <v>0.069246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912.572</v>
      </c>
      <c r="I29" s="63" t="n">
        <f aca="false">V29</f>
        <v>39.2089</v>
      </c>
      <c r="J29" s="63" t="n">
        <f aca="false">T29</f>
        <v>43912.572</v>
      </c>
      <c r="K29" s="63" t="n">
        <f aca="false">W29</f>
        <v>41.7432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9522.8</v>
      </c>
      <c r="Q29" s="52" t="n">
        <v>218.1</v>
      </c>
      <c r="R29" s="51" t="n">
        <f aca="false">P29/3600</f>
        <v>8.20077777777778</v>
      </c>
      <c r="S29" s="53"/>
      <c r="T29" s="51" t="n">
        <v>43912.572</v>
      </c>
      <c r="U29" s="51" t="n">
        <v>34.4913</v>
      </c>
      <c r="V29" s="51" t="n">
        <v>39.2089</v>
      </c>
      <c r="W29" s="51" t="n">
        <v>41.7432</v>
      </c>
      <c r="X29" s="51" t="n">
        <v>21427.9</v>
      </c>
      <c r="Y29" s="51" t="n">
        <v>152.4</v>
      </c>
      <c r="Z29" s="51" t="n">
        <f aca="false">X29/3600</f>
        <v>5.95219444444445</v>
      </c>
      <c r="AA29" s="53"/>
      <c r="AB29" s="53"/>
      <c r="AC29" s="53"/>
      <c r="AE29" s="38" t="n">
        <f aca="false">Q29/100</f>
        <v>2.181</v>
      </c>
      <c r="AF29" s="38" t="n">
        <f aca="false">R29/100</f>
        <v>0.0820077777777778</v>
      </c>
      <c r="AG29" s="38" t="n">
        <f aca="false">Y29/100</f>
        <v>1.524</v>
      </c>
      <c r="AH29" s="38" t="n">
        <f aca="false">Z29/100</f>
        <v>0.059521944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543.2416</v>
      </c>
      <c r="I30" s="64" t="n">
        <f aca="false">V30</f>
        <v>37.9448</v>
      </c>
      <c r="J30" s="64" t="n">
        <f aca="false">T30</f>
        <v>23543.2416</v>
      </c>
      <c r="K30" s="64" t="n">
        <f aca="false">W30</f>
        <v>40.685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6709.9</v>
      </c>
      <c r="Q30" s="58" t="n">
        <v>199.8</v>
      </c>
      <c r="R30" s="58" t="n">
        <f aca="false">P30/3600</f>
        <v>7.41941666666667</v>
      </c>
      <c r="S30" s="56"/>
      <c r="T30" s="58" t="n">
        <v>23543.2416</v>
      </c>
      <c r="U30" s="58" t="n">
        <v>32.093</v>
      </c>
      <c r="V30" s="58" t="n">
        <v>37.9448</v>
      </c>
      <c r="W30" s="58" t="n">
        <v>40.6857</v>
      </c>
      <c r="X30" s="58" t="n">
        <v>19652.7</v>
      </c>
      <c r="Y30" s="58" t="n">
        <v>141.5</v>
      </c>
      <c r="Z30" s="58" t="n">
        <f aca="false">X30/3600</f>
        <v>5.45908333333333</v>
      </c>
      <c r="AA30" s="56"/>
      <c r="AB30" s="56"/>
      <c r="AC30" s="56"/>
      <c r="AE30" s="38" t="n">
        <f aca="false">Q30/100</f>
        <v>1.998</v>
      </c>
      <c r="AF30" s="38" t="n">
        <f aca="false">R30/100</f>
        <v>0.0741941666666667</v>
      </c>
      <c r="AG30" s="38" t="n">
        <f aca="false">Y30/100</f>
        <v>1.415</v>
      </c>
      <c r="AH30" s="38" t="n">
        <f aca="false">Z30/100</f>
        <v>0.0545908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486.8128</v>
      </c>
      <c r="I31" s="62" t="n">
        <f aca="false">V31</f>
        <v>43.8016</v>
      </c>
      <c r="J31" s="62" t="n">
        <f aca="false">T31</f>
        <v>22486.8128</v>
      </c>
      <c r="K31" s="62" t="n">
        <f aca="false">W31</f>
        <v>44.389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907.1</v>
      </c>
      <c r="Q31" s="52" t="n">
        <v>34.5</v>
      </c>
      <c r="R31" s="59" t="n">
        <f aca="false">P31/3600</f>
        <v>1.36308333333333</v>
      </c>
      <c r="S31" s="61"/>
      <c r="T31" s="59" t="n">
        <v>22486.8128</v>
      </c>
      <c r="U31" s="59" t="n">
        <v>41.7855</v>
      </c>
      <c r="V31" s="59" t="n">
        <v>43.8016</v>
      </c>
      <c r="W31" s="59" t="n">
        <v>44.3896</v>
      </c>
      <c r="X31" s="59" t="n">
        <v>5277.2</v>
      </c>
      <c r="Y31" s="59" t="n">
        <v>39.9</v>
      </c>
      <c r="Z31" s="59" t="n">
        <f aca="false">X31/3600</f>
        <v>1.465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45</v>
      </c>
      <c r="AF31" s="38" t="n">
        <f aca="false">R31/100</f>
        <v>0.0136308333333333</v>
      </c>
      <c r="AG31" s="38" t="n">
        <f aca="false">Y31/100</f>
        <v>0.399</v>
      </c>
      <c r="AH31" s="38" t="n">
        <f aca="false">Z31/100</f>
        <v>0.0146588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52.5416</v>
      </c>
      <c r="I32" s="63" t="n">
        <f aca="false">V32</f>
        <v>40.9704</v>
      </c>
      <c r="J32" s="63" t="n">
        <f aca="false">T32</f>
        <v>12252.5416</v>
      </c>
      <c r="K32" s="63" t="n">
        <f aca="false">W32</f>
        <v>41.154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135.5</v>
      </c>
      <c r="Q32" s="52" t="n">
        <v>28.5</v>
      </c>
      <c r="R32" s="51" t="n">
        <f aca="false">P32/3600</f>
        <v>1.14875</v>
      </c>
      <c r="S32" s="53"/>
      <c r="T32" s="51" t="n">
        <v>12252.5416</v>
      </c>
      <c r="U32" s="51" t="n">
        <v>38.306</v>
      </c>
      <c r="V32" s="51" t="n">
        <v>40.9704</v>
      </c>
      <c r="W32" s="51" t="n">
        <v>41.1545</v>
      </c>
      <c r="X32" s="51" t="n">
        <v>4475.3</v>
      </c>
      <c r="Y32" s="51" t="n">
        <v>36.8</v>
      </c>
      <c r="Z32" s="51" t="n">
        <f aca="false">X32/3600</f>
        <v>1.24313888888889</v>
      </c>
      <c r="AA32" s="53"/>
      <c r="AB32" s="53"/>
      <c r="AC32" s="53"/>
      <c r="AE32" s="38" t="n">
        <f aca="false">Q32/100</f>
        <v>0.285</v>
      </c>
      <c r="AF32" s="38" t="n">
        <f aca="false">R32/100</f>
        <v>0.0114875</v>
      </c>
      <c r="AG32" s="38" t="n">
        <f aca="false">Y32/100</f>
        <v>0.368</v>
      </c>
      <c r="AH32" s="38" t="n">
        <f aca="false">Z32/100</f>
        <v>0.012431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81.8752</v>
      </c>
      <c r="I33" s="63" t="n">
        <f aca="false">V33</f>
        <v>38.5195</v>
      </c>
      <c r="J33" s="63" t="n">
        <f aca="false">T33</f>
        <v>6381.8752</v>
      </c>
      <c r="K33" s="63" t="n">
        <f aca="false">W33</f>
        <v>38.4093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529.2</v>
      </c>
      <c r="Q33" s="52" t="n">
        <v>24.6</v>
      </c>
      <c r="R33" s="51" t="n">
        <f aca="false">P33/3600</f>
        <v>0.980333333333333</v>
      </c>
      <c r="S33" s="53"/>
      <c r="T33" s="51" t="n">
        <v>6381.8752</v>
      </c>
      <c r="U33" s="51" t="n">
        <v>35.3153</v>
      </c>
      <c r="V33" s="51" t="n">
        <v>38.5195</v>
      </c>
      <c r="W33" s="51" t="n">
        <v>38.4093</v>
      </c>
      <c r="X33" s="51" t="n">
        <v>3940.6</v>
      </c>
      <c r="Y33" s="51" t="n">
        <v>28.7</v>
      </c>
      <c r="Z33" s="51" t="n">
        <f aca="false">X33/3600</f>
        <v>1.09461111111111</v>
      </c>
      <c r="AA33" s="53"/>
      <c r="AB33" s="53"/>
      <c r="AC33" s="53"/>
      <c r="AE33" s="38" t="n">
        <f aca="false">Q33/100</f>
        <v>0.246</v>
      </c>
      <c r="AF33" s="38" t="n">
        <f aca="false">R33/100</f>
        <v>0.00980333333333333</v>
      </c>
      <c r="AG33" s="38" t="n">
        <f aca="false">Y33/100</f>
        <v>0.287</v>
      </c>
      <c r="AH33" s="38" t="n">
        <f aca="false">Z33/100</f>
        <v>0.010946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22.8176</v>
      </c>
      <c r="I34" s="64" t="n">
        <f aca="false">V34</f>
        <v>36.2466</v>
      </c>
      <c r="J34" s="64" t="n">
        <f aca="false">T34</f>
        <v>3422.8176</v>
      </c>
      <c r="K34" s="64" t="n">
        <f aca="false">W34</f>
        <v>35.8302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142.3</v>
      </c>
      <c r="Q34" s="58" t="n">
        <v>21.7</v>
      </c>
      <c r="R34" s="58" t="n">
        <f aca="false">P34/3600</f>
        <v>0.872861111111111</v>
      </c>
      <c r="S34" s="56"/>
      <c r="T34" s="58" t="n">
        <v>3422.8176</v>
      </c>
      <c r="U34" s="58" t="n">
        <v>32.7541</v>
      </c>
      <c r="V34" s="58" t="n">
        <v>36.2466</v>
      </c>
      <c r="W34" s="58" t="n">
        <v>35.8302</v>
      </c>
      <c r="X34" s="58" t="n">
        <v>3603.5</v>
      </c>
      <c r="Y34" s="58" t="n">
        <v>26.8</v>
      </c>
      <c r="Z34" s="58" t="n">
        <f aca="false">X34/3600</f>
        <v>1.00097222222222</v>
      </c>
      <c r="AA34" s="56"/>
      <c r="AB34" s="56"/>
      <c r="AC34" s="56"/>
      <c r="AE34" s="38" t="n">
        <f aca="false">Q34/100</f>
        <v>0.217</v>
      </c>
      <c r="AF34" s="38" t="n">
        <f aca="false">R34/100</f>
        <v>0.00872861111111111</v>
      </c>
      <c r="AG34" s="38" t="n">
        <f aca="false">Y34/100</f>
        <v>0.268</v>
      </c>
      <c r="AH34" s="38" t="n">
        <f aca="false">Z34/100</f>
        <v>0.0100097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798.4984</v>
      </c>
      <c r="I35" s="62" t="n">
        <f aca="false">V35</f>
        <v>43.9702</v>
      </c>
      <c r="J35" s="62" t="n">
        <f aca="false">T35</f>
        <v>25798.4984</v>
      </c>
      <c r="K35" s="62" t="n">
        <f aca="false">W35</f>
        <v>45.2996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697</v>
      </c>
      <c r="Q35" s="52" t="n">
        <v>38.4</v>
      </c>
      <c r="R35" s="59" t="n">
        <f aca="false">P35/3600</f>
        <v>1.5825</v>
      </c>
      <c r="S35" s="61"/>
      <c r="T35" s="59" t="n">
        <v>25798.4984</v>
      </c>
      <c r="U35" s="59" t="n">
        <v>42.0209</v>
      </c>
      <c r="V35" s="59" t="n">
        <v>43.9702</v>
      </c>
      <c r="W35" s="59" t="n">
        <v>45.2996</v>
      </c>
      <c r="X35" s="59" t="n">
        <v>6008.5</v>
      </c>
      <c r="Y35" s="59" t="n">
        <v>43.7</v>
      </c>
      <c r="Z35" s="59" t="n">
        <f aca="false">X35/3600</f>
        <v>1.6690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84</v>
      </c>
      <c r="AF35" s="38" t="n">
        <f aca="false">R35/100</f>
        <v>0.015825</v>
      </c>
      <c r="AG35" s="38" t="n">
        <f aca="false">Y35/100</f>
        <v>0.437</v>
      </c>
      <c r="AH35" s="38" t="n">
        <f aca="false">Z35/100</f>
        <v>0.0166902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481.024</v>
      </c>
      <c r="I36" s="63" t="n">
        <f aca="false">V36</f>
        <v>41.6417</v>
      </c>
      <c r="J36" s="63" t="n">
        <f aca="false">T36</f>
        <v>15481.024</v>
      </c>
      <c r="K36" s="63" t="n">
        <f aca="false">W36</f>
        <v>42.7793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865.7</v>
      </c>
      <c r="Q36" s="52" t="n">
        <v>33.5</v>
      </c>
      <c r="R36" s="51" t="n">
        <f aca="false">P36/3600</f>
        <v>1.35158333333333</v>
      </c>
      <c r="S36" s="53"/>
      <c r="T36" s="51" t="n">
        <v>15481.024</v>
      </c>
      <c r="U36" s="51" t="n">
        <v>39.0354</v>
      </c>
      <c r="V36" s="51" t="n">
        <v>41.6417</v>
      </c>
      <c r="W36" s="51" t="n">
        <v>42.7793</v>
      </c>
      <c r="X36" s="51" t="n">
        <v>5235.2</v>
      </c>
      <c r="Y36" s="51" t="n">
        <v>39</v>
      </c>
      <c r="Z36" s="51" t="n">
        <f aca="false">X36/3600</f>
        <v>1.45422222222222</v>
      </c>
      <c r="AA36" s="53"/>
      <c r="AB36" s="53"/>
      <c r="AC36" s="53"/>
      <c r="AE36" s="38" t="n">
        <f aca="false">Q36/100</f>
        <v>0.335</v>
      </c>
      <c r="AF36" s="38" t="n">
        <f aca="false">R36/100</f>
        <v>0.0135158333333333</v>
      </c>
      <c r="AG36" s="38" t="n">
        <f aca="false">Y36/100</f>
        <v>0.39</v>
      </c>
      <c r="AH36" s="38" t="n">
        <f aca="false">Z36/100</f>
        <v>0.014542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922.3776</v>
      </c>
      <c r="I37" s="63" t="n">
        <f aca="false">V37</f>
        <v>39.6378</v>
      </c>
      <c r="J37" s="63" t="n">
        <f aca="false">T37</f>
        <v>8922.3776</v>
      </c>
      <c r="K37" s="63" t="n">
        <f aca="false">W37</f>
        <v>40.60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240.8</v>
      </c>
      <c r="Q37" s="52" t="n">
        <v>29.6</v>
      </c>
      <c r="R37" s="51" t="n">
        <f aca="false">P37/3600</f>
        <v>1.178</v>
      </c>
      <c r="S37" s="53"/>
      <c r="T37" s="51" t="n">
        <v>8922.3776</v>
      </c>
      <c r="U37" s="51" t="n">
        <v>35.9214</v>
      </c>
      <c r="V37" s="51" t="n">
        <v>39.6378</v>
      </c>
      <c r="W37" s="51" t="n">
        <v>40.602</v>
      </c>
      <c r="X37" s="51" t="n">
        <v>4704.5</v>
      </c>
      <c r="Y37" s="51" t="n">
        <v>35.5</v>
      </c>
      <c r="Z37" s="51" t="n">
        <f aca="false">X37/3600</f>
        <v>1.30680555555556</v>
      </c>
      <c r="AA37" s="53"/>
      <c r="AB37" s="53"/>
      <c r="AC37" s="53"/>
      <c r="AE37" s="38" t="n">
        <f aca="false">Q37/100</f>
        <v>0.296</v>
      </c>
      <c r="AF37" s="38" t="n">
        <f aca="false">R37/100</f>
        <v>0.01178</v>
      </c>
      <c r="AG37" s="38" t="n">
        <f aca="false">Y37/100</f>
        <v>0.355</v>
      </c>
      <c r="AH37" s="38" t="n">
        <f aca="false">Z37/100</f>
        <v>0.013068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5003.8064</v>
      </c>
      <c r="I38" s="64" t="n">
        <f aca="false">V38</f>
        <v>37.7104</v>
      </c>
      <c r="J38" s="64" t="n">
        <f aca="false">T38</f>
        <v>5003.8064</v>
      </c>
      <c r="K38" s="64" t="n">
        <f aca="false">W38</f>
        <v>38.561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831</v>
      </c>
      <c r="Q38" s="58" t="n">
        <v>27.1</v>
      </c>
      <c r="R38" s="58" t="n">
        <f aca="false">P38/3600</f>
        <v>1.06416666666667</v>
      </c>
      <c r="S38" s="56"/>
      <c r="T38" s="58" t="n">
        <v>5003.8064</v>
      </c>
      <c r="U38" s="58" t="n">
        <v>32.8594</v>
      </c>
      <c r="V38" s="58" t="n">
        <v>37.7104</v>
      </c>
      <c r="W38" s="58" t="n">
        <v>38.5613</v>
      </c>
      <c r="X38" s="58" t="n">
        <v>4357.7</v>
      </c>
      <c r="Y38" s="58" t="n">
        <v>32.8</v>
      </c>
      <c r="Z38" s="58" t="n">
        <f aca="false">X38/3600</f>
        <v>1.21047222222222</v>
      </c>
      <c r="AA38" s="56"/>
      <c r="AB38" s="56"/>
      <c r="AC38" s="56"/>
      <c r="AE38" s="38" t="n">
        <f aca="false">Q38/100</f>
        <v>0.271</v>
      </c>
      <c r="AF38" s="38" t="n">
        <f aca="false">R38/100</f>
        <v>0.0106416666666667</v>
      </c>
      <c r="AG38" s="38" t="n">
        <f aca="false">Y38/100</f>
        <v>0.328</v>
      </c>
      <c r="AH38" s="38" t="n">
        <f aca="false">Z38/100</f>
        <v>0.0121047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687.8064</v>
      </c>
      <c r="I39" s="62" t="n">
        <f aca="false">V39</f>
        <v>42.4509</v>
      </c>
      <c r="J39" s="62" t="n">
        <f aca="false">T39</f>
        <v>46687.8064</v>
      </c>
      <c r="K39" s="62" t="n">
        <f aca="false">W39</f>
        <v>43.2942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962.4</v>
      </c>
      <c r="Q39" s="52" t="n">
        <v>43.9</v>
      </c>
      <c r="R39" s="59" t="n">
        <f aca="false">P39/3600</f>
        <v>1.65622222222222</v>
      </c>
      <c r="S39" s="61"/>
      <c r="T39" s="59" t="n">
        <v>46687.8064</v>
      </c>
      <c r="U39" s="59" t="n">
        <v>41.174</v>
      </c>
      <c r="V39" s="59" t="n">
        <v>42.4509</v>
      </c>
      <c r="W39" s="59" t="n">
        <v>43.2942</v>
      </c>
      <c r="X39" s="59" t="n">
        <v>6179.9</v>
      </c>
      <c r="Y39" s="59" t="n">
        <v>47.5</v>
      </c>
      <c r="Z39" s="59" t="n">
        <f aca="false">X39/3600</f>
        <v>1.7166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39</v>
      </c>
      <c r="AF39" s="38" t="n">
        <f aca="false">R39/100</f>
        <v>0.0165622222222222</v>
      </c>
      <c r="AG39" s="38" t="n">
        <f aca="false">Y39/100</f>
        <v>0.475</v>
      </c>
      <c r="AH39" s="38" t="n">
        <f aca="false">Z39/100</f>
        <v>0.017166388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9161.7624</v>
      </c>
      <c r="I40" s="63" t="n">
        <f aca="false">V40</f>
        <v>39.2065</v>
      </c>
      <c r="J40" s="63" t="n">
        <f aca="false">T40</f>
        <v>29161.7624</v>
      </c>
      <c r="K40" s="63" t="n">
        <f aca="false">W40</f>
        <v>39.9885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097.6</v>
      </c>
      <c r="Q40" s="52" t="n">
        <v>37.3</v>
      </c>
      <c r="R40" s="51" t="n">
        <f aca="false">P40/3600</f>
        <v>1.416</v>
      </c>
      <c r="S40" s="53"/>
      <c r="T40" s="51" t="n">
        <v>29161.7624</v>
      </c>
      <c r="U40" s="51" t="n">
        <v>36.9043</v>
      </c>
      <c r="V40" s="51" t="n">
        <v>39.2065</v>
      </c>
      <c r="W40" s="51" t="n">
        <v>39.9885</v>
      </c>
      <c r="X40" s="51" t="n">
        <v>5319.5</v>
      </c>
      <c r="Y40" s="51" t="n">
        <v>41.4</v>
      </c>
      <c r="Z40" s="51" t="n">
        <f aca="false">X40/3600</f>
        <v>1.47763888888889</v>
      </c>
      <c r="AA40" s="53"/>
      <c r="AB40" s="53"/>
      <c r="AC40" s="53"/>
      <c r="AE40" s="38" t="n">
        <f aca="false">Q40/100</f>
        <v>0.373</v>
      </c>
      <c r="AF40" s="38" t="n">
        <f aca="false">R40/100</f>
        <v>0.01416</v>
      </c>
      <c r="AG40" s="38" t="n">
        <f aca="false">Y40/100</f>
        <v>0.414</v>
      </c>
      <c r="AH40" s="38" t="n">
        <f aca="false">Z40/100</f>
        <v>0.01477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7137.6664</v>
      </c>
      <c r="I41" s="63" t="n">
        <f aca="false">V41</f>
        <v>36.7857</v>
      </c>
      <c r="J41" s="63" t="n">
        <f aca="false">T41</f>
        <v>17137.6664</v>
      </c>
      <c r="K41" s="63" t="n">
        <f aca="false">W41</f>
        <v>37.521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337</v>
      </c>
      <c r="Q41" s="52" t="n">
        <v>32.1</v>
      </c>
      <c r="R41" s="51" t="n">
        <f aca="false">P41/3600</f>
        <v>1.20472222222222</v>
      </c>
      <c r="S41" s="53"/>
      <c r="T41" s="51" t="n">
        <v>17137.6664</v>
      </c>
      <c r="U41" s="51" t="n">
        <v>33.0204</v>
      </c>
      <c r="V41" s="51" t="n">
        <v>36.7857</v>
      </c>
      <c r="W41" s="51" t="n">
        <v>37.5213</v>
      </c>
      <c r="X41" s="51" t="n">
        <v>4604.9</v>
      </c>
      <c r="Y41" s="51" t="n">
        <v>35.9</v>
      </c>
      <c r="Z41" s="51" t="n">
        <f aca="false">X41/3600</f>
        <v>1.27913888888889</v>
      </c>
      <c r="AA41" s="53"/>
      <c r="AB41" s="53"/>
      <c r="AC41" s="53"/>
      <c r="AE41" s="38" t="n">
        <f aca="false">Q41/100</f>
        <v>0.321</v>
      </c>
      <c r="AF41" s="38" t="n">
        <f aca="false">R41/100</f>
        <v>0.0120472222222222</v>
      </c>
      <c r="AG41" s="38" t="n">
        <f aca="false">Y41/100</f>
        <v>0.359</v>
      </c>
      <c r="AH41" s="38" t="n">
        <f aca="false">Z41/100</f>
        <v>0.01279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117.916</v>
      </c>
      <c r="I42" s="64" t="n">
        <f aca="false">V42</f>
        <v>34.7309</v>
      </c>
      <c r="J42" s="64" t="n">
        <f aca="false">T42</f>
        <v>9117.916</v>
      </c>
      <c r="K42" s="64" t="n">
        <f aca="false">W42</f>
        <v>35.4089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761</v>
      </c>
      <c r="Q42" s="58" t="n">
        <v>27.8</v>
      </c>
      <c r="R42" s="58" t="n">
        <f aca="false">P42/3600</f>
        <v>1.04472222222222</v>
      </c>
      <c r="S42" s="56"/>
      <c r="T42" s="58" t="n">
        <v>9117.916</v>
      </c>
      <c r="U42" s="58" t="n">
        <v>29.3468</v>
      </c>
      <c r="V42" s="58" t="n">
        <v>34.7309</v>
      </c>
      <c r="W42" s="58" t="n">
        <v>35.4089</v>
      </c>
      <c r="X42" s="58" t="n">
        <v>4903</v>
      </c>
      <c r="Y42" s="58" t="n">
        <v>42.1</v>
      </c>
      <c r="Z42" s="58" t="n">
        <f aca="false">X42/3600</f>
        <v>1.36194444444444</v>
      </c>
      <c r="AA42" s="56"/>
      <c r="AB42" s="56"/>
      <c r="AC42" s="56"/>
      <c r="AE42" s="38" t="n">
        <f aca="false">Q42/100</f>
        <v>0.278</v>
      </c>
      <c r="AF42" s="38" t="n">
        <f aca="false">R42/100</f>
        <v>0.0104472222222222</v>
      </c>
      <c r="AG42" s="38" t="n">
        <f aca="false">Y42/100</f>
        <v>0.421</v>
      </c>
      <c r="AH42" s="38" t="n">
        <f aca="false">Z42/100</f>
        <v>0.0136194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6110.02</v>
      </c>
      <c r="I43" s="62" t="n">
        <f aca="false">V43</f>
        <v>43.6062</v>
      </c>
      <c r="J43" s="62" t="n">
        <f aca="false">T43</f>
        <v>16110.02</v>
      </c>
      <c r="K43" s="62" t="n">
        <f aca="false">W43</f>
        <v>44.394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268.5</v>
      </c>
      <c r="Q43" s="52" t="n">
        <v>23.4</v>
      </c>
      <c r="R43" s="59" t="n">
        <f aca="false">P43/3600</f>
        <v>0.907916666666667</v>
      </c>
      <c r="S43" s="61"/>
      <c r="T43" s="59" t="n">
        <v>16110.02</v>
      </c>
      <c r="U43" s="59" t="n">
        <v>42.5276</v>
      </c>
      <c r="V43" s="59" t="n">
        <v>43.6062</v>
      </c>
      <c r="W43" s="59" t="n">
        <v>44.3946</v>
      </c>
      <c r="X43" s="59" t="n">
        <v>2829.8</v>
      </c>
      <c r="Y43" s="59" t="n">
        <v>21.2</v>
      </c>
      <c r="Z43" s="59" t="n">
        <f aca="false">X43/3600</f>
        <v>0.7860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</v>
      </c>
      <c r="AF43" s="38" t="n">
        <f aca="false">R43/100</f>
        <v>0.00907916666666667</v>
      </c>
      <c r="AG43" s="38" t="n">
        <f aca="false">Y43/100</f>
        <v>0.212</v>
      </c>
      <c r="AH43" s="38" t="n">
        <f aca="false">Z43/100</f>
        <v>0.00786055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742.2456</v>
      </c>
      <c r="I44" s="63" t="n">
        <f aca="false">V44</f>
        <v>40.2967</v>
      </c>
      <c r="J44" s="63" t="n">
        <f aca="false">T44</f>
        <v>9742.2456</v>
      </c>
      <c r="K44" s="63" t="n">
        <f aca="false">W44</f>
        <v>41.718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4.7</v>
      </c>
      <c r="Q44" s="52" t="n">
        <v>20.5</v>
      </c>
      <c r="R44" s="51" t="n">
        <f aca="false">P44/3600</f>
        <v>0.790194444444444</v>
      </c>
      <c r="S44" s="53"/>
      <c r="T44" s="51" t="n">
        <v>9742.2456</v>
      </c>
      <c r="U44" s="51" t="n">
        <v>39.1216</v>
      </c>
      <c r="V44" s="51" t="n">
        <v>40.2967</v>
      </c>
      <c r="W44" s="51" t="n">
        <v>41.7189</v>
      </c>
      <c r="X44" s="51" t="n">
        <v>2501</v>
      </c>
      <c r="Y44" s="51" t="n">
        <v>18.4</v>
      </c>
      <c r="Z44" s="51" t="n">
        <f aca="false">X44/3600</f>
        <v>0.694722222222222</v>
      </c>
      <c r="AA44" s="53"/>
      <c r="AB44" s="53"/>
      <c r="AC44" s="53"/>
      <c r="AE44" s="38" t="n">
        <f aca="false">Q44/100</f>
        <v>0.205</v>
      </c>
      <c r="AF44" s="38" t="n">
        <f aca="false">R44/100</f>
        <v>0.00790194444444444</v>
      </c>
      <c r="AG44" s="38" t="n">
        <f aca="false">Y44/100</f>
        <v>0.184</v>
      </c>
      <c r="AH44" s="38" t="n">
        <f aca="false">Z44/100</f>
        <v>0.006947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450.2488</v>
      </c>
      <c r="I45" s="63" t="n">
        <f aca="false">V45</f>
        <v>37.7552</v>
      </c>
      <c r="J45" s="63" t="n">
        <f aca="false">T45</f>
        <v>5450.2488</v>
      </c>
      <c r="K45" s="63" t="n">
        <f aca="false">W45</f>
        <v>39.627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46.8</v>
      </c>
      <c r="Q45" s="52" t="n">
        <v>16</v>
      </c>
      <c r="R45" s="51" t="n">
        <f aca="false">P45/3600</f>
        <v>0.624111111111111</v>
      </c>
      <c r="S45" s="53"/>
      <c r="T45" s="51" t="n">
        <v>5450.2488</v>
      </c>
      <c r="U45" s="51" t="n">
        <v>35.6051</v>
      </c>
      <c r="V45" s="51" t="n">
        <v>37.7552</v>
      </c>
      <c r="W45" s="51" t="n">
        <v>39.6279</v>
      </c>
      <c r="X45" s="51" t="n">
        <v>2180</v>
      </c>
      <c r="Y45" s="51" t="n">
        <v>16.3</v>
      </c>
      <c r="Z45" s="51" t="n">
        <f aca="false">X45/3600</f>
        <v>0.605555555555556</v>
      </c>
      <c r="AA45" s="53"/>
      <c r="AB45" s="53"/>
      <c r="AC45" s="53"/>
      <c r="AE45" s="38" t="n">
        <f aca="false">Q45/100</f>
        <v>0.16</v>
      </c>
      <c r="AF45" s="38" t="n">
        <f aca="false">R45/100</f>
        <v>0.00624111111111111</v>
      </c>
      <c r="AG45" s="38" t="n">
        <f aca="false">Y45/100</f>
        <v>0.163</v>
      </c>
      <c r="AH45" s="38" t="n">
        <f aca="false">Z45/100</f>
        <v>0.0060555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92.7744</v>
      </c>
      <c r="I46" s="64" t="n">
        <f aca="false">V46</f>
        <v>35.7413</v>
      </c>
      <c r="J46" s="64" t="n">
        <f aca="false">T46</f>
        <v>2692.7744</v>
      </c>
      <c r="K46" s="64" t="n">
        <f aca="false">W46</f>
        <v>37.5368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987.3</v>
      </c>
      <c r="Q46" s="58" t="n">
        <v>13.7</v>
      </c>
      <c r="R46" s="58" t="n">
        <f aca="false">P46/3600</f>
        <v>0.552027777777778</v>
      </c>
      <c r="S46" s="56"/>
      <c r="T46" s="58" t="n">
        <v>2692.7744</v>
      </c>
      <c r="U46" s="58" t="n">
        <v>32.1819</v>
      </c>
      <c r="V46" s="58" t="n">
        <v>35.7413</v>
      </c>
      <c r="W46" s="58" t="n">
        <v>37.5368</v>
      </c>
      <c r="X46" s="58" t="n">
        <v>1996.2</v>
      </c>
      <c r="Y46" s="58" t="n">
        <v>14.5</v>
      </c>
      <c r="Z46" s="58" t="n">
        <f aca="false">X46/3600</f>
        <v>0.5545</v>
      </c>
      <c r="AA46" s="56"/>
      <c r="AB46" s="56"/>
      <c r="AC46" s="56"/>
      <c r="AE46" s="38" t="n">
        <f aca="false">Q46/100</f>
        <v>0.137</v>
      </c>
      <c r="AF46" s="38" t="n">
        <f aca="false">R46/100</f>
        <v>0.00552027777777778</v>
      </c>
      <c r="AG46" s="38" t="n">
        <f aca="false">Y46/100</f>
        <v>0.145</v>
      </c>
      <c r="AH46" s="38" t="n">
        <f aca="false">Z46/100</f>
        <v>0.00554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833.7376</v>
      </c>
      <c r="I47" s="62" t="n">
        <f aca="false">V47</f>
        <v>44.9111</v>
      </c>
      <c r="J47" s="62" t="n">
        <f aca="false">T47</f>
        <v>5833.7376</v>
      </c>
      <c r="K47" s="62" t="n">
        <f aca="false">W47</f>
        <v>44.694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54.6</v>
      </c>
      <c r="Q47" s="52" t="n">
        <v>7.7</v>
      </c>
      <c r="R47" s="59" t="n">
        <f aca="false">P47/3600</f>
        <v>0.320722222222222</v>
      </c>
      <c r="S47" s="61"/>
      <c r="T47" s="59" t="n">
        <v>5833.7376</v>
      </c>
      <c r="U47" s="59" t="n">
        <v>43.038</v>
      </c>
      <c r="V47" s="59" t="n">
        <v>44.9111</v>
      </c>
      <c r="W47" s="59" t="n">
        <v>44.694</v>
      </c>
      <c r="X47" s="59" t="n">
        <v>1131.4</v>
      </c>
      <c r="Y47" s="59" t="n">
        <v>8.3</v>
      </c>
      <c r="Z47" s="59" t="n">
        <f aca="false">X47/3600</f>
        <v>0.3142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7</v>
      </c>
      <c r="AF47" s="38" t="n">
        <f aca="false">R47/100</f>
        <v>0.00320722222222222</v>
      </c>
      <c r="AG47" s="38" t="n">
        <f aca="false">Y47/100</f>
        <v>0.083</v>
      </c>
      <c r="AH47" s="38" t="n">
        <f aca="false">Z47/100</f>
        <v>0.00314277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500.992</v>
      </c>
      <c r="I48" s="63" t="n">
        <f aca="false">V48</f>
        <v>41.8628</v>
      </c>
      <c r="J48" s="63" t="n">
        <f aca="false">T48</f>
        <v>3500.992</v>
      </c>
      <c r="K48" s="63" t="n">
        <f aca="false">W48</f>
        <v>41.391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97.1</v>
      </c>
      <c r="Q48" s="52" t="n">
        <v>6.8</v>
      </c>
      <c r="R48" s="51" t="n">
        <f aca="false">P48/3600</f>
        <v>0.276972222222222</v>
      </c>
      <c r="S48" s="53"/>
      <c r="T48" s="51" t="n">
        <v>3500.992</v>
      </c>
      <c r="U48" s="51" t="n">
        <v>39.3266</v>
      </c>
      <c r="V48" s="51" t="n">
        <v>41.8628</v>
      </c>
      <c r="W48" s="51" t="n">
        <v>41.3913</v>
      </c>
      <c r="X48" s="51" t="n">
        <v>1088.2</v>
      </c>
      <c r="Y48" s="51" t="n">
        <v>8</v>
      </c>
      <c r="Z48" s="51" t="n">
        <f aca="false">X48/3600</f>
        <v>0.302277777777778</v>
      </c>
      <c r="AA48" s="53"/>
      <c r="AB48" s="53"/>
      <c r="AC48" s="53"/>
      <c r="AE48" s="38" t="n">
        <f aca="false">Q48/100</f>
        <v>0.068</v>
      </c>
      <c r="AF48" s="38" t="n">
        <f aca="false">R48/100</f>
        <v>0.00276972222222222</v>
      </c>
      <c r="AG48" s="38" t="n">
        <f aca="false">Y48/100</f>
        <v>0.08</v>
      </c>
      <c r="AH48" s="38" t="n">
        <f aca="false">Z48/100</f>
        <v>0.003022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59.7544</v>
      </c>
      <c r="I49" s="63" t="n">
        <f aca="false">V49</f>
        <v>39.3684</v>
      </c>
      <c r="J49" s="63" t="n">
        <f aca="false">T49</f>
        <v>1959.7544</v>
      </c>
      <c r="K49" s="63" t="n">
        <f aca="false">W49</f>
        <v>38.6677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67</v>
      </c>
      <c r="Q49" s="52" t="n">
        <v>5.7</v>
      </c>
      <c r="R49" s="51" t="n">
        <f aca="false">P49/3600</f>
        <v>0.240833333333333</v>
      </c>
      <c r="S49" s="53"/>
      <c r="T49" s="51" t="n">
        <v>1959.7544</v>
      </c>
      <c r="U49" s="51" t="n">
        <v>35.8479</v>
      </c>
      <c r="V49" s="51" t="n">
        <v>39.3684</v>
      </c>
      <c r="W49" s="51" t="n">
        <v>38.6677</v>
      </c>
      <c r="X49" s="51" t="n">
        <v>842</v>
      </c>
      <c r="Y49" s="51" t="n">
        <v>6</v>
      </c>
      <c r="Z49" s="51" t="n">
        <f aca="false">X49/3600</f>
        <v>0.233888888888889</v>
      </c>
      <c r="AA49" s="53"/>
      <c r="AB49" s="53"/>
      <c r="AC49" s="53"/>
      <c r="AE49" s="38" t="n">
        <f aca="false">Q49/100</f>
        <v>0.057</v>
      </c>
      <c r="AF49" s="38" t="n">
        <f aca="false">R49/100</f>
        <v>0.00240833333333333</v>
      </c>
      <c r="AG49" s="38" t="n">
        <f aca="false">Y49/100</f>
        <v>0.06</v>
      </c>
      <c r="AH49" s="38" t="n">
        <f aca="false">Z49/100</f>
        <v>0.002338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4.9184</v>
      </c>
      <c r="I50" s="64" t="n">
        <f aca="false">V50</f>
        <v>37.1161</v>
      </c>
      <c r="J50" s="64" t="n">
        <f aca="false">T50</f>
        <v>1054.9184</v>
      </c>
      <c r="K50" s="64" t="n">
        <f aca="false">W50</f>
        <v>36.1219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69.8</v>
      </c>
      <c r="Q50" s="58" t="n">
        <v>4.9</v>
      </c>
      <c r="R50" s="58" t="n">
        <f aca="false">P50/3600</f>
        <v>0.213833333333333</v>
      </c>
      <c r="S50" s="56"/>
      <c r="T50" s="58" t="n">
        <v>1054.9184</v>
      </c>
      <c r="U50" s="58" t="n">
        <v>32.7182</v>
      </c>
      <c r="V50" s="58" t="n">
        <v>37.1161</v>
      </c>
      <c r="W50" s="58" t="n">
        <v>36.1219</v>
      </c>
      <c r="X50" s="58" t="n">
        <v>1050.4</v>
      </c>
      <c r="Y50" s="58" t="n">
        <v>6.9</v>
      </c>
      <c r="Z50" s="58" t="n">
        <f aca="false">X50/3600</f>
        <v>0.291777777777778</v>
      </c>
      <c r="AA50" s="56"/>
      <c r="AB50" s="56"/>
      <c r="AC50" s="56"/>
      <c r="AE50" s="38" t="n">
        <f aca="false">Q50/100</f>
        <v>0.049</v>
      </c>
      <c r="AF50" s="38" t="n">
        <f aca="false">R50/100</f>
        <v>0.00213833333333333</v>
      </c>
      <c r="AG50" s="38" t="n">
        <f aca="false">Y50/100</f>
        <v>0.069</v>
      </c>
      <c r="AH50" s="38" t="n">
        <f aca="false">Z50/100</f>
        <v>0.002917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924.616</v>
      </c>
      <c r="I51" s="60" t="n">
        <f aca="false">V51</f>
        <v>43.2511</v>
      </c>
      <c r="J51" s="60" t="n">
        <f aca="false">T51</f>
        <v>13924.616</v>
      </c>
      <c r="K51" s="60" t="n">
        <f aca="false">W51</f>
        <v>44.129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724.7</v>
      </c>
      <c r="Q51" s="52" t="n">
        <v>12</v>
      </c>
      <c r="R51" s="59" t="n">
        <f aca="false">P51/3600</f>
        <v>0.479083333333333</v>
      </c>
      <c r="S51" s="61"/>
      <c r="T51" s="59" t="n">
        <v>13924.616</v>
      </c>
      <c r="U51" s="59" t="n">
        <v>41.2296</v>
      </c>
      <c r="V51" s="59" t="n">
        <v>43.2511</v>
      </c>
      <c r="W51" s="59" t="n">
        <v>44.1299</v>
      </c>
      <c r="X51" s="59" t="n">
        <v>2121.2</v>
      </c>
      <c r="Y51" s="59" t="n">
        <v>15.2</v>
      </c>
      <c r="Z51" s="59" t="n">
        <f aca="false">X51/3600</f>
        <v>0.5892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</v>
      </c>
      <c r="AF51" s="38" t="n">
        <f aca="false">R51/100</f>
        <v>0.00479083333333333</v>
      </c>
      <c r="AG51" s="38" t="n">
        <f aca="false">Y51/100</f>
        <v>0.152</v>
      </c>
      <c r="AH51" s="38" t="n">
        <f aca="false">Z51/100</f>
        <v>0.0058922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86.8696</v>
      </c>
      <c r="I52" s="50" t="n">
        <f aca="false">V52</f>
        <v>40.6808</v>
      </c>
      <c r="J52" s="50" t="n">
        <f aca="false">T52</f>
        <v>8886.8696</v>
      </c>
      <c r="K52" s="50" t="n">
        <f aca="false">W52</f>
        <v>41.6661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74.7</v>
      </c>
      <c r="Q52" s="52" t="n">
        <v>10.3</v>
      </c>
      <c r="R52" s="51" t="n">
        <f aca="false">P52/3600</f>
        <v>0.409638888888889</v>
      </c>
      <c r="S52" s="53"/>
      <c r="T52" s="51" t="n">
        <v>8886.8696</v>
      </c>
      <c r="U52" s="51" t="n">
        <v>36.7586</v>
      </c>
      <c r="V52" s="51" t="n">
        <v>40.6808</v>
      </c>
      <c r="W52" s="51" t="n">
        <v>41.6661</v>
      </c>
      <c r="X52" s="51" t="n">
        <v>1397.2</v>
      </c>
      <c r="Y52" s="51" t="n">
        <v>10.4</v>
      </c>
      <c r="Z52" s="51" t="n">
        <f aca="false">X52/3600</f>
        <v>0.388111111111111</v>
      </c>
      <c r="AA52" s="53"/>
      <c r="AB52" s="53"/>
      <c r="AC52" s="53"/>
      <c r="AE52" s="38" t="n">
        <f aca="false">Q52/100</f>
        <v>0.103</v>
      </c>
      <c r="AF52" s="38" t="n">
        <f aca="false">R52/100</f>
        <v>0.00409638888888889</v>
      </c>
      <c r="AG52" s="38" t="n">
        <f aca="false">Y52/100</f>
        <v>0.104</v>
      </c>
      <c r="AH52" s="38" t="n">
        <f aca="false">Z52/100</f>
        <v>0.003881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69.2888</v>
      </c>
      <c r="I53" s="50" t="n">
        <f aca="false">V53</f>
        <v>39.0516</v>
      </c>
      <c r="J53" s="50" t="n">
        <f aca="false">T53</f>
        <v>5469.2888</v>
      </c>
      <c r="K53" s="50" t="n">
        <f aca="false">W53</f>
        <v>39.9189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267.4</v>
      </c>
      <c r="Q53" s="52" t="n">
        <v>9.1</v>
      </c>
      <c r="R53" s="51" t="n">
        <f aca="false">P53/3600</f>
        <v>0.352055555555556</v>
      </c>
      <c r="S53" s="53"/>
      <c r="T53" s="51" t="n">
        <v>5469.2888</v>
      </c>
      <c r="U53" s="51" t="n">
        <v>32.9318</v>
      </c>
      <c r="V53" s="51" t="n">
        <v>39.0516</v>
      </c>
      <c r="W53" s="51" t="n">
        <v>39.9189</v>
      </c>
      <c r="X53" s="51" t="n">
        <v>1630.9</v>
      </c>
      <c r="Y53" s="51" t="n">
        <v>12</v>
      </c>
      <c r="Z53" s="51" t="n">
        <f aca="false">X53/3600</f>
        <v>0.453027777777778</v>
      </c>
      <c r="AA53" s="53"/>
      <c r="AB53" s="53"/>
      <c r="AC53" s="53"/>
      <c r="AE53" s="38" t="n">
        <f aca="false">Q53/100</f>
        <v>0.091</v>
      </c>
      <c r="AF53" s="38" t="n">
        <f aca="false">R53/100</f>
        <v>0.00352055555555556</v>
      </c>
      <c r="AG53" s="38" t="n">
        <f aca="false">Y53/100</f>
        <v>0.12</v>
      </c>
      <c r="AH53" s="38" t="n">
        <f aca="false">Z53/100</f>
        <v>0.0045302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51.98</v>
      </c>
      <c r="I54" s="57" t="n">
        <f aca="false">V54</f>
        <v>37.9036</v>
      </c>
      <c r="J54" s="57" t="n">
        <f aca="false">T54</f>
        <v>3251.98</v>
      </c>
      <c r="K54" s="57" t="n">
        <f aca="false">W54</f>
        <v>38.2355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30</v>
      </c>
      <c r="Q54" s="58" t="n">
        <v>8.2</v>
      </c>
      <c r="R54" s="58" t="n">
        <f aca="false">P54/3600</f>
        <v>0.313888888888889</v>
      </c>
      <c r="S54" s="56"/>
      <c r="T54" s="58" t="n">
        <v>3251.98</v>
      </c>
      <c r="U54" s="58" t="n">
        <v>29.4552</v>
      </c>
      <c r="V54" s="58" t="n">
        <v>37.9036</v>
      </c>
      <c r="W54" s="58" t="n">
        <v>38.2355</v>
      </c>
      <c r="X54" s="58" t="n">
        <v>1482.9</v>
      </c>
      <c r="Y54" s="58" t="n">
        <v>10.9</v>
      </c>
      <c r="Z54" s="58" t="n">
        <f aca="false">X54/3600</f>
        <v>0.411916666666667</v>
      </c>
      <c r="AA54" s="56"/>
      <c r="AB54" s="56"/>
      <c r="AC54" s="56"/>
      <c r="AE54" s="38" t="n">
        <f aca="false">Q54/100</f>
        <v>0.082</v>
      </c>
      <c r="AF54" s="38" t="n">
        <f aca="false">R54/100</f>
        <v>0.00313888888888889</v>
      </c>
      <c r="AG54" s="38" t="n">
        <f aca="false">Y54/100</f>
        <v>0.109</v>
      </c>
      <c r="AH54" s="38" t="n">
        <f aca="false">Z54/100</f>
        <v>0.0041191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270.6032</v>
      </c>
      <c r="I55" s="62" t="n">
        <f aca="false">V55</f>
        <v>42.1696</v>
      </c>
      <c r="J55" s="62" t="n">
        <f aca="false">T55</f>
        <v>12270.6032</v>
      </c>
      <c r="K55" s="62" t="n">
        <f aca="false">W55</f>
        <v>42.8563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81.9</v>
      </c>
      <c r="Q55" s="52" t="n">
        <v>11</v>
      </c>
      <c r="R55" s="59" t="n">
        <f aca="false">P55/3600</f>
        <v>0.411638888888889</v>
      </c>
      <c r="S55" s="61"/>
      <c r="T55" s="59" t="n">
        <v>12270.6032</v>
      </c>
      <c r="U55" s="59" t="n">
        <v>41.1459</v>
      </c>
      <c r="V55" s="59" t="n">
        <v>42.1696</v>
      </c>
      <c r="W55" s="59" t="n">
        <v>42.8563</v>
      </c>
      <c r="X55" s="59" t="n">
        <v>1536</v>
      </c>
      <c r="Y55" s="59" t="n">
        <v>11.9</v>
      </c>
      <c r="Z55" s="59" t="n">
        <f aca="false">X55/3600</f>
        <v>0.4266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</v>
      </c>
      <c r="AF55" s="38" t="n">
        <f aca="false">R55/100</f>
        <v>0.00411638888888889</v>
      </c>
      <c r="AG55" s="38" t="n">
        <f aca="false">Y55/100</f>
        <v>0.119</v>
      </c>
      <c r="AH55" s="38" t="n">
        <f aca="false">Z55/100</f>
        <v>0.0042666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643.3616</v>
      </c>
      <c r="I56" s="63" t="n">
        <f aca="false">V56</f>
        <v>38.9872</v>
      </c>
      <c r="J56" s="63" t="n">
        <f aca="false">T56</f>
        <v>7643.3616</v>
      </c>
      <c r="K56" s="63" t="n">
        <f aca="false">W56</f>
        <v>39.4991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263.5</v>
      </c>
      <c r="Q56" s="52" t="n">
        <v>9.7</v>
      </c>
      <c r="R56" s="51" t="n">
        <f aca="false">P56/3600</f>
        <v>0.350972222222222</v>
      </c>
      <c r="S56" s="53"/>
      <c r="T56" s="51" t="n">
        <v>7643.3616</v>
      </c>
      <c r="U56" s="51" t="n">
        <v>36.7545</v>
      </c>
      <c r="V56" s="51" t="n">
        <v>38.9872</v>
      </c>
      <c r="W56" s="51" t="n">
        <v>39.4991</v>
      </c>
      <c r="X56" s="51" t="n">
        <v>1191.2</v>
      </c>
      <c r="Y56" s="51" t="n">
        <v>9.6</v>
      </c>
      <c r="Z56" s="51" t="n">
        <f aca="false">X56/3600</f>
        <v>0.330888888888889</v>
      </c>
      <c r="AA56" s="53"/>
      <c r="AB56" s="53"/>
      <c r="AC56" s="53"/>
      <c r="AE56" s="38" t="n">
        <f aca="false">Q56/100</f>
        <v>0.097</v>
      </c>
      <c r="AF56" s="38" t="n">
        <f aca="false">R56/100</f>
        <v>0.00350972222222222</v>
      </c>
      <c r="AG56" s="38" t="n">
        <f aca="false">Y56/100</f>
        <v>0.096</v>
      </c>
      <c r="AH56" s="38" t="n">
        <f aca="false">Z56/100</f>
        <v>0.003308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95.3248</v>
      </c>
      <c r="I57" s="63" t="n">
        <f aca="false">V57</f>
        <v>36.51</v>
      </c>
      <c r="J57" s="63" t="n">
        <f aca="false">T57</f>
        <v>4295.3248</v>
      </c>
      <c r="K57" s="63" t="n">
        <f aca="false">W57</f>
        <v>36.980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63.2</v>
      </c>
      <c r="Q57" s="52" t="n">
        <v>7.9</v>
      </c>
      <c r="R57" s="51" t="n">
        <f aca="false">P57/3600</f>
        <v>0.295333333333333</v>
      </c>
      <c r="S57" s="53"/>
      <c r="T57" s="51" t="n">
        <v>4295.3248</v>
      </c>
      <c r="U57" s="51" t="n">
        <v>32.7087</v>
      </c>
      <c r="V57" s="51" t="n">
        <v>36.51</v>
      </c>
      <c r="W57" s="51" t="n">
        <v>36.9802</v>
      </c>
      <c r="X57" s="51" t="n">
        <v>1357.7</v>
      </c>
      <c r="Y57" s="51" t="n">
        <v>10.3</v>
      </c>
      <c r="Z57" s="51" t="n">
        <f aca="false">X57/3600</f>
        <v>0.377138888888889</v>
      </c>
      <c r="AA57" s="53"/>
      <c r="AB57" s="53"/>
      <c r="AC57" s="53"/>
      <c r="AE57" s="38" t="n">
        <f aca="false">Q57/100</f>
        <v>0.079</v>
      </c>
      <c r="AF57" s="38" t="n">
        <f aca="false">R57/100</f>
        <v>0.00295333333333333</v>
      </c>
      <c r="AG57" s="38" t="n">
        <f aca="false">Y57/100</f>
        <v>0.103</v>
      </c>
      <c r="AH57" s="38" t="n">
        <f aca="false">Z57/100</f>
        <v>0.003771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71.8464</v>
      </c>
      <c r="I58" s="64" t="n">
        <f aca="false">V58</f>
        <v>34.3165</v>
      </c>
      <c r="J58" s="64" t="n">
        <f aca="false">T58</f>
        <v>2171.8464</v>
      </c>
      <c r="K58" s="64" t="n">
        <f aca="false">W58</f>
        <v>34.8184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907.4</v>
      </c>
      <c r="Q58" s="58" t="n">
        <v>6.7</v>
      </c>
      <c r="R58" s="58" t="n">
        <f aca="false">P58/3600</f>
        <v>0.252055555555556</v>
      </c>
      <c r="S58" s="56"/>
      <c r="T58" s="58" t="n">
        <v>2171.8464</v>
      </c>
      <c r="U58" s="58" t="n">
        <v>29.2087</v>
      </c>
      <c r="V58" s="58" t="n">
        <v>34.3165</v>
      </c>
      <c r="W58" s="58" t="n">
        <v>34.8184</v>
      </c>
      <c r="X58" s="58" t="n">
        <v>887.9</v>
      </c>
      <c r="Y58" s="58" t="n">
        <v>6.9</v>
      </c>
      <c r="Z58" s="58" t="n">
        <f aca="false">X58/3600</f>
        <v>0.246638888888889</v>
      </c>
      <c r="AA58" s="56"/>
      <c r="AB58" s="56"/>
      <c r="AC58" s="56"/>
      <c r="AE58" s="38" t="n">
        <f aca="false">Q58/100</f>
        <v>0.067</v>
      </c>
      <c r="AF58" s="38" t="n">
        <f aca="false">R58/100</f>
        <v>0.00252055555555556</v>
      </c>
      <c r="AG58" s="38" t="n">
        <f aca="false">Y58/100</f>
        <v>0.069</v>
      </c>
      <c r="AH58" s="38" t="n">
        <f aca="false">Z58/100</f>
        <v>0.002466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826.0176</v>
      </c>
      <c r="I59" s="60" t="n">
        <f aca="false">V59</f>
        <v>43.1634</v>
      </c>
      <c r="J59" s="60" t="n">
        <f aca="false">T59</f>
        <v>4826.0176</v>
      </c>
      <c r="K59" s="60" t="n">
        <f aca="false">W59</f>
        <v>43.9808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02.1</v>
      </c>
      <c r="Q59" s="52" t="n">
        <v>5.9</v>
      </c>
      <c r="R59" s="59" t="n">
        <f aca="false">P59/3600</f>
        <v>0.222805555555556</v>
      </c>
      <c r="S59" s="61"/>
      <c r="T59" s="59" t="n">
        <v>4826.0176</v>
      </c>
      <c r="U59" s="59" t="n">
        <v>42.6956</v>
      </c>
      <c r="V59" s="59" t="n">
        <v>43.1634</v>
      </c>
      <c r="W59" s="59" t="n">
        <v>43.9808</v>
      </c>
      <c r="X59" s="59" t="n">
        <v>822.6</v>
      </c>
      <c r="Y59" s="59" t="n">
        <v>6.1</v>
      </c>
      <c r="Z59" s="59" t="n">
        <f aca="false">X59/3600</f>
        <v>0.228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</v>
      </c>
      <c r="AF59" s="38" t="n">
        <f aca="false">R59/100</f>
        <v>0.00222805555555556</v>
      </c>
      <c r="AG59" s="38" t="n">
        <f aca="false">Y59/100</f>
        <v>0.061</v>
      </c>
      <c r="AH59" s="38" t="n">
        <f aca="false">Z59/100</f>
        <v>0.00228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937.5688</v>
      </c>
      <c r="I60" s="50" t="n">
        <f aca="false">V60</f>
        <v>39.7977</v>
      </c>
      <c r="J60" s="50" t="n">
        <f aca="false">T60</f>
        <v>2937.5688</v>
      </c>
      <c r="K60" s="50" t="n">
        <f aca="false">W60</f>
        <v>41.0566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71.8</v>
      </c>
      <c r="Q60" s="52" t="n">
        <v>4.9</v>
      </c>
      <c r="R60" s="51" t="n">
        <f aca="false">P60/3600</f>
        <v>0.186611111111111</v>
      </c>
      <c r="S60" s="53"/>
      <c r="T60" s="51" t="n">
        <v>2937.5688</v>
      </c>
      <c r="U60" s="51" t="n">
        <v>38.6114</v>
      </c>
      <c r="V60" s="51" t="n">
        <v>39.7977</v>
      </c>
      <c r="W60" s="51" t="n">
        <v>41.0566</v>
      </c>
      <c r="X60" s="51" t="n">
        <v>647.8</v>
      </c>
      <c r="Y60" s="51" t="n">
        <v>5</v>
      </c>
      <c r="Z60" s="51" t="n">
        <f aca="false">X60/3600</f>
        <v>0.179944444444444</v>
      </c>
      <c r="AA60" s="53"/>
      <c r="AB60" s="53"/>
      <c r="AC60" s="53"/>
      <c r="AE60" s="38" t="n">
        <f aca="false">Q60/100</f>
        <v>0.049</v>
      </c>
      <c r="AF60" s="38" t="n">
        <f aca="false">R60/100</f>
        <v>0.00186611111111111</v>
      </c>
      <c r="AG60" s="38" t="n">
        <f aca="false">Y60/100</f>
        <v>0.05</v>
      </c>
      <c r="AH60" s="38" t="n">
        <f aca="false">Z60/100</f>
        <v>0.001799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72.4888</v>
      </c>
      <c r="I61" s="50" t="n">
        <f aca="false">V61</f>
        <v>37.3556</v>
      </c>
      <c r="J61" s="50" t="n">
        <f aca="false">T61</f>
        <v>1572.4888</v>
      </c>
      <c r="K61" s="50" t="n">
        <f aca="false">W61</f>
        <v>38.577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73.3</v>
      </c>
      <c r="Q61" s="52" t="n">
        <v>4.1</v>
      </c>
      <c r="R61" s="51" t="n">
        <f aca="false">P61/3600</f>
        <v>0.15925</v>
      </c>
      <c r="S61" s="53"/>
      <c r="T61" s="51" t="n">
        <v>1572.4888</v>
      </c>
      <c r="U61" s="51" t="n">
        <v>34.609</v>
      </c>
      <c r="V61" s="51" t="n">
        <v>37.3556</v>
      </c>
      <c r="W61" s="51" t="n">
        <v>38.5772</v>
      </c>
      <c r="X61" s="51" t="n">
        <v>638.2</v>
      </c>
      <c r="Y61" s="51" t="n">
        <v>5.3</v>
      </c>
      <c r="Z61" s="51" t="n">
        <f aca="false">X61/3600</f>
        <v>0.177277777777778</v>
      </c>
      <c r="AA61" s="53"/>
      <c r="AB61" s="53"/>
      <c r="AC61" s="53"/>
      <c r="AE61" s="38" t="n">
        <f aca="false">Q61/100</f>
        <v>0.041</v>
      </c>
      <c r="AF61" s="38" t="n">
        <f aca="false">R61/100</f>
        <v>0.0015925</v>
      </c>
      <c r="AG61" s="38" t="n">
        <f aca="false">Y61/100</f>
        <v>0.053</v>
      </c>
      <c r="AH61" s="38" t="n">
        <f aca="false">Z61/100</f>
        <v>0.0017727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6.4752</v>
      </c>
      <c r="I62" s="65" t="n">
        <f aca="false">V62</f>
        <v>34.9983</v>
      </c>
      <c r="J62" s="65" t="n">
        <f aca="false">T62</f>
        <v>776.4752</v>
      </c>
      <c r="K62" s="65" t="n">
        <f aca="false">W62</f>
        <v>36.1346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99.9</v>
      </c>
      <c r="Q62" s="58" t="n">
        <v>3.5</v>
      </c>
      <c r="R62" s="58" t="n">
        <f aca="false">P62/3600</f>
        <v>0.138861111111111</v>
      </c>
      <c r="S62" s="56"/>
      <c r="T62" s="58" t="n">
        <v>776.4752</v>
      </c>
      <c r="U62" s="58" t="n">
        <v>31.3525</v>
      </c>
      <c r="V62" s="58" t="n">
        <v>34.9983</v>
      </c>
      <c r="W62" s="58" t="n">
        <v>36.1346</v>
      </c>
      <c r="X62" s="58" t="n">
        <v>495.2</v>
      </c>
      <c r="Y62" s="58" t="n">
        <v>3.6</v>
      </c>
      <c r="Z62" s="58" t="n">
        <f aca="false">X62/3600</f>
        <v>0.137555555555556</v>
      </c>
      <c r="AA62" s="56"/>
      <c r="AB62" s="56"/>
      <c r="AC62" s="56"/>
      <c r="AE62" s="38" t="n">
        <f aca="false">Q62/100</f>
        <v>0.035</v>
      </c>
      <c r="AF62" s="38" t="n">
        <f aca="false">R62/100</f>
        <v>0.00138861111111111</v>
      </c>
      <c r="AG62" s="38" t="n">
        <f aca="false">Y62/100</f>
        <v>0.036</v>
      </c>
      <c r="AH62" s="38" t="n">
        <f aca="false">Z62/100</f>
        <v>0.001375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625.9184</v>
      </c>
      <c r="I63" s="62" t="n">
        <f aca="false">V63</f>
        <v>47.2716</v>
      </c>
      <c r="J63" s="62" t="n">
        <f aca="false">T63</f>
        <v>23625.9184</v>
      </c>
      <c r="K63" s="62" t="n">
        <f aca="false">W63</f>
        <v>48.1574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0137.7</v>
      </c>
      <c r="Q63" s="52" t="n">
        <v>67.5</v>
      </c>
      <c r="R63" s="59" t="n">
        <f aca="false">P63/3600</f>
        <v>2.81602777777778</v>
      </c>
      <c r="S63" s="61"/>
      <c r="T63" s="59" t="n">
        <v>23625.9184</v>
      </c>
      <c r="U63" s="59" t="n">
        <v>44.6849</v>
      </c>
      <c r="V63" s="59" t="n">
        <v>47.2716</v>
      </c>
      <c r="W63" s="59" t="n">
        <v>48.1574</v>
      </c>
      <c r="X63" s="59" t="n">
        <v>11567.4</v>
      </c>
      <c r="Y63" s="59" t="n">
        <v>80.9</v>
      </c>
      <c r="Z63" s="59" t="n">
        <f aca="false">X63/3600</f>
        <v>3.213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75</v>
      </c>
      <c r="AF63" s="38" t="n">
        <f aca="false">R63/100</f>
        <v>0.0281602777777778</v>
      </c>
      <c r="AG63" s="38" t="n">
        <f aca="false">Y63/100</f>
        <v>0.809</v>
      </c>
      <c r="AH63" s="38" t="n">
        <f aca="false">Z63/100</f>
        <v>0.0321316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912.072</v>
      </c>
      <c r="I64" s="63" t="n">
        <f aca="false">V64</f>
        <v>45.7736</v>
      </c>
      <c r="J64" s="63" t="n">
        <f aca="false">T64</f>
        <v>13912.072</v>
      </c>
      <c r="K64" s="63" t="n">
        <f aca="false">W64</f>
        <v>46.4275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264.9</v>
      </c>
      <c r="Q64" s="52" t="n">
        <v>74.4</v>
      </c>
      <c r="R64" s="51" t="n">
        <f aca="false">P64/3600</f>
        <v>2.85136111111111</v>
      </c>
      <c r="S64" s="53"/>
      <c r="T64" s="51" t="n">
        <v>13912.072</v>
      </c>
      <c r="U64" s="51" t="n">
        <v>42.2265</v>
      </c>
      <c r="V64" s="51" t="n">
        <v>45.7736</v>
      </c>
      <c r="W64" s="51" t="n">
        <v>46.4275</v>
      </c>
      <c r="X64" s="51" t="n">
        <v>10417.3</v>
      </c>
      <c r="Y64" s="51" t="n">
        <v>74.7</v>
      </c>
      <c r="Z64" s="51" t="n">
        <f aca="false">X64/3600</f>
        <v>2.89369444444444</v>
      </c>
      <c r="AA64" s="53"/>
      <c r="AB64" s="53"/>
      <c r="AC64" s="53"/>
      <c r="AE64" s="38" t="n">
        <f aca="false">Q64/100</f>
        <v>0.744</v>
      </c>
      <c r="AF64" s="38" t="n">
        <f aca="false">R64/100</f>
        <v>0.0285136111111111</v>
      </c>
      <c r="AG64" s="38" t="n">
        <f aca="false">Y64/100</f>
        <v>0.747</v>
      </c>
      <c r="AH64" s="38" t="n">
        <f aca="false">Z64/100</f>
        <v>0.028936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138.4496</v>
      </c>
      <c r="I65" s="63" t="n">
        <f aca="false">V65</f>
        <v>44.2208</v>
      </c>
      <c r="J65" s="63" t="n">
        <f aca="false">T65</f>
        <v>8138.4496</v>
      </c>
      <c r="K65" s="63" t="n">
        <f aca="false">W65</f>
        <v>44.6715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568.9</v>
      </c>
      <c r="Q65" s="52" t="n">
        <v>71.4</v>
      </c>
      <c r="R65" s="51" t="n">
        <f aca="false">P65/3600</f>
        <v>2.65802777777778</v>
      </c>
      <c r="S65" s="53"/>
      <c r="T65" s="51" t="n">
        <v>8138.4496</v>
      </c>
      <c r="U65" s="51" t="n">
        <v>39.5245</v>
      </c>
      <c r="V65" s="51" t="n">
        <v>44.2208</v>
      </c>
      <c r="W65" s="51" t="n">
        <v>44.6715</v>
      </c>
      <c r="X65" s="51" t="n">
        <v>9623.9</v>
      </c>
      <c r="Y65" s="51" t="n">
        <v>70.3</v>
      </c>
      <c r="Z65" s="51" t="n">
        <f aca="false">X65/3600</f>
        <v>2.67330555555556</v>
      </c>
      <c r="AA65" s="53"/>
      <c r="AB65" s="53"/>
      <c r="AC65" s="53"/>
      <c r="AE65" s="38" t="n">
        <f aca="false">Q65/100</f>
        <v>0.714</v>
      </c>
      <c r="AF65" s="38" t="n">
        <f aca="false">R65/100</f>
        <v>0.0265802777777778</v>
      </c>
      <c r="AG65" s="38" t="n">
        <f aca="false">Y65/100</f>
        <v>0.703</v>
      </c>
      <c r="AH65" s="38" t="n">
        <f aca="false">Z65/100</f>
        <v>0.02673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75.6368</v>
      </c>
      <c r="I66" s="64" t="n">
        <f aca="false">V66</f>
        <v>42.7004</v>
      </c>
      <c r="J66" s="64" t="n">
        <f aca="false">T66</f>
        <v>4875.6368</v>
      </c>
      <c r="K66" s="64" t="n">
        <f aca="false">W66</f>
        <v>42.907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094.4</v>
      </c>
      <c r="Q66" s="58" t="n">
        <v>66.2</v>
      </c>
      <c r="R66" s="58" t="n">
        <f aca="false">P66/3600</f>
        <v>2.52622222222222</v>
      </c>
      <c r="S66" s="56"/>
      <c r="T66" s="58" t="n">
        <v>4875.6368</v>
      </c>
      <c r="U66" s="58" t="n">
        <v>36.7059</v>
      </c>
      <c r="V66" s="58" t="n">
        <v>42.7004</v>
      </c>
      <c r="W66" s="58" t="n">
        <v>42.9079</v>
      </c>
      <c r="X66" s="58" t="n">
        <v>9249.2</v>
      </c>
      <c r="Y66" s="58" t="n">
        <v>67.3</v>
      </c>
      <c r="Z66" s="58" t="n">
        <f aca="false">X66/3600</f>
        <v>2.56922222222222</v>
      </c>
      <c r="AA66" s="56"/>
      <c r="AB66" s="56"/>
      <c r="AC66" s="56"/>
      <c r="AE66" s="38" t="n">
        <f aca="false">Q66/100</f>
        <v>0.662</v>
      </c>
      <c r="AF66" s="38" t="n">
        <f aca="false">R66/100</f>
        <v>0.0252622222222222</v>
      </c>
      <c r="AG66" s="38" t="n">
        <f aca="false">Y66/100</f>
        <v>0.673</v>
      </c>
      <c r="AH66" s="38" t="n">
        <f aca="false">Z66/100</f>
        <v>0.0256922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968.1336</v>
      </c>
      <c r="I67" s="60" t="n">
        <f aca="false">V67</f>
        <v>48.4026</v>
      </c>
      <c r="J67" s="60" t="n">
        <f aca="false">T67</f>
        <v>23968.1336</v>
      </c>
      <c r="K67" s="60" t="n">
        <f aca="false">W67</f>
        <v>48.2045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142</v>
      </c>
      <c r="Q67" s="52" t="n">
        <v>65.4</v>
      </c>
      <c r="R67" s="59" t="n">
        <f aca="false">P67/3600</f>
        <v>2.81722222222222</v>
      </c>
      <c r="S67" s="61"/>
      <c r="T67" s="59" t="n">
        <v>23968.1336</v>
      </c>
      <c r="U67" s="59" t="n">
        <v>44.6472</v>
      </c>
      <c r="V67" s="59" t="n">
        <v>48.4026</v>
      </c>
      <c r="W67" s="59" t="n">
        <v>48.2045</v>
      </c>
      <c r="X67" s="59" t="n">
        <v>11196.6</v>
      </c>
      <c r="Y67" s="59" t="n">
        <v>77</v>
      </c>
      <c r="Z67" s="59" t="n">
        <f aca="false">X67/3600</f>
        <v>3.110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54</v>
      </c>
      <c r="AF67" s="38" t="n">
        <f aca="false">R67/100</f>
        <v>0.0281722222222222</v>
      </c>
      <c r="AG67" s="38" t="n">
        <f aca="false">Y67/100</f>
        <v>0.77</v>
      </c>
      <c r="AH67" s="38" t="n">
        <f aca="false">Z67/100</f>
        <v>0.03110166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662.3824</v>
      </c>
      <c r="I68" s="50" t="n">
        <f aca="false">V68</f>
        <v>46.8906</v>
      </c>
      <c r="J68" s="50" t="n">
        <f aca="false">T68</f>
        <v>14662.3824</v>
      </c>
      <c r="K68" s="50" t="n">
        <f aca="false">W68</f>
        <v>46.0671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055.3</v>
      </c>
      <c r="Q68" s="52" t="n">
        <v>60.4</v>
      </c>
      <c r="R68" s="51" t="n">
        <f aca="false">P68/3600</f>
        <v>2.51536111111111</v>
      </c>
      <c r="S68" s="53"/>
      <c r="T68" s="51" t="n">
        <v>14662.3824</v>
      </c>
      <c r="U68" s="51" t="n">
        <v>42.1812</v>
      </c>
      <c r="V68" s="51" t="n">
        <v>46.8906</v>
      </c>
      <c r="W68" s="51" t="n">
        <v>46.0671</v>
      </c>
      <c r="X68" s="51" t="n">
        <v>12221.6</v>
      </c>
      <c r="Y68" s="51" t="n">
        <v>89.5</v>
      </c>
      <c r="Z68" s="51" t="n">
        <f aca="false">X68/3600</f>
        <v>3.39488888888889</v>
      </c>
      <c r="AA68" s="53"/>
      <c r="AB68" s="53"/>
      <c r="AC68" s="53"/>
      <c r="AE68" s="38" t="n">
        <f aca="false">Q68/100</f>
        <v>0.604</v>
      </c>
      <c r="AF68" s="38" t="n">
        <f aca="false">R68/100</f>
        <v>0.0251536111111111</v>
      </c>
      <c r="AG68" s="38" t="n">
        <f aca="false">Y68/100</f>
        <v>0.895</v>
      </c>
      <c r="AH68" s="38" t="n">
        <f aca="false">Z68/100</f>
        <v>0.03394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851.7192</v>
      </c>
      <c r="I69" s="50" t="n">
        <f aca="false">V69</f>
        <v>45.6986</v>
      </c>
      <c r="J69" s="50" t="n">
        <f aca="false">T69</f>
        <v>8851.7192</v>
      </c>
      <c r="K69" s="50" t="n">
        <f aca="false">W69</f>
        <v>43.938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344.1</v>
      </c>
      <c r="Q69" s="52" t="n">
        <v>56.6</v>
      </c>
      <c r="R69" s="51" t="n">
        <f aca="false">P69/3600</f>
        <v>2.31780555555556</v>
      </c>
      <c r="S69" s="53"/>
      <c r="T69" s="51" t="n">
        <v>8851.7192</v>
      </c>
      <c r="U69" s="51" t="n">
        <v>39.3515</v>
      </c>
      <c r="V69" s="51" t="n">
        <v>45.6986</v>
      </c>
      <c r="W69" s="51" t="n">
        <v>43.9383</v>
      </c>
      <c r="X69" s="51" t="n">
        <v>9591.3</v>
      </c>
      <c r="Y69" s="51" t="n">
        <v>69.5</v>
      </c>
      <c r="Z69" s="51" t="n">
        <f aca="false">X69/3600</f>
        <v>2.66425</v>
      </c>
      <c r="AA69" s="53"/>
      <c r="AB69" s="53"/>
      <c r="AC69" s="53"/>
      <c r="AE69" s="38" t="n">
        <f aca="false">Q69/100</f>
        <v>0.566</v>
      </c>
      <c r="AF69" s="38" t="n">
        <f aca="false">R69/100</f>
        <v>0.0231780555555556</v>
      </c>
      <c r="AG69" s="38" t="n">
        <f aca="false">Y69/100</f>
        <v>0.695</v>
      </c>
      <c r="AH69" s="38" t="n">
        <f aca="false">Z69/100</f>
        <v>0.02664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91.9656</v>
      </c>
      <c r="I70" s="57" t="n">
        <f aca="false">V70</f>
        <v>44.4075</v>
      </c>
      <c r="J70" s="57" t="n">
        <f aca="false">T70</f>
        <v>5291.9656</v>
      </c>
      <c r="K70" s="57" t="n">
        <f aca="false">W70</f>
        <v>42.2173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041.5</v>
      </c>
      <c r="Q70" s="58" t="n">
        <v>54.6</v>
      </c>
      <c r="R70" s="58" t="n">
        <f aca="false">P70/3600</f>
        <v>2.23375</v>
      </c>
      <c r="S70" s="56"/>
      <c r="T70" s="58" t="n">
        <v>5291.9656</v>
      </c>
      <c r="U70" s="58" t="n">
        <v>36.3149</v>
      </c>
      <c r="V70" s="58" t="n">
        <v>44.4075</v>
      </c>
      <c r="W70" s="58" t="n">
        <v>42.2173</v>
      </c>
      <c r="X70" s="58" t="n">
        <v>9424.1</v>
      </c>
      <c r="Y70" s="58" t="n">
        <v>68.1</v>
      </c>
      <c r="Z70" s="58" t="n">
        <f aca="false">X70/3600</f>
        <v>2.61780555555556</v>
      </c>
      <c r="AA70" s="56"/>
      <c r="AB70" s="56"/>
      <c r="AC70" s="56"/>
      <c r="AE70" s="38" t="n">
        <f aca="false">Q70/100</f>
        <v>0.546</v>
      </c>
      <c r="AF70" s="38" t="n">
        <f aca="false">R70/100</f>
        <v>0.0223375</v>
      </c>
      <c r="AG70" s="38" t="n">
        <f aca="false">Y70/100</f>
        <v>0.681</v>
      </c>
      <c r="AH70" s="38" t="n">
        <f aca="false">Z70/100</f>
        <v>0.0261780555555556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619.2664</v>
      </c>
      <c r="I71" s="60" t="n">
        <f aca="false">V71</f>
        <v>48.4946</v>
      </c>
      <c r="J71" s="60" t="n">
        <f aca="false">T71</f>
        <v>25619.2664</v>
      </c>
      <c r="K71" s="60" t="n">
        <f aca="false">W71</f>
        <v>48.6398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0330.5</v>
      </c>
      <c r="Q71" s="52" t="n">
        <v>68.4</v>
      </c>
      <c r="R71" s="59" t="n">
        <f aca="false">P71/3600</f>
        <v>2.86958333333333</v>
      </c>
      <c r="S71" s="61"/>
      <c r="T71" s="59" t="n">
        <v>25619.2664</v>
      </c>
      <c r="U71" s="59" t="n">
        <v>44.674</v>
      </c>
      <c r="V71" s="59" t="n">
        <v>48.4946</v>
      </c>
      <c r="W71" s="59" t="n">
        <v>48.6398</v>
      </c>
      <c r="X71" s="59" t="n">
        <v>11473.4</v>
      </c>
      <c r="Y71" s="59" t="n">
        <v>82.3</v>
      </c>
      <c r="Z71" s="59" t="n">
        <f aca="false">X71/3600</f>
        <v>3.18705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4</v>
      </c>
      <c r="AF71" s="38" t="n">
        <f aca="false">R71/100</f>
        <v>0.0286958333333333</v>
      </c>
      <c r="AG71" s="38" t="n">
        <f aca="false">Y71/100</f>
        <v>0.823</v>
      </c>
      <c r="AH71" s="38" t="n">
        <f aca="false">Z71/100</f>
        <v>0.0318705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924.9696</v>
      </c>
      <c r="I72" s="50" t="n">
        <f aca="false">V72</f>
        <v>46.7342</v>
      </c>
      <c r="J72" s="50" t="n">
        <f aca="false">T72</f>
        <v>14924.9696</v>
      </c>
      <c r="K72" s="50" t="n">
        <f aca="false">W72</f>
        <v>46.8339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336.4</v>
      </c>
      <c r="Q72" s="52" t="n">
        <v>75.6</v>
      </c>
      <c r="R72" s="51" t="n">
        <f aca="false">P72/3600</f>
        <v>2.87122222222222</v>
      </c>
      <c r="S72" s="53"/>
      <c r="T72" s="51" t="n">
        <v>14924.9696</v>
      </c>
      <c r="U72" s="51" t="n">
        <v>41.9032</v>
      </c>
      <c r="V72" s="51" t="n">
        <v>46.7342</v>
      </c>
      <c r="W72" s="51" t="n">
        <v>46.8339</v>
      </c>
      <c r="X72" s="51" t="n">
        <v>12371.9</v>
      </c>
      <c r="Y72" s="51" t="n">
        <v>91.3</v>
      </c>
      <c r="Z72" s="51" t="n">
        <f aca="false">X72/3600</f>
        <v>3.43663888888889</v>
      </c>
      <c r="AA72" s="53"/>
      <c r="AB72" s="53"/>
      <c r="AC72" s="53"/>
      <c r="AE72" s="38" t="n">
        <f aca="false">Q72/100</f>
        <v>0.756</v>
      </c>
      <c r="AF72" s="38" t="n">
        <f aca="false">R72/100</f>
        <v>0.0287122222222222</v>
      </c>
      <c r="AG72" s="38" t="n">
        <f aca="false">Y72/100</f>
        <v>0.913</v>
      </c>
      <c r="AH72" s="38" t="n">
        <f aca="false">Z72/100</f>
        <v>0.034366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74.468</v>
      </c>
      <c r="I73" s="50" t="n">
        <f aca="false">V73</f>
        <v>45.0143</v>
      </c>
      <c r="J73" s="50" t="n">
        <f aca="false">T73</f>
        <v>8374.468</v>
      </c>
      <c r="K73" s="50" t="n">
        <f aca="false">W73</f>
        <v>44.944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567.2</v>
      </c>
      <c r="Q73" s="52" t="n">
        <v>70.9</v>
      </c>
      <c r="R73" s="51" t="n">
        <f aca="false">P73/3600</f>
        <v>2.65755555555556</v>
      </c>
      <c r="S73" s="53"/>
      <c r="T73" s="51" t="n">
        <v>8374.468</v>
      </c>
      <c r="U73" s="51" t="n">
        <v>39.0604</v>
      </c>
      <c r="V73" s="51" t="n">
        <v>45.0143</v>
      </c>
      <c r="W73" s="51" t="n">
        <v>44.9445</v>
      </c>
      <c r="X73" s="51" t="n">
        <v>11496.7</v>
      </c>
      <c r="Y73" s="51" t="n">
        <v>85.7</v>
      </c>
      <c r="Z73" s="51" t="n">
        <f aca="false">X73/3600</f>
        <v>3.19352777777778</v>
      </c>
      <c r="AA73" s="53"/>
      <c r="AB73" s="53"/>
      <c r="AC73" s="53"/>
      <c r="AE73" s="38" t="n">
        <f aca="false">Q73/100</f>
        <v>0.709</v>
      </c>
      <c r="AF73" s="38" t="n">
        <f aca="false">R73/100</f>
        <v>0.0265755555555556</v>
      </c>
      <c r="AG73" s="38" t="n">
        <f aca="false">Y73/100</f>
        <v>0.857</v>
      </c>
      <c r="AH73" s="38" t="n">
        <f aca="false">Z73/100</f>
        <v>0.0319352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733.7464</v>
      </c>
      <c r="I74" s="65" t="n">
        <f aca="false">V74</f>
        <v>43.347</v>
      </c>
      <c r="J74" s="65" t="n">
        <f aca="false">T74</f>
        <v>4733.7464</v>
      </c>
      <c r="K74" s="65" t="n">
        <f aca="false">W74</f>
        <v>42.9604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9334.7</v>
      </c>
      <c r="Q74" s="58" t="n">
        <v>65.5</v>
      </c>
      <c r="R74" s="58" t="n">
        <f aca="false">P74/3600</f>
        <v>2.59297222222222</v>
      </c>
      <c r="S74" s="56"/>
      <c r="T74" s="58" t="n">
        <v>4733.7464</v>
      </c>
      <c r="U74" s="58" t="n">
        <v>36.3175</v>
      </c>
      <c r="V74" s="58" t="n">
        <v>43.347</v>
      </c>
      <c r="W74" s="58" t="n">
        <v>42.9604</v>
      </c>
      <c r="X74" s="58" t="n">
        <v>11247.3</v>
      </c>
      <c r="Y74" s="58" t="n">
        <v>84.9</v>
      </c>
      <c r="Z74" s="58" t="n">
        <f aca="false">X74/3600</f>
        <v>3.12425</v>
      </c>
      <c r="AA74" s="56"/>
      <c r="AB74" s="56"/>
      <c r="AC74" s="56"/>
      <c r="AE74" s="38" t="n">
        <f aca="false">Q74/100</f>
        <v>0.655</v>
      </c>
      <c r="AF74" s="38" t="n">
        <f aca="false">R74/100</f>
        <v>0.0259297222222222</v>
      </c>
      <c r="AG74" s="38" t="n">
        <f aca="false">Y74/100</f>
        <v>0.849</v>
      </c>
      <c r="AH74" s="38" t="n">
        <f aca="false">Z74/100</f>
        <v>0.031242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40.364444272971</v>
      </c>
      <c r="R81" s="80" t="n">
        <f aca="false">GEOMEAN(AF3:AF74)*100</f>
        <v>1.59071211153223</v>
      </c>
      <c r="S81" s="80"/>
      <c r="T81" s="80"/>
      <c r="U81" s="80"/>
      <c r="V81" s="80"/>
      <c r="W81" s="80"/>
      <c r="X81" s="80"/>
      <c r="Y81" s="80" t="n">
        <f aca="false">GEOMEAN(AG3:AG74)*100</f>
        <v>42.0333663404483</v>
      </c>
      <c r="Z81" s="80" t="n">
        <f aca="false">GEOMEAN(AH3:AH74)*100</f>
        <v>1.59310940001454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1.04134634075948</v>
      </c>
      <c r="Z82" s="81" t="n">
        <f aca="false">Z81/R81</f>
        <v>1.001507053642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33933333333333</v>
      </c>
      <c r="R83" s="69" t="n">
        <f aca="false">SUM(R3:R74)</f>
        <v>189.294777777778</v>
      </c>
      <c r="X83" s="69"/>
      <c r="Y83" s="69" t="n">
        <f aca="false">SUM(Y3:Y74)/3600</f>
        <v>1.31</v>
      </c>
      <c r="Z83" s="69" t="n">
        <f aca="false">SUM(Z3:Z74)</f>
        <v>180.8685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0</v>
      </c>
      <c r="R81" s="80" t="n">
        <f aca="false">GEOMEAN(AF3:AF74)*100</f>
        <v>0</v>
      </c>
      <c r="S81" s="80"/>
      <c r="T81" s="80"/>
      <c r="U81" s="80"/>
      <c r="V81" s="80"/>
      <c r="W81" s="80"/>
      <c r="X81" s="80"/>
      <c r="Y81" s="80" t="n">
        <f aca="false">GEOMEAN(AG3:AG74)*100</f>
        <v>0</v>
      </c>
      <c r="Z81" s="8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815.3072</v>
      </c>
      <c r="I3" s="50" t="n">
        <f aca="false">V3</f>
        <v>41.4479</v>
      </c>
      <c r="J3" s="50" t="n">
        <f aca="false">T3</f>
        <v>13815.3072</v>
      </c>
      <c r="K3" s="50" t="n">
        <f aca="false">W3</f>
        <v>44.008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0519.1</v>
      </c>
      <c r="Q3" s="52" t="n">
        <v>76.3</v>
      </c>
      <c r="R3" s="51" t="n">
        <f aca="false">P3/3600</f>
        <v>11.2553055555556</v>
      </c>
      <c r="S3" s="53"/>
      <c r="T3" s="51" t="n">
        <v>13815.3072</v>
      </c>
      <c r="U3" s="51" t="n">
        <v>41.707</v>
      </c>
      <c r="V3" s="51" t="n">
        <v>41.4479</v>
      </c>
      <c r="W3" s="51" t="n">
        <v>44.0083</v>
      </c>
      <c r="X3" s="51" t="n">
        <v>30746.4</v>
      </c>
      <c r="Y3" s="52" t="n">
        <v>52.4</v>
      </c>
      <c r="Z3" s="51" t="n">
        <f aca="false">X3/3600</f>
        <v>8.5406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63</v>
      </c>
      <c r="AF3" s="38" t="n">
        <f aca="false">R3/100</f>
        <v>0.112553055555556</v>
      </c>
      <c r="AG3" s="38" t="n">
        <f aca="false">Y3/100</f>
        <v>0.524</v>
      </c>
      <c r="AH3" s="38" t="n">
        <f aca="false">Z3/100</f>
        <v>0.08540666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71.5824</v>
      </c>
      <c r="I4" s="50" t="n">
        <f aca="false">V4</f>
        <v>39.8138</v>
      </c>
      <c r="J4" s="50" t="n">
        <f aca="false">T4</f>
        <v>5671.5824</v>
      </c>
      <c r="K4" s="50" t="n">
        <f aca="false">W4</f>
        <v>42.2309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037.2</v>
      </c>
      <c r="Q4" s="52" t="n">
        <v>71.9</v>
      </c>
      <c r="R4" s="51" t="n">
        <f aca="false">P4/3600</f>
        <v>9.45477777777778</v>
      </c>
      <c r="S4" s="53"/>
      <c r="T4" s="51" t="n">
        <v>5671.5824</v>
      </c>
      <c r="U4" s="51" t="n">
        <v>39.2392</v>
      </c>
      <c r="V4" s="51" t="n">
        <v>39.8138</v>
      </c>
      <c r="W4" s="51" t="n">
        <v>42.2309</v>
      </c>
      <c r="X4" s="51" t="n">
        <v>26021.5</v>
      </c>
      <c r="Y4" s="52" t="n">
        <v>49.2</v>
      </c>
      <c r="Z4" s="51" t="n">
        <f aca="false">X4/3600</f>
        <v>7.22819444444444</v>
      </c>
      <c r="AA4" s="53"/>
      <c r="AB4" s="53"/>
      <c r="AC4" s="53"/>
      <c r="AE4" s="38" t="n">
        <f aca="false">Q4/100</f>
        <v>0.719</v>
      </c>
      <c r="AF4" s="38" t="n">
        <f aca="false">R4/100</f>
        <v>0.0945477777777778</v>
      </c>
      <c r="AG4" s="38" t="n">
        <f aca="false">Y4/100</f>
        <v>0.492</v>
      </c>
      <c r="AH4" s="38" t="n">
        <f aca="false">Z4/100</f>
        <v>0.072281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9.2336</v>
      </c>
      <c r="I5" s="50" t="n">
        <f aca="false">V5</f>
        <v>38.3766</v>
      </c>
      <c r="J5" s="50" t="n">
        <f aca="false">T5</f>
        <v>2709.2336</v>
      </c>
      <c r="K5" s="50" t="n">
        <f aca="false">W5</f>
        <v>40.6886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191.2</v>
      </c>
      <c r="Q5" s="52" t="n">
        <v>61.6</v>
      </c>
      <c r="R5" s="51" t="n">
        <f aca="false">P5/3600</f>
        <v>8.66422222222222</v>
      </c>
      <c r="S5" s="53"/>
      <c r="T5" s="51" t="n">
        <v>2709.2336</v>
      </c>
      <c r="U5" s="51" t="n">
        <v>36.7132</v>
      </c>
      <c r="V5" s="51" t="n">
        <v>38.3766</v>
      </c>
      <c r="W5" s="51" t="n">
        <v>40.6886</v>
      </c>
      <c r="X5" s="51" t="n">
        <v>23951.4</v>
      </c>
      <c r="Y5" s="52" t="n">
        <v>41.5</v>
      </c>
      <c r="Z5" s="51" t="n">
        <f aca="false">X5/3600</f>
        <v>6.65316666666667</v>
      </c>
      <c r="AA5" s="53"/>
      <c r="AB5" s="53"/>
      <c r="AC5" s="53"/>
      <c r="AE5" s="38" t="n">
        <f aca="false">Q5/100</f>
        <v>0.616</v>
      </c>
      <c r="AF5" s="38" t="n">
        <f aca="false">R5/100</f>
        <v>0.0866422222222222</v>
      </c>
      <c r="AG5" s="38" t="n">
        <f aca="false">Y5/100</f>
        <v>0.415</v>
      </c>
      <c r="AH5" s="38" t="n">
        <f aca="false">Z5/100</f>
        <v>0.066531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91.1536</v>
      </c>
      <c r="I6" s="57" t="n">
        <f aca="false">V6</f>
        <v>36.8526</v>
      </c>
      <c r="J6" s="57" t="n">
        <f aca="false">T6</f>
        <v>1391.1536</v>
      </c>
      <c r="K6" s="57" t="n">
        <f aca="false">W6</f>
        <v>39.2204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3223.8</v>
      </c>
      <c r="Q6" s="58" t="n">
        <v>37.8</v>
      </c>
      <c r="R6" s="58" t="n">
        <f aca="false">P6/3600</f>
        <v>6.45105555555556</v>
      </c>
      <c r="S6" s="56"/>
      <c r="T6" s="58" t="n">
        <v>1391.1536</v>
      </c>
      <c r="U6" s="58" t="n">
        <v>34.1165</v>
      </c>
      <c r="V6" s="58" t="n">
        <v>36.8526</v>
      </c>
      <c r="W6" s="58" t="n">
        <v>39.2204</v>
      </c>
      <c r="X6" s="58" t="n">
        <v>22698.2</v>
      </c>
      <c r="Y6" s="58" t="n">
        <v>37</v>
      </c>
      <c r="Z6" s="58" t="n">
        <f aca="false">X6/3600</f>
        <v>6.30505555555556</v>
      </c>
      <c r="AA6" s="56"/>
      <c r="AB6" s="56"/>
      <c r="AC6" s="56"/>
      <c r="AE6" s="38" t="n">
        <f aca="false">Q6/100</f>
        <v>0.378</v>
      </c>
      <c r="AF6" s="38" t="n">
        <f aca="false">R6/100</f>
        <v>0.0645105555555556</v>
      </c>
      <c r="AG6" s="38" t="n">
        <f aca="false">Y6/100</f>
        <v>0.37</v>
      </c>
      <c r="AH6" s="38" t="n">
        <f aca="false">Z6/100</f>
        <v>0.06305055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59.3232</v>
      </c>
      <c r="I7" s="50" t="n">
        <f aca="false">V7</f>
        <v>44.8498</v>
      </c>
      <c r="J7" s="50" t="n">
        <f aca="false">T7</f>
        <v>34759.3232</v>
      </c>
      <c r="K7" s="50" t="n">
        <f aca="false">W7</f>
        <v>44.6165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6943.6</v>
      </c>
      <c r="Q7" s="52" t="n">
        <v>64.6</v>
      </c>
      <c r="R7" s="51" t="n">
        <f aca="false">P7/3600</f>
        <v>13.0398888888889</v>
      </c>
      <c r="S7" s="53"/>
      <c r="T7" s="59" t="n">
        <v>34759.3232</v>
      </c>
      <c r="U7" s="59" t="n">
        <v>40.3155</v>
      </c>
      <c r="V7" s="59" t="n">
        <v>44.8498</v>
      </c>
      <c r="W7" s="59" t="n">
        <v>44.6165</v>
      </c>
      <c r="X7" s="51" t="n">
        <v>46364.7</v>
      </c>
      <c r="Y7" s="52" t="n">
        <v>66.6</v>
      </c>
      <c r="Z7" s="51" t="n">
        <f aca="false">X7/3600</f>
        <v>12.8790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6</v>
      </c>
      <c r="AF7" s="38" t="n">
        <f aca="false">R7/100</f>
        <v>0.130398888888889</v>
      </c>
      <c r="AG7" s="38" t="n">
        <f aca="false">Y7/100</f>
        <v>0.666</v>
      </c>
      <c r="AH7" s="38" t="n">
        <f aca="false">Z7/100</f>
        <v>0.1287908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10.1184</v>
      </c>
      <c r="I8" s="50" t="n">
        <f aca="false">V8</f>
        <v>43.0643</v>
      </c>
      <c r="J8" s="50" t="n">
        <f aca="false">T8</f>
        <v>16810.1184</v>
      </c>
      <c r="K8" s="50" t="n">
        <f aca="false">W8</f>
        <v>43.32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580.5</v>
      </c>
      <c r="Q8" s="52" t="n">
        <v>57.2</v>
      </c>
      <c r="R8" s="51" t="n">
        <f aca="false">P8/3600</f>
        <v>10.7168055555556</v>
      </c>
      <c r="S8" s="53"/>
      <c r="T8" s="51" t="n">
        <v>16810.1184</v>
      </c>
      <c r="U8" s="51" t="n">
        <v>37.3401</v>
      </c>
      <c r="V8" s="51" t="n">
        <v>43.0643</v>
      </c>
      <c r="W8" s="51" t="n">
        <v>43.32</v>
      </c>
      <c r="X8" s="51" t="n">
        <v>38189.7</v>
      </c>
      <c r="Y8" s="52" t="n">
        <v>57.4</v>
      </c>
      <c r="Z8" s="51" t="n">
        <f aca="false">X8/3600</f>
        <v>10.60825</v>
      </c>
      <c r="AA8" s="53"/>
      <c r="AB8" s="53"/>
      <c r="AC8" s="53"/>
      <c r="AE8" s="38" t="n">
        <f aca="false">Q8/100</f>
        <v>0.572</v>
      </c>
      <c r="AF8" s="38" t="n">
        <f aca="false">R8/100</f>
        <v>0.107168055555556</v>
      </c>
      <c r="AG8" s="38" t="n">
        <f aca="false">Y8/100</f>
        <v>0.574</v>
      </c>
      <c r="AH8" s="38" t="n">
        <f aca="false">Z8/100</f>
        <v>0.10608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6.3376</v>
      </c>
      <c r="I9" s="50" t="n">
        <f aca="false">V9</f>
        <v>41.2993</v>
      </c>
      <c r="J9" s="50" t="n">
        <f aca="false">T9</f>
        <v>8806.3376</v>
      </c>
      <c r="K9" s="50" t="n">
        <f aca="false">W9</f>
        <v>41.9357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3216.8</v>
      </c>
      <c r="Q9" s="52" t="n">
        <v>53.1</v>
      </c>
      <c r="R9" s="51" t="n">
        <f aca="false">P9/3600</f>
        <v>9.22688888888889</v>
      </c>
      <c r="S9" s="53"/>
      <c r="T9" s="51" t="n">
        <v>8806.3376</v>
      </c>
      <c r="U9" s="51" t="n">
        <v>34.3681</v>
      </c>
      <c r="V9" s="51" t="n">
        <v>41.2993</v>
      </c>
      <c r="W9" s="51" t="n">
        <v>41.9357</v>
      </c>
      <c r="X9" s="51" t="n">
        <v>33565.2</v>
      </c>
      <c r="Y9" s="52" t="n">
        <v>55.2</v>
      </c>
      <c r="Z9" s="51" t="n">
        <f aca="false">X9/3600</f>
        <v>9.32366666666667</v>
      </c>
      <c r="AA9" s="53"/>
      <c r="AB9" s="53"/>
      <c r="AC9" s="53"/>
      <c r="AE9" s="38" t="n">
        <f aca="false">Q9/100</f>
        <v>0.531</v>
      </c>
      <c r="AF9" s="38" t="n">
        <f aca="false">R9/100</f>
        <v>0.0922688888888889</v>
      </c>
      <c r="AG9" s="38" t="n">
        <f aca="false">Y9/100</f>
        <v>0.552</v>
      </c>
      <c r="AH9" s="38" t="n">
        <f aca="false">Z9/100</f>
        <v>0.0932366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7.5056</v>
      </c>
      <c r="I10" s="57" t="n">
        <f aca="false">V10</f>
        <v>39.5989</v>
      </c>
      <c r="J10" s="57" t="n">
        <f aca="false">T10</f>
        <v>4857.5056</v>
      </c>
      <c r="K10" s="57" t="n">
        <f aca="false">W10</f>
        <v>40.5294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9401.3</v>
      </c>
      <c r="Q10" s="58" t="n">
        <v>76.4</v>
      </c>
      <c r="R10" s="58" t="n">
        <f aca="false">P10/3600</f>
        <v>10.9448055555556</v>
      </c>
      <c r="S10" s="56"/>
      <c r="T10" s="58" t="n">
        <v>4857.5056</v>
      </c>
      <c r="U10" s="58" t="n">
        <v>31.548</v>
      </c>
      <c r="V10" s="58" t="n">
        <v>39.5989</v>
      </c>
      <c r="W10" s="58" t="n">
        <v>40.5294</v>
      </c>
      <c r="X10" s="58" t="n">
        <v>31120.9</v>
      </c>
      <c r="Y10" s="58" t="n">
        <v>53.5</v>
      </c>
      <c r="Z10" s="58" t="n">
        <f aca="false">X10/3600</f>
        <v>8.64469444444445</v>
      </c>
      <c r="AA10" s="56"/>
      <c r="AB10" s="56"/>
      <c r="AC10" s="56"/>
      <c r="AE10" s="38" t="n">
        <f aca="false">Q10/100</f>
        <v>0.764</v>
      </c>
      <c r="AF10" s="38" t="n">
        <f aca="false">R10/100</f>
        <v>0.109448055555556</v>
      </c>
      <c r="AG10" s="38" t="n">
        <f aca="false">Y10/100</f>
        <v>0.535</v>
      </c>
      <c r="AH10" s="38" t="n">
        <f aca="false">Z10/100</f>
        <v>0.086446944444444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56.5408</v>
      </c>
      <c r="I11" s="50" t="n">
        <f aca="false">V11</f>
        <v>43.4979</v>
      </c>
      <c r="J11" s="50" t="n">
        <f aca="false">T11</f>
        <v>4956.5408</v>
      </c>
      <c r="K11" s="50" t="n">
        <f aca="false">W11</f>
        <v>45.160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57717.6</v>
      </c>
      <c r="Q11" s="52" t="n">
        <v>84.4</v>
      </c>
      <c r="R11" s="51" t="n">
        <f aca="false">P11/3600</f>
        <v>16.0326666666667</v>
      </c>
      <c r="S11" s="53"/>
      <c r="T11" s="51" t="n">
        <v>4956.5408</v>
      </c>
      <c r="U11" s="51" t="n">
        <v>41.7342</v>
      </c>
      <c r="V11" s="51" t="n">
        <v>43.4979</v>
      </c>
      <c r="W11" s="51" t="n">
        <v>45.1607</v>
      </c>
      <c r="X11" s="51" t="n">
        <v>57823.9</v>
      </c>
      <c r="Y11" s="52" t="n">
        <v>86.7</v>
      </c>
      <c r="Z11" s="51" t="n">
        <f aca="false">X11/3600</f>
        <v>16.062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44</v>
      </c>
      <c r="AF11" s="38" t="n">
        <f aca="false">R11/100</f>
        <v>0.160326666666667</v>
      </c>
      <c r="AG11" s="38" t="n">
        <f aca="false">Y11/100</f>
        <v>0.867</v>
      </c>
      <c r="AH11" s="38" t="n">
        <f aca="false">Z11/100</f>
        <v>0.1606219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306.9456</v>
      </c>
      <c r="I12" s="50" t="n">
        <f aca="false">V12</f>
        <v>42.1217</v>
      </c>
      <c r="J12" s="50" t="n">
        <f aca="false">T12</f>
        <v>2306.9456</v>
      </c>
      <c r="K12" s="50" t="n">
        <f aca="false">W12</f>
        <v>43.32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49791.7</v>
      </c>
      <c r="Q12" s="52" t="n">
        <v>81.9</v>
      </c>
      <c r="R12" s="51" t="n">
        <f aca="false">P12/3600</f>
        <v>13.8310277777778</v>
      </c>
      <c r="S12" s="53"/>
      <c r="T12" s="51" t="n">
        <v>2306.9456</v>
      </c>
      <c r="U12" s="51" t="n">
        <v>39.8599</v>
      </c>
      <c r="V12" s="51" t="n">
        <v>42.1217</v>
      </c>
      <c r="W12" s="51" t="n">
        <v>43.328</v>
      </c>
      <c r="X12" s="51" t="n">
        <v>50282.5</v>
      </c>
      <c r="Y12" s="52" t="n">
        <v>82.3</v>
      </c>
      <c r="Z12" s="51" t="n">
        <f aca="false">X12/3600</f>
        <v>13.9673611111111</v>
      </c>
      <c r="AA12" s="53"/>
      <c r="AB12" s="53"/>
      <c r="AC12" s="53"/>
      <c r="AE12" s="38" t="n">
        <f aca="false">Q12/100</f>
        <v>0.819</v>
      </c>
      <c r="AF12" s="38" t="n">
        <f aca="false">R12/100</f>
        <v>0.138310277777778</v>
      </c>
      <c r="AG12" s="38" t="n">
        <f aca="false">Y12/100</f>
        <v>0.823</v>
      </c>
      <c r="AH12" s="38" t="n">
        <f aca="false">Z12/100</f>
        <v>0.139673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21.5264</v>
      </c>
      <c r="I13" s="50" t="n">
        <f aca="false">V13</f>
        <v>40.8068</v>
      </c>
      <c r="J13" s="50" t="n">
        <f aca="false">T13</f>
        <v>1121.5264</v>
      </c>
      <c r="K13" s="50" t="n">
        <f aca="false">W13</f>
        <v>41.864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44642.4</v>
      </c>
      <c r="Q13" s="52" t="n">
        <v>69.8</v>
      </c>
      <c r="R13" s="51" t="n">
        <f aca="false">P13/3600</f>
        <v>12.4006666666667</v>
      </c>
      <c r="S13" s="53"/>
      <c r="T13" s="51" t="n">
        <v>1121.5264</v>
      </c>
      <c r="U13" s="51" t="n">
        <v>37.5128</v>
      </c>
      <c r="V13" s="51" t="n">
        <v>40.8068</v>
      </c>
      <c r="W13" s="51" t="n">
        <v>41.8642</v>
      </c>
      <c r="X13" s="51" t="n">
        <v>22791.6</v>
      </c>
      <c r="Y13" s="52" t="n">
        <v>38.2</v>
      </c>
      <c r="Z13" s="51" t="n">
        <f aca="false">X13/3600</f>
        <v>6.331</v>
      </c>
      <c r="AA13" s="53"/>
      <c r="AB13" s="53"/>
      <c r="AC13" s="53"/>
      <c r="AE13" s="38" t="n">
        <f aca="false">Q13/100</f>
        <v>0.698</v>
      </c>
      <c r="AF13" s="38" t="n">
        <f aca="false">R13/100</f>
        <v>0.124006666666667</v>
      </c>
      <c r="AG13" s="38" t="n">
        <f aca="false">Y13/100</f>
        <v>0.382</v>
      </c>
      <c r="AH13" s="38" t="n">
        <f aca="false">Z13/100</f>
        <v>0.0633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2.968</v>
      </c>
      <c r="I14" s="57" t="n">
        <f aca="false">V14</f>
        <v>39.5434</v>
      </c>
      <c r="J14" s="57" t="n">
        <f aca="false">T14</f>
        <v>552.968</v>
      </c>
      <c r="K14" s="57" t="n">
        <f aca="false">W14</f>
        <v>40.775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41734</v>
      </c>
      <c r="Q14" s="58" t="n">
        <v>56.5</v>
      </c>
      <c r="R14" s="58" t="n">
        <f aca="false">P14/3600</f>
        <v>11.5927777777778</v>
      </c>
      <c r="S14" s="56"/>
      <c r="T14" s="58" t="n">
        <v>552.968</v>
      </c>
      <c r="U14" s="58" t="n">
        <v>35.1018</v>
      </c>
      <c r="V14" s="58" t="n">
        <v>39.5434</v>
      </c>
      <c r="W14" s="58" t="n">
        <v>40.7752</v>
      </c>
      <c r="X14" s="58" t="n">
        <v>21055.7</v>
      </c>
      <c r="Y14" s="58" t="n">
        <v>30.9</v>
      </c>
      <c r="Z14" s="58" t="n">
        <f aca="false">X14/3600</f>
        <v>5.84880555555556</v>
      </c>
      <c r="AA14" s="56"/>
      <c r="AB14" s="56"/>
      <c r="AC14" s="56"/>
      <c r="AE14" s="38" t="n">
        <f aca="false">Q14/100</f>
        <v>0.565</v>
      </c>
      <c r="AF14" s="38" t="n">
        <f aca="false">R14/100</f>
        <v>0.115927777777778</v>
      </c>
      <c r="AG14" s="38" t="n">
        <f aca="false">Y14/100</f>
        <v>0.309</v>
      </c>
      <c r="AH14" s="38" t="n">
        <f aca="false">Z14/100</f>
        <v>0.0584880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8017.9864</v>
      </c>
      <c r="I15" s="60" t="n">
        <f aca="false">V15</f>
        <v>42.2658</v>
      </c>
      <c r="J15" s="60" t="n">
        <f aca="false">T15</f>
        <v>8017.9864</v>
      </c>
      <c r="K15" s="60" t="n">
        <f aca="false">W15</f>
        <v>43.5682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7314.1</v>
      </c>
      <c r="Q15" s="52" t="n">
        <v>61.1</v>
      </c>
      <c r="R15" s="59" t="n">
        <f aca="false">P15/3600</f>
        <v>10.3650277777778</v>
      </c>
      <c r="S15" s="61"/>
      <c r="T15" s="59" t="n">
        <v>8017.9864</v>
      </c>
      <c r="U15" s="59" t="n">
        <v>40.123</v>
      </c>
      <c r="V15" s="59" t="n">
        <v>42.2658</v>
      </c>
      <c r="W15" s="59" t="n">
        <v>43.5682</v>
      </c>
      <c r="X15" s="59" t="n">
        <v>27773.6</v>
      </c>
      <c r="Y15" s="52" t="n">
        <v>45</v>
      </c>
      <c r="Z15" s="59" t="n">
        <f aca="false">X15/3600</f>
        <v>7.7148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1</v>
      </c>
      <c r="AF15" s="38" t="n">
        <f aca="false">R15/100</f>
        <v>0.103650277777778</v>
      </c>
      <c r="AG15" s="38" t="n">
        <f aca="false">Y15/100</f>
        <v>0.45</v>
      </c>
      <c r="AH15" s="38" t="n">
        <f aca="false">Z15/100</f>
        <v>0.0771488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55.9032</v>
      </c>
      <c r="I16" s="50" t="n">
        <f aca="false">V16</f>
        <v>40.4982</v>
      </c>
      <c r="J16" s="50" t="n">
        <f aca="false">T16</f>
        <v>3555.9032</v>
      </c>
      <c r="K16" s="50" t="n">
        <f aca="false">W16</f>
        <v>41.4688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0668.1</v>
      </c>
      <c r="Q16" s="52" t="n">
        <v>54.5</v>
      </c>
      <c r="R16" s="51" t="n">
        <f aca="false">P16/3600</f>
        <v>8.51891666666667</v>
      </c>
      <c r="S16" s="53"/>
      <c r="T16" s="51" t="n">
        <v>3555.9032</v>
      </c>
      <c r="U16" s="51" t="n">
        <v>37.6153</v>
      </c>
      <c r="V16" s="51" t="n">
        <v>40.4982</v>
      </c>
      <c r="W16" s="51" t="n">
        <v>41.4688</v>
      </c>
      <c r="X16" s="51" t="n">
        <v>23274.2</v>
      </c>
      <c r="Y16" s="52" t="n">
        <v>41.1</v>
      </c>
      <c r="Z16" s="51" t="n">
        <f aca="false">X16/3600</f>
        <v>6.46505555555556</v>
      </c>
      <c r="AA16" s="53"/>
      <c r="AB16" s="53"/>
      <c r="AC16" s="53"/>
      <c r="AE16" s="38" t="n">
        <f aca="false">Q16/100</f>
        <v>0.545</v>
      </c>
      <c r="AF16" s="38" t="n">
        <f aca="false">R16/100</f>
        <v>0.0851891666666667</v>
      </c>
      <c r="AG16" s="38" t="n">
        <f aca="false">Y16/100</f>
        <v>0.411</v>
      </c>
      <c r="AH16" s="38" t="n">
        <f aca="false">Z16/100</f>
        <v>0.0646505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4.0488</v>
      </c>
      <c r="I17" s="50" t="n">
        <f aca="false">V17</f>
        <v>38.8214</v>
      </c>
      <c r="J17" s="50" t="n">
        <f aca="false">T17</f>
        <v>1624.0488</v>
      </c>
      <c r="K17" s="50" t="n">
        <f aca="false">W17</f>
        <v>39.8674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1620.9</v>
      </c>
      <c r="Q17" s="52" t="n">
        <v>36.6</v>
      </c>
      <c r="R17" s="51" t="n">
        <f aca="false">P17/3600</f>
        <v>6.00580555555556</v>
      </c>
      <c r="S17" s="53"/>
      <c r="T17" s="51" t="n">
        <v>1624.0488</v>
      </c>
      <c r="U17" s="51" t="n">
        <v>34.9891</v>
      </c>
      <c r="V17" s="51" t="n">
        <v>38.8214</v>
      </c>
      <c r="W17" s="51" t="n">
        <v>39.8674</v>
      </c>
      <c r="X17" s="51" t="n">
        <v>20998.5</v>
      </c>
      <c r="Y17" s="52" t="n">
        <v>37.7</v>
      </c>
      <c r="Z17" s="51" t="n">
        <f aca="false">X17/3600</f>
        <v>5.83291666666667</v>
      </c>
      <c r="AA17" s="53"/>
      <c r="AB17" s="53"/>
      <c r="AC17" s="53"/>
      <c r="AE17" s="38" t="n">
        <f aca="false">Q17/100</f>
        <v>0.366</v>
      </c>
      <c r="AF17" s="38" t="n">
        <f aca="false">R17/100</f>
        <v>0.0600580555555556</v>
      </c>
      <c r="AG17" s="38" t="n">
        <f aca="false">Y17/100</f>
        <v>0.377</v>
      </c>
      <c r="AH17" s="38" t="n">
        <f aca="false">Z17/100</f>
        <v>0.0583291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0.9136</v>
      </c>
      <c r="I18" s="57" t="n">
        <f aca="false">V18</f>
        <v>37.1432</v>
      </c>
      <c r="J18" s="57" t="n">
        <f aca="false">T18</f>
        <v>740.9136</v>
      </c>
      <c r="K18" s="57" t="n">
        <f aca="false">W18</f>
        <v>38.7584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964.8</v>
      </c>
      <c r="Q18" s="58" t="n">
        <v>29.9</v>
      </c>
      <c r="R18" s="58" t="n">
        <f aca="false">P18/3600</f>
        <v>5.54577777777778</v>
      </c>
      <c r="S18" s="56"/>
      <c r="T18" s="58" t="n">
        <v>740.9136</v>
      </c>
      <c r="U18" s="58" t="n">
        <v>32.4945</v>
      </c>
      <c r="V18" s="58" t="n">
        <v>37.1432</v>
      </c>
      <c r="W18" s="58" t="n">
        <v>38.7584</v>
      </c>
      <c r="X18" s="58" t="n">
        <v>19949.2</v>
      </c>
      <c r="Y18" s="58" t="n">
        <v>30.7</v>
      </c>
      <c r="Z18" s="58" t="n">
        <f aca="false">X18/3600</f>
        <v>5.54144444444445</v>
      </c>
      <c r="AA18" s="56"/>
      <c r="AB18" s="56"/>
      <c r="AC18" s="56"/>
      <c r="AE18" s="38" t="n">
        <f aca="false">Q18/100</f>
        <v>0.299</v>
      </c>
      <c r="AF18" s="38" t="n">
        <f aca="false">R18/100</f>
        <v>0.0554577777777778</v>
      </c>
      <c r="AG18" s="38" t="n">
        <f aca="false">Y18/100</f>
        <v>0.307</v>
      </c>
      <c r="AH18" s="38" t="n">
        <f aca="false">Z18/100</f>
        <v>0.05541444444444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23.6376</v>
      </c>
      <c r="I19" s="60" t="n">
        <f aca="false">V19</f>
        <v>39.9428</v>
      </c>
      <c r="J19" s="60" t="n">
        <f aca="false">T19</f>
        <v>19023.6376</v>
      </c>
      <c r="K19" s="60" t="n">
        <f aca="false">W19</f>
        <v>43.3952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4767.4</v>
      </c>
      <c r="Q19" s="52" t="n">
        <v>90.2</v>
      </c>
      <c r="R19" s="59" t="n">
        <f aca="false">P19/3600</f>
        <v>17.9909444444444</v>
      </c>
      <c r="S19" s="61"/>
      <c r="T19" s="59" t="n">
        <v>19023.6376</v>
      </c>
      <c r="U19" s="59" t="n">
        <v>38.4944</v>
      </c>
      <c r="V19" s="59" t="n">
        <v>39.9428</v>
      </c>
      <c r="W19" s="59" t="n">
        <v>43.3952</v>
      </c>
      <c r="X19" s="59" t="n">
        <v>61756.9</v>
      </c>
      <c r="Y19" s="52" t="n">
        <v>89.9</v>
      </c>
      <c r="Z19" s="59" t="n">
        <f aca="false">X19/3600</f>
        <v>17.154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02</v>
      </c>
      <c r="AF19" s="38" t="n">
        <f aca="false">R19/100</f>
        <v>0.179909444444444</v>
      </c>
      <c r="AG19" s="38" t="n">
        <f aca="false">Y19/100</f>
        <v>0.899</v>
      </c>
      <c r="AH19" s="38" t="n">
        <f aca="false">Z19/100</f>
        <v>0.1715469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100.8584</v>
      </c>
      <c r="I20" s="50" t="n">
        <f aca="false">V20</f>
        <v>39.0382</v>
      </c>
      <c r="J20" s="50" t="n">
        <f aca="false">T20</f>
        <v>6100.8584</v>
      </c>
      <c r="K20" s="50" t="n">
        <f aca="false">W20</f>
        <v>41.703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416.3</v>
      </c>
      <c r="Q20" s="52" t="n">
        <v>70.3</v>
      </c>
      <c r="R20" s="51" t="n">
        <f aca="false">P20/3600</f>
        <v>13.4489722222222</v>
      </c>
      <c r="S20" s="53"/>
      <c r="T20" s="51" t="n">
        <v>6100.8584</v>
      </c>
      <c r="U20" s="51" t="n">
        <v>36.953</v>
      </c>
      <c r="V20" s="51" t="n">
        <v>39.0382</v>
      </c>
      <c r="W20" s="51" t="n">
        <v>41.7036</v>
      </c>
      <c r="X20" s="51" t="n">
        <v>47553.1</v>
      </c>
      <c r="Y20" s="52" t="n">
        <v>70.9</v>
      </c>
      <c r="Z20" s="51" t="n">
        <f aca="false">X20/3600</f>
        <v>13.2091944444444</v>
      </c>
      <c r="AA20" s="53"/>
      <c r="AB20" s="53"/>
      <c r="AC20" s="53"/>
      <c r="AE20" s="38" t="n">
        <f aca="false">Q20/100</f>
        <v>0.703</v>
      </c>
      <c r="AF20" s="38" t="n">
        <f aca="false">R20/100</f>
        <v>0.134489722222222</v>
      </c>
      <c r="AG20" s="38" t="n">
        <f aca="false">Y20/100</f>
        <v>0.709</v>
      </c>
      <c r="AH20" s="38" t="n">
        <f aca="false">Z20/100</f>
        <v>0.132091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5.8288</v>
      </c>
      <c r="I21" s="50" t="n">
        <f aca="false">V21</f>
        <v>38.1095</v>
      </c>
      <c r="J21" s="50" t="n">
        <f aca="false">T21</f>
        <v>2835.8288</v>
      </c>
      <c r="K21" s="50" t="n">
        <f aca="false">W21</f>
        <v>40.012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3301.2</v>
      </c>
      <c r="Q21" s="52" t="n">
        <v>56.6</v>
      </c>
      <c r="R21" s="51" t="n">
        <f aca="false">P21/3600</f>
        <v>12.0281111111111</v>
      </c>
      <c r="S21" s="53"/>
      <c r="T21" s="51" t="n">
        <v>2835.8288</v>
      </c>
      <c r="U21" s="51" t="n">
        <v>35.0424</v>
      </c>
      <c r="V21" s="51" t="n">
        <v>38.1095</v>
      </c>
      <c r="W21" s="51" t="n">
        <v>40.0123</v>
      </c>
      <c r="X21" s="51" t="n">
        <v>43639.9</v>
      </c>
      <c r="Y21" s="52" t="n">
        <v>59.9</v>
      </c>
      <c r="Z21" s="51" t="n">
        <f aca="false">X21/3600</f>
        <v>12.1221944444444</v>
      </c>
      <c r="AA21" s="53"/>
      <c r="AB21" s="53"/>
      <c r="AC21" s="53"/>
      <c r="AE21" s="38" t="n">
        <f aca="false">Q21/100</f>
        <v>0.566</v>
      </c>
      <c r="AF21" s="38" t="n">
        <f aca="false">R21/100</f>
        <v>0.120281111111111</v>
      </c>
      <c r="AG21" s="38" t="n">
        <f aca="false">Y21/100</f>
        <v>0.599</v>
      </c>
      <c r="AH21" s="38" t="n">
        <f aca="false">Z21/100</f>
        <v>0.121221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0.8952</v>
      </c>
      <c r="I22" s="57" t="n">
        <f aca="false">V22</f>
        <v>37.0423</v>
      </c>
      <c r="J22" s="57" t="n">
        <f aca="false">T22</f>
        <v>1400.8952</v>
      </c>
      <c r="K22" s="57" t="n">
        <f aca="false">W22</f>
        <v>38.3001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3538.4</v>
      </c>
      <c r="Q22" s="58" t="n">
        <v>62.2</v>
      </c>
      <c r="R22" s="58" t="n">
        <f aca="false">P22/3600</f>
        <v>12.094</v>
      </c>
      <c r="S22" s="56"/>
      <c r="T22" s="58" t="n">
        <v>1400.8952</v>
      </c>
      <c r="U22" s="58" t="n">
        <v>32.847</v>
      </c>
      <c r="V22" s="58" t="n">
        <v>37.0423</v>
      </c>
      <c r="W22" s="58" t="n">
        <v>38.3001</v>
      </c>
      <c r="X22" s="58" t="n">
        <v>40600.6</v>
      </c>
      <c r="Y22" s="58" t="n">
        <v>49.3</v>
      </c>
      <c r="Z22" s="58" t="n">
        <f aca="false">X22/3600</f>
        <v>11.2779444444444</v>
      </c>
      <c r="AA22" s="56"/>
      <c r="AB22" s="56"/>
      <c r="AC22" s="56"/>
      <c r="AE22" s="38" t="n">
        <f aca="false">Q22/100</f>
        <v>0.622</v>
      </c>
      <c r="AF22" s="38" t="n">
        <f aca="false">R22/100</f>
        <v>0.12094</v>
      </c>
      <c r="AG22" s="38" t="n">
        <f aca="false">Y22/100</f>
        <v>0.493</v>
      </c>
      <c r="AH22" s="38" t="n">
        <f aca="false">Z22/100</f>
        <v>0.1127794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601.408</v>
      </c>
      <c r="I23" s="62" t="n">
        <f aca="false">V23</f>
        <v>43.6871</v>
      </c>
      <c r="J23" s="62" t="n">
        <f aca="false">T23</f>
        <v>18601.408</v>
      </c>
      <c r="K23" s="62" t="n">
        <f aca="false">W23</f>
        <v>44.7906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90702.8</v>
      </c>
      <c r="Q23" s="52" t="n">
        <v>145.4</v>
      </c>
      <c r="R23" s="59" t="n">
        <f aca="false">P23/3600</f>
        <v>25.1952222222222</v>
      </c>
      <c r="S23" s="61"/>
      <c r="T23" s="59" t="n">
        <v>18601.408</v>
      </c>
      <c r="U23" s="59" t="n">
        <v>39.1829</v>
      </c>
      <c r="V23" s="59" t="n">
        <v>43.6871</v>
      </c>
      <c r="W23" s="59" t="n">
        <v>44.7906</v>
      </c>
      <c r="X23" s="59" t="n">
        <v>68410.2</v>
      </c>
      <c r="Y23" s="52" t="n">
        <v>103.8</v>
      </c>
      <c r="Z23" s="59" t="n">
        <f aca="false">X23/3600</f>
        <v>19.002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54</v>
      </c>
      <c r="AF23" s="38" t="n">
        <f aca="false">R23/100</f>
        <v>0.251952222222222</v>
      </c>
      <c r="AG23" s="38" t="n">
        <f aca="false">Y23/100</f>
        <v>1.038</v>
      </c>
      <c r="AH23" s="38" t="n">
        <f aca="false">Z23/100</f>
        <v>0.190028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36.6112</v>
      </c>
      <c r="I24" s="63" t="n">
        <f aca="false">V24</f>
        <v>42.3676</v>
      </c>
      <c r="J24" s="63" t="n">
        <f aca="false">T24</f>
        <v>6436.6112</v>
      </c>
      <c r="K24" s="63" t="n">
        <f aca="false">W24</f>
        <v>42.715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3476.4</v>
      </c>
      <c r="Q24" s="52" t="n">
        <v>127.3</v>
      </c>
      <c r="R24" s="51" t="n">
        <f aca="false">P24/3600</f>
        <v>20.4101111111111</v>
      </c>
      <c r="S24" s="53"/>
      <c r="T24" s="51" t="n">
        <v>6436.6112</v>
      </c>
      <c r="U24" s="51" t="n">
        <v>37.4657</v>
      </c>
      <c r="V24" s="51" t="n">
        <v>42.3676</v>
      </c>
      <c r="W24" s="51" t="n">
        <v>42.7153</v>
      </c>
      <c r="X24" s="51" t="n">
        <v>56883.9</v>
      </c>
      <c r="Y24" s="52" t="n">
        <v>88.8</v>
      </c>
      <c r="Z24" s="51" t="n">
        <f aca="false">X24/3600</f>
        <v>15.8010833333333</v>
      </c>
      <c r="AA24" s="53"/>
      <c r="AB24" s="53"/>
      <c r="AC24" s="53"/>
      <c r="AE24" s="38" t="n">
        <f aca="false">Q24/100</f>
        <v>1.273</v>
      </c>
      <c r="AF24" s="38" t="n">
        <f aca="false">R24/100</f>
        <v>0.204101111111111</v>
      </c>
      <c r="AG24" s="38" t="n">
        <f aca="false">Y24/100</f>
        <v>0.888</v>
      </c>
      <c r="AH24" s="38" t="n">
        <f aca="false">Z24/100</f>
        <v>0.15801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29.8184</v>
      </c>
      <c r="I25" s="63" t="n">
        <f aca="false">V25</f>
        <v>40.9021</v>
      </c>
      <c r="J25" s="63" t="n">
        <f aca="false">T25</f>
        <v>2929.8184</v>
      </c>
      <c r="K25" s="63" t="n">
        <f aca="false">W25</f>
        <v>40.570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4862.9</v>
      </c>
      <c r="Q25" s="52" t="n">
        <v>118.8</v>
      </c>
      <c r="R25" s="51" t="n">
        <f aca="false">P25/3600</f>
        <v>18.0174722222222</v>
      </c>
      <c r="S25" s="53"/>
      <c r="T25" s="51" t="n">
        <v>2929.8184</v>
      </c>
      <c r="U25" s="51" t="n">
        <v>35.5906</v>
      </c>
      <c r="V25" s="51" t="n">
        <v>40.9021</v>
      </c>
      <c r="W25" s="51" t="n">
        <v>40.5703</v>
      </c>
      <c r="X25" s="51" t="n">
        <v>50456.5</v>
      </c>
      <c r="Y25" s="52" t="n">
        <v>82</v>
      </c>
      <c r="Z25" s="51" t="n">
        <f aca="false">X25/3600</f>
        <v>14.0156944444444</v>
      </c>
      <c r="AA25" s="53"/>
      <c r="AB25" s="53"/>
      <c r="AC25" s="53"/>
      <c r="AE25" s="38" t="n">
        <f aca="false">Q25/100</f>
        <v>1.188</v>
      </c>
      <c r="AF25" s="38" t="n">
        <f aca="false">R25/100</f>
        <v>0.180174722222222</v>
      </c>
      <c r="AG25" s="38" t="n">
        <f aca="false">Y25/100</f>
        <v>0.82</v>
      </c>
      <c r="AH25" s="38" t="n">
        <f aca="false">Z25/100</f>
        <v>0.14015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77.3192</v>
      </c>
      <c r="I26" s="64" t="n">
        <f aca="false">V26</f>
        <v>39.4986</v>
      </c>
      <c r="J26" s="64" t="n">
        <f aca="false">T26</f>
        <v>1477.3192</v>
      </c>
      <c r="K26" s="64" t="n">
        <f aca="false">W26</f>
        <v>38.5891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9891.8</v>
      </c>
      <c r="Q26" s="58" t="n">
        <v>112.2</v>
      </c>
      <c r="R26" s="58" t="n">
        <f aca="false">P26/3600</f>
        <v>16.6366111111111</v>
      </c>
      <c r="S26" s="56"/>
      <c r="T26" s="58" t="n">
        <v>1477.3192</v>
      </c>
      <c r="U26" s="58" t="n">
        <v>33.5858</v>
      </c>
      <c r="V26" s="58" t="n">
        <v>39.4986</v>
      </c>
      <c r="W26" s="58" t="n">
        <v>38.5891</v>
      </c>
      <c r="X26" s="58" t="n">
        <v>46814.2</v>
      </c>
      <c r="Y26" s="58" t="n">
        <v>76.6</v>
      </c>
      <c r="Z26" s="58" t="n">
        <f aca="false">X26/3600</f>
        <v>13.0039444444444</v>
      </c>
      <c r="AA26" s="56"/>
      <c r="AB26" s="56"/>
      <c r="AC26" s="56"/>
      <c r="AE26" s="38" t="n">
        <f aca="false">Q26/100</f>
        <v>1.122</v>
      </c>
      <c r="AF26" s="38" t="n">
        <f aca="false">R26/100</f>
        <v>0.166366111111111</v>
      </c>
      <c r="AG26" s="38" t="n">
        <f aca="false">Y26/100</f>
        <v>0.766</v>
      </c>
      <c r="AH26" s="38" t="n">
        <f aca="false">Z26/100</f>
        <v>0.130039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45.9976</v>
      </c>
      <c r="I27" s="62" t="n">
        <f aca="false">V27</f>
        <v>42.0857</v>
      </c>
      <c r="J27" s="62" t="n">
        <f aca="false">T27</f>
        <v>42045.9976</v>
      </c>
      <c r="K27" s="62" t="n">
        <f aca="false">W27</f>
        <v>44.200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8552.2</v>
      </c>
      <c r="Q27" s="52" t="n">
        <v>162.7</v>
      </c>
      <c r="R27" s="59" t="n">
        <f aca="false">P27/3600</f>
        <v>27.3756111111111</v>
      </c>
      <c r="S27" s="61"/>
      <c r="T27" s="59" t="n">
        <v>42045.9976</v>
      </c>
      <c r="U27" s="59" t="n">
        <v>37.4786</v>
      </c>
      <c r="V27" s="59" t="n">
        <v>42.0857</v>
      </c>
      <c r="W27" s="59" t="n">
        <v>44.2004</v>
      </c>
      <c r="X27" s="59" t="n">
        <v>84366.5</v>
      </c>
      <c r="Y27" s="52" t="n">
        <v>146.3</v>
      </c>
      <c r="Z27" s="59" t="n">
        <f aca="false">X27/3600</f>
        <v>23.435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27</v>
      </c>
      <c r="AF27" s="38" t="n">
        <f aca="false">R27/100</f>
        <v>0.273756111111111</v>
      </c>
      <c r="AG27" s="38" t="n">
        <f aca="false">Y27/100</f>
        <v>1.463</v>
      </c>
      <c r="AH27" s="38" t="n">
        <f aca="false">Z27/100</f>
        <v>0.2343513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40.1432</v>
      </c>
      <c r="I28" s="63" t="n">
        <f aca="false">V28</f>
        <v>40.9668</v>
      </c>
      <c r="J28" s="63" t="n">
        <f aca="false">T28</f>
        <v>7740.1432</v>
      </c>
      <c r="K28" s="63" t="n">
        <f aca="false">W28</f>
        <v>43.219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055.5</v>
      </c>
      <c r="Q28" s="52" t="n">
        <v>117.4</v>
      </c>
      <c r="R28" s="51" t="n">
        <f aca="false">P28/3600</f>
        <v>17.7931944444444</v>
      </c>
      <c r="S28" s="53"/>
      <c r="T28" s="51" t="n">
        <v>7740.1432</v>
      </c>
      <c r="U28" s="51" t="n">
        <v>35.2503</v>
      </c>
      <c r="V28" s="51" t="n">
        <v>40.9668</v>
      </c>
      <c r="W28" s="51" t="n">
        <v>43.219</v>
      </c>
      <c r="X28" s="51" t="n">
        <v>57082.5</v>
      </c>
      <c r="Y28" s="52" t="n">
        <v>102.8</v>
      </c>
      <c r="Z28" s="51" t="n">
        <f aca="false">X28/3600</f>
        <v>15.85625</v>
      </c>
      <c r="AA28" s="53"/>
      <c r="AB28" s="53"/>
      <c r="AC28" s="53"/>
      <c r="AE28" s="38" t="n">
        <f aca="false">Q28/100</f>
        <v>1.174</v>
      </c>
      <c r="AF28" s="38" t="n">
        <f aca="false">R28/100</f>
        <v>0.177931944444444</v>
      </c>
      <c r="AG28" s="38" t="n">
        <f aca="false">Y28/100</f>
        <v>1.028</v>
      </c>
      <c r="AH28" s="38" t="n">
        <f aca="false">Z28/100</f>
        <v>0.15856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64.3696</v>
      </c>
      <c r="I29" s="63" t="n">
        <f aca="false">V29</f>
        <v>39.6068</v>
      </c>
      <c r="J29" s="63" t="n">
        <f aca="false">T29</f>
        <v>2364.3696</v>
      </c>
      <c r="K29" s="63" t="n">
        <f aca="false">W29</f>
        <v>42.160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4421.1</v>
      </c>
      <c r="Q29" s="52" t="n">
        <v>103.6</v>
      </c>
      <c r="R29" s="51" t="n">
        <f aca="false">P29/3600</f>
        <v>15.1169722222222</v>
      </c>
      <c r="S29" s="53"/>
      <c r="T29" s="51" t="n">
        <v>2364.3696</v>
      </c>
      <c r="U29" s="51" t="n">
        <v>33.8602</v>
      </c>
      <c r="V29" s="51" t="n">
        <v>39.6068</v>
      </c>
      <c r="W29" s="51" t="n">
        <v>42.1603</v>
      </c>
      <c r="X29" s="51" t="n">
        <v>50204.1</v>
      </c>
      <c r="Y29" s="52" t="n">
        <v>85.3</v>
      </c>
      <c r="Z29" s="51" t="n">
        <f aca="false">X29/3600</f>
        <v>13.9455833333333</v>
      </c>
      <c r="AA29" s="53"/>
      <c r="AB29" s="53"/>
      <c r="AC29" s="53"/>
      <c r="AE29" s="38" t="n">
        <f aca="false">Q29/100</f>
        <v>1.036</v>
      </c>
      <c r="AF29" s="38" t="n">
        <f aca="false">R29/100</f>
        <v>0.151169722222222</v>
      </c>
      <c r="AG29" s="38" t="n">
        <f aca="false">Y29/100</f>
        <v>0.853</v>
      </c>
      <c r="AH29" s="38" t="n">
        <f aca="false">Z29/100</f>
        <v>0.139455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3.028</v>
      </c>
      <c r="I30" s="64" t="n">
        <f aca="false">V30</f>
        <v>38.3477</v>
      </c>
      <c r="J30" s="64" t="n">
        <f aca="false">T30</f>
        <v>1013.028</v>
      </c>
      <c r="K30" s="64" t="n">
        <f aca="false">W30</f>
        <v>41.1459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0710.3</v>
      </c>
      <c r="Q30" s="58" t="n">
        <v>89.2</v>
      </c>
      <c r="R30" s="58" t="n">
        <f aca="false">P30/3600</f>
        <v>14.0861944444444</v>
      </c>
      <c r="S30" s="56"/>
      <c r="T30" s="58" t="n">
        <v>1013.028</v>
      </c>
      <c r="U30" s="58" t="n">
        <v>32.1588</v>
      </c>
      <c r="V30" s="58" t="n">
        <v>38.3477</v>
      </c>
      <c r="W30" s="58" t="n">
        <v>41.1459</v>
      </c>
      <c r="X30" s="58" t="n">
        <v>47262.4</v>
      </c>
      <c r="Y30" s="58" t="n">
        <v>75.8</v>
      </c>
      <c r="Z30" s="58" t="n">
        <f aca="false">X30/3600</f>
        <v>13.1284444444444</v>
      </c>
      <c r="AA30" s="56"/>
      <c r="AB30" s="56"/>
      <c r="AC30" s="56"/>
      <c r="AE30" s="38" t="n">
        <f aca="false">Q30/100</f>
        <v>0.892</v>
      </c>
      <c r="AF30" s="38" t="n">
        <f aca="false">R30/100</f>
        <v>0.140861944444444</v>
      </c>
      <c r="AG30" s="38" t="n">
        <f aca="false">Y30/100</f>
        <v>0.758</v>
      </c>
      <c r="AH30" s="38" t="n">
        <f aca="false">Z30/100</f>
        <v>0.1312844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21.0648</v>
      </c>
      <c r="I31" s="62" t="n">
        <f aca="false">V31</f>
        <v>42.8414</v>
      </c>
      <c r="J31" s="62" t="n">
        <f aca="false">T31</f>
        <v>3721.0648</v>
      </c>
      <c r="K31" s="62" t="n">
        <f aca="false">W31</f>
        <v>43.3171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616.7</v>
      </c>
      <c r="Q31" s="52" t="n">
        <v>16.1</v>
      </c>
      <c r="R31" s="59" t="n">
        <f aca="false">P31/3600</f>
        <v>3.50463888888889</v>
      </c>
      <c r="S31" s="61"/>
      <c r="T31" s="59" t="n">
        <v>3721.0648</v>
      </c>
      <c r="U31" s="59" t="n">
        <v>40.3705</v>
      </c>
      <c r="V31" s="59" t="n">
        <v>42.8414</v>
      </c>
      <c r="W31" s="59" t="n">
        <v>43.3171</v>
      </c>
      <c r="X31" s="59" t="n">
        <v>15492.3</v>
      </c>
      <c r="Y31" s="52" t="n">
        <v>23.1</v>
      </c>
      <c r="Z31" s="59" t="n">
        <f aca="false">X31/3600</f>
        <v>4.3034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1</v>
      </c>
      <c r="AF31" s="38" t="n">
        <f aca="false">R31/100</f>
        <v>0.0350463888888889</v>
      </c>
      <c r="AG31" s="38" t="n">
        <f aca="false">Y31/100</f>
        <v>0.231</v>
      </c>
      <c r="AH31" s="38" t="n">
        <f aca="false">Z31/100</f>
        <v>0.0430341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7.2328</v>
      </c>
      <c r="I32" s="63" t="n">
        <f aca="false">V32</f>
        <v>40.2371</v>
      </c>
      <c r="J32" s="63" t="n">
        <f aca="false">T32</f>
        <v>1777.2328</v>
      </c>
      <c r="K32" s="63" t="n">
        <f aca="false">W32</f>
        <v>40.3795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50.9</v>
      </c>
      <c r="Q32" s="52" t="n">
        <v>12.5</v>
      </c>
      <c r="R32" s="51" t="n">
        <f aca="false">P32/3600</f>
        <v>2.81969444444444</v>
      </c>
      <c r="S32" s="53"/>
      <c r="T32" s="51" t="n">
        <v>1777.2328</v>
      </c>
      <c r="U32" s="51" t="n">
        <v>37.2112</v>
      </c>
      <c r="V32" s="51" t="n">
        <v>40.2371</v>
      </c>
      <c r="W32" s="51" t="n">
        <v>40.3795</v>
      </c>
      <c r="X32" s="51" t="n">
        <v>13040</v>
      </c>
      <c r="Y32" s="52" t="n">
        <v>18.8</v>
      </c>
      <c r="Z32" s="51" t="n">
        <f aca="false">X32/3600</f>
        <v>3.62222222222222</v>
      </c>
      <c r="AA32" s="53"/>
      <c r="AB32" s="53"/>
      <c r="AC32" s="53"/>
      <c r="AE32" s="38" t="n">
        <f aca="false">Q32/100</f>
        <v>0.125</v>
      </c>
      <c r="AF32" s="38" t="n">
        <f aca="false">R32/100</f>
        <v>0.0281969444444444</v>
      </c>
      <c r="AG32" s="38" t="n">
        <f aca="false">Y32/100</f>
        <v>0.188</v>
      </c>
      <c r="AH32" s="38" t="n">
        <f aca="false">Z32/100</f>
        <v>0.03622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48.5</v>
      </c>
      <c r="I33" s="63" t="n">
        <f aca="false">V33</f>
        <v>37.9217</v>
      </c>
      <c r="J33" s="63" t="n">
        <f aca="false">T33</f>
        <v>848.5</v>
      </c>
      <c r="K33" s="63" t="n">
        <f aca="false">W33</f>
        <v>37.8194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988</v>
      </c>
      <c r="Q33" s="52" t="n">
        <v>10.3</v>
      </c>
      <c r="R33" s="51" t="n">
        <f aca="false">P33/3600</f>
        <v>2.49666666666667</v>
      </c>
      <c r="S33" s="53"/>
      <c r="T33" s="51" t="n">
        <v>848.5</v>
      </c>
      <c r="U33" s="51" t="n">
        <v>34.3192</v>
      </c>
      <c r="V33" s="51" t="n">
        <v>37.9217</v>
      </c>
      <c r="W33" s="51" t="n">
        <v>37.8194</v>
      </c>
      <c r="X33" s="51" t="n">
        <v>11454.2</v>
      </c>
      <c r="Y33" s="52" t="n">
        <v>15.6</v>
      </c>
      <c r="Z33" s="51" t="n">
        <f aca="false">X33/3600</f>
        <v>3.18172222222222</v>
      </c>
      <c r="AA33" s="53"/>
      <c r="AB33" s="53"/>
      <c r="AC33" s="53"/>
      <c r="AE33" s="38" t="n">
        <f aca="false">Q33/100</f>
        <v>0.103</v>
      </c>
      <c r="AF33" s="38" t="n">
        <f aca="false">R33/100</f>
        <v>0.0249666666666667</v>
      </c>
      <c r="AG33" s="38" t="n">
        <f aca="false">Y33/100</f>
        <v>0.156</v>
      </c>
      <c r="AH33" s="38" t="n">
        <f aca="false">Z33/100</f>
        <v>0.031817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28.3824</v>
      </c>
      <c r="I34" s="64" t="n">
        <f aca="false">V34</f>
        <v>35.9795</v>
      </c>
      <c r="J34" s="64" t="n">
        <f aca="false">T34</f>
        <v>428.3824</v>
      </c>
      <c r="K34" s="64" t="n">
        <f aca="false">W34</f>
        <v>35.5975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211.3</v>
      </c>
      <c r="Q34" s="58" t="n">
        <v>8.5</v>
      </c>
      <c r="R34" s="58" t="n">
        <f aca="false">P34/3600</f>
        <v>2.28091666666667</v>
      </c>
      <c r="S34" s="56"/>
      <c r="T34" s="58" t="n">
        <v>428.3824</v>
      </c>
      <c r="U34" s="58" t="n">
        <v>31.8498</v>
      </c>
      <c r="V34" s="58" t="n">
        <v>35.9795</v>
      </c>
      <c r="W34" s="58" t="n">
        <v>35.5975</v>
      </c>
      <c r="X34" s="58" t="n">
        <v>10508.9</v>
      </c>
      <c r="Y34" s="58" t="n">
        <v>13.4</v>
      </c>
      <c r="Z34" s="58" t="n">
        <f aca="false">X34/3600</f>
        <v>2.91913888888889</v>
      </c>
      <c r="AA34" s="56"/>
      <c r="AB34" s="56"/>
      <c r="AC34" s="56"/>
      <c r="AE34" s="38" t="n">
        <f aca="false">Q34/100</f>
        <v>0.085</v>
      </c>
      <c r="AF34" s="38" t="n">
        <f aca="false">R34/100</f>
        <v>0.0228091666666667</v>
      </c>
      <c r="AG34" s="38" t="n">
        <f aca="false">Y34/100</f>
        <v>0.134</v>
      </c>
      <c r="AH34" s="38" t="n">
        <f aca="false">Z34/100</f>
        <v>0.0291913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66.3744</v>
      </c>
      <c r="I35" s="62" t="n">
        <f aca="false">V35</f>
        <v>43.3663</v>
      </c>
      <c r="J35" s="62" t="n">
        <f aca="false">T35</f>
        <v>3866.3744</v>
      </c>
      <c r="K35" s="62" t="n">
        <f aca="false">W35</f>
        <v>44.772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027.2</v>
      </c>
      <c r="Q35" s="52" t="n">
        <v>19.8</v>
      </c>
      <c r="R35" s="59" t="n">
        <f aca="false">P35/3600</f>
        <v>4.17422222222222</v>
      </c>
      <c r="S35" s="61"/>
      <c r="T35" s="59" t="n">
        <v>3866.3744</v>
      </c>
      <c r="U35" s="59" t="n">
        <v>40.2283</v>
      </c>
      <c r="V35" s="59" t="n">
        <v>43.3663</v>
      </c>
      <c r="W35" s="59" t="n">
        <v>44.772</v>
      </c>
      <c r="X35" s="59" t="n">
        <v>18693.7</v>
      </c>
      <c r="Y35" s="52" t="n">
        <v>29.8</v>
      </c>
      <c r="Z35" s="59" t="n">
        <f aca="false">X35/3600</f>
        <v>5.1926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8</v>
      </c>
      <c r="AF35" s="38" t="n">
        <f aca="false">R35/100</f>
        <v>0.0417422222222222</v>
      </c>
      <c r="AG35" s="38" t="n">
        <f aca="false">Y35/100</f>
        <v>0.298</v>
      </c>
      <c r="AH35" s="38" t="n">
        <f aca="false">Z35/100</f>
        <v>0.0519269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27.132</v>
      </c>
      <c r="I36" s="63" t="n">
        <f aca="false">V36</f>
        <v>41.4543</v>
      </c>
      <c r="J36" s="63" t="n">
        <f aca="false">T36</f>
        <v>1827.132</v>
      </c>
      <c r="K36" s="63" t="n">
        <f aca="false">W36</f>
        <v>42.564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426.8</v>
      </c>
      <c r="Q36" s="52" t="n">
        <v>16.8</v>
      </c>
      <c r="R36" s="51" t="n">
        <f aca="false">P36/3600</f>
        <v>3.45188888888889</v>
      </c>
      <c r="S36" s="53"/>
      <c r="T36" s="51" t="n">
        <v>1827.132</v>
      </c>
      <c r="U36" s="51" t="n">
        <v>37.6828</v>
      </c>
      <c r="V36" s="51" t="n">
        <v>41.4543</v>
      </c>
      <c r="W36" s="51" t="n">
        <v>42.5641</v>
      </c>
      <c r="X36" s="51" t="n">
        <v>15714.7</v>
      </c>
      <c r="Y36" s="52" t="n">
        <v>22.7</v>
      </c>
      <c r="Z36" s="51" t="n">
        <f aca="false">X36/3600</f>
        <v>4.36519444444445</v>
      </c>
      <c r="AA36" s="53"/>
      <c r="AB36" s="53"/>
      <c r="AC36" s="53"/>
      <c r="AE36" s="38" t="n">
        <f aca="false">Q36/100</f>
        <v>0.168</v>
      </c>
      <c r="AF36" s="38" t="n">
        <f aca="false">R36/100</f>
        <v>0.0345188888888889</v>
      </c>
      <c r="AG36" s="38" t="n">
        <f aca="false">Y36/100</f>
        <v>0.227</v>
      </c>
      <c r="AH36" s="38" t="n">
        <f aca="false">Z36/100</f>
        <v>0.043651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6424</v>
      </c>
      <c r="I37" s="63" t="n">
        <f aca="false">V37</f>
        <v>39.5782</v>
      </c>
      <c r="J37" s="63" t="n">
        <f aca="false">T37</f>
        <v>910.6424</v>
      </c>
      <c r="K37" s="63" t="n">
        <f aca="false">W37</f>
        <v>40.517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864.6</v>
      </c>
      <c r="Q37" s="52" t="n">
        <v>13</v>
      </c>
      <c r="R37" s="51" t="n">
        <f aca="false">P37/3600</f>
        <v>3.01794444444444</v>
      </c>
      <c r="S37" s="53"/>
      <c r="T37" s="51" t="n">
        <v>910.6424</v>
      </c>
      <c r="U37" s="51" t="n">
        <v>34.8818</v>
      </c>
      <c r="V37" s="51" t="n">
        <v>39.5782</v>
      </c>
      <c r="W37" s="51" t="n">
        <v>40.5176</v>
      </c>
      <c r="X37" s="51" t="n">
        <v>11728.4</v>
      </c>
      <c r="Y37" s="52" t="n">
        <v>15.9</v>
      </c>
      <c r="Z37" s="51" t="n">
        <f aca="false">X37/3600</f>
        <v>3.25788888888889</v>
      </c>
      <c r="AA37" s="53"/>
      <c r="AB37" s="53"/>
      <c r="AC37" s="53"/>
      <c r="AE37" s="38" t="n">
        <f aca="false">Q37/100</f>
        <v>0.13</v>
      </c>
      <c r="AF37" s="38" t="n">
        <f aca="false">R37/100</f>
        <v>0.0301794444444444</v>
      </c>
      <c r="AG37" s="38" t="n">
        <f aca="false">Y37/100</f>
        <v>0.159</v>
      </c>
      <c r="AH37" s="38" t="n">
        <f aca="false">Z37/100</f>
        <v>0.0325788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7696</v>
      </c>
      <c r="I38" s="64" t="n">
        <f aca="false">V38</f>
        <v>37.7488</v>
      </c>
      <c r="J38" s="64" t="n">
        <f aca="false">T38</f>
        <v>470.7696</v>
      </c>
      <c r="K38" s="64" t="n">
        <f aca="false">W38</f>
        <v>38.5115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973.7</v>
      </c>
      <c r="Q38" s="58" t="n">
        <v>10.9</v>
      </c>
      <c r="R38" s="58" t="n">
        <f aca="false">P38/3600</f>
        <v>2.77047222222222</v>
      </c>
      <c r="S38" s="56"/>
      <c r="T38" s="58" t="n">
        <v>470.7696</v>
      </c>
      <c r="U38" s="58" t="n">
        <v>32.0986</v>
      </c>
      <c r="V38" s="58" t="n">
        <v>37.7488</v>
      </c>
      <c r="W38" s="58" t="n">
        <v>38.5115</v>
      </c>
      <c r="X38" s="58" t="n">
        <v>12999.9</v>
      </c>
      <c r="Y38" s="58" t="n">
        <v>16.3</v>
      </c>
      <c r="Z38" s="58" t="n">
        <f aca="false">X38/3600</f>
        <v>3.61108333333333</v>
      </c>
      <c r="AA38" s="56"/>
      <c r="AB38" s="56"/>
      <c r="AC38" s="56"/>
      <c r="AE38" s="38" t="n">
        <f aca="false">Q38/100</f>
        <v>0.109</v>
      </c>
      <c r="AF38" s="38" t="n">
        <f aca="false">R38/100</f>
        <v>0.0277047222222222</v>
      </c>
      <c r="AG38" s="38" t="n">
        <f aca="false">Y38/100</f>
        <v>0.163</v>
      </c>
      <c r="AH38" s="38" t="n">
        <f aca="false">Z38/100</f>
        <v>0.0361108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108.8024</v>
      </c>
      <c r="I39" s="62" t="n">
        <f aca="false">V39</f>
        <v>41.1337</v>
      </c>
      <c r="J39" s="62" t="n">
        <f aca="false">T39</f>
        <v>7108.8024</v>
      </c>
      <c r="K39" s="62" t="n">
        <f aca="false">W39</f>
        <v>42.1274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6138</v>
      </c>
      <c r="Q39" s="52" t="n">
        <v>24.6</v>
      </c>
      <c r="R39" s="59" t="n">
        <f aca="false">P39/3600</f>
        <v>4.48277777777778</v>
      </c>
      <c r="S39" s="61"/>
      <c r="T39" s="59" t="n">
        <v>7108.8024</v>
      </c>
      <c r="U39" s="59" t="n">
        <v>38.2407</v>
      </c>
      <c r="V39" s="59" t="n">
        <v>41.1337</v>
      </c>
      <c r="W39" s="59" t="n">
        <v>42.1274</v>
      </c>
      <c r="X39" s="59" t="n">
        <v>18076.6</v>
      </c>
      <c r="Y39" s="52" t="n">
        <v>29.3</v>
      </c>
      <c r="Z39" s="59" t="n">
        <f aca="false">X39/3600</f>
        <v>5.0212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6</v>
      </c>
      <c r="AF39" s="38" t="n">
        <f aca="false">R39/100</f>
        <v>0.0448277777777778</v>
      </c>
      <c r="AG39" s="38" t="n">
        <f aca="false">Y39/100</f>
        <v>0.293</v>
      </c>
      <c r="AH39" s="38" t="n">
        <f aca="false">Z39/100</f>
        <v>0.0502127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7.5704</v>
      </c>
      <c r="I40" s="63" t="n">
        <f aca="false">V40</f>
        <v>38.571</v>
      </c>
      <c r="J40" s="63" t="n">
        <f aca="false">T40</f>
        <v>3217.5704</v>
      </c>
      <c r="K40" s="63" t="n">
        <f aca="false">W40</f>
        <v>39.475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596.3</v>
      </c>
      <c r="Q40" s="52" t="n">
        <v>21.4</v>
      </c>
      <c r="R40" s="51" t="n">
        <f aca="false">P40/3600</f>
        <v>3.49897222222222</v>
      </c>
      <c r="S40" s="53"/>
      <c r="T40" s="51" t="n">
        <v>3217.5704</v>
      </c>
      <c r="U40" s="51" t="n">
        <v>34.7599</v>
      </c>
      <c r="V40" s="51" t="n">
        <v>38.571</v>
      </c>
      <c r="W40" s="51" t="n">
        <v>39.4755</v>
      </c>
      <c r="X40" s="51" t="n">
        <v>12102.8</v>
      </c>
      <c r="Y40" s="52" t="n">
        <v>20.9</v>
      </c>
      <c r="Z40" s="51" t="n">
        <f aca="false">X40/3600</f>
        <v>3.36188888888889</v>
      </c>
      <c r="AA40" s="53"/>
      <c r="AB40" s="53"/>
      <c r="AC40" s="53"/>
      <c r="AE40" s="38" t="n">
        <f aca="false">Q40/100</f>
        <v>0.214</v>
      </c>
      <c r="AF40" s="38" t="n">
        <f aca="false">R40/100</f>
        <v>0.0349897222222222</v>
      </c>
      <c r="AG40" s="38" t="n">
        <f aca="false">Y40/100</f>
        <v>0.209</v>
      </c>
      <c r="AH40" s="38" t="n">
        <f aca="false">Z40/100</f>
        <v>0.03361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498.9472</v>
      </c>
      <c r="I41" s="63" t="n">
        <f aca="false">V41</f>
        <v>36.4713</v>
      </c>
      <c r="J41" s="63" t="n">
        <f aca="false">T41</f>
        <v>1498.9472</v>
      </c>
      <c r="K41" s="63" t="n">
        <f aca="false">W41</f>
        <v>37.341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632.1</v>
      </c>
      <c r="Q41" s="52" t="n">
        <v>16.9</v>
      </c>
      <c r="R41" s="51" t="n">
        <f aca="false">P41/3600</f>
        <v>2.95336111111111</v>
      </c>
      <c r="S41" s="53"/>
      <c r="T41" s="51" t="n">
        <v>1498.9472</v>
      </c>
      <c r="U41" s="51" t="n">
        <v>31.5844</v>
      </c>
      <c r="V41" s="51" t="n">
        <v>36.4713</v>
      </c>
      <c r="W41" s="51" t="n">
        <v>37.3419</v>
      </c>
      <c r="X41" s="51" t="n">
        <v>10391.3</v>
      </c>
      <c r="Y41" s="52" t="n">
        <v>16.6</v>
      </c>
      <c r="Z41" s="51" t="n">
        <f aca="false">X41/3600</f>
        <v>2.88647222222222</v>
      </c>
      <c r="AA41" s="53"/>
      <c r="AB41" s="53"/>
      <c r="AC41" s="53"/>
      <c r="AE41" s="38" t="n">
        <f aca="false">Q41/100</f>
        <v>0.169</v>
      </c>
      <c r="AF41" s="38" t="n">
        <f aca="false">R41/100</f>
        <v>0.0295336111111111</v>
      </c>
      <c r="AG41" s="38" t="n">
        <f aca="false">Y41/100</f>
        <v>0.166</v>
      </c>
      <c r="AH41" s="38" t="n">
        <f aca="false">Z41/100</f>
        <v>0.028864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0.76</v>
      </c>
      <c r="I42" s="64" t="n">
        <f aca="false">V42</f>
        <v>34.7306</v>
      </c>
      <c r="J42" s="64" t="n">
        <f aca="false">T42</f>
        <v>690.76</v>
      </c>
      <c r="K42" s="64" t="n">
        <f aca="false">W42</f>
        <v>35.534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468.4</v>
      </c>
      <c r="Q42" s="58" t="n">
        <v>13.4</v>
      </c>
      <c r="R42" s="58" t="n">
        <f aca="false">P42/3600</f>
        <v>2.63011111111111</v>
      </c>
      <c r="S42" s="56"/>
      <c r="T42" s="58" t="n">
        <v>690.76</v>
      </c>
      <c r="U42" s="58" t="n">
        <v>28.69</v>
      </c>
      <c r="V42" s="58" t="n">
        <v>34.7306</v>
      </c>
      <c r="W42" s="58" t="n">
        <v>35.5344</v>
      </c>
      <c r="X42" s="58" t="n">
        <v>9413.4</v>
      </c>
      <c r="Y42" s="58" t="n">
        <v>13.3</v>
      </c>
      <c r="Z42" s="58" t="n">
        <f aca="false">X42/3600</f>
        <v>2.61483333333333</v>
      </c>
      <c r="AA42" s="56"/>
      <c r="AB42" s="56"/>
      <c r="AC42" s="56"/>
      <c r="AE42" s="38" t="n">
        <f aca="false">Q42/100</f>
        <v>0.134</v>
      </c>
      <c r="AF42" s="38" t="n">
        <f aca="false">R42/100</f>
        <v>0.0263011111111111</v>
      </c>
      <c r="AG42" s="38" t="n">
        <f aca="false">Y42/100</f>
        <v>0.133</v>
      </c>
      <c r="AH42" s="38" t="n">
        <f aca="false">Z42/100</f>
        <v>0.0261483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60.7208</v>
      </c>
      <c r="I43" s="62" t="n">
        <f aca="false">V43</f>
        <v>41.1675</v>
      </c>
      <c r="J43" s="62" t="n">
        <f aca="false">T43</f>
        <v>5060.7208</v>
      </c>
      <c r="K43" s="62" t="n">
        <f aca="false">W43</f>
        <v>42.678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296.4</v>
      </c>
      <c r="Q43" s="52" t="n">
        <v>15</v>
      </c>
      <c r="R43" s="59" t="n">
        <f aca="false">P43/3600</f>
        <v>3.13788888888889</v>
      </c>
      <c r="S43" s="61"/>
      <c r="T43" s="59" t="n">
        <v>5060.7208</v>
      </c>
      <c r="U43" s="59" t="n">
        <v>39.1098</v>
      </c>
      <c r="V43" s="59" t="n">
        <v>41.1675</v>
      </c>
      <c r="W43" s="59" t="n">
        <v>42.6789</v>
      </c>
      <c r="X43" s="59" t="n">
        <v>13569.5</v>
      </c>
      <c r="Y43" s="52" t="n">
        <v>19.5</v>
      </c>
      <c r="Z43" s="59" t="n">
        <f aca="false">X43/3600</f>
        <v>3.769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</v>
      </c>
      <c r="AF43" s="38" t="n">
        <f aca="false">R43/100</f>
        <v>0.0313788888888889</v>
      </c>
      <c r="AG43" s="38" t="n">
        <f aca="false">Y43/100</f>
        <v>0.195</v>
      </c>
      <c r="AH43" s="38" t="n">
        <f aca="false">Z43/100</f>
        <v>0.037693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43.5576</v>
      </c>
      <c r="I44" s="63" t="n">
        <f aca="false">V44</f>
        <v>38.8218</v>
      </c>
      <c r="J44" s="63" t="n">
        <f aca="false">T44</f>
        <v>2143.5576</v>
      </c>
      <c r="K44" s="63" t="n">
        <f aca="false">W44</f>
        <v>40.5137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549</v>
      </c>
      <c r="Q44" s="52" t="n">
        <v>11.6</v>
      </c>
      <c r="R44" s="51" t="n">
        <f aca="false">P44/3600</f>
        <v>2.37472222222222</v>
      </c>
      <c r="S44" s="53"/>
      <c r="T44" s="51" t="n">
        <v>2143.5576</v>
      </c>
      <c r="U44" s="51" t="n">
        <v>35.852</v>
      </c>
      <c r="V44" s="51" t="n">
        <v>38.8218</v>
      </c>
      <c r="W44" s="51" t="n">
        <v>40.5137</v>
      </c>
      <c r="X44" s="51" t="n">
        <v>10699.8</v>
      </c>
      <c r="Y44" s="52" t="n">
        <v>15.7</v>
      </c>
      <c r="Z44" s="51" t="n">
        <f aca="false">X44/3600</f>
        <v>2.97216666666667</v>
      </c>
      <c r="AA44" s="53"/>
      <c r="AB44" s="53"/>
      <c r="AC44" s="53"/>
      <c r="AE44" s="38" t="n">
        <f aca="false">Q44/100</f>
        <v>0.116</v>
      </c>
      <c r="AF44" s="38" t="n">
        <f aca="false">R44/100</f>
        <v>0.0237472222222222</v>
      </c>
      <c r="AG44" s="38" t="n">
        <f aca="false">Y44/100</f>
        <v>0.157</v>
      </c>
      <c r="AH44" s="38" t="n">
        <f aca="false">Z44/100</f>
        <v>0.02972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4.6392</v>
      </c>
      <c r="I45" s="63" t="n">
        <f aca="false">V45</f>
        <v>36.7649</v>
      </c>
      <c r="J45" s="63" t="n">
        <f aca="false">T45</f>
        <v>984.6392</v>
      </c>
      <c r="K45" s="63" t="n">
        <f aca="false">W45</f>
        <v>38.55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957.9</v>
      </c>
      <c r="Q45" s="52" t="n">
        <v>9.5</v>
      </c>
      <c r="R45" s="51" t="n">
        <f aca="false">P45/3600</f>
        <v>1.93275</v>
      </c>
      <c r="S45" s="53"/>
      <c r="T45" s="51" t="n">
        <v>984.6392</v>
      </c>
      <c r="U45" s="51" t="n">
        <v>32.9288</v>
      </c>
      <c r="V45" s="51" t="n">
        <v>36.7649</v>
      </c>
      <c r="W45" s="51" t="n">
        <v>38.552</v>
      </c>
      <c r="X45" s="51" t="n">
        <v>8895.4</v>
      </c>
      <c r="Y45" s="52" t="n">
        <v>13.3</v>
      </c>
      <c r="Z45" s="51" t="n">
        <f aca="false">X45/3600</f>
        <v>2.47094444444444</v>
      </c>
      <c r="AA45" s="53"/>
      <c r="AB45" s="53"/>
      <c r="AC45" s="53"/>
      <c r="AE45" s="38" t="n">
        <f aca="false">Q45/100</f>
        <v>0.095</v>
      </c>
      <c r="AF45" s="38" t="n">
        <f aca="false">R45/100</f>
        <v>0.0193275</v>
      </c>
      <c r="AG45" s="38" t="n">
        <f aca="false">Y45/100</f>
        <v>0.133</v>
      </c>
      <c r="AH45" s="38" t="n">
        <f aca="false">Z45/100</f>
        <v>0.024709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3.9856</v>
      </c>
      <c r="I46" s="64" t="n">
        <f aca="false">V46</f>
        <v>34.9836</v>
      </c>
      <c r="J46" s="64" t="n">
        <f aca="false">T46</f>
        <v>463.9856</v>
      </c>
      <c r="K46" s="64" t="n">
        <f aca="false">W46</f>
        <v>36.629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004.8</v>
      </c>
      <c r="Q46" s="58" t="n">
        <v>7.4</v>
      </c>
      <c r="R46" s="58" t="n">
        <f aca="false">P46/3600</f>
        <v>1.668</v>
      </c>
      <c r="S46" s="56"/>
      <c r="T46" s="58" t="n">
        <v>463.9856</v>
      </c>
      <c r="U46" s="58" t="n">
        <v>30.2546</v>
      </c>
      <c r="V46" s="58" t="n">
        <v>34.9836</v>
      </c>
      <c r="W46" s="58" t="n">
        <v>36.6295</v>
      </c>
      <c r="X46" s="58" t="n">
        <v>7792.5</v>
      </c>
      <c r="Y46" s="58" t="n">
        <v>10.2</v>
      </c>
      <c r="Z46" s="58" t="n">
        <f aca="false">X46/3600</f>
        <v>2.16458333333333</v>
      </c>
      <c r="AA46" s="56"/>
      <c r="AB46" s="56"/>
      <c r="AC46" s="56"/>
      <c r="AE46" s="38" t="n">
        <f aca="false">Q46/100</f>
        <v>0.074</v>
      </c>
      <c r="AF46" s="38" t="n">
        <f aca="false">R46/100</f>
        <v>0.01668</v>
      </c>
      <c r="AG46" s="38" t="n">
        <f aca="false">Y46/100</f>
        <v>0.102</v>
      </c>
      <c r="AH46" s="38" t="n">
        <f aca="false">Z46/100</f>
        <v>0.021645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604.0088</v>
      </c>
      <c r="I47" s="62" t="n">
        <f aca="false">V47</f>
        <v>43.5755</v>
      </c>
      <c r="J47" s="62" t="n">
        <f aca="false">T47</f>
        <v>1604.0088</v>
      </c>
      <c r="K47" s="62" t="n">
        <f aca="false">W47</f>
        <v>42.62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839.8</v>
      </c>
      <c r="Q47" s="52" t="n">
        <v>5.2</v>
      </c>
      <c r="R47" s="59" t="n">
        <f aca="false">P47/3600</f>
        <v>1.06661111111111</v>
      </c>
      <c r="S47" s="61"/>
      <c r="T47" s="59" t="n">
        <v>1604.0088</v>
      </c>
      <c r="U47" s="59" t="n">
        <v>40.7104</v>
      </c>
      <c r="V47" s="59" t="n">
        <v>43.5755</v>
      </c>
      <c r="W47" s="59" t="n">
        <v>42.62</v>
      </c>
      <c r="X47" s="59" t="n">
        <v>3710.2</v>
      </c>
      <c r="Y47" s="52" t="n">
        <v>5.3</v>
      </c>
      <c r="Z47" s="59" t="n">
        <f aca="false">X47/3600</f>
        <v>1.030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2</v>
      </c>
      <c r="AF47" s="38" t="n">
        <f aca="false">R47/100</f>
        <v>0.0106661111111111</v>
      </c>
      <c r="AG47" s="38" t="n">
        <f aca="false">Y47/100</f>
        <v>0.053</v>
      </c>
      <c r="AH47" s="38" t="n">
        <f aca="false">Z47/100</f>
        <v>0.01030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5648</v>
      </c>
      <c r="I48" s="63" t="n">
        <f aca="false">V48</f>
        <v>40.951</v>
      </c>
      <c r="J48" s="63" t="n">
        <f aca="false">T48</f>
        <v>798.5648</v>
      </c>
      <c r="K48" s="63" t="n">
        <f aca="false">W48</f>
        <v>39.513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93.8</v>
      </c>
      <c r="Q48" s="52" t="n">
        <v>3.6</v>
      </c>
      <c r="R48" s="51" t="n">
        <f aca="false">P48/3600</f>
        <v>0.831611111111111</v>
      </c>
      <c r="S48" s="53"/>
      <c r="T48" s="51" t="n">
        <v>798.5648</v>
      </c>
      <c r="U48" s="51" t="n">
        <v>36.8768</v>
      </c>
      <c r="V48" s="51" t="n">
        <v>40.951</v>
      </c>
      <c r="W48" s="51" t="n">
        <v>39.5133</v>
      </c>
      <c r="X48" s="51" t="n">
        <v>2879.6</v>
      </c>
      <c r="Y48" s="52" t="n">
        <v>3.8</v>
      </c>
      <c r="Z48" s="51" t="n">
        <f aca="false">X48/3600</f>
        <v>0.799888888888889</v>
      </c>
      <c r="AA48" s="53"/>
      <c r="AB48" s="53"/>
      <c r="AC48" s="53"/>
      <c r="AE48" s="38" t="n">
        <f aca="false">Q48/100</f>
        <v>0.036</v>
      </c>
      <c r="AF48" s="38" t="n">
        <f aca="false">R48/100</f>
        <v>0.00831611111111111</v>
      </c>
      <c r="AG48" s="38" t="n">
        <f aca="false">Y48/100</f>
        <v>0.038</v>
      </c>
      <c r="AH48" s="38" t="n">
        <f aca="false">Z48/100</f>
        <v>0.0079988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7.132</v>
      </c>
      <c r="I49" s="63" t="n">
        <f aca="false">V49</f>
        <v>38.6327</v>
      </c>
      <c r="J49" s="63" t="n">
        <f aca="false">T49</f>
        <v>387.132</v>
      </c>
      <c r="K49" s="63" t="n">
        <f aca="false">W49</f>
        <v>36.8684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517.8</v>
      </c>
      <c r="Q49" s="52" t="n">
        <v>2.9</v>
      </c>
      <c r="R49" s="51" t="n">
        <f aca="false">P49/3600</f>
        <v>0.699388888888889</v>
      </c>
      <c r="S49" s="53"/>
      <c r="T49" s="51" t="n">
        <v>387.132</v>
      </c>
      <c r="U49" s="51" t="n">
        <v>33.4243</v>
      </c>
      <c r="V49" s="51" t="n">
        <v>38.6327</v>
      </c>
      <c r="W49" s="51" t="n">
        <v>36.8684</v>
      </c>
      <c r="X49" s="51" t="n">
        <v>2469</v>
      </c>
      <c r="Y49" s="52" t="n">
        <v>3</v>
      </c>
      <c r="Z49" s="51" t="n">
        <f aca="false">X49/3600</f>
        <v>0.685833333333333</v>
      </c>
      <c r="AA49" s="53"/>
      <c r="AB49" s="53"/>
      <c r="AC49" s="53"/>
      <c r="AE49" s="38" t="n">
        <f aca="false">Q49/100</f>
        <v>0.029</v>
      </c>
      <c r="AF49" s="38" t="n">
        <f aca="false">R49/100</f>
        <v>0.00699388888888889</v>
      </c>
      <c r="AG49" s="38" t="n">
        <f aca="false">Y49/100</f>
        <v>0.03</v>
      </c>
      <c r="AH49" s="38" t="n">
        <f aca="false">Z49/100</f>
        <v>0.006858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3.412</v>
      </c>
      <c r="I50" s="64" t="n">
        <f aca="false">V50</f>
        <v>36.5796</v>
      </c>
      <c r="J50" s="64" t="n">
        <f aca="false">T50</f>
        <v>193.412</v>
      </c>
      <c r="K50" s="64" t="n">
        <f aca="false">W50</f>
        <v>34.6068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245.9</v>
      </c>
      <c r="Q50" s="58" t="n">
        <v>2.4</v>
      </c>
      <c r="R50" s="58" t="n">
        <f aca="false">P50/3600</f>
        <v>0.623861111111111</v>
      </c>
      <c r="S50" s="56"/>
      <c r="T50" s="58" t="n">
        <v>193.412</v>
      </c>
      <c r="U50" s="58" t="n">
        <v>30.5852</v>
      </c>
      <c r="V50" s="58" t="n">
        <v>36.5796</v>
      </c>
      <c r="W50" s="58" t="n">
        <v>34.6068</v>
      </c>
      <c r="X50" s="58" t="n">
        <v>2260.1</v>
      </c>
      <c r="Y50" s="58" t="n">
        <v>2.5</v>
      </c>
      <c r="Z50" s="58" t="n">
        <f aca="false">X50/3600</f>
        <v>0.627805555555556</v>
      </c>
      <c r="AA50" s="56"/>
      <c r="AB50" s="56"/>
      <c r="AC50" s="56"/>
      <c r="AE50" s="38" t="n">
        <f aca="false">Q50/100</f>
        <v>0.024</v>
      </c>
      <c r="AF50" s="38" t="n">
        <f aca="false">R50/100</f>
        <v>0.00623861111111111</v>
      </c>
      <c r="AG50" s="38" t="n">
        <f aca="false">Y50/100</f>
        <v>0.025</v>
      </c>
      <c r="AH50" s="38" t="n">
        <f aca="false">Z50/100</f>
        <v>0.00627805555555556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8.6016</v>
      </c>
      <c r="I51" s="60" t="n">
        <f aca="false">V51</f>
        <v>43.0268</v>
      </c>
      <c r="J51" s="60" t="n">
        <f aca="false">T51</f>
        <v>1648.6016</v>
      </c>
      <c r="K51" s="60" t="n">
        <f aca="false">W51</f>
        <v>44.0512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052.2</v>
      </c>
      <c r="Q51" s="52" t="n">
        <v>6.2</v>
      </c>
      <c r="R51" s="59" t="n">
        <f aca="false">P51/3600</f>
        <v>1.12561111111111</v>
      </c>
      <c r="S51" s="61"/>
      <c r="T51" s="59" t="n">
        <v>1648.6016</v>
      </c>
      <c r="U51" s="59" t="n">
        <v>37.8999</v>
      </c>
      <c r="V51" s="59" t="n">
        <v>43.0268</v>
      </c>
      <c r="W51" s="59" t="n">
        <v>44.0512</v>
      </c>
      <c r="X51" s="59" t="n">
        <v>3945.6</v>
      </c>
      <c r="Y51" s="52" t="n">
        <v>6.7</v>
      </c>
      <c r="Z51" s="59" t="n">
        <f aca="false">X51/3600</f>
        <v>1.09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2</v>
      </c>
      <c r="AF51" s="38" t="n">
        <f aca="false">R51/100</f>
        <v>0.0112561111111111</v>
      </c>
      <c r="AG51" s="38" t="n">
        <f aca="false">Y51/100</f>
        <v>0.067</v>
      </c>
      <c r="AH51" s="38" t="n">
        <f aca="false">Z51/100</f>
        <v>0.0109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27.26</v>
      </c>
      <c r="I52" s="50" t="n">
        <f aca="false">V52</f>
        <v>40.9502</v>
      </c>
      <c r="J52" s="50" t="n">
        <f aca="false">T52</f>
        <v>627.26</v>
      </c>
      <c r="K52" s="50" t="n">
        <f aca="false">W52</f>
        <v>41.8897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889</v>
      </c>
      <c r="Q52" s="52" t="n">
        <v>7.3</v>
      </c>
      <c r="R52" s="51" t="n">
        <f aca="false">P52/3600</f>
        <v>1.08027777777778</v>
      </c>
      <c r="S52" s="53"/>
      <c r="T52" s="51" t="n">
        <v>627.26</v>
      </c>
      <c r="U52" s="51" t="n">
        <v>34.6131</v>
      </c>
      <c r="V52" s="51" t="n">
        <v>40.9502</v>
      </c>
      <c r="W52" s="51" t="n">
        <v>41.8897</v>
      </c>
      <c r="X52" s="51" t="n">
        <v>2829.1</v>
      </c>
      <c r="Y52" s="52" t="n">
        <v>5.2</v>
      </c>
      <c r="Z52" s="51" t="n">
        <f aca="false">X52/3600</f>
        <v>0.785861111111111</v>
      </c>
      <c r="AA52" s="53"/>
      <c r="AB52" s="53"/>
      <c r="AC52" s="53"/>
      <c r="AE52" s="38" t="n">
        <f aca="false">Q52/100</f>
        <v>0.073</v>
      </c>
      <c r="AF52" s="38" t="n">
        <f aca="false">R52/100</f>
        <v>0.0108027777777778</v>
      </c>
      <c r="AG52" s="38" t="n">
        <f aca="false">Y52/100</f>
        <v>0.052</v>
      </c>
      <c r="AH52" s="38" t="n">
        <f aca="false">Z52/100</f>
        <v>0.007858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7808</v>
      </c>
      <c r="I53" s="50" t="n">
        <f aca="false">V53</f>
        <v>39.3968</v>
      </c>
      <c r="J53" s="50" t="n">
        <f aca="false">T53</f>
        <v>283.7808</v>
      </c>
      <c r="K53" s="50" t="n">
        <f aca="false">W53</f>
        <v>40.079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54.7</v>
      </c>
      <c r="Q53" s="52" t="n">
        <v>5.4</v>
      </c>
      <c r="R53" s="51" t="n">
        <f aca="false">P53/3600</f>
        <v>0.931861111111111</v>
      </c>
      <c r="S53" s="53"/>
      <c r="T53" s="51" t="n">
        <v>283.7808</v>
      </c>
      <c r="U53" s="51" t="n">
        <v>31.85</v>
      </c>
      <c r="V53" s="51" t="n">
        <v>39.3968</v>
      </c>
      <c r="W53" s="51" t="n">
        <v>40.0797</v>
      </c>
      <c r="X53" s="51" t="n">
        <v>2729.2</v>
      </c>
      <c r="Y53" s="52" t="n">
        <v>4.2</v>
      </c>
      <c r="Z53" s="51" t="n">
        <f aca="false">X53/3600</f>
        <v>0.758111111111111</v>
      </c>
      <c r="AA53" s="53"/>
      <c r="AB53" s="53"/>
      <c r="AC53" s="53"/>
      <c r="AE53" s="38" t="n">
        <f aca="false">Q53/100</f>
        <v>0.054</v>
      </c>
      <c r="AF53" s="38" t="n">
        <f aca="false">R53/100</f>
        <v>0.00931861111111111</v>
      </c>
      <c r="AG53" s="38" t="n">
        <f aca="false">Y53/100</f>
        <v>0.042</v>
      </c>
      <c r="AH53" s="38" t="n">
        <f aca="false">Z53/100</f>
        <v>0.0075811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1096</v>
      </c>
      <c r="I54" s="57" t="n">
        <f aca="false">V54</f>
        <v>38.0896</v>
      </c>
      <c r="J54" s="57" t="n">
        <f aca="false">T54</f>
        <v>143.1096</v>
      </c>
      <c r="K54" s="57" t="n">
        <f aca="false">W54</f>
        <v>38.473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417.5</v>
      </c>
      <c r="Q54" s="58" t="n">
        <v>3.3</v>
      </c>
      <c r="R54" s="58" t="n">
        <f aca="false">P54/3600</f>
        <v>0.671527777777778</v>
      </c>
      <c r="S54" s="56"/>
      <c r="T54" s="58" t="n">
        <v>143.1096</v>
      </c>
      <c r="U54" s="58" t="n">
        <v>29.2496</v>
      </c>
      <c r="V54" s="58" t="n">
        <v>38.0896</v>
      </c>
      <c r="W54" s="58" t="n">
        <v>38.4731</v>
      </c>
      <c r="X54" s="58" t="n">
        <v>2351</v>
      </c>
      <c r="Y54" s="58" t="n">
        <v>3.2</v>
      </c>
      <c r="Z54" s="58" t="n">
        <f aca="false">X54/3600</f>
        <v>0.653055555555556</v>
      </c>
      <c r="AA54" s="56"/>
      <c r="AB54" s="56"/>
      <c r="AC54" s="56"/>
      <c r="AE54" s="38" t="n">
        <f aca="false">Q54/100</f>
        <v>0.033</v>
      </c>
      <c r="AF54" s="38" t="n">
        <f aca="false">R54/100</f>
        <v>0.00671527777777778</v>
      </c>
      <c r="AG54" s="38" t="n">
        <f aca="false">Y54/100</f>
        <v>0.032</v>
      </c>
      <c r="AH54" s="38" t="n">
        <f aca="false">Z54/100</f>
        <v>0.00653055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702.088</v>
      </c>
      <c r="I55" s="62" t="n">
        <f aca="false">V55</f>
        <v>41.093</v>
      </c>
      <c r="J55" s="62" t="n">
        <f aca="false">T55</f>
        <v>1702.088</v>
      </c>
      <c r="K55" s="62" t="n">
        <f aca="false">W55</f>
        <v>41.9835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69.2</v>
      </c>
      <c r="Q55" s="52" t="n">
        <v>5</v>
      </c>
      <c r="R55" s="59" t="n">
        <f aca="false">P55/3600</f>
        <v>0.991444444444444</v>
      </c>
      <c r="S55" s="61"/>
      <c r="T55" s="59" t="n">
        <v>1702.088</v>
      </c>
      <c r="U55" s="59" t="n">
        <v>38.2677</v>
      </c>
      <c r="V55" s="59" t="n">
        <v>41.093</v>
      </c>
      <c r="W55" s="59" t="n">
        <v>41.9835</v>
      </c>
      <c r="X55" s="59" t="n">
        <v>3549.1</v>
      </c>
      <c r="Y55" s="52" t="n">
        <v>5.4</v>
      </c>
      <c r="Z55" s="59" t="n">
        <f aca="false">X55/3600</f>
        <v>0.9858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</v>
      </c>
      <c r="AF55" s="38" t="n">
        <f aca="false">R55/100</f>
        <v>0.00991444444444444</v>
      </c>
      <c r="AG55" s="38" t="n">
        <f aca="false">Y55/100</f>
        <v>0.054</v>
      </c>
      <c r="AH55" s="38" t="n">
        <f aca="false">Z55/100</f>
        <v>0.0098586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744</v>
      </c>
      <c r="I56" s="63" t="n">
        <f aca="false">V56</f>
        <v>38.4421</v>
      </c>
      <c r="J56" s="63" t="n">
        <f aca="false">T56</f>
        <v>787.744</v>
      </c>
      <c r="K56" s="63" t="n">
        <f aca="false">W56</f>
        <v>39.202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18</v>
      </c>
      <c r="Q56" s="52" t="n">
        <v>3.8</v>
      </c>
      <c r="R56" s="51" t="n">
        <f aca="false">P56/3600</f>
        <v>0.755</v>
      </c>
      <c r="S56" s="53"/>
      <c r="T56" s="51" t="n">
        <v>787.744</v>
      </c>
      <c r="U56" s="51" t="n">
        <v>34.8809</v>
      </c>
      <c r="V56" s="51" t="n">
        <v>38.4421</v>
      </c>
      <c r="W56" s="51" t="n">
        <v>39.2027</v>
      </c>
      <c r="X56" s="51" t="n">
        <v>3372.5</v>
      </c>
      <c r="Y56" s="52" t="n">
        <v>5.3</v>
      </c>
      <c r="Z56" s="51" t="n">
        <f aca="false">X56/3600</f>
        <v>0.936805555555556</v>
      </c>
      <c r="AA56" s="53"/>
      <c r="AB56" s="53"/>
      <c r="AC56" s="53"/>
      <c r="AE56" s="38" t="n">
        <f aca="false">Q56/100</f>
        <v>0.038</v>
      </c>
      <c r="AF56" s="38" t="n">
        <f aca="false">R56/100</f>
        <v>0.00755</v>
      </c>
      <c r="AG56" s="38" t="n">
        <f aca="false">Y56/100</f>
        <v>0.053</v>
      </c>
      <c r="AH56" s="38" t="n">
        <f aca="false">Z56/100</f>
        <v>0.009368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3.628</v>
      </c>
      <c r="I57" s="63" t="n">
        <f aca="false">V57</f>
        <v>36.1465</v>
      </c>
      <c r="J57" s="63" t="n">
        <f aca="false">T57</f>
        <v>363.628</v>
      </c>
      <c r="K57" s="63" t="n">
        <f aca="false">W57</f>
        <v>36.888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37.2</v>
      </c>
      <c r="Q57" s="52" t="n">
        <v>2.6</v>
      </c>
      <c r="R57" s="51" t="n">
        <f aca="false">P57/3600</f>
        <v>0.621444444444444</v>
      </c>
      <c r="S57" s="53"/>
      <c r="T57" s="51" t="n">
        <v>363.628</v>
      </c>
      <c r="U57" s="51" t="n">
        <v>31.6046</v>
      </c>
      <c r="V57" s="51" t="n">
        <v>36.1465</v>
      </c>
      <c r="W57" s="51" t="n">
        <v>36.8882</v>
      </c>
      <c r="X57" s="51" t="n">
        <v>2378.7</v>
      </c>
      <c r="Y57" s="52" t="n">
        <v>3</v>
      </c>
      <c r="Z57" s="51" t="n">
        <f aca="false">X57/3600</f>
        <v>0.66075</v>
      </c>
      <c r="AA57" s="53"/>
      <c r="AB57" s="53"/>
      <c r="AC57" s="53"/>
      <c r="AE57" s="38" t="n">
        <f aca="false">Q57/100</f>
        <v>0.026</v>
      </c>
      <c r="AF57" s="38" t="n">
        <f aca="false">R57/100</f>
        <v>0.00621444444444444</v>
      </c>
      <c r="AG57" s="38" t="n">
        <f aca="false">Y57/100</f>
        <v>0.03</v>
      </c>
      <c r="AH57" s="38" t="n">
        <f aca="false">Z57/100</f>
        <v>0.00660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0752</v>
      </c>
      <c r="I58" s="64" t="n">
        <f aca="false">V58</f>
        <v>34.2019</v>
      </c>
      <c r="J58" s="64" t="n">
        <f aca="false">T58</f>
        <v>167.0752</v>
      </c>
      <c r="K58" s="64" t="n">
        <f aca="false">W58</f>
        <v>34.901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587.2</v>
      </c>
      <c r="Q58" s="58" t="n">
        <v>3.1</v>
      </c>
      <c r="R58" s="58" t="n">
        <f aca="false">P58/3600</f>
        <v>0.718666666666667</v>
      </c>
      <c r="S58" s="56"/>
      <c r="T58" s="58" t="n">
        <v>167.0752</v>
      </c>
      <c r="U58" s="58" t="n">
        <v>28.7029</v>
      </c>
      <c r="V58" s="58" t="n">
        <v>34.2019</v>
      </c>
      <c r="W58" s="58" t="n">
        <v>34.901</v>
      </c>
      <c r="X58" s="58" t="n">
        <v>2147.1</v>
      </c>
      <c r="Y58" s="58" t="n">
        <v>2.5</v>
      </c>
      <c r="Z58" s="58" t="n">
        <f aca="false">X58/3600</f>
        <v>0.596416666666667</v>
      </c>
      <c r="AA58" s="56"/>
      <c r="AB58" s="56"/>
      <c r="AC58" s="56"/>
      <c r="AE58" s="38" t="n">
        <f aca="false">Q58/100</f>
        <v>0.031</v>
      </c>
      <c r="AF58" s="38" t="n">
        <f aca="false">R58/100</f>
        <v>0.00718666666666667</v>
      </c>
      <c r="AG58" s="38" t="n">
        <f aca="false">Y58/100</f>
        <v>0.025</v>
      </c>
      <c r="AH58" s="38" t="n">
        <f aca="false">Z58/100</f>
        <v>0.0059641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72.5336</v>
      </c>
      <c r="I59" s="60" t="n">
        <f aca="false">V59</f>
        <v>41.1716</v>
      </c>
      <c r="J59" s="60" t="n">
        <f aca="false">T59</f>
        <v>1272.5336</v>
      </c>
      <c r="K59" s="60" t="n">
        <f aca="false">W59</f>
        <v>42.289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420.2</v>
      </c>
      <c r="Q59" s="52" t="n">
        <v>4.9</v>
      </c>
      <c r="R59" s="59" t="n">
        <f aca="false">P59/3600</f>
        <v>0.950055555555556</v>
      </c>
      <c r="S59" s="61"/>
      <c r="T59" s="59" t="n">
        <v>1272.5336</v>
      </c>
      <c r="U59" s="59" t="n">
        <v>39.5932</v>
      </c>
      <c r="V59" s="59" t="n">
        <v>41.1716</v>
      </c>
      <c r="W59" s="59" t="n">
        <v>42.2899</v>
      </c>
      <c r="X59" s="59" t="n">
        <v>3251.3</v>
      </c>
      <c r="Y59" s="52" t="n">
        <v>4.8</v>
      </c>
      <c r="Z59" s="59" t="n">
        <f aca="false">X59/3600</f>
        <v>0.9031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950055555555556</v>
      </c>
      <c r="AG59" s="38" t="n">
        <f aca="false">Y59/100</f>
        <v>0.048</v>
      </c>
      <c r="AH59" s="38" t="n">
        <f aca="false">Z59/100</f>
        <v>0.0090313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5.604</v>
      </c>
      <c r="I60" s="50" t="n">
        <f aca="false">V60</f>
        <v>38.509</v>
      </c>
      <c r="J60" s="50" t="n">
        <f aca="false">T60</f>
        <v>625.604</v>
      </c>
      <c r="K60" s="50" t="n">
        <f aca="false">W60</f>
        <v>39.760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113.5</v>
      </c>
      <c r="Q60" s="52" t="n">
        <v>2.8</v>
      </c>
      <c r="R60" s="51" t="n">
        <f aca="false">P60/3600</f>
        <v>0.587083333333333</v>
      </c>
      <c r="S60" s="53"/>
      <c r="T60" s="51" t="n">
        <v>625.604</v>
      </c>
      <c r="U60" s="51" t="n">
        <v>35.8014</v>
      </c>
      <c r="V60" s="51" t="n">
        <v>38.509</v>
      </c>
      <c r="W60" s="51" t="n">
        <v>39.7605</v>
      </c>
      <c r="X60" s="51" t="n">
        <v>2579.8</v>
      </c>
      <c r="Y60" s="52" t="n">
        <v>3.8</v>
      </c>
      <c r="Z60" s="51" t="n">
        <f aca="false">X60/3600</f>
        <v>0.716611111111111</v>
      </c>
      <c r="AA60" s="53"/>
      <c r="AB60" s="53"/>
      <c r="AC60" s="53"/>
      <c r="AE60" s="38" t="n">
        <f aca="false">Q60/100</f>
        <v>0.028</v>
      </c>
      <c r="AF60" s="38" t="n">
        <f aca="false">R60/100</f>
        <v>0.00587083333333333</v>
      </c>
      <c r="AG60" s="38" t="n">
        <f aca="false">Y60/100</f>
        <v>0.038</v>
      </c>
      <c r="AH60" s="38" t="n">
        <f aca="false">Z60/100</f>
        <v>0.007166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8.3176</v>
      </c>
      <c r="I61" s="50" t="n">
        <f aca="false">V61</f>
        <v>36.2201</v>
      </c>
      <c r="J61" s="50" t="n">
        <f aca="false">T61</f>
        <v>298.3176</v>
      </c>
      <c r="K61" s="50" t="n">
        <f aca="false">W61</f>
        <v>37.422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97.1</v>
      </c>
      <c r="Q61" s="52" t="n">
        <v>2.2</v>
      </c>
      <c r="R61" s="51" t="n">
        <f aca="false">P61/3600</f>
        <v>0.471416666666667</v>
      </c>
      <c r="S61" s="53"/>
      <c r="T61" s="51" t="n">
        <v>298.3176</v>
      </c>
      <c r="U61" s="51" t="n">
        <v>32.2639</v>
      </c>
      <c r="V61" s="51" t="n">
        <v>36.2201</v>
      </c>
      <c r="W61" s="51" t="n">
        <v>37.4228</v>
      </c>
      <c r="X61" s="51" t="n">
        <v>1799.9</v>
      </c>
      <c r="Y61" s="52" t="n">
        <v>2.6</v>
      </c>
      <c r="Z61" s="51" t="n">
        <f aca="false">X61/3600</f>
        <v>0.499972222222222</v>
      </c>
      <c r="AA61" s="53"/>
      <c r="AB61" s="53"/>
      <c r="AC61" s="53"/>
      <c r="AE61" s="38" t="n">
        <f aca="false">Q61/100</f>
        <v>0.022</v>
      </c>
      <c r="AF61" s="38" t="n">
        <f aca="false">R61/100</f>
        <v>0.00471416666666667</v>
      </c>
      <c r="AG61" s="38" t="n">
        <f aca="false">Y61/100</f>
        <v>0.026</v>
      </c>
      <c r="AH61" s="38" t="n">
        <f aca="false">Z61/100</f>
        <v>0.0049997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1.6832</v>
      </c>
      <c r="I62" s="65" t="n">
        <f aca="false">V62</f>
        <v>34.2165</v>
      </c>
      <c r="J62" s="65" t="n">
        <f aca="false">T62</f>
        <v>141.6832</v>
      </c>
      <c r="K62" s="65" t="n">
        <f aca="false">W62</f>
        <v>35.3282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67.4</v>
      </c>
      <c r="Q62" s="58" t="n">
        <v>1.7</v>
      </c>
      <c r="R62" s="58" t="n">
        <f aca="false">P62/3600</f>
        <v>0.407611111111111</v>
      </c>
      <c r="S62" s="56"/>
      <c r="T62" s="58" t="n">
        <v>141.6832</v>
      </c>
      <c r="U62" s="58" t="n">
        <v>29.4181</v>
      </c>
      <c r="V62" s="58" t="n">
        <v>34.2165</v>
      </c>
      <c r="W62" s="58" t="n">
        <v>35.3282</v>
      </c>
      <c r="X62" s="58" t="n">
        <v>1449.8</v>
      </c>
      <c r="Y62" s="58" t="n">
        <v>1.8</v>
      </c>
      <c r="Z62" s="58" t="n">
        <f aca="false">X62/3600</f>
        <v>0.402722222222222</v>
      </c>
      <c r="AA62" s="56"/>
      <c r="AB62" s="56"/>
      <c r="AC62" s="56"/>
      <c r="AE62" s="38" t="n">
        <f aca="false">Q62/100</f>
        <v>0.017</v>
      </c>
      <c r="AF62" s="38" t="n">
        <f aca="false">R62/100</f>
        <v>0.00407611111111111</v>
      </c>
      <c r="AG62" s="38" t="n">
        <f aca="false">Y62/100</f>
        <v>0.018</v>
      </c>
      <c r="AH62" s="38" t="n">
        <f aca="false">Z62/100</f>
        <v>0.00402722222222222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20.9467883123336</v>
      </c>
      <c r="R81" s="80" t="n">
        <f aca="false">GEOMEAN(AF3:AF62)*100</f>
        <v>3.97606246499114</v>
      </c>
      <c r="S81" s="80"/>
      <c r="T81" s="80"/>
      <c r="U81" s="80"/>
      <c r="V81" s="80"/>
      <c r="W81" s="80"/>
      <c r="X81" s="80"/>
      <c r="Y81" s="80" t="n">
        <f aca="false">GEOMEAN(AG3:AG62)*100</f>
        <v>20.7293760668368</v>
      </c>
      <c r="Z81" s="80" t="n">
        <f aca="false">GEOMEAN(AH3:AH62)*100</f>
        <v>3.82669964618222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989620736016663</v>
      </c>
      <c r="Z82" s="81" t="n">
        <f aca="false">Z81/R81</f>
        <v>0.962434488863278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99888888888889</v>
      </c>
      <c r="R83" s="69" t="n">
        <f aca="false">SUM(R3:R62)</f>
        <v>433.968333333333</v>
      </c>
      <c r="X83" s="69"/>
      <c r="Y83" s="69" t="n">
        <f aca="false">SUM(Y3:Y62)/3600</f>
        <v>0.609527777777778</v>
      </c>
      <c r="Z83" s="69" t="n">
        <f aca="false">SUM(Z3:Z62)</f>
        <v>387.753722222222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0" activeCellId="0" sqref="AA80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0</v>
      </c>
      <c r="R81" s="80" t="n">
        <f aca="false">GEOMEAN(AF3:AF62)*100</f>
        <v>0</v>
      </c>
      <c r="S81" s="80"/>
      <c r="T81" s="80"/>
      <c r="U81" s="80"/>
      <c r="V81" s="80"/>
      <c r="W81" s="80"/>
      <c r="X81" s="80"/>
      <c r="Y81" s="80" t="n">
        <f aca="false">GEOMEAN(AG3:AG62)*100</f>
        <v>0</v>
      </c>
      <c r="Z81" s="8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67.4984</v>
      </c>
      <c r="I11" s="50" t="n">
        <f aca="false">V11</f>
        <v>43.4217</v>
      </c>
      <c r="J11" s="50" t="n">
        <f aca="false">T11</f>
        <v>6067.4984</v>
      </c>
      <c r="K11" s="50" t="n">
        <f aca="false">W11</f>
        <v>44.598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586.6</v>
      </c>
      <c r="Q11" s="52" t="n">
        <v>70.2</v>
      </c>
      <c r="R11" s="51" t="n">
        <f aca="false">P11/3600</f>
        <v>12.3851666666667</v>
      </c>
      <c r="S11" s="53"/>
      <c r="T11" s="51" t="n">
        <v>6067.4984</v>
      </c>
      <c r="U11" s="51" t="n">
        <v>41.8927</v>
      </c>
      <c r="V11" s="51" t="n">
        <v>43.4217</v>
      </c>
      <c r="W11" s="51" t="n">
        <v>44.5989</v>
      </c>
      <c r="X11" s="51" t="n">
        <v>34474.5</v>
      </c>
      <c r="Y11" s="52" t="n">
        <v>52.4</v>
      </c>
      <c r="Z11" s="51" t="n">
        <f aca="false">X11/3600</f>
        <v>9.576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02</v>
      </c>
      <c r="AF11" s="38" t="n">
        <f aca="false">R11/100</f>
        <v>0.123851666666667</v>
      </c>
      <c r="AG11" s="38" t="n">
        <f aca="false">Y11/100</f>
        <v>0.524</v>
      </c>
      <c r="AH11" s="38" t="n">
        <f aca="false">Z11/100</f>
        <v>0.095762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20.608</v>
      </c>
      <c r="I12" s="50" t="n">
        <f aca="false">V12</f>
        <v>41.6443</v>
      </c>
      <c r="J12" s="50" t="n">
        <f aca="false">T12</f>
        <v>3020.608</v>
      </c>
      <c r="K12" s="50" t="n">
        <f aca="false">W12</f>
        <v>42.500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342.2</v>
      </c>
      <c r="Q12" s="52" t="n">
        <v>64.8</v>
      </c>
      <c r="R12" s="51" t="n">
        <f aca="false">P12/3600</f>
        <v>10.6506111111111</v>
      </c>
      <c r="S12" s="53"/>
      <c r="T12" s="51" t="n">
        <v>3020.608</v>
      </c>
      <c r="U12" s="51" t="n">
        <v>40.0745</v>
      </c>
      <c r="V12" s="51" t="n">
        <v>41.6443</v>
      </c>
      <c r="W12" s="51" t="n">
        <v>42.5004</v>
      </c>
      <c r="X12" s="51" t="n">
        <v>30435.7</v>
      </c>
      <c r="Y12" s="52" t="n">
        <v>47.2</v>
      </c>
      <c r="Z12" s="51" t="n">
        <f aca="false">X12/3600</f>
        <v>8.45436111111111</v>
      </c>
      <c r="AA12" s="53"/>
      <c r="AB12" s="53"/>
      <c r="AC12" s="53"/>
      <c r="AE12" s="38" t="n">
        <f aca="false">Q12/100</f>
        <v>0.648</v>
      </c>
      <c r="AF12" s="38" t="n">
        <f aca="false">R12/100</f>
        <v>0.106506111111111</v>
      </c>
      <c r="AG12" s="38" t="n">
        <f aca="false">Y12/100</f>
        <v>0.472</v>
      </c>
      <c r="AH12" s="38" t="n">
        <f aca="false">Z12/100</f>
        <v>0.084543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428</v>
      </c>
      <c r="I13" s="50" t="n">
        <f aca="false">V13</f>
        <v>39.854</v>
      </c>
      <c r="J13" s="50" t="n">
        <f aca="false">T13</f>
        <v>1531.428</v>
      </c>
      <c r="K13" s="50" t="n">
        <f aca="false">W13</f>
        <v>40.927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54709.3</v>
      </c>
      <c r="Q13" s="52" t="n">
        <v>80</v>
      </c>
      <c r="R13" s="51" t="n">
        <f aca="false">P13/3600</f>
        <v>15.1970277777778</v>
      </c>
      <c r="S13" s="53"/>
      <c r="T13" s="51" t="n">
        <v>1531.428</v>
      </c>
      <c r="U13" s="51" t="n">
        <v>37.766</v>
      </c>
      <c r="V13" s="51" t="n">
        <v>39.854</v>
      </c>
      <c r="W13" s="51" t="n">
        <v>40.9276</v>
      </c>
      <c r="X13" s="51" t="n">
        <v>27648.3</v>
      </c>
      <c r="Y13" s="52" t="n">
        <v>45.3</v>
      </c>
      <c r="Z13" s="51" t="n">
        <f aca="false">X13/3600</f>
        <v>7.68008333333333</v>
      </c>
      <c r="AA13" s="53"/>
      <c r="AB13" s="53"/>
      <c r="AC13" s="53"/>
      <c r="AE13" s="38" t="n">
        <f aca="false">Q13/100</f>
        <v>0.8</v>
      </c>
      <c r="AF13" s="38" t="n">
        <f aca="false">R13/100</f>
        <v>0.151970277777778</v>
      </c>
      <c r="AG13" s="38" t="n">
        <f aca="false">Y13/100</f>
        <v>0.453</v>
      </c>
      <c r="AH13" s="38" t="n">
        <f aca="false">Z13/100</f>
        <v>0.076800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6.8112</v>
      </c>
      <c r="I14" s="57" t="n">
        <f aca="false">V14</f>
        <v>38.1616</v>
      </c>
      <c r="J14" s="57" t="n">
        <f aca="false">T14</f>
        <v>726.8112</v>
      </c>
      <c r="K14" s="57" t="n">
        <f aca="false">W14</f>
        <v>39.653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51888.9</v>
      </c>
      <c r="Q14" s="58" t="n">
        <v>74.3</v>
      </c>
      <c r="R14" s="58" t="n">
        <f aca="false">P14/3600</f>
        <v>14.4135833333333</v>
      </c>
      <c r="S14" s="56"/>
      <c r="T14" s="58" t="n">
        <v>726.8112</v>
      </c>
      <c r="U14" s="58" t="n">
        <v>35.0528</v>
      </c>
      <c r="V14" s="58" t="n">
        <v>38.1616</v>
      </c>
      <c r="W14" s="58" t="n">
        <v>39.6538</v>
      </c>
      <c r="X14" s="58" t="n">
        <v>26051.1</v>
      </c>
      <c r="Y14" s="58" t="n">
        <v>40.7</v>
      </c>
      <c r="Z14" s="58" t="n">
        <f aca="false">X14/3600</f>
        <v>7.23641666666667</v>
      </c>
      <c r="AA14" s="56"/>
      <c r="AB14" s="56"/>
      <c r="AC14" s="56"/>
      <c r="AE14" s="38" t="n">
        <f aca="false">Q14/100</f>
        <v>0.743</v>
      </c>
      <c r="AF14" s="38" t="n">
        <f aca="false">R14/100</f>
        <v>0.144135833333333</v>
      </c>
      <c r="AG14" s="38" t="n">
        <f aca="false">Y14/100</f>
        <v>0.407</v>
      </c>
      <c r="AH14" s="38" t="n">
        <f aca="false">Z14/100</f>
        <v>0.0723641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4.6696</v>
      </c>
      <c r="I15" s="60" t="n">
        <f aca="false">V15</f>
        <v>41.7684</v>
      </c>
      <c r="J15" s="60" t="n">
        <f aca="false">T15</f>
        <v>9644.6696</v>
      </c>
      <c r="K15" s="60" t="n">
        <f aca="false">W15</f>
        <v>42.595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7559.9</v>
      </c>
      <c r="Q15" s="52" t="n">
        <v>71.9</v>
      </c>
      <c r="R15" s="59" t="n">
        <f aca="false">P15/3600</f>
        <v>13.2110833333333</v>
      </c>
      <c r="S15" s="61"/>
      <c r="T15" s="59" t="n">
        <v>9644.6696</v>
      </c>
      <c r="U15" s="59" t="n">
        <v>39.9692</v>
      </c>
      <c r="V15" s="59" t="n">
        <v>41.7684</v>
      </c>
      <c r="W15" s="59" t="n">
        <v>42.5953</v>
      </c>
      <c r="X15" s="59" t="n">
        <v>35345.9</v>
      </c>
      <c r="Y15" s="52" t="n">
        <v>53</v>
      </c>
      <c r="Z15" s="59" t="n">
        <f aca="false">X15/3600</f>
        <v>9.8183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9</v>
      </c>
      <c r="AF15" s="38" t="n">
        <f aca="false">R15/100</f>
        <v>0.132110833333333</v>
      </c>
      <c r="AG15" s="38" t="n">
        <f aca="false">Y15/100</f>
        <v>0.53</v>
      </c>
      <c r="AH15" s="38" t="n">
        <f aca="false">Z15/100</f>
        <v>0.09818305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4.588</v>
      </c>
      <c r="I16" s="50" t="n">
        <f aca="false">V16</f>
        <v>39.3853</v>
      </c>
      <c r="J16" s="50" t="n">
        <f aca="false">T16</f>
        <v>4024.588</v>
      </c>
      <c r="K16" s="50" t="n">
        <f aca="false">W16</f>
        <v>40.3249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8801.7</v>
      </c>
      <c r="Q16" s="52" t="n">
        <v>61.7</v>
      </c>
      <c r="R16" s="51" t="n">
        <f aca="false">P16/3600</f>
        <v>10.77825</v>
      </c>
      <c r="S16" s="53"/>
      <c r="T16" s="51" t="n">
        <v>4024.588</v>
      </c>
      <c r="U16" s="51" t="n">
        <v>36.9161</v>
      </c>
      <c r="V16" s="51" t="n">
        <v>39.3853</v>
      </c>
      <c r="W16" s="51" t="n">
        <v>40.3249</v>
      </c>
      <c r="X16" s="51" t="n">
        <v>29536.2</v>
      </c>
      <c r="Y16" s="52" t="n">
        <v>46.1</v>
      </c>
      <c r="Z16" s="51" t="n">
        <f aca="false">X16/3600</f>
        <v>8.2045</v>
      </c>
      <c r="AA16" s="53"/>
      <c r="AB16" s="53"/>
      <c r="AC16" s="53"/>
      <c r="AE16" s="38" t="n">
        <f aca="false">Q16/100</f>
        <v>0.617</v>
      </c>
      <c r="AF16" s="38" t="n">
        <f aca="false">R16/100</f>
        <v>0.1077825</v>
      </c>
      <c r="AG16" s="38" t="n">
        <f aca="false">Y16/100</f>
        <v>0.461</v>
      </c>
      <c r="AH16" s="38" t="n">
        <f aca="false">Z16/100</f>
        <v>0.0820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5.1608</v>
      </c>
      <c r="I17" s="50" t="n">
        <f aca="false">V17</f>
        <v>37.3352</v>
      </c>
      <c r="J17" s="50" t="n">
        <f aca="false">T17</f>
        <v>1685.1608</v>
      </c>
      <c r="K17" s="50" t="n">
        <f aca="false">W17</f>
        <v>38.786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023</v>
      </c>
      <c r="Q17" s="52" t="n">
        <v>54.2</v>
      </c>
      <c r="R17" s="51" t="n">
        <f aca="false">P17/3600</f>
        <v>9.45083333333333</v>
      </c>
      <c r="S17" s="53"/>
      <c r="T17" s="51" t="n">
        <v>1685.1608</v>
      </c>
      <c r="U17" s="51" t="n">
        <v>33.9722</v>
      </c>
      <c r="V17" s="51" t="n">
        <v>37.3352</v>
      </c>
      <c r="W17" s="51" t="n">
        <v>38.7866</v>
      </c>
      <c r="X17" s="51" t="n">
        <v>26390</v>
      </c>
      <c r="Y17" s="52" t="n">
        <v>41.3</v>
      </c>
      <c r="Z17" s="51" t="n">
        <f aca="false">X17/3600</f>
        <v>7.33055555555556</v>
      </c>
      <c r="AA17" s="53"/>
      <c r="AB17" s="53"/>
      <c r="AC17" s="53"/>
      <c r="AE17" s="38" t="n">
        <f aca="false">Q17/100</f>
        <v>0.542</v>
      </c>
      <c r="AF17" s="38" t="n">
        <f aca="false">R17/100</f>
        <v>0.0945083333333333</v>
      </c>
      <c r="AG17" s="38" t="n">
        <f aca="false">Y17/100</f>
        <v>0.413</v>
      </c>
      <c r="AH17" s="38" t="n">
        <f aca="false">Z17/100</f>
        <v>0.0733055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67.8472</v>
      </c>
      <c r="I18" s="57" t="n">
        <f aca="false">V18</f>
        <v>35.4924</v>
      </c>
      <c r="J18" s="57" t="n">
        <f aca="false">T18</f>
        <v>667.8472</v>
      </c>
      <c r="K18" s="57" t="n">
        <f aca="false">W18</f>
        <v>37.613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31894.2</v>
      </c>
      <c r="Q18" s="58" t="n">
        <v>54</v>
      </c>
      <c r="R18" s="58" t="n">
        <f aca="false">P18/3600</f>
        <v>8.8595</v>
      </c>
      <c r="S18" s="56"/>
      <c r="T18" s="58" t="n">
        <v>667.8472</v>
      </c>
      <c r="U18" s="58" t="n">
        <v>31.255</v>
      </c>
      <c r="V18" s="58" t="n">
        <v>35.4924</v>
      </c>
      <c r="W18" s="58" t="n">
        <v>37.6138</v>
      </c>
      <c r="X18" s="58" t="n">
        <v>25125.8</v>
      </c>
      <c r="Y18" s="58" t="n">
        <v>40.9</v>
      </c>
      <c r="Z18" s="58" t="n">
        <f aca="false">X18/3600</f>
        <v>6.97938888888889</v>
      </c>
      <c r="AA18" s="56"/>
      <c r="AB18" s="56"/>
      <c r="AC18" s="56"/>
      <c r="AE18" s="38" t="n">
        <f aca="false">Q18/100</f>
        <v>0.54</v>
      </c>
      <c r="AF18" s="38" t="n">
        <f aca="false">R18/100</f>
        <v>0.088595</v>
      </c>
      <c r="AG18" s="38" t="n">
        <f aca="false">Y18/100</f>
        <v>0.409</v>
      </c>
      <c r="AH18" s="38" t="n">
        <f aca="false">Z18/100</f>
        <v>0.069793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628.9776</v>
      </c>
      <c r="I19" s="60" t="n">
        <f aca="false">V19</f>
        <v>40.2579</v>
      </c>
      <c r="J19" s="60" t="n">
        <f aca="false">T19</f>
        <v>26628.9776</v>
      </c>
      <c r="K19" s="60" t="n">
        <f aca="false">W19</f>
        <v>42.946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7552.9</v>
      </c>
      <c r="Q19" s="52" t="n">
        <v>100.2</v>
      </c>
      <c r="R19" s="59" t="n">
        <f aca="false">P19/3600</f>
        <v>21.5424722222222</v>
      </c>
      <c r="S19" s="61"/>
      <c r="T19" s="59" t="n">
        <v>26628.9776</v>
      </c>
      <c r="U19" s="59" t="n">
        <v>38.9488</v>
      </c>
      <c r="V19" s="59" t="n">
        <v>40.2579</v>
      </c>
      <c r="W19" s="59" t="n">
        <v>42.9468</v>
      </c>
      <c r="X19" s="59" t="n">
        <v>146836.8</v>
      </c>
      <c r="Y19" s="52" t="n">
        <v>186</v>
      </c>
      <c r="Z19" s="59" t="n">
        <f aca="false">X19/3600</f>
        <v>40.78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02</v>
      </c>
      <c r="AF19" s="38" t="n">
        <f aca="false">R19/100</f>
        <v>0.215424722222222</v>
      </c>
      <c r="AG19" s="38" t="n">
        <f aca="false">Y19/100</f>
        <v>1.86</v>
      </c>
      <c r="AH19" s="38" t="n">
        <f aca="false">Z19/100</f>
        <v>0.4078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6.3544</v>
      </c>
      <c r="I20" s="50" t="n">
        <f aca="false">V20</f>
        <v>38.5563</v>
      </c>
      <c r="J20" s="50" t="n">
        <f aca="false">T20</f>
        <v>7626.3544</v>
      </c>
      <c r="K20" s="50" t="n">
        <f aca="false">W20</f>
        <v>40.676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8918</v>
      </c>
      <c r="Q20" s="52" t="n">
        <v>70.4</v>
      </c>
      <c r="R20" s="51" t="n">
        <f aca="false">P20/3600</f>
        <v>16.3661111111111</v>
      </c>
      <c r="S20" s="53"/>
      <c r="T20" s="51" t="n">
        <v>7626.3544</v>
      </c>
      <c r="U20" s="51" t="n">
        <v>36.6857</v>
      </c>
      <c r="V20" s="51" t="n">
        <v>38.5563</v>
      </c>
      <c r="W20" s="51" t="n">
        <v>40.6768</v>
      </c>
      <c r="X20" s="51" t="n">
        <v>57911.8</v>
      </c>
      <c r="Y20" s="52" t="n">
        <v>75.7</v>
      </c>
      <c r="Z20" s="51" t="n">
        <f aca="false">X20/3600</f>
        <v>16.0866111111111</v>
      </c>
      <c r="AA20" s="53"/>
      <c r="AB20" s="53"/>
      <c r="AC20" s="53"/>
      <c r="AE20" s="38" t="n">
        <f aca="false">Q20/100</f>
        <v>0.704</v>
      </c>
      <c r="AF20" s="38" t="n">
        <f aca="false">R20/100</f>
        <v>0.163661111111111</v>
      </c>
      <c r="AG20" s="38" t="n">
        <f aca="false">Y20/100</f>
        <v>0.757</v>
      </c>
      <c r="AH20" s="38" t="n">
        <f aca="false">Z20/100</f>
        <v>0.16086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39.172</v>
      </c>
      <c r="I21" s="50" t="n">
        <f aca="false">V21</f>
        <v>37.166</v>
      </c>
      <c r="J21" s="50" t="n">
        <f aca="false">T21</f>
        <v>3439.172</v>
      </c>
      <c r="K21" s="50" t="n">
        <f aca="false">W21</f>
        <v>38.405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1400.4</v>
      </c>
      <c r="Q21" s="52" t="n">
        <v>65.2</v>
      </c>
      <c r="R21" s="51" t="n">
        <f aca="false">P21/3600</f>
        <v>14.2778888888889</v>
      </c>
      <c r="S21" s="53"/>
      <c r="T21" s="51" t="n">
        <v>3439.172</v>
      </c>
      <c r="U21" s="51" t="n">
        <v>34.4988</v>
      </c>
      <c r="V21" s="51" t="n">
        <v>37.166</v>
      </c>
      <c r="W21" s="51" t="n">
        <v>38.4053</v>
      </c>
      <c r="X21" s="51" t="n">
        <v>51642.2</v>
      </c>
      <c r="Y21" s="52" t="n">
        <v>71</v>
      </c>
      <c r="Z21" s="51" t="n">
        <f aca="false">X21/3600</f>
        <v>14.3450555555556</v>
      </c>
      <c r="AA21" s="53"/>
      <c r="AB21" s="53"/>
      <c r="AC21" s="53"/>
      <c r="AE21" s="38" t="n">
        <f aca="false">Q21/100</f>
        <v>0.652</v>
      </c>
      <c r="AF21" s="38" t="n">
        <f aca="false">R21/100</f>
        <v>0.142778888888889</v>
      </c>
      <c r="AG21" s="38" t="n">
        <f aca="false">Y21/100</f>
        <v>0.71</v>
      </c>
      <c r="AH21" s="38" t="n">
        <f aca="false">Z21/100</f>
        <v>0.14345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52.5448</v>
      </c>
      <c r="I22" s="57" t="n">
        <f aca="false">V22</f>
        <v>35.7497</v>
      </c>
      <c r="J22" s="57" t="n">
        <f aca="false">T22</f>
        <v>1552.5448</v>
      </c>
      <c r="K22" s="57" t="n">
        <f aca="false">W22</f>
        <v>36.2144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8325.4</v>
      </c>
      <c r="Q22" s="58" t="n">
        <v>64.2</v>
      </c>
      <c r="R22" s="58" t="n">
        <f aca="false">P22/3600</f>
        <v>13.4237222222222</v>
      </c>
      <c r="S22" s="56"/>
      <c r="T22" s="58" t="n">
        <v>1552.5448</v>
      </c>
      <c r="U22" s="58" t="n">
        <v>32.0779</v>
      </c>
      <c r="V22" s="58" t="n">
        <v>35.7497</v>
      </c>
      <c r="W22" s="58" t="n">
        <v>36.2144</v>
      </c>
      <c r="X22" s="58" t="n">
        <v>48379.9</v>
      </c>
      <c r="Y22" s="58" t="n">
        <v>65</v>
      </c>
      <c r="Z22" s="58" t="n">
        <f aca="false">X22/3600</f>
        <v>13.4388611111111</v>
      </c>
      <c r="AA22" s="56"/>
      <c r="AB22" s="56"/>
      <c r="AC22" s="56"/>
      <c r="AE22" s="38" t="n">
        <f aca="false">Q22/100</f>
        <v>0.642</v>
      </c>
      <c r="AF22" s="38" t="n">
        <f aca="false">R22/100</f>
        <v>0.134237222222222</v>
      </c>
      <c r="AG22" s="38" t="n">
        <f aca="false">Y22/100</f>
        <v>0.65</v>
      </c>
      <c r="AH22" s="38" t="n">
        <f aca="false">Z22/100</f>
        <v>0.134388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733.1768</v>
      </c>
      <c r="I23" s="62" t="n">
        <f aca="false">V23</f>
        <v>43.573</v>
      </c>
      <c r="J23" s="62" t="n">
        <f aca="false">T23</f>
        <v>25733.1768</v>
      </c>
      <c r="K23" s="62" t="n">
        <f aca="false">W23</f>
        <v>44.751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3568.9</v>
      </c>
      <c r="Q23" s="52" t="n">
        <v>118.2</v>
      </c>
      <c r="R23" s="59" t="n">
        <f aca="false">P23/3600</f>
        <v>23.2135833333333</v>
      </c>
      <c r="S23" s="61"/>
      <c r="T23" s="59" t="n">
        <v>25733.1768</v>
      </c>
      <c r="U23" s="59" t="n">
        <v>39.7175</v>
      </c>
      <c r="V23" s="59" t="n">
        <v>43.573</v>
      </c>
      <c r="W23" s="59" t="n">
        <v>44.7512</v>
      </c>
      <c r="X23" s="59" t="n">
        <v>80951.7</v>
      </c>
      <c r="Y23" s="52" t="n">
        <v>120.8</v>
      </c>
      <c r="Z23" s="59" t="n">
        <f aca="false">X23/3600</f>
        <v>22.486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82</v>
      </c>
      <c r="AF23" s="38" t="n">
        <f aca="false">R23/100</f>
        <v>0.232135833333333</v>
      </c>
      <c r="AG23" s="38" t="n">
        <f aca="false">Y23/100</f>
        <v>1.208</v>
      </c>
      <c r="AH23" s="38" t="n">
        <f aca="false">Z23/100</f>
        <v>0.2248658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51.0368</v>
      </c>
      <c r="I24" s="63" t="n">
        <f aca="false">V24</f>
        <v>41.9036</v>
      </c>
      <c r="J24" s="63" t="n">
        <f aca="false">T24</f>
        <v>8751.0368</v>
      </c>
      <c r="K24" s="63" t="n">
        <f aca="false">W24</f>
        <v>42.345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7808.9</v>
      </c>
      <c r="Q24" s="52" t="n">
        <v>99.1</v>
      </c>
      <c r="R24" s="51" t="n">
        <f aca="false">P24/3600</f>
        <v>18.8358055555556</v>
      </c>
      <c r="S24" s="53"/>
      <c r="T24" s="51" t="n">
        <v>8751.0368</v>
      </c>
      <c r="U24" s="51" t="n">
        <v>37.6931</v>
      </c>
      <c r="V24" s="51" t="n">
        <v>41.9036</v>
      </c>
      <c r="W24" s="51" t="n">
        <v>42.3455</v>
      </c>
      <c r="X24" s="51" t="n">
        <v>67358.5</v>
      </c>
      <c r="Y24" s="52" t="n">
        <v>103.1</v>
      </c>
      <c r="Z24" s="51" t="n">
        <f aca="false">X24/3600</f>
        <v>18.7106944444444</v>
      </c>
      <c r="AA24" s="53"/>
      <c r="AB24" s="53"/>
      <c r="AC24" s="53"/>
      <c r="AE24" s="38" t="n">
        <f aca="false">Q24/100</f>
        <v>0.991</v>
      </c>
      <c r="AF24" s="38" t="n">
        <f aca="false">R24/100</f>
        <v>0.188358055555556</v>
      </c>
      <c r="AG24" s="38" t="n">
        <f aca="false">Y24/100</f>
        <v>1.031</v>
      </c>
      <c r="AH24" s="38" t="n">
        <f aca="false">Z24/100</f>
        <v>0.18710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157.0688</v>
      </c>
      <c r="I25" s="63" t="n">
        <f aca="false">V25</f>
        <v>40.1048</v>
      </c>
      <c r="J25" s="63" t="n">
        <f aca="false">T25</f>
        <v>4157.0688</v>
      </c>
      <c r="K25" s="63" t="n">
        <f aca="false">W25</f>
        <v>39.838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0432.3</v>
      </c>
      <c r="Q25" s="52" t="n">
        <v>91.9</v>
      </c>
      <c r="R25" s="51" t="n">
        <f aca="false">P25/3600</f>
        <v>16.78675</v>
      </c>
      <c r="S25" s="53"/>
      <c r="T25" s="51" t="n">
        <v>4157.0688</v>
      </c>
      <c r="U25" s="51" t="n">
        <v>35.7986</v>
      </c>
      <c r="V25" s="51" t="n">
        <v>40.1048</v>
      </c>
      <c r="W25" s="51" t="n">
        <v>39.8385</v>
      </c>
      <c r="X25" s="51" t="n">
        <v>59881.5</v>
      </c>
      <c r="Y25" s="52" t="n">
        <v>93.4</v>
      </c>
      <c r="Z25" s="51" t="n">
        <f aca="false">X25/3600</f>
        <v>16.63375</v>
      </c>
      <c r="AA25" s="53"/>
      <c r="AB25" s="53"/>
      <c r="AC25" s="53"/>
      <c r="AE25" s="38" t="n">
        <f aca="false">Q25/100</f>
        <v>0.919</v>
      </c>
      <c r="AF25" s="38" t="n">
        <f aca="false">R25/100</f>
        <v>0.1678675</v>
      </c>
      <c r="AG25" s="38" t="n">
        <f aca="false">Y25/100</f>
        <v>0.934</v>
      </c>
      <c r="AH25" s="38" t="n">
        <f aca="false">Z25/100</f>
        <v>0.16633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10.372</v>
      </c>
      <c r="I26" s="64" t="n">
        <f aca="false">V26</f>
        <v>37.9764</v>
      </c>
      <c r="J26" s="64" t="n">
        <f aca="false">T26</f>
        <v>2010.372</v>
      </c>
      <c r="K26" s="64" t="n">
        <f aca="false">W26</f>
        <v>37.296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593.5</v>
      </c>
      <c r="Q26" s="58" t="n">
        <v>130.2</v>
      </c>
      <c r="R26" s="58" t="n">
        <f aca="false">P26/3600</f>
        <v>19.6093055555556</v>
      </c>
      <c r="S26" s="56"/>
      <c r="T26" s="58" t="n">
        <v>2010.372</v>
      </c>
      <c r="U26" s="58" t="n">
        <v>33.6522</v>
      </c>
      <c r="V26" s="58" t="n">
        <v>37.9764</v>
      </c>
      <c r="W26" s="58" t="n">
        <v>37.2962</v>
      </c>
      <c r="X26" s="58" t="n">
        <v>55701.2</v>
      </c>
      <c r="Y26" s="58" t="n">
        <v>88.1</v>
      </c>
      <c r="Z26" s="58" t="n">
        <f aca="false">X26/3600</f>
        <v>15.4725555555556</v>
      </c>
      <c r="AA26" s="56"/>
      <c r="AB26" s="56"/>
      <c r="AC26" s="56"/>
      <c r="AE26" s="38" t="n">
        <f aca="false">Q26/100</f>
        <v>1.302</v>
      </c>
      <c r="AF26" s="38" t="n">
        <f aca="false">R26/100</f>
        <v>0.196093055555556</v>
      </c>
      <c r="AG26" s="38" t="n">
        <f aca="false">Y26/100</f>
        <v>0.881</v>
      </c>
      <c r="AH26" s="38" t="n">
        <f aca="false">Z26/100</f>
        <v>0.1547255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126.1504</v>
      </c>
      <c r="I27" s="62" t="n">
        <f aca="false">V27</f>
        <v>41.8258</v>
      </c>
      <c r="J27" s="62" t="n">
        <f aca="false">T27</f>
        <v>82126.1504</v>
      </c>
      <c r="K27" s="62" t="n">
        <f aca="false">W27</f>
        <v>43.7286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53308.4</v>
      </c>
      <c r="Q27" s="52" t="n">
        <v>258.3</v>
      </c>
      <c r="R27" s="59" t="n">
        <f aca="false">P27/3600</f>
        <v>42.5856666666667</v>
      </c>
      <c r="S27" s="61"/>
      <c r="T27" s="59" t="n">
        <v>82126.1504</v>
      </c>
      <c r="U27" s="59" t="n">
        <v>39.5518</v>
      </c>
      <c r="V27" s="59" t="n">
        <v>41.8258</v>
      </c>
      <c r="W27" s="59" t="n">
        <v>43.7286</v>
      </c>
      <c r="X27" s="59" t="n">
        <v>108638.3</v>
      </c>
      <c r="Y27" s="52" t="n">
        <v>193.7</v>
      </c>
      <c r="Z27" s="59" t="n">
        <f aca="false">X27/3600</f>
        <v>30.177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3</v>
      </c>
      <c r="AF27" s="38" t="n">
        <f aca="false">R27/100</f>
        <v>0.425856666666667</v>
      </c>
      <c r="AG27" s="38" t="n">
        <f aca="false">Y27/100</f>
        <v>1.937</v>
      </c>
      <c r="AH27" s="38" t="n">
        <f aca="false">Z27/100</f>
        <v>0.3017730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046.4984</v>
      </c>
      <c r="I28" s="63" t="n">
        <f aca="false">V28</f>
        <v>39.9795</v>
      </c>
      <c r="J28" s="63" t="n">
        <f aca="false">T28</f>
        <v>11046.4984</v>
      </c>
      <c r="K28" s="63" t="n">
        <f aca="false">W28</f>
        <v>42.423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5490.6</v>
      </c>
      <c r="Q28" s="52" t="n">
        <v>165.6</v>
      </c>
      <c r="R28" s="51" t="n">
        <f aca="false">P28/3600</f>
        <v>26.5251666666667</v>
      </c>
      <c r="S28" s="53"/>
      <c r="T28" s="51" t="n">
        <v>11046.4984</v>
      </c>
      <c r="U28" s="51" t="n">
        <v>35.4876</v>
      </c>
      <c r="V28" s="51" t="n">
        <v>39.9795</v>
      </c>
      <c r="W28" s="51" t="n">
        <v>42.4233</v>
      </c>
      <c r="X28" s="51" t="n">
        <v>70788.2</v>
      </c>
      <c r="Y28" s="52" t="n">
        <v>112.5</v>
      </c>
      <c r="Z28" s="51" t="n">
        <f aca="false">X28/3600</f>
        <v>19.6633888888889</v>
      </c>
      <c r="AA28" s="53"/>
      <c r="AB28" s="53"/>
      <c r="AC28" s="53"/>
      <c r="AE28" s="38" t="n">
        <f aca="false">Q28/100</f>
        <v>1.656</v>
      </c>
      <c r="AF28" s="38" t="n">
        <f aca="false">R28/100</f>
        <v>0.265251666666667</v>
      </c>
      <c r="AG28" s="38" t="n">
        <f aca="false">Y28/100</f>
        <v>1.125</v>
      </c>
      <c r="AH28" s="38" t="n">
        <f aca="false">Z28/100</f>
        <v>0.19663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540.584</v>
      </c>
      <c r="I29" s="63" t="n">
        <f aca="false">V29</f>
        <v>38.3263</v>
      </c>
      <c r="J29" s="63" t="n">
        <f aca="false">T29</f>
        <v>2540.584</v>
      </c>
      <c r="K29" s="63" t="n">
        <f aca="false">W29</f>
        <v>41.061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5695.7</v>
      </c>
      <c r="Q29" s="52" t="n">
        <v>115.2</v>
      </c>
      <c r="R29" s="51" t="n">
        <f aca="false">P29/3600</f>
        <v>18.2488055555556</v>
      </c>
      <c r="S29" s="53"/>
      <c r="T29" s="51" t="n">
        <v>2540.584</v>
      </c>
      <c r="U29" s="51" t="n">
        <v>33.1171</v>
      </c>
      <c r="V29" s="51" t="n">
        <v>38.3263</v>
      </c>
      <c r="W29" s="51" t="n">
        <v>41.0611</v>
      </c>
      <c r="X29" s="51" t="n">
        <v>60411.9</v>
      </c>
      <c r="Y29" s="52" t="n">
        <v>103.9</v>
      </c>
      <c r="Z29" s="51" t="n">
        <f aca="false">X29/3600</f>
        <v>16.7810833333333</v>
      </c>
      <c r="AA29" s="53"/>
      <c r="AB29" s="53"/>
      <c r="AC29" s="53"/>
      <c r="AE29" s="38" t="n">
        <f aca="false">Q29/100</f>
        <v>1.152</v>
      </c>
      <c r="AF29" s="38" t="n">
        <f aca="false">R29/100</f>
        <v>0.182488055555556</v>
      </c>
      <c r="AG29" s="38" t="n">
        <f aca="false">Y29/100</f>
        <v>1.039</v>
      </c>
      <c r="AH29" s="38" t="n">
        <f aca="false">Z29/100</f>
        <v>0.1678108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885.2896</v>
      </c>
      <c r="I30" s="64" t="n">
        <f aca="false">V30</f>
        <v>36.9523</v>
      </c>
      <c r="J30" s="64" t="n">
        <f aca="false">T30</f>
        <v>885.2896</v>
      </c>
      <c r="K30" s="64" t="n">
        <f aca="false">W30</f>
        <v>39.814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1101</v>
      </c>
      <c r="Q30" s="58" t="n">
        <v>116.3</v>
      </c>
      <c r="R30" s="58" t="n">
        <f aca="false">P30/3600</f>
        <v>16.9725</v>
      </c>
      <c r="S30" s="56"/>
      <c r="T30" s="58" t="n">
        <v>885.2896</v>
      </c>
      <c r="U30" s="58" t="n">
        <v>30.7614</v>
      </c>
      <c r="V30" s="58" t="n">
        <v>36.9523</v>
      </c>
      <c r="W30" s="58" t="n">
        <v>39.8141</v>
      </c>
      <c r="X30" s="58" t="n">
        <v>56389</v>
      </c>
      <c r="Y30" s="58" t="n">
        <v>91.8</v>
      </c>
      <c r="Z30" s="58" t="n">
        <f aca="false">X30/3600</f>
        <v>15.6636111111111</v>
      </c>
      <c r="AA30" s="56"/>
      <c r="AB30" s="56"/>
      <c r="AC30" s="56"/>
      <c r="AE30" s="38" t="n">
        <f aca="false">Q30/100</f>
        <v>1.163</v>
      </c>
      <c r="AF30" s="38" t="n">
        <f aca="false">R30/100</f>
        <v>0.169725</v>
      </c>
      <c r="AG30" s="38" t="n">
        <f aca="false">Y30/100</f>
        <v>0.918</v>
      </c>
      <c r="AH30" s="38" t="n">
        <f aca="false">Z30/100</f>
        <v>0.156636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67.5656</v>
      </c>
      <c r="I31" s="62" t="n">
        <f aca="false">V31</f>
        <v>42.1368</v>
      </c>
      <c r="J31" s="62" t="n">
        <f aca="false">T31</f>
        <v>4567.5656</v>
      </c>
      <c r="K31" s="62" t="n">
        <f aca="false">W31</f>
        <v>42.6695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547.7</v>
      </c>
      <c r="Q31" s="52" t="n">
        <v>19.2</v>
      </c>
      <c r="R31" s="59" t="n">
        <f aca="false">P31/3600</f>
        <v>4.31880555555556</v>
      </c>
      <c r="S31" s="61"/>
      <c r="T31" s="59" t="n">
        <v>4567.5656</v>
      </c>
      <c r="U31" s="59" t="n">
        <v>39.7632</v>
      </c>
      <c r="V31" s="59" t="n">
        <v>42.1368</v>
      </c>
      <c r="W31" s="59" t="n">
        <v>42.6695</v>
      </c>
      <c r="X31" s="59" t="n">
        <v>19364.4</v>
      </c>
      <c r="Y31" s="52" t="n">
        <v>26.8</v>
      </c>
      <c r="Z31" s="59" t="n">
        <f aca="false">X31/3600</f>
        <v>5.37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92</v>
      </c>
      <c r="AF31" s="38" t="n">
        <f aca="false">R31/100</f>
        <v>0.0431880555555556</v>
      </c>
      <c r="AG31" s="38" t="n">
        <f aca="false">Y31/100</f>
        <v>0.268</v>
      </c>
      <c r="AH31" s="38" t="n">
        <f aca="false">Z31/100</f>
        <v>0.0537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9.0248</v>
      </c>
      <c r="I32" s="63" t="n">
        <f aca="false">V32</f>
        <v>39.0372</v>
      </c>
      <c r="J32" s="63" t="n">
        <f aca="false">T32</f>
        <v>2309.0248</v>
      </c>
      <c r="K32" s="63" t="n">
        <f aca="false">W32</f>
        <v>39.320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985.2</v>
      </c>
      <c r="Q32" s="52" t="n">
        <v>16.2</v>
      </c>
      <c r="R32" s="51" t="n">
        <f aca="false">P32/3600</f>
        <v>3.607</v>
      </c>
      <c r="S32" s="53"/>
      <c r="T32" s="51" t="n">
        <v>2309.0248</v>
      </c>
      <c r="U32" s="51" t="n">
        <v>36.8075</v>
      </c>
      <c r="V32" s="51" t="n">
        <v>39.0372</v>
      </c>
      <c r="W32" s="51" t="n">
        <v>39.3205</v>
      </c>
      <c r="X32" s="51" t="n">
        <v>16537.7</v>
      </c>
      <c r="Y32" s="52" t="n">
        <v>23.8</v>
      </c>
      <c r="Z32" s="51" t="n">
        <f aca="false">X32/3600</f>
        <v>4.59380555555556</v>
      </c>
      <c r="AA32" s="53"/>
      <c r="AB32" s="53"/>
      <c r="AC32" s="53"/>
      <c r="AE32" s="38" t="n">
        <f aca="false">Q32/100</f>
        <v>0.162</v>
      </c>
      <c r="AF32" s="38" t="n">
        <f aca="false">R32/100</f>
        <v>0.03607</v>
      </c>
      <c r="AG32" s="38" t="n">
        <f aca="false">Y32/100</f>
        <v>0.238</v>
      </c>
      <c r="AH32" s="38" t="n">
        <f aca="false">Z32/100</f>
        <v>0.045938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46.4296</v>
      </c>
      <c r="I33" s="63" t="n">
        <f aca="false">V33</f>
        <v>36.4165</v>
      </c>
      <c r="J33" s="63" t="n">
        <f aca="false">T33</f>
        <v>1146.4296</v>
      </c>
      <c r="K33" s="63" t="n">
        <f aca="false">W33</f>
        <v>36.134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306.7</v>
      </c>
      <c r="Q33" s="52" t="n">
        <v>15</v>
      </c>
      <c r="R33" s="51" t="n">
        <f aca="false">P33/3600</f>
        <v>3.14075</v>
      </c>
      <c r="S33" s="53"/>
      <c r="T33" s="51" t="n">
        <v>1146.4296</v>
      </c>
      <c r="U33" s="51" t="n">
        <v>34.1026</v>
      </c>
      <c r="V33" s="51" t="n">
        <v>36.4165</v>
      </c>
      <c r="W33" s="51" t="n">
        <v>36.1342</v>
      </c>
      <c r="X33" s="51" t="n">
        <v>14564.1</v>
      </c>
      <c r="Y33" s="52" t="n">
        <v>22.2</v>
      </c>
      <c r="Z33" s="51" t="n">
        <f aca="false">X33/3600</f>
        <v>4.04558333333333</v>
      </c>
      <c r="AA33" s="53"/>
      <c r="AB33" s="53"/>
      <c r="AC33" s="53"/>
      <c r="AE33" s="38" t="n">
        <f aca="false">Q33/100</f>
        <v>0.15</v>
      </c>
      <c r="AF33" s="38" t="n">
        <f aca="false">R33/100</f>
        <v>0.0314075</v>
      </c>
      <c r="AG33" s="38" t="n">
        <f aca="false">Y33/100</f>
        <v>0.222</v>
      </c>
      <c r="AH33" s="38" t="n">
        <f aca="false">Z33/100</f>
        <v>0.040455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47.688</v>
      </c>
      <c r="I34" s="64" t="n">
        <f aca="false">V34</f>
        <v>34.4116</v>
      </c>
      <c r="J34" s="64" t="n">
        <f aca="false">T34</f>
        <v>547.688</v>
      </c>
      <c r="K34" s="64" t="n">
        <f aca="false">W34</f>
        <v>33.807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0260.1</v>
      </c>
      <c r="Q34" s="58" t="n">
        <v>12.4</v>
      </c>
      <c r="R34" s="58" t="n">
        <f aca="false">P34/3600</f>
        <v>2.85002777777778</v>
      </c>
      <c r="S34" s="56"/>
      <c r="T34" s="58" t="n">
        <v>547.688</v>
      </c>
      <c r="U34" s="58" t="n">
        <v>31.5097</v>
      </c>
      <c r="V34" s="58" t="n">
        <v>34.4116</v>
      </c>
      <c r="W34" s="58" t="n">
        <v>33.8077</v>
      </c>
      <c r="X34" s="58" t="n">
        <v>13207.1</v>
      </c>
      <c r="Y34" s="58" t="n">
        <v>18.9</v>
      </c>
      <c r="Z34" s="58" t="n">
        <f aca="false">X34/3600</f>
        <v>3.66863888888889</v>
      </c>
      <c r="AA34" s="56"/>
      <c r="AB34" s="56"/>
      <c r="AC34" s="56"/>
      <c r="AE34" s="38" t="n">
        <f aca="false">Q34/100</f>
        <v>0.124</v>
      </c>
      <c r="AF34" s="38" t="n">
        <f aca="false">R34/100</f>
        <v>0.0285002777777778</v>
      </c>
      <c r="AG34" s="38" t="n">
        <f aca="false">Y34/100</f>
        <v>0.189</v>
      </c>
      <c r="AH34" s="38" t="n">
        <f aca="false">Z34/100</f>
        <v>0.0366863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935.188</v>
      </c>
      <c r="I35" s="62" t="n">
        <f aca="false">V35</f>
        <v>42.6754</v>
      </c>
      <c r="J35" s="62" t="n">
        <f aca="false">T35</f>
        <v>4935.188</v>
      </c>
      <c r="K35" s="62" t="n">
        <f aca="false">W35</f>
        <v>43.9647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606.4</v>
      </c>
      <c r="Q35" s="52" t="n">
        <v>22.7</v>
      </c>
      <c r="R35" s="59" t="n">
        <f aca="false">P35/3600</f>
        <v>4.89066666666667</v>
      </c>
      <c r="S35" s="61"/>
      <c r="T35" s="59" t="n">
        <v>4935.188</v>
      </c>
      <c r="U35" s="59" t="n">
        <v>40.2096</v>
      </c>
      <c r="V35" s="59" t="n">
        <v>42.6754</v>
      </c>
      <c r="W35" s="59" t="n">
        <v>43.9647</v>
      </c>
      <c r="X35" s="59" t="n">
        <v>18393.4</v>
      </c>
      <c r="Y35" s="52" t="n">
        <v>26.9</v>
      </c>
      <c r="Z35" s="59" t="n">
        <f aca="false">X35/3600</f>
        <v>5.109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7</v>
      </c>
      <c r="AF35" s="38" t="n">
        <f aca="false">R35/100</f>
        <v>0.0489066666666667</v>
      </c>
      <c r="AG35" s="38" t="n">
        <f aca="false">Y35/100</f>
        <v>0.269</v>
      </c>
      <c r="AH35" s="38" t="n">
        <f aca="false">Z35/100</f>
        <v>0.051092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0152</v>
      </c>
      <c r="I36" s="63" t="n">
        <f aca="false">V36</f>
        <v>40.2887</v>
      </c>
      <c r="J36" s="63" t="n">
        <f aca="false">T36</f>
        <v>2273.0152</v>
      </c>
      <c r="K36" s="63" t="n">
        <f aca="false">W36</f>
        <v>41.3672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787.4</v>
      </c>
      <c r="Q36" s="52" t="n">
        <v>19.6</v>
      </c>
      <c r="R36" s="51" t="n">
        <f aca="false">P36/3600</f>
        <v>4.10761111111111</v>
      </c>
      <c r="S36" s="53"/>
      <c r="T36" s="51" t="n">
        <v>2273.0152</v>
      </c>
      <c r="U36" s="51" t="n">
        <v>37.1971</v>
      </c>
      <c r="V36" s="51" t="n">
        <v>40.2887</v>
      </c>
      <c r="W36" s="51" t="n">
        <v>41.3672</v>
      </c>
      <c r="X36" s="51" t="n">
        <v>15464.2</v>
      </c>
      <c r="Y36" s="52" t="n">
        <v>23.5</v>
      </c>
      <c r="Z36" s="51" t="n">
        <f aca="false">X36/3600</f>
        <v>4.29561111111111</v>
      </c>
      <c r="AA36" s="53"/>
      <c r="AB36" s="53"/>
      <c r="AC36" s="53"/>
      <c r="AE36" s="38" t="n">
        <f aca="false">Q36/100</f>
        <v>0.196</v>
      </c>
      <c r="AF36" s="38" t="n">
        <f aca="false">R36/100</f>
        <v>0.0410761111111111</v>
      </c>
      <c r="AG36" s="38" t="n">
        <f aca="false">Y36/100</f>
        <v>0.235</v>
      </c>
      <c r="AH36" s="38" t="n">
        <f aca="false">Z36/100</f>
        <v>0.042956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090.348</v>
      </c>
      <c r="I37" s="63" t="n">
        <f aca="false">V37</f>
        <v>37.9542</v>
      </c>
      <c r="J37" s="63" t="n">
        <f aca="false">T37</f>
        <v>1090.348</v>
      </c>
      <c r="K37" s="63" t="n">
        <f aca="false">W37</f>
        <v>38.8914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982.5</v>
      </c>
      <c r="Q37" s="52" t="n">
        <v>17.9</v>
      </c>
      <c r="R37" s="51" t="n">
        <f aca="false">P37/3600</f>
        <v>3.60625</v>
      </c>
      <c r="S37" s="53"/>
      <c r="T37" s="51" t="n">
        <v>1090.348</v>
      </c>
      <c r="U37" s="51" t="n">
        <v>34.0511</v>
      </c>
      <c r="V37" s="51" t="n">
        <v>37.9542</v>
      </c>
      <c r="W37" s="51" t="n">
        <v>38.8914</v>
      </c>
      <c r="X37" s="51" t="n">
        <v>13887.8</v>
      </c>
      <c r="Y37" s="52" t="n">
        <v>20.8</v>
      </c>
      <c r="Z37" s="51" t="n">
        <f aca="false">X37/3600</f>
        <v>3.85772222222222</v>
      </c>
      <c r="AA37" s="53"/>
      <c r="AB37" s="53"/>
      <c r="AC37" s="53"/>
      <c r="AE37" s="38" t="n">
        <f aca="false">Q37/100</f>
        <v>0.179</v>
      </c>
      <c r="AF37" s="38" t="n">
        <f aca="false">R37/100</f>
        <v>0.0360625</v>
      </c>
      <c r="AG37" s="38" t="n">
        <f aca="false">Y37/100</f>
        <v>0.208</v>
      </c>
      <c r="AH37" s="38" t="n">
        <f aca="false">Z37/100</f>
        <v>0.038577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23.0504</v>
      </c>
      <c r="I38" s="64" t="n">
        <f aca="false">V38</f>
        <v>35.7228</v>
      </c>
      <c r="J38" s="64" t="n">
        <f aca="false">T38</f>
        <v>523.0504</v>
      </c>
      <c r="K38" s="64" t="n">
        <f aca="false">W38</f>
        <v>36.4628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2025.4</v>
      </c>
      <c r="Q38" s="58" t="n">
        <v>14.7</v>
      </c>
      <c r="R38" s="58" t="n">
        <f aca="false">P38/3600</f>
        <v>3.34038888888889</v>
      </c>
      <c r="S38" s="56"/>
      <c r="T38" s="58" t="n">
        <v>523.0504</v>
      </c>
      <c r="U38" s="58" t="n">
        <v>30.9131</v>
      </c>
      <c r="V38" s="58" t="n">
        <v>35.7228</v>
      </c>
      <c r="W38" s="58" t="n">
        <v>36.4628</v>
      </c>
      <c r="X38" s="58" t="n">
        <v>12882.3</v>
      </c>
      <c r="Y38" s="58" t="n">
        <v>18.3</v>
      </c>
      <c r="Z38" s="58" t="n">
        <f aca="false">X38/3600</f>
        <v>3.57841666666667</v>
      </c>
      <c r="AA38" s="56"/>
      <c r="AB38" s="56"/>
      <c r="AC38" s="56"/>
      <c r="AE38" s="38" t="n">
        <f aca="false">Q38/100</f>
        <v>0.147</v>
      </c>
      <c r="AF38" s="38" t="n">
        <f aca="false">R38/100</f>
        <v>0.0334038888888889</v>
      </c>
      <c r="AG38" s="38" t="n">
        <f aca="false">Y38/100</f>
        <v>0.183</v>
      </c>
      <c r="AH38" s="38" t="n">
        <f aca="false">Z38/100</f>
        <v>0.0357841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648.5168</v>
      </c>
      <c r="I39" s="62" t="n">
        <f aca="false">V39</f>
        <v>40.5156</v>
      </c>
      <c r="J39" s="62" t="n">
        <f aca="false">T39</f>
        <v>10648.5168</v>
      </c>
      <c r="K39" s="62" t="n">
        <f aca="false">W39</f>
        <v>41.271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889.5</v>
      </c>
      <c r="Q39" s="52" t="n">
        <v>27.4</v>
      </c>
      <c r="R39" s="59" t="n">
        <f aca="false">P39/3600</f>
        <v>5.24708333333333</v>
      </c>
      <c r="S39" s="61"/>
      <c r="T39" s="59" t="n">
        <v>10648.5168</v>
      </c>
      <c r="U39" s="59" t="n">
        <v>38.5348</v>
      </c>
      <c r="V39" s="59" t="n">
        <v>40.5156</v>
      </c>
      <c r="W39" s="59" t="n">
        <v>41.2716</v>
      </c>
      <c r="X39" s="59" t="n">
        <v>19054</v>
      </c>
      <c r="Y39" s="52" t="n">
        <v>29.6</v>
      </c>
      <c r="Z39" s="59" t="n">
        <f aca="false">X39/3600</f>
        <v>5.2927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</v>
      </c>
      <c r="AF39" s="38" t="n">
        <f aca="false">R39/100</f>
        <v>0.0524708333333333</v>
      </c>
      <c r="AG39" s="38" t="n">
        <f aca="false">Y39/100</f>
        <v>0.296</v>
      </c>
      <c r="AH39" s="38" t="n">
        <f aca="false">Z39/100</f>
        <v>0.0529277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9.6288</v>
      </c>
      <c r="I40" s="63" t="n">
        <f aca="false">V40</f>
        <v>37.5264</v>
      </c>
      <c r="J40" s="63" t="n">
        <f aca="false">T40</f>
        <v>4779.6288</v>
      </c>
      <c r="K40" s="63" t="n">
        <f aca="false">W40</f>
        <v>38.2768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5099.4</v>
      </c>
      <c r="Q40" s="52" t="n">
        <v>21.3</v>
      </c>
      <c r="R40" s="51" t="n">
        <f aca="false">P40/3600</f>
        <v>4.19427777777778</v>
      </c>
      <c r="S40" s="53"/>
      <c r="T40" s="51" t="n">
        <v>4779.6288</v>
      </c>
      <c r="U40" s="51" t="n">
        <v>34.3886</v>
      </c>
      <c r="V40" s="51" t="n">
        <v>37.5264</v>
      </c>
      <c r="W40" s="51" t="n">
        <v>38.2768</v>
      </c>
      <c r="X40" s="51" t="n">
        <v>18191.1</v>
      </c>
      <c r="Y40" s="52" t="n">
        <v>29.9</v>
      </c>
      <c r="Z40" s="51" t="n">
        <f aca="false">X40/3600</f>
        <v>5.05308333333333</v>
      </c>
      <c r="AA40" s="53"/>
      <c r="AB40" s="53"/>
      <c r="AC40" s="53"/>
      <c r="AE40" s="38" t="n">
        <f aca="false">Q40/100</f>
        <v>0.213</v>
      </c>
      <c r="AF40" s="38" t="n">
        <f aca="false">R40/100</f>
        <v>0.0419427777777778</v>
      </c>
      <c r="AG40" s="38" t="n">
        <f aca="false">Y40/100</f>
        <v>0.299</v>
      </c>
      <c r="AH40" s="38" t="n">
        <f aca="false">Z40/100</f>
        <v>0.05053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22.808</v>
      </c>
      <c r="I41" s="63" t="n">
        <f aca="false">V41</f>
        <v>34.9235</v>
      </c>
      <c r="J41" s="63" t="n">
        <f aca="false">T41</f>
        <v>2022.808</v>
      </c>
      <c r="K41" s="63" t="n">
        <f aca="false">W41</f>
        <v>35.727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933.8</v>
      </c>
      <c r="Q41" s="52" t="n">
        <v>24.7</v>
      </c>
      <c r="R41" s="51" t="n">
        <f aca="false">P41/3600</f>
        <v>4.42605555555556</v>
      </c>
      <c r="S41" s="53"/>
      <c r="T41" s="51" t="n">
        <v>2022.808</v>
      </c>
      <c r="U41" s="51" t="n">
        <v>30.4476</v>
      </c>
      <c r="V41" s="51" t="n">
        <v>34.9235</v>
      </c>
      <c r="W41" s="51" t="n">
        <v>35.7279</v>
      </c>
      <c r="X41" s="51" t="n">
        <v>15237.3</v>
      </c>
      <c r="Y41" s="52" t="n">
        <v>25</v>
      </c>
      <c r="Z41" s="51" t="n">
        <f aca="false">X41/3600</f>
        <v>4.23258333333333</v>
      </c>
      <c r="AA41" s="53"/>
      <c r="AB41" s="53"/>
      <c r="AC41" s="53"/>
      <c r="AE41" s="38" t="n">
        <f aca="false">Q41/100</f>
        <v>0.247</v>
      </c>
      <c r="AF41" s="38" t="n">
        <f aca="false">R41/100</f>
        <v>0.0442605555555556</v>
      </c>
      <c r="AG41" s="38" t="n">
        <f aca="false">Y41/100</f>
        <v>0.25</v>
      </c>
      <c r="AH41" s="38" t="n">
        <f aca="false">Z41/100</f>
        <v>0.042325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01.6416</v>
      </c>
      <c r="I42" s="64" t="n">
        <f aca="false">V42</f>
        <v>32.8882</v>
      </c>
      <c r="J42" s="64" t="n">
        <f aca="false">T42</f>
        <v>801.6416</v>
      </c>
      <c r="K42" s="64" t="n">
        <f aca="false">W42</f>
        <v>33.5921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479.5</v>
      </c>
      <c r="Q42" s="58" t="n">
        <v>16.8</v>
      </c>
      <c r="R42" s="58" t="n">
        <f aca="false">P42/3600</f>
        <v>3.18875</v>
      </c>
      <c r="S42" s="56"/>
      <c r="T42" s="58" t="n">
        <v>801.6416</v>
      </c>
      <c r="U42" s="58" t="n">
        <v>26.9681</v>
      </c>
      <c r="V42" s="58" t="n">
        <v>32.8882</v>
      </c>
      <c r="W42" s="58" t="n">
        <v>33.5921</v>
      </c>
      <c r="X42" s="58" t="n">
        <v>11338.5</v>
      </c>
      <c r="Y42" s="58" t="n">
        <v>17.1</v>
      </c>
      <c r="Z42" s="58" t="n">
        <f aca="false">X42/3600</f>
        <v>3.14958333333333</v>
      </c>
      <c r="AA42" s="56"/>
      <c r="AB42" s="56"/>
      <c r="AC42" s="56"/>
      <c r="AE42" s="38" t="n">
        <f aca="false">Q42/100</f>
        <v>0.168</v>
      </c>
      <c r="AF42" s="38" t="n">
        <f aca="false">R42/100</f>
        <v>0.0318875</v>
      </c>
      <c r="AG42" s="38" t="n">
        <f aca="false">Y42/100</f>
        <v>0.171</v>
      </c>
      <c r="AH42" s="38" t="n">
        <f aca="false">Z42/100</f>
        <v>0.0314958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14.7928</v>
      </c>
      <c r="I43" s="62" t="n">
        <f aca="false">V43</f>
        <v>41.6636</v>
      </c>
      <c r="J43" s="62" t="n">
        <f aca="false">T43</f>
        <v>7214.7928</v>
      </c>
      <c r="K43" s="62" t="n">
        <f aca="false">W43</f>
        <v>42.918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96.8</v>
      </c>
      <c r="Q43" s="52" t="n">
        <v>18.2</v>
      </c>
      <c r="R43" s="59" t="n">
        <f aca="false">P43/3600</f>
        <v>3.61022222222222</v>
      </c>
      <c r="S43" s="61"/>
      <c r="T43" s="59" t="n">
        <v>7214.7928</v>
      </c>
      <c r="U43" s="59" t="n">
        <v>40.7779</v>
      </c>
      <c r="V43" s="59" t="n">
        <v>41.6636</v>
      </c>
      <c r="W43" s="59" t="n">
        <v>42.9186</v>
      </c>
      <c r="X43" s="59" t="n">
        <v>15875.2</v>
      </c>
      <c r="Y43" s="52" t="n">
        <v>24.8</v>
      </c>
      <c r="Z43" s="59" t="n">
        <f aca="false">X43/3600</f>
        <v>4.409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2</v>
      </c>
      <c r="AF43" s="38" t="n">
        <f aca="false">R43/100</f>
        <v>0.0361022222222222</v>
      </c>
      <c r="AG43" s="38" t="n">
        <f aca="false">Y43/100</f>
        <v>0.248</v>
      </c>
      <c r="AH43" s="38" t="n">
        <f aca="false">Z43/100</f>
        <v>0.0440977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37.9712</v>
      </c>
      <c r="I44" s="63" t="n">
        <f aca="false">V44</f>
        <v>38.8089</v>
      </c>
      <c r="J44" s="63" t="n">
        <f aca="false">T44</f>
        <v>3237.9712</v>
      </c>
      <c r="K44" s="63" t="n">
        <f aca="false">W44</f>
        <v>40.453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543.3</v>
      </c>
      <c r="Q44" s="52" t="n">
        <v>14.7</v>
      </c>
      <c r="R44" s="51" t="n">
        <f aca="false">P44/3600</f>
        <v>2.92869444444444</v>
      </c>
      <c r="S44" s="53"/>
      <c r="T44" s="51" t="n">
        <v>3237.9712</v>
      </c>
      <c r="U44" s="51" t="n">
        <v>37.2647</v>
      </c>
      <c r="V44" s="51" t="n">
        <v>38.8089</v>
      </c>
      <c r="W44" s="51" t="n">
        <v>40.4539</v>
      </c>
      <c r="X44" s="51" t="n">
        <v>12977.4</v>
      </c>
      <c r="Y44" s="52" t="n">
        <v>20.7</v>
      </c>
      <c r="Z44" s="51" t="n">
        <f aca="false">X44/3600</f>
        <v>3.60483333333333</v>
      </c>
      <c r="AA44" s="53"/>
      <c r="AB44" s="53"/>
      <c r="AC44" s="53"/>
      <c r="AE44" s="38" t="n">
        <f aca="false">Q44/100</f>
        <v>0.147</v>
      </c>
      <c r="AF44" s="38" t="n">
        <f aca="false">R44/100</f>
        <v>0.0292869444444444</v>
      </c>
      <c r="AG44" s="38" t="n">
        <f aca="false">Y44/100</f>
        <v>0.207</v>
      </c>
      <c r="AH44" s="38" t="n">
        <f aca="false">Z44/100</f>
        <v>0.03604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68.3656</v>
      </c>
      <c r="I45" s="63" t="n">
        <f aca="false">V45</f>
        <v>36.3181</v>
      </c>
      <c r="J45" s="63" t="n">
        <f aca="false">T45</f>
        <v>1368.3656</v>
      </c>
      <c r="K45" s="63" t="n">
        <f aca="false">W45</f>
        <v>37.9843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625.4</v>
      </c>
      <c r="Q45" s="52" t="n">
        <v>12.2</v>
      </c>
      <c r="R45" s="51" t="n">
        <f aca="false">P45/3600</f>
        <v>2.39594444444444</v>
      </c>
      <c r="S45" s="53"/>
      <c r="T45" s="51" t="n">
        <v>1368.3656</v>
      </c>
      <c r="U45" s="51" t="n">
        <v>33.8055</v>
      </c>
      <c r="V45" s="51" t="n">
        <v>36.3181</v>
      </c>
      <c r="W45" s="51" t="n">
        <v>37.9843</v>
      </c>
      <c r="X45" s="51" t="n">
        <v>9108.2</v>
      </c>
      <c r="Y45" s="52" t="n">
        <v>14.6</v>
      </c>
      <c r="Z45" s="51" t="n">
        <f aca="false">X45/3600</f>
        <v>2.53005555555556</v>
      </c>
      <c r="AA45" s="53"/>
      <c r="AB45" s="53"/>
      <c r="AC45" s="53"/>
      <c r="AE45" s="38" t="n">
        <f aca="false">Q45/100</f>
        <v>0.122</v>
      </c>
      <c r="AF45" s="38" t="n">
        <f aca="false">R45/100</f>
        <v>0.0239594444444444</v>
      </c>
      <c r="AG45" s="38" t="n">
        <f aca="false">Y45/100</f>
        <v>0.146</v>
      </c>
      <c r="AH45" s="38" t="n">
        <f aca="false">Z45/100</f>
        <v>0.025300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65.5664</v>
      </c>
      <c r="I46" s="64" t="n">
        <f aca="false">V46</f>
        <v>34.0232</v>
      </c>
      <c r="J46" s="64" t="n">
        <f aca="false">T46</f>
        <v>565.5664</v>
      </c>
      <c r="K46" s="64" t="n">
        <f aca="false">W46</f>
        <v>35.402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9520.5</v>
      </c>
      <c r="Q46" s="58" t="n">
        <v>15.7</v>
      </c>
      <c r="R46" s="58" t="n">
        <f aca="false">P46/3600</f>
        <v>2.64458333333333</v>
      </c>
      <c r="S46" s="56"/>
      <c r="T46" s="58" t="n">
        <v>565.5664</v>
      </c>
      <c r="U46" s="58" t="n">
        <v>30.447</v>
      </c>
      <c r="V46" s="58" t="n">
        <v>34.0232</v>
      </c>
      <c r="W46" s="58" t="n">
        <v>35.4027</v>
      </c>
      <c r="X46" s="58" t="n">
        <v>7412.7</v>
      </c>
      <c r="Y46" s="58" t="n">
        <v>10.9</v>
      </c>
      <c r="Z46" s="58" t="n">
        <f aca="false">X46/3600</f>
        <v>2.05908333333333</v>
      </c>
      <c r="AA46" s="56"/>
      <c r="AB46" s="56"/>
      <c r="AC46" s="56"/>
      <c r="AE46" s="38" t="n">
        <f aca="false">Q46/100</f>
        <v>0.157</v>
      </c>
      <c r="AF46" s="38" t="n">
        <f aca="false">R46/100</f>
        <v>0.0264458333333333</v>
      </c>
      <c r="AG46" s="38" t="n">
        <f aca="false">Y46/100</f>
        <v>0.109</v>
      </c>
      <c r="AH46" s="38" t="n">
        <f aca="false">Z46/100</f>
        <v>0.0205908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79.9</v>
      </c>
      <c r="I47" s="62" t="n">
        <f aca="false">V47</f>
        <v>43.2635</v>
      </c>
      <c r="J47" s="62" t="n">
        <f aca="false">T47</f>
        <v>2079.9</v>
      </c>
      <c r="K47" s="62" t="n">
        <f aca="false">W47</f>
        <v>43.00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5372.8</v>
      </c>
      <c r="Q47" s="52" t="n">
        <v>7.6</v>
      </c>
      <c r="R47" s="59" t="n">
        <f aca="false">P47/3600</f>
        <v>1.49244444444444</v>
      </c>
      <c r="S47" s="61"/>
      <c r="T47" s="59" t="n">
        <v>2079.9</v>
      </c>
      <c r="U47" s="59" t="n">
        <v>41.0832</v>
      </c>
      <c r="V47" s="59" t="n">
        <v>43.2635</v>
      </c>
      <c r="W47" s="59" t="n">
        <v>43.005</v>
      </c>
      <c r="X47" s="59" t="n">
        <v>4336.6</v>
      </c>
      <c r="Y47" s="52" t="n">
        <v>6.5</v>
      </c>
      <c r="Z47" s="59" t="n">
        <f aca="false">X47/3600</f>
        <v>1.204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6</v>
      </c>
      <c r="AF47" s="38" t="n">
        <f aca="false">R47/100</f>
        <v>0.0149244444444444</v>
      </c>
      <c r="AG47" s="38" t="n">
        <f aca="false">Y47/100</f>
        <v>0.065</v>
      </c>
      <c r="AH47" s="38" t="n">
        <f aca="false">Z47/100</f>
        <v>0.01204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7.7144</v>
      </c>
      <c r="I48" s="63" t="n">
        <f aca="false">V48</f>
        <v>40.2152</v>
      </c>
      <c r="J48" s="63" t="n">
        <f aca="false">T48</f>
        <v>1117.7144</v>
      </c>
      <c r="K48" s="63" t="n">
        <f aca="false">W48</f>
        <v>39.532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23</v>
      </c>
      <c r="Q48" s="52" t="n">
        <v>5.6</v>
      </c>
      <c r="R48" s="51" t="n">
        <f aca="false">P48/3600</f>
        <v>1.06194444444444</v>
      </c>
      <c r="S48" s="53"/>
      <c r="T48" s="51" t="n">
        <v>1117.7144</v>
      </c>
      <c r="U48" s="51" t="n">
        <v>37.4766</v>
      </c>
      <c r="V48" s="51" t="n">
        <v>40.2152</v>
      </c>
      <c r="W48" s="51" t="n">
        <v>39.5329</v>
      </c>
      <c r="X48" s="51" t="n">
        <v>4450.2</v>
      </c>
      <c r="Y48" s="52" t="n">
        <v>6.7</v>
      </c>
      <c r="Z48" s="51" t="n">
        <f aca="false">X48/3600</f>
        <v>1.23616666666667</v>
      </c>
      <c r="AA48" s="53"/>
      <c r="AB48" s="53"/>
      <c r="AC48" s="53"/>
      <c r="AE48" s="38" t="n">
        <f aca="false">Q48/100</f>
        <v>0.056</v>
      </c>
      <c r="AF48" s="38" t="n">
        <f aca="false">R48/100</f>
        <v>0.0106194444444444</v>
      </c>
      <c r="AG48" s="38" t="n">
        <f aca="false">Y48/100</f>
        <v>0.067</v>
      </c>
      <c r="AH48" s="38" t="n">
        <f aca="false">Z48/100</f>
        <v>0.012361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56.0096</v>
      </c>
      <c r="I49" s="63" t="n">
        <f aca="false">V49</f>
        <v>37.5109</v>
      </c>
      <c r="J49" s="63" t="n">
        <f aca="false">T49</f>
        <v>556.0096</v>
      </c>
      <c r="K49" s="63" t="n">
        <f aca="false">W49</f>
        <v>36.362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82.9</v>
      </c>
      <c r="Q49" s="52" t="n">
        <v>4</v>
      </c>
      <c r="R49" s="51" t="n">
        <f aca="false">P49/3600</f>
        <v>0.856361111111111</v>
      </c>
      <c r="S49" s="53"/>
      <c r="T49" s="51" t="n">
        <v>556.0096</v>
      </c>
      <c r="U49" s="51" t="n">
        <v>33.9706</v>
      </c>
      <c r="V49" s="51" t="n">
        <v>37.5109</v>
      </c>
      <c r="W49" s="51" t="n">
        <v>36.3628</v>
      </c>
      <c r="X49" s="51" t="n">
        <v>3045.7</v>
      </c>
      <c r="Y49" s="52" t="n">
        <v>5.3</v>
      </c>
      <c r="Z49" s="51" t="n">
        <f aca="false">X49/3600</f>
        <v>0.846027777777778</v>
      </c>
      <c r="AA49" s="53"/>
      <c r="AB49" s="53"/>
      <c r="AC49" s="53"/>
      <c r="AE49" s="38" t="n">
        <f aca="false">Q49/100</f>
        <v>0.04</v>
      </c>
      <c r="AF49" s="38" t="n">
        <f aca="false">R49/100</f>
        <v>0.00856361111111111</v>
      </c>
      <c r="AG49" s="38" t="n">
        <f aca="false">Y49/100</f>
        <v>0.053</v>
      </c>
      <c r="AH49" s="38" t="n">
        <f aca="false">Z49/100</f>
        <v>0.008460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55.6512</v>
      </c>
      <c r="I50" s="64" t="n">
        <f aca="false">V50</f>
        <v>35.029</v>
      </c>
      <c r="J50" s="64" t="n">
        <f aca="false">T50</f>
        <v>255.6512</v>
      </c>
      <c r="K50" s="64" t="n">
        <f aca="false">W50</f>
        <v>33.607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753.2</v>
      </c>
      <c r="Q50" s="58" t="n">
        <v>3.2</v>
      </c>
      <c r="R50" s="58" t="n">
        <f aca="false">P50/3600</f>
        <v>0.764777777777778</v>
      </c>
      <c r="S50" s="56"/>
      <c r="T50" s="58" t="n">
        <v>255.6512</v>
      </c>
      <c r="U50" s="58" t="n">
        <v>30.7594</v>
      </c>
      <c r="V50" s="58" t="n">
        <v>35.029</v>
      </c>
      <c r="W50" s="58" t="n">
        <v>33.6079</v>
      </c>
      <c r="X50" s="58" t="n">
        <v>2695.5</v>
      </c>
      <c r="Y50" s="58" t="n">
        <v>3.8</v>
      </c>
      <c r="Z50" s="58" t="n">
        <f aca="false">X50/3600</f>
        <v>0.74875</v>
      </c>
      <c r="AA50" s="56"/>
      <c r="AB50" s="56"/>
      <c r="AC50" s="56"/>
      <c r="AE50" s="38" t="n">
        <f aca="false">Q50/100</f>
        <v>0.032</v>
      </c>
      <c r="AF50" s="38" t="n">
        <f aca="false">R50/100</f>
        <v>0.00764777777777778</v>
      </c>
      <c r="AG50" s="38" t="n">
        <f aca="false">Y50/100</f>
        <v>0.038</v>
      </c>
      <c r="AH50" s="38" t="n">
        <f aca="false">Z50/100</f>
        <v>0.00748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34.1368</v>
      </c>
      <c r="I51" s="60" t="n">
        <f aca="false">V51</f>
        <v>41.8555</v>
      </c>
      <c r="J51" s="60" t="n">
        <f aca="false">T51</f>
        <v>3034.1368</v>
      </c>
      <c r="K51" s="60" t="n">
        <f aca="false">W51</f>
        <v>42.7743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134.7</v>
      </c>
      <c r="Q51" s="52" t="n">
        <v>7.3</v>
      </c>
      <c r="R51" s="59" t="n">
        <f aca="false">P51/3600</f>
        <v>1.42630555555556</v>
      </c>
      <c r="S51" s="61"/>
      <c r="T51" s="59" t="n">
        <v>3034.1368</v>
      </c>
      <c r="U51" s="59" t="n">
        <v>38.6257</v>
      </c>
      <c r="V51" s="59" t="n">
        <v>41.8555</v>
      </c>
      <c r="W51" s="59" t="n">
        <v>42.7743</v>
      </c>
      <c r="X51" s="59" t="n">
        <v>4716.1</v>
      </c>
      <c r="Y51" s="52" t="n">
        <v>7.5</v>
      </c>
      <c r="Z51" s="59" t="n">
        <f aca="false">X51/3600</f>
        <v>1.310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3</v>
      </c>
      <c r="AF51" s="38" t="n">
        <f aca="false">R51/100</f>
        <v>0.0142630555555556</v>
      </c>
      <c r="AG51" s="38" t="n">
        <f aca="false">Y51/100</f>
        <v>0.075</v>
      </c>
      <c r="AH51" s="38" t="n">
        <f aca="false">Z51/100</f>
        <v>0.013100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1976</v>
      </c>
      <c r="I52" s="50" t="n">
        <f aca="false">V52</f>
        <v>39.8114</v>
      </c>
      <c r="J52" s="50" t="n">
        <f aca="false">T52</f>
        <v>1175.1976</v>
      </c>
      <c r="K52" s="50" t="n">
        <f aca="false">W52</f>
        <v>40.5111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225.5</v>
      </c>
      <c r="Q52" s="52" t="n">
        <v>7.9</v>
      </c>
      <c r="R52" s="51" t="n">
        <f aca="false">P52/3600</f>
        <v>1.45152777777778</v>
      </c>
      <c r="S52" s="53"/>
      <c r="T52" s="51" t="n">
        <v>1175.1976</v>
      </c>
      <c r="U52" s="51" t="n">
        <v>34.2591</v>
      </c>
      <c r="V52" s="51" t="n">
        <v>39.8114</v>
      </c>
      <c r="W52" s="51" t="n">
        <v>40.5111</v>
      </c>
      <c r="X52" s="51" t="n">
        <v>4036.9</v>
      </c>
      <c r="Y52" s="52" t="n">
        <v>6.7</v>
      </c>
      <c r="Z52" s="51" t="n">
        <f aca="false">X52/3600</f>
        <v>1.12136111111111</v>
      </c>
      <c r="AA52" s="53"/>
      <c r="AB52" s="53"/>
      <c r="AC52" s="53"/>
      <c r="AE52" s="38" t="n">
        <f aca="false">Q52/100</f>
        <v>0.079</v>
      </c>
      <c r="AF52" s="38" t="n">
        <f aca="false">R52/100</f>
        <v>0.0145152777777778</v>
      </c>
      <c r="AG52" s="38" t="n">
        <f aca="false">Y52/100</f>
        <v>0.067</v>
      </c>
      <c r="AH52" s="38" t="n">
        <f aca="false">Z52/100</f>
        <v>0.01121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68.644</v>
      </c>
      <c r="I53" s="50" t="n">
        <f aca="false">V53</f>
        <v>38.1646</v>
      </c>
      <c r="J53" s="50" t="n">
        <f aca="false">T53</f>
        <v>368.644</v>
      </c>
      <c r="K53" s="50" t="n">
        <f aca="false">W53</f>
        <v>38.453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258.2</v>
      </c>
      <c r="Q53" s="52" t="n">
        <v>4.5</v>
      </c>
      <c r="R53" s="51" t="n">
        <f aca="false">P53/3600</f>
        <v>0.905055555555556</v>
      </c>
      <c r="S53" s="53"/>
      <c r="T53" s="51" t="n">
        <v>368.644</v>
      </c>
      <c r="U53" s="51" t="n">
        <v>30.2042</v>
      </c>
      <c r="V53" s="51" t="n">
        <v>38.1646</v>
      </c>
      <c r="W53" s="51" t="n">
        <v>38.4538</v>
      </c>
      <c r="X53" s="51" t="n">
        <v>6051.6</v>
      </c>
      <c r="Y53" s="52" t="n">
        <v>8.5</v>
      </c>
      <c r="Z53" s="51" t="n">
        <f aca="false">X53/3600</f>
        <v>1.681</v>
      </c>
      <c r="AA53" s="53"/>
      <c r="AB53" s="53"/>
      <c r="AC53" s="53"/>
      <c r="AE53" s="38" t="n">
        <f aca="false">Q53/100</f>
        <v>0.045</v>
      </c>
      <c r="AF53" s="38" t="n">
        <f aca="false">R53/100</f>
        <v>0.00905055555555556</v>
      </c>
      <c r="AG53" s="38" t="n">
        <f aca="false">Y53/100</f>
        <v>0.085</v>
      </c>
      <c r="AH53" s="38" t="n">
        <f aca="false">Z53/100</f>
        <v>0.0168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28.4824</v>
      </c>
      <c r="I54" s="57" t="n">
        <f aca="false">V54</f>
        <v>36.6628</v>
      </c>
      <c r="J54" s="57" t="n">
        <f aca="false">T54</f>
        <v>128.4824</v>
      </c>
      <c r="K54" s="57" t="n">
        <f aca="false">W54</f>
        <v>36.427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862</v>
      </c>
      <c r="Q54" s="58" t="n">
        <v>3.7</v>
      </c>
      <c r="R54" s="58" t="n">
        <f aca="false">P54/3600</f>
        <v>0.795</v>
      </c>
      <c r="S54" s="56"/>
      <c r="T54" s="58" t="n">
        <v>128.4824</v>
      </c>
      <c r="U54" s="58" t="n">
        <v>26.6195</v>
      </c>
      <c r="V54" s="58" t="n">
        <v>36.6628</v>
      </c>
      <c r="W54" s="58" t="n">
        <v>36.4275</v>
      </c>
      <c r="X54" s="58" t="n">
        <v>3004.8</v>
      </c>
      <c r="Y54" s="58" t="n">
        <v>4.6</v>
      </c>
      <c r="Z54" s="58" t="n">
        <f aca="false">X54/3600</f>
        <v>0.834666666666667</v>
      </c>
      <c r="AA54" s="56"/>
      <c r="AB54" s="56"/>
      <c r="AC54" s="56"/>
      <c r="AE54" s="38" t="n">
        <f aca="false">Q54/100</f>
        <v>0.037</v>
      </c>
      <c r="AF54" s="38" t="n">
        <f aca="false">R54/100</f>
        <v>0.00795</v>
      </c>
      <c r="AG54" s="38" t="n">
        <f aca="false">Y54/100</f>
        <v>0.046</v>
      </c>
      <c r="AH54" s="38" t="n">
        <f aca="false">Z54/100</f>
        <v>0.008346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92.9872</v>
      </c>
      <c r="I55" s="62" t="n">
        <f aca="false">V55</f>
        <v>40.1995</v>
      </c>
      <c r="J55" s="62" t="n">
        <f aca="false">T55</f>
        <v>2392.9872</v>
      </c>
      <c r="K55" s="62" t="n">
        <f aca="false">W55</f>
        <v>40.7767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95.1</v>
      </c>
      <c r="Q55" s="52" t="n">
        <v>5.7</v>
      </c>
      <c r="R55" s="59" t="n">
        <f aca="false">P55/3600</f>
        <v>1.22086111111111</v>
      </c>
      <c r="S55" s="61"/>
      <c r="T55" s="59" t="n">
        <v>2392.9872</v>
      </c>
      <c r="U55" s="59" t="n">
        <v>38.2858</v>
      </c>
      <c r="V55" s="59" t="n">
        <v>40.1995</v>
      </c>
      <c r="W55" s="59" t="n">
        <v>40.7767</v>
      </c>
      <c r="X55" s="59" t="n">
        <v>5315.9</v>
      </c>
      <c r="Y55" s="52" t="n">
        <v>7.6</v>
      </c>
      <c r="Z55" s="59" t="n">
        <f aca="false">X55/3600</f>
        <v>1.476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7</v>
      </c>
      <c r="AF55" s="38" t="n">
        <f aca="false">R55/100</f>
        <v>0.0122086111111111</v>
      </c>
      <c r="AG55" s="38" t="n">
        <f aca="false">Y55/100</f>
        <v>0.076</v>
      </c>
      <c r="AH55" s="38" t="n">
        <f aca="false">Z55/100</f>
        <v>0.01476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2.7744</v>
      </c>
      <c r="I56" s="63" t="n">
        <f aca="false">V56</f>
        <v>36.9765</v>
      </c>
      <c r="J56" s="63" t="n">
        <f aca="false">T56</f>
        <v>1032.7744</v>
      </c>
      <c r="K56" s="63" t="n">
        <f aca="false">W56</f>
        <v>37.551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24.5</v>
      </c>
      <c r="Q56" s="52" t="n">
        <v>4.5</v>
      </c>
      <c r="R56" s="51" t="n">
        <f aca="false">P56/3600</f>
        <v>0.95125</v>
      </c>
      <c r="S56" s="53"/>
      <c r="T56" s="51" t="n">
        <v>1032.7744</v>
      </c>
      <c r="U56" s="51" t="n">
        <v>34.0235</v>
      </c>
      <c r="V56" s="51" t="n">
        <v>36.9765</v>
      </c>
      <c r="W56" s="51" t="n">
        <v>37.5516</v>
      </c>
      <c r="X56" s="51" t="n">
        <v>3186.8</v>
      </c>
      <c r="Y56" s="52" t="n">
        <v>4.4</v>
      </c>
      <c r="Z56" s="51" t="n">
        <f aca="false">X56/3600</f>
        <v>0.885222222222222</v>
      </c>
      <c r="AA56" s="53"/>
      <c r="AB56" s="53"/>
      <c r="AC56" s="53"/>
      <c r="AE56" s="38" t="n">
        <f aca="false">Q56/100</f>
        <v>0.045</v>
      </c>
      <c r="AF56" s="38" t="n">
        <f aca="false">R56/100</f>
        <v>0.0095125</v>
      </c>
      <c r="AG56" s="38" t="n">
        <f aca="false">Y56/100</f>
        <v>0.044</v>
      </c>
      <c r="AH56" s="38" t="n">
        <f aca="false">Z56/100</f>
        <v>0.008852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39.7256</v>
      </c>
      <c r="I57" s="63" t="n">
        <f aca="false">V57</f>
        <v>34.4265</v>
      </c>
      <c r="J57" s="63" t="n">
        <f aca="false">T57</f>
        <v>439.7256</v>
      </c>
      <c r="K57" s="63" t="n">
        <f aca="false">W57</f>
        <v>34.987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56.5</v>
      </c>
      <c r="Q57" s="52" t="n">
        <v>4</v>
      </c>
      <c r="R57" s="51" t="n">
        <f aca="false">P57/3600</f>
        <v>0.849027777777778</v>
      </c>
      <c r="S57" s="53"/>
      <c r="T57" s="51" t="n">
        <v>439.7256</v>
      </c>
      <c r="U57" s="51" t="n">
        <v>30.1822</v>
      </c>
      <c r="V57" s="51" t="n">
        <v>34.4265</v>
      </c>
      <c r="W57" s="51" t="n">
        <v>34.9871</v>
      </c>
      <c r="X57" s="51" t="n">
        <v>2704.1</v>
      </c>
      <c r="Y57" s="52" t="n">
        <v>3.4</v>
      </c>
      <c r="Z57" s="51" t="n">
        <f aca="false">X57/3600</f>
        <v>0.751138888888889</v>
      </c>
      <c r="AA57" s="53"/>
      <c r="AB57" s="53"/>
      <c r="AC57" s="53"/>
      <c r="AE57" s="38" t="n">
        <f aca="false">Q57/100</f>
        <v>0.04</v>
      </c>
      <c r="AF57" s="38" t="n">
        <f aca="false">R57/100</f>
        <v>0.00849027777777778</v>
      </c>
      <c r="AG57" s="38" t="n">
        <f aca="false">Y57/100</f>
        <v>0.034</v>
      </c>
      <c r="AH57" s="38" t="n">
        <f aca="false">Z57/100</f>
        <v>0.007511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64.788</v>
      </c>
      <c r="I58" s="64" t="n">
        <f aca="false">V58</f>
        <v>32.1492</v>
      </c>
      <c r="J58" s="64" t="n">
        <f aca="false">T58</f>
        <v>164.788</v>
      </c>
      <c r="K58" s="64" t="n">
        <f aca="false">W58</f>
        <v>32.7133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74.3</v>
      </c>
      <c r="Q58" s="58" t="n">
        <v>2.4</v>
      </c>
      <c r="R58" s="58" t="n">
        <f aca="false">P58/3600</f>
        <v>0.687305555555556</v>
      </c>
      <c r="S58" s="56"/>
      <c r="T58" s="58" t="n">
        <v>164.788</v>
      </c>
      <c r="U58" s="58" t="n">
        <v>26.8151</v>
      </c>
      <c r="V58" s="58" t="n">
        <v>32.1492</v>
      </c>
      <c r="W58" s="58" t="n">
        <v>32.7133</v>
      </c>
      <c r="X58" s="58" t="n">
        <v>3132.5</v>
      </c>
      <c r="Y58" s="58" t="n">
        <v>3.5</v>
      </c>
      <c r="Z58" s="58" t="n">
        <f aca="false">X58/3600</f>
        <v>0.870138888888889</v>
      </c>
      <c r="AA58" s="56"/>
      <c r="AB58" s="56"/>
      <c r="AC58" s="56"/>
      <c r="AE58" s="38" t="n">
        <f aca="false">Q58/100</f>
        <v>0.024</v>
      </c>
      <c r="AF58" s="38" t="n">
        <f aca="false">R58/100</f>
        <v>0.00687305555555556</v>
      </c>
      <c r="AG58" s="38" t="n">
        <f aca="false">Y58/100</f>
        <v>0.035</v>
      </c>
      <c r="AH58" s="38" t="n">
        <f aca="false">Z58/100</f>
        <v>0.008701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36.3096</v>
      </c>
      <c r="I59" s="60" t="n">
        <f aca="false">V59</f>
        <v>41.3311</v>
      </c>
      <c r="J59" s="60" t="n">
        <f aca="false">T59</f>
        <v>1636.3096</v>
      </c>
      <c r="K59" s="60" t="n">
        <f aca="false">W59</f>
        <v>42.4012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01.8</v>
      </c>
      <c r="Q59" s="52" t="n">
        <v>4.4</v>
      </c>
      <c r="R59" s="59" t="n">
        <f aca="false">P59/3600</f>
        <v>0.889388888888889</v>
      </c>
      <c r="S59" s="61"/>
      <c r="T59" s="59" t="n">
        <v>1636.3096</v>
      </c>
      <c r="U59" s="59" t="n">
        <v>40.4858</v>
      </c>
      <c r="V59" s="59" t="n">
        <v>41.3311</v>
      </c>
      <c r="W59" s="59" t="n">
        <v>42.4012</v>
      </c>
      <c r="X59" s="59" t="n">
        <v>3013.4</v>
      </c>
      <c r="Y59" s="52" t="n">
        <v>4.3</v>
      </c>
      <c r="Z59" s="59" t="n">
        <f aca="false">X59/3600</f>
        <v>0.837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</v>
      </c>
      <c r="AF59" s="38" t="n">
        <f aca="false">R59/100</f>
        <v>0.00889388888888889</v>
      </c>
      <c r="AG59" s="38" t="n">
        <f aca="false">Y59/100</f>
        <v>0.043</v>
      </c>
      <c r="AH59" s="38" t="n">
        <f aca="false">Z59/100</f>
        <v>0.008370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432</v>
      </c>
      <c r="I60" s="50" t="n">
        <f aca="false">V60</f>
        <v>38.3158</v>
      </c>
      <c r="J60" s="50" t="n">
        <f aca="false">T60</f>
        <v>836.432</v>
      </c>
      <c r="K60" s="50" t="n">
        <f aca="false">W60</f>
        <v>39.387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19.4</v>
      </c>
      <c r="Q60" s="52" t="n">
        <v>4.4</v>
      </c>
      <c r="R60" s="51" t="n">
        <f aca="false">P60/3600</f>
        <v>0.755388888888889</v>
      </c>
      <c r="S60" s="53"/>
      <c r="T60" s="51" t="n">
        <v>836.432</v>
      </c>
      <c r="U60" s="51" t="n">
        <v>36.5398</v>
      </c>
      <c r="V60" s="51" t="n">
        <v>38.3158</v>
      </c>
      <c r="W60" s="51" t="n">
        <v>39.3873</v>
      </c>
      <c r="X60" s="51" t="n">
        <v>3140.4</v>
      </c>
      <c r="Y60" s="52" t="n">
        <v>5</v>
      </c>
      <c r="Z60" s="51" t="n">
        <f aca="false">X60/3600</f>
        <v>0.872333333333333</v>
      </c>
      <c r="AA60" s="53"/>
      <c r="AB60" s="53"/>
      <c r="AC60" s="53"/>
      <c r="AE60" s="38" t="n">
        <f aca="false">Q60/100</f>
        <v>0.044</v>
      </c>
      <c r="AF60" s="38" t="n">
        <f aca="false">R60/100</f>
        <v>0.00755388888888889</v>
      </c>
      <c r="AG60" s="38" t="n">
        <f aca="false">Y60/100</f>
        <v>0.05</v>
      </c>
      <c r="AH60" s="38" t="n">
        <f aca="false">Z60/100</f>
        <v>0.0087233333333333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395.5488</v>
      </c>
      <c r="I61" s="50" t="n">
        <f aca="false">V61</f>
        <v>35.4544</v>
      </c>
      <c r="J61" s="50" t="n">
        <f aca="false">T61</f>
        <v>395.5488</v>
      </c>
      <c r="K61" s="50" t="n">
        <f aca="false">W61</f>
        <v>36.4496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105.3</v>
      </c>
      <c r="Q61" s="52" t="n">
        <v>3.3</v>
      </c>
      <c r="R61" s="51" t="n">
        <f aca="false">P61/3600</f>
        <v>0.584805555555556</v>
      </c>
      <c r="S61" s="53"/>
      <c r="T61" s="51" t="n">
        <v>395.5488</v>
      </c>
      <c r="U61" s="51" t="n">
        <v>32.7468</v>
      </c>
      <c r="V61" s="51" t="n">
        <v>35.4544</v>
      </c>
      <c r="W61" s="51" t="n">
        <v>36.4496</v>
      </c>
      <c r="X61" s="51" t="n">
        <v>2062.5</v>
      </c>
      <c r="Y61" s="52" t="n">
        <v>3.3</v>
      </c>
      <c r="Z61" s="51" t="n">
        <f aca="false">X61/3600</f>
        <v>0.572916666666667</v>
      </c>
      <c r="AA61" s="53"/>
      <c r="AB61" s="53"/>
      <c r="AC61" s="53"/>
      <c r="AE61" s="38" t="n">
        <f aca="false">Q61/100</f>
        <v>0.033</v>
      </c>
      <c r="AF61" s="38" t="n">
        <f aca="false">R61/100</f>
        <v>0.00584805555555556</v>
      </c>
      <c r="AG61" s="38" t="n">
        <f aca="false">Y61/100</f>
        <v>0.033</v>
      </c>
      <c r="AH61" s="38" t="n">
        <f aca="false">Z61/100</f>
        <v>0.005729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0.7712</v>
      </c>
      <c r="I62" s="65" t="n">
        <f aca="false">V62</f>
        <v>32.8289</v>
      </c>
      <c r="J62" s="65" t="n">
        <f aca="false">T62</f>
        <v>170.7712</v>
      </c>
      <c r="K62" s="65" t="n">
        <f aca="false">W62</f>
        <v>33.722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91.6</v>
      </c>
      <c r="Q62" s="58" t="n">
        <v>2.3</v>
      </c>
      <c r="R62" s="58" t="n">
        <f aca="false">P62/3600</f>
        <v>0.497666666666667</v>
      </c>
      <c r="S62" s="56"/>
      <c r="T62" s="58" t="n">
        <v>170.7712</v>
      </c>
      <c r="U62" s="58" t="n">
        <v>29.5764</v>
      </c>
      <c r="V62" s="58" t="n">
        <v>32.8289</v>
      </c>
      <c r="W62" s="58" t="n">
        <v>33.7229</v>
      </c>
      <c r="X62" s="58" t="n">
        <v>1779.8</v>
      </c>
      <c r="Y62" s="58" t="n">
        <v>2.3</v>
      </c>
      <c r="Z62" s="58" t="n">
        <f aca="false">X62/3600</f>
        <v>0.494388888888889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7666666666667</v>
      </c>
      <c r="AG62" s="38" t="n">
        <f aca="false">Y62/100</f>
        <v>0.023</v>
      </c>
      <c r="AH62" s="38" t="n">
        <f aca="false">Z62/100</f>
        <v>0.004943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1.196</v>
      </c>
      <c r="I63" s="62" t="n">
        <f aca="false">V63</f>
        <v>46.386</v>
      </c>
      <c r="J63" s="62" t="n">
        <f aca="false">T63</f>
        <v>2511.196</v>
      </c>
      <c r="K63" s="62" t="n">
        <f aca="false">W63</f>
        <v>47.231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8853.4</v>
      </c>
      <c r="Q63" s="52" t="n">
        <v>42.4</v>
      </c>
      <c r="R63" s="59" t="n">
        <f aca="false">P63/3600</f>
        <v>8.01483333333333</v>
      </c>
      <c r="S63" s="61"/>
      <c r="T63" s="59" t="n">
        <v>2511.196</v>
      </c>
      <c r="U63" s="59" t="n">
        <v>43.3454</v>
      </c>
      <c r="V63" s="59" t="n">
        <v>46.386</v>
      </c>
      <c r="W63" s="59" t="n">
        <v>47.2314</v>
      </c>
      <c r="X63" s="59" t="n">
        <v>34544.4</v>
      </c>
      <c r="Y63" s="52" t="n">
        <v>53.3</v>
      </c>
      <c r="Z63" s="59" t="n">
        <f aca="false">X63/3600</f>
        <v>9.5956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24</v>
      </c>
      <c r="AF63" s="38" t="n">
        <f aca="false">R63/100</f>
        <v>0.0801483333333333</v>
      </c>
      <c r="AG63" s="38" t="n">
        <f aca="false">Y63/100</f>
        <v>0.533</v>
      </c>
      <c r="AH63" s="38" t="n">
        <f aca="false">Z63/100</f>
        <v>0.09595666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4.4712</v>
      </c>
      <c r="I64" s="63" t="n">
        <f aca="false">V64</f>
        <v>44.8229</v>
      </c>
      <c r="J64" s="63" t="n">
        <f aca="false">T64</f>
        <v>884.4712</v>
      </c>
      <c r="K64" s="63" t="n">
        <f aca="false">W64</f>
        <v>45.358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044.3</v>
      </c>
      <c r="Q64" s="52" t="n">
        <v>36.4</v>
      </c>
      <c r="R64" s="51" t="n">
        <f aca="false">P64/3600</f>
        <v>7.23452777777778</v>
      </c>
      <c r="S64" s="53"/>
      <c r="T64" s="51" t="n">
        <v>884.4712</v>
      </c>
      <c r="U64" s="51" t="n">
        <v>40.9264</v>
      </c>
      <c r="V64" s="51" t="n">
        <v>44.8229</v>
      </c>
      <c r="W64" s="51" t="n">
        <v>45.3588</v>
      </c>
      <c r="X64" s="51" t="n">
        <v>31381.1</v>
      </c>
      <c r="Y64" s="52" t="n">
        <v>46.7</v>
      </c>
      <c r="Z64" s="51" t="n">
        <f aca="false">X64/3600</f>
        <v>8.71697222222222</v>
      </c>
      <c r="AA64" s="53"/>
      <c r="AB64" s="53"/>
      <c r="AC64" s="53"/>
      <c r="AE64" s="38" t="n">
        <f aca="false">Q64/100</f>
        <v>0.364</v>
      </c>
      <c r="AF64" s="38" t="n">
        <f aca="false">R64/100</f>
        <v>0.0723452777777778</v>
      </c>
      <c r="AG64" s="38" t="n">
        <f aca="false">Y64/100</f>
        <v>0.467</v>
      </c>
      <c r="AH64" s="38" t="n">
        <f aca="false">Z64/100</f>
        <v>0.08716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7.612</v>
      </c>
      <c r="I65" s="63" t="n">
        <f aca="false">V65</f>
        <v>43.0646</v>
      </c>
      <c r="J65" s="63" t="n">
        <f aca="false">T65</f>
        <v>407.612</v>
      </c>
      <c r="K65" s="63" t="n">
        <f aca="false">W65</f>
        <v>43.267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970.5</v>
      </c>
      <c r="Q65" s="52" t="n">
        <v>30.3</v>
      </c>
      <c r="R65" s="51" t="n">
        <f aca="false">P65/3600</f>
        <v>6.93625</v>
      </c>
      <c r="S65" s="53"/>
      <c r="T65" s="51" t="n">
        <v>407.612</v>
      </c>
      <c r="U65" s="51" t="n">
        <v>38.1698</v>
      </c>
      <c r="V65" s="51" t="n">
        <v>43.0646</v>
      </c>
      <c r="W65" s="51" t="n">
        <v>43.2677</v>
      </c>
      <c r="X65" s="51" t="n">
        <v>30094.1</v>
      </c>
      <c r="Y65" s="52" t="n">
        <v>39.2</v>
      </c>
      <c r="Z65" s="51" t="n">
        <f aca="false">X65/3600</f>
        <v>8.35947222222222</v>
      </c>
      <c r="AA65" s="53"/>
      <c r="AB65" s="53"/>
      <c r="AC65" s="53"/>
      <c r="AE65" s="38" t="n">
        <f aca="false">Q65/100</f>
        <v>0.303</v>
      </c>
      <c r="AF65" s="38" t="n">
        <f aca="false">R65/100</f>
        <v>0.0693625</v>
      </c>
      <c r="AG65" s="38" t="n">
        <f aca="false">Y65/100</f>
        <v>0.392</v>
      </c>
      <c r="AH65" s="38" t="n">
        <f aca="false">Z65/100</f>
        <v>0.08359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4.7496</v>
      </c>
      <c r="I66" s="64" t="n">
        <f aca="false">V66</f>
        <v>41.4829</v>
      </c>
      <c r="J66" s="64" t="n">
        <f aca="false">T66</f>
        <v>204.7496</v>
      </c>
      <c r="K66" s="64" t="n">
        <f aca="false">W66</f>
        <v>41.2065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4323.1</v>
      </c>
      <c r="Q66" s="58" t="n">
        <v>23.2</v>
      </c>
      <c r="R66" s="58" t="n">
        <f aca="false">P66/3600</f>
        <v>6.75641666666667</v>
      </c>
      <c r="S66" s="56"/>
      <c r="T66" s="58" t="n">
        <v>204.7496</v>
      </c>
      <c r="U66" s="58" t="n">
        <v>35.3076</v>
      </c>
      <c r="V66" s="58" t="n">
        <v>41.4829</v>
      </c>
      <c r="W66" s="58" t="n">
        <v>41.2065</v>
      </c>
      <c r="X66" s="58" t="n">
        <v>29400.7</v>
      </c>
      <c r="Y66" s="58" t="n">
        <v>31.7</v>
      </c>
      <c r="Z66" s="58" t="n">
        <f aca="false">X66/3600</f>
        <v>8.16686111111111</v>
      </c>
      <c r="AA66" s="56"/>
      <c r="AB66" s="56"/>
      <c r="AC66" s="56"/>
      <c r="AE66" s="38" t="n">
        <f aca="false">Q66/100</f>
        <v>0.232</v>
      </c>
      <c r="AF66" s="38" t="n">
        <f aca="false">R66/100</f>
        <v>0.0675641666666667</v>
      </c>
      <c r="AG66" s="38" t="n">
        <f aca="false">Y66/100</f>
        <v>0.317</v>
      </c>
      <c r="AH66" s="38" t="n">
        <f aca="false">Z66/100</f>
        <v>0.08166861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31.4848</v>
      </c>
      <c r="I67" s="60" t="n">
        <f aca="false">V67</f>
        <v>47.6841</v>
      </c>
      <c r="J67" s="60" t="n">
        <f aca="false">T67</f>
        <v>3631.4848</v>
      </c>
      <c r="K67" s="60" t="n">
        <f aca="false">W67</f>
        <v>47.0445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7539</v>
      </c>
      <c r="Q67" s="52" t="n">
        <v>36.1</v>
      </c>
      <c r="R67" s="59" t="n">
        <f aca="false">P67/3600</f>
        <v>7.64972222222222</v>
      </c>
      <c r="S67" s="61"/>
      <c r="T67" s="59" t="n">
        <v>3631.4848</v>
      </c>
      <c r="U67" s="59" t="n">
        <v>43.3299</v>
      </c>
      <c r="V67" s="59" t="n">
        <v>47.6841</v>
      </c>
      <c r="W67" s="59" t="n">
        <v>47.0445</v>
      </c>
      <c r="X67" s="59" t="n">
        <v>29308.7</v>
      </c>
      <c r="Y67" s="52" t="n">
        <v>43.2</v>
      </c>
      <c r="Z67" s="59" t="n">
        <f aca="false">X67/3600</f>
        <v>8.141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61</v>
      </c>
      <c r="AF67" s="38" t="n">
        <f aca="false">R67/100</f>
        <v>0.0764972222222222</v>
      </c>
      <c r="AG67" s="38" t="n">
        <f aca="false">Y67/100</f>
        <v>0.432</v>
      </c>
      <c r="AH67" s="38" t="n">
        <f aca="false">Z67/100</f>
        <v>0.0814130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37.2808</v>
      </c>
      <c r="I68" s="50" t="n">
        <f aca="false">V68</f>
        <v>46.2281</v>
      </c>
      <c r="J68" s="50" t="n">
        <f aca="false">T68</f>
        <v>1137.2808</v>
      </c>
      <c r="K68" s="50" t="n">
        <f aca="false">W68</f>
        <v>44.821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4844.9</v>
      </c>
      <c r="Q68" s="52" t="n">
        <v>30.1</v>
      </c>
      <c r="R68" s="51" t="n">
        <f aca="false">P68/3600</f>
        <v>6.90136111111111</v>
      </c>
      <c r="S68" s="53"/>
      <c r="T68" s="51" t="n">
        <v>1137.2808</v>
      </c>
      <c r="U68" s="51" t="n">
        <v>40.7673</v>
      </c>
      <c r="V68" s="51" t="n">
        <v>46.2281</v>
      </c>
      <c r="W68" s="51" t="n">
        <v>44.8213</v>
      </c>
      <c r="X68" s="51" t="n">
        <v>26466.6</v>
      </c>
      <c r="Y68" s="52" t="n">
        <v>37.3</v>
      </c>
      <c r="Z68" s="51" t="n">
        <f aca="false">X68/3600</f>
        <v>7.35183333333333</v>
      </c>
      <c r="AA68" s="53"/>
      <c r="AB68" s="53"/>
      <c r="AC68" s="53"/>
      <c r="AE68" s="38" t="n">
        <f aca="false">Q68/100</f>
        <v>0.301</v>
      </c>
      <c r="AF68" s="38" t="n">
        <f aca="false">R68/100</f>
        <v>0.0690136111111111</v>
      </c>
      <c r="AG68" s="38" t="n">
        <f aca="false">Y68/100</f>
        <v>0.373</v>
      </c>
      <c r="AH68" s="38" t="n">
        <f aca="false">Z68/100</f>
        <v>0.07351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491.7816</v>
      </c>
      <c r="I69" s="50" t="n">
        <f aca="false">V69</f>
        <v>44.7548</v>
      </c>
      <c r="J69" s="50" t="n">
        <f aca="false">T69</f>
        <v>491.7816</v>
      </c>
      <c r="K69" s="50" t="n">
        <f aca="false">W69</f>
        <v>42.7254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3343.8</v>
      </c>
      <c r="Q69" s="52" t="n">
        <v>26.3</v>
      </c>
      <c r="R69" s="51" t="n">
        <f aca="false">P69/3600</f>
        <v>6.48438888888889</v>
      </c>
      <c r="S69" s="53"/>
      <c r="T69" s="51" t="n">
        <v>491.7816</v>
      </c>
      <c r="U69" s="51" t="n">
        <v>37.8009</v>
      </c>
      <c r="V69" s="51" t="n">
        <v>44.7548</v>
      </c>
      <c r="W69" s="51" t="n">
        <v>42.7254</v>
      </c>
      <c r="X69" s="51" t="n">
        <v>25102.5</v>
      </c>
      <c r="Y69" s="52" t="n">
        <v>35.5</v>
      </c>
      <c r="Z69" s="51" t="n">
        <f aca="false">X69/3600</f>
        <v>6.97291666666667</v>
      </c>
      <c r="AA69" s="53"/>
      <c r="AB69" s="53"/>
      <c r="AC69" s="53"/>
      <c r="AE69" s="38" t="n">
        <f aca="false">Q69/100</f>
        <v>0.263</v>
      </c>
      <c r="AF69" s="38" t="n">
        <f aca="false">R69/100</f>
        <v>0.0648438888888889</v>
      </c>
      <c r="AG69" s="38" t="n">
        <f aca="false">Y69/100</f>
        <v>0.355</v>
      </c>
      <c r="AH69" s="38" t="n">
        <f aca="false">Z69/100</f>
        <v>0.0697291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47.3304</v>
      </c>
      <c r="I70" s="57" t="n">
        <f aca="false">V70</f>
        <v>43.1183</v>
      </c>
      <c r="J70" s="57" t="n">
        <f aca="false">T70</f>
        <v>247.3304</v>
      </c>
      <c r="K70" s="57" t="n">
        <f aca="false">W70</f>
        <v>41.1315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2667.2</v>
      </c>
      <c r="Q70" s="58" t="n">
        <v>22.5</v>
      </c>
      <c r="R70" s="58" t="n">
        <f aca="false">P70/3600</f>
        <v>6.29644444444445</v>
      </c>
      <c r="S70" s="56"/>
      <c r="T70" s="58" t="n">
        <v>247.3304</v>
      </c>
      <c r="U70" s="58" t="n">
        <v>34.572</v>
      </c>
      <c r="V70" s="58" t="n">
        <v>43.1183</v>
      </c>
      <c r="W70" s="58" t="n">
        <v>41.1315</v>
      </c>
      <c r="X70" s="58" t="n">
        <v>24472.5</v>
      </c>
      <c r="Y70" s="58" t="n">
        <v>29.1</v>
      </c>
      <c r="Z70" s="58" t="n">
        <f aca="false">X70/3600</f>
        <v>6.79791666666667</v>
      </c>
      <c r="AA70" s="56"/>
      <c r="AB70" s="56"/>
      <c r="AC70" s="56"/>
      <c r="AE70" s="38" t="n">
        <f aca="false">Q70/100</f>
        <v>0.225</v>
      </c>
      <c r="AF70" s="38" t="n">
        <f aca="false">R70/100</f>
        <v>0.0629644444444445</v>
      </c>
      <c r="AG70" s="38" t="n">
        <f aca="false">Y70/100</f>
        <v>0.291</v>
      </c>
      <c r="AH70" s="38" t="n">
        <f aca="false">Z70/100</f>
        <v>0.0679791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08.0152</v>
      </c>
      <c r="I71" s="60" t="n">
        <f aca="false">V71</f>
        <v>47.5894</v>
      </c>
      <c r="J71" s="60" t="n">
        <f aca="false">T71</f>
        <v>3108.0152</v>
      </c>
      <c r="K71" s="60" t="n">
        <f aca="false">W71</f>
        <v>47.7066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8706.6</v>
      </c>
      <c r="Q71" s="52" t="n">
        <v>43.3</v>
      </c>
      <c r="R71" s="59" t="n">
        <f aca="false">P71/3600</f>
        <v>7.97405555555556</v>
      </c>
      <c r="S71" s="61"/>
      <c r="T71" s="59" t="n">
        <v>3108.0152</v>
      </c>
      <c r="U71" s="59" t="n">
        <v>43.1959</v>
      </c>
      <c r="V71" s="59" t="n">
        <v>47.5894</v>
      </c>
      <c r="W71" s="59" t="n">
        <v>47.7066</v>
      </c>
      <c r="X71" s="59" t="n">
        <v>34385.5</v>
      </c>
      <c r="Y71" s="52" t="n">
        <v>53.3</v>
      </c>
      <c r="Z71" s="59" t="n">
        <f aca="false">X71/3600</f>
        <v>9.5515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3</v>
      </c>
      <c r="AF71" s="38" t="n">
        <f aca="false">R71/100</f>
        <v>0.0797405555555556</v>
      </c>
      <c r="AG71" s="38" t="n">
        <f aca="false">Y71/100</f>
        <v>0.533</v>
      </c>
      <c r="AH71" s="38" t="n">
        <f aca="false">Z71/100</f>
        <v>0.0955152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79.4648</v>
      </c>
      <c r="I72" s="50" t="n">
        <f aca="false">V72</f>
        <v>45.6562</v>
      </c>
      <c r="J72" s="50" t="n">
        <f aca="false">T72</f>
        <v>879.4648</v>
      </c>
      <c r="K72" s="50" t="n">
        <f aca="false">W72</f>
        <v>45.508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725</v>
      </c>
      <c r="Q72" s="52" t="n">
        <v>37.3</v>
      </c>
      <c r="R72" s="51" t="n">
        <f aca="false">P72/3600</f>
        <v>7.14583333333333</v>
      </c>
      <c r="S72" s="53"/>
      <c r="T72" s="51" t="n">
        <v>879.4648</v>
      </c>
      <c r="U72" s="51" t="n">
        <v>40.5324</v>
      </c>
      <c r="V72" s="51" t="n">
        <v>45.6562</v>
      </c>
      <c r="W72" s="51" t="n">
        <v>45.5088</v>
      </c>
      <c r="X72" s="51" t="n">
        <v>25807.4</v>
      </c>
      <c r="Y72" s="52" t="n">
        <v>37.8</v>
      </c>
      <c r="Z72" s="51" t="n">
        <f aca="false">X72/3600</f>
        <v>7.16872222222222</v>
      </c>
      <c r="AA72" s="53"/>
      <c r="AB72" s="53"/>
      <c r="AC72" s="53"/>
      <c r="AE72" s="38" t="n">
        <f aca="false">Q72/100</f>
        <v>0.373</v>
      </c>
      <c r="AF72" s="38" t="n">
        <f aca="false">R72/100</f>
        <v>0.0714583333333333</v>
      </c>
      <c r="AG72" s="38" t="n">
        <f aca="false">Y72/100</f>
        <v>0.378</v>
      </c>
      <c r="AH72" s="38" t="n">
        <f aca="false">Z72/100</f>
        <v>0.0716872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0.5472</v>
      </c>
      <c r="I73" s="50" t="n">
        <f aca="false">V73</f>
        <v>43.6336</v>
      </c>
      <c r="J73" s="50" t="n">
        <f aca="false">T73</f>
        <v>380.5472</v>
      </c>
      <c r="K73" s="50" t="n">
        <f aca="false">W73</f>
        <v>43.268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522.1</v>
      </c>
      <c r="Q73" s="52" t="n">
        <v>32.7</v>
      </c>
      <c r="R73" s="51" t="n">
        <f aca="false">P73/3600</f>
        <v>6.81169444444444</v>
      </c>
      <c r="S73" s="53"/>
      <c r="T73" s="51" t="n">
        <v>380.5472</v>
      </c>
      <c r="U73" s="51" t="n">
        <v>37.7233</v>
      </c>
      <c r="V73" s="51" t="n">
        <v>43.6336</v>
      </c>
      <c r="W73" s="51" t="n">
        <v>43.2682</v>
      </c>
      <c r="X73" s="51" t="n">
        <v>24677.5</v>
      </c>
      <c r="Y73" s="52" t="n">
        <v>33.1</v>
      </c>
      <c r="Z73" s="51" t="n">
        <f aca="false">X73/3600</f>
        <v>6.85486111111111</v>
      </c>
      <c r="AA73" s="53"/>
      <c r="AB73" s="53"/>
      <c r="AC73" s="53"/>
      <c r="AE73" s="38" t="n">
        <f aca="false">Q73/100</f>
        <v>0.327</v>
      </c>
      <c r="AF73" s="38" t="n">
        <f aca="false">R73/100</f>
        <v>0.0681169444444444</v>
      </c>
      <c r="AG73" s="38" t="n">
        <f aca="false">Y73/100</f>
        <v>0.331</v>
      </c>
      <c r="AH73" s="38" t="n">
        <f aca="false">Z73/100</f>
        <v>0.0685486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88.4584</v>
      </c>
      <c r="I74" s="65" t="n">
        <f aca="false">V74</f>
        <v>41.6687</v>
      </c>
      <c r="J74" s="65" t="n">
        <f aca="false">T74</f>
        <v>188.4584</v>
      </c>
      <c r="K74" s="65" t="n">
        <f aca="false">W74</f>
        <v>40.8747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046.6</v>
      </c>
      <c r="Q74" s="58" t="n">
        <v>27</v>
      </c>
      <c r="R74" s="58" t="n">
        <f aca="false">P74/3600</f>
        <v>6.67961111111111</v>
      </c>
      <c r="S74" s="56"/>
      <c r="T74" s="58" t="n">
        <v>188.4584</v>
      </c>
      <c r="U74" s="58" t="n">
        <v>34.8891</v>
      </c>
      <c r="V74" s="58" t="n">
        <v>41.6687</v>
      </c>
      <c r="W74" s="58" t="n">
        <v>40.8747</v>
      </c>
      <c r="X74" s="58" t="n">
        <v>24293.7</v>
      </c>
      <c r="Y74" s="58" t="n">
        <v>26.7</v>
      </c>
      <c r="Z74" s="58" t="n">
        <f aca="false">X74/3600</f>
        <v>6.74825</v>
      </c>
      <c r="AA74" s="56"/>
      <c r="AB74" s="56"/>
      <c r="AC74" s="56"/>
      <c r="AE74" s="38" t="n">
        <f aca="false">Q74/100</f>
        <v>0.27</v>
      </c>
      <c r="AF74" s="38" t="n">
        <f aca="false">R74/100</f>
        <v>0.0667961111111111</v>
      </c>
      <c r="AG74" s="38" t="n">
        <f aca="false">Y74/100</f>
        <v>0.267</v>
      </c>
      <c r="AH74" s="38" t="n">
        <f aca="false">Z74/100</f>
        <v>0.0674825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22.9745602245222</v>
      </c>
      <c r="R81" s="80" t="n">
        <f aca="false">GEOMEAN(AF11:AF74)*100</f>
        <v>4.59866138829971</v>
      </c>
      <c r="S81" s="80"/>
      <c r="T81" s="80"/>
      <c r="U81" s="80"/>
      <c r="V81" s="80"/>
      <c r="W81" s="80"/>
      <c r="X81" s="80"/>
      <c r="Y81" s="80" t="n">
        <f aca="false">GEOMEAN(AG11:AG74)*100</f>
        <v>24.3411783915206</v>
      </c>
      <c r="Z81" s="80" t="n">
        <f aca="false">GEOMEAN(AH11:AH74)*100</f>
        <v>4.59067543449464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1.05948397504208</v>
      </c>
      <c r="Z82" s="81" t="n">
        <f aca="false">Z81/R81</f>
        <v>0.9982634177359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43611111111111</v>
      </c>
      <c r="R83" s="69" t="n">
        <f aca="false">SUM(R11:R74)</f>
        <v>501.905194444444</v>
      </c>
      <c r="X83" s="69"/>
      <c r="Y83" s="69" t="n">
        <f aca="false">SUM(Y11:Y74)/3600</f>
        <v>0.715555555555556</v>
      </c>
      <c r="Z83" s="69" t="n">
        <f aca="false">SUM(Z11:Z74)</f>
        <v>480.555944444444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6" activeCellId="0" sqref="AA76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0</v>
      </c>
      <c r="R81" s="80" t="n">
        <f aca="false">GEOMEAN(AF11:AF74)*100</f>
        <v>0</v>
      </c>
      <c r="S81" s="80"/>
      <c r="T81" s="80"/>
      <c r="U81" s="80"/>
      <c r="V81" s="80"/>
      <c r="W81" s="80"/>
      <c r="X81" s="80"/>
      <c r="Y81" s="80" t="n">
        <f aca="false">GEOMEAN(AG11:AG74)*100</f>
        <v>0</v>
      </c>
      <c r="Z81" s="8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e">
        <f aca="false">Y81/Q81</f>
        <v>#DIV/0!</v>
      </c>
      <c r="Z82" s="81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0-11-25T11:15:1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